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30.5.１" sheetId="1" state="visible" r:id="rId2"/>
  </sheets>
  <definedNames>
    <definedName function="false" hidden="false" localSheetId="0" name="_xlnm.Print_Area" vbProcedure="false">'H30.5.１'!$C$1:$K$2300</definedName>
    <definedName function="false" hidden="false" localSheetId="0" name="_xlnm.Print_Titles" vbProcedure="false">'H30.5.１'!$1:$3</definedName>
    <definedName function="false" hidden="true" localSheetId="0" name="_xlnm._FilterDatabase" vbProcedure="false">'H30.5.１'!$B$3:$O$2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5" uniqueCount="5353">
  <si>
    <t xml:space="preserve">市町村指定等文化財一覧</t>
  </si>
  <si>
    <t xml:space="preserve">　</t>
  </si>
  <si>
    <t xml:space="preserve">平成３０年５月１日現在</t>
  </si>
  <si>
    <t xml:space="preserve">管内</t>
  </si>
  <si>
    <t xml:space="preserve">市町村名</t>
  </si>
  <si>
    <t xml:space="preserve">種別</t>
  </si>
  <si>
    <t xml:space="preserve">名　　　称</t>
  </si>
  <si>
    <t xml:space="preserve">所在地</t>
  </si>
  <si>
    <t xml:space="preserve">所有者又は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0"/>
        <charset val="1"/>
      </rPr>
      <t xml:space="preserve">/</t>
    </r>
    <r>
      <rPr>
        <sz val="10"/>
        <rFont val="Noto Sans"/>
        <family val="2"/>
      </rPr>
      <t xml:space="preserve">建造物</t>
    </r>
  </si>
  <si>
    <t xml:space="preserve">一の沢水源地取水塔</t>
  </si>
  <si>
    <r>
      <rPr>
        <sz val="10"/>
        <rFont val="Noto Sans"/>
        <family val="2"/>
      </rPr>
      <t xml:space="preserve">三笠市萱野東</t>
    </r>
    <r>
      <rPr>
        <sz val="10"/>
        <rFont val="ＭＳ ゴシック"/>
        <family val="0"/>
        <charset val="1"/>
      </rPr>
      <t xml:space="preserve">454</t>
    </r>
    <r>
      <rPr>
        <sz val="10"/>
        <rFont val="Noto Sans"/>
        <family val="2"/>
      </rPr>
      <t xml:space="preserve">番地</t>
    </r>
  </si>
  <si>
    <r>
      <rPr>
        <sz val="10"/>
        <rFont val="Noto Sans"/>
        <family val="2"/>
      </rPr>
      <t xml:space="preserve">全国第</t>
    </r>
    <r>
      <rPr>
        <sz val="10"/>
        <rFont val="ＭＳ ゴシック"/>
        <family val="0"/>
        <charset val="1"/>
      </rPr>
      <t xml:space="preserve">16</t>
    </r>
    <r>
      <rPr>
        <sz val="10"/>
        <rFont val="Noto Sans"/>
        <family val="2"/>
      </rPr>
      <t xml:space="preserve">番目の水道施設で取水塔を持つ施設としては道内初。明治</t>
    </r>
    <r>
      <rPr>
        <sz val="10"/>
        <rFont val="ＭＳ ゴシック"/>
        <family val="0"/>
        <charset val="1"/>
      </rPr>
      <t xml:space="preserve">41</t>
    </r>
    <r>
      <rPr>
        <sz val="10"/>
        <rFont val="Noto Sans"/>
        <family val="2"/>
      </rPr>
      <t xml:space="preserve">年竣工、水道史上貴重な施設として、近代水道百選に選ばれた。</t>
    </r>
  </si>
  <si>
    <t xml:space="preserve">國兼家住宅</t>
  </si>
  <si>
    <r>
      <rPr>
        <sz val="10"/>
        <rFont val="Noto Sans"/>
        <family val="2"/>
      </rPr>
      <t xml:space="preserve">岩見沢市北本町東</t>
    </r>
    <r>
      <rPr>
        <sz val="10"/>
        <rFont val="ＭＳ ゴシック"/>
        <family val="0"/>
        <charset val="1"/>
      </rPr>
      <t xml:space="preserve">1</t>
    </r>
    <r>
      <rPr>
        <sz val="10"/>
        <rFont val="Noto Sans"/>
        <family val="2"/>
      </rPr>
      <t xml:space="preserve">丁目</t>
    </r>
    <r>
      <rPr>
        <sz val="10"/>
        <rFont val="ＭＳ ゴシック"/>
        <family val="0"/>
        <charset val="1"/>
      </rPr>
      <t xml:space="preserve">1-7</t>
    </r>
  </si>
  <si>
    <t xml:space="preserve">大正初期の和風造り。土縁付縁側回りの構成で、この形式は道央地方では珍しい。</t>
  </si>
  <si>
    <r>
      <rPr>
        <sz val="10"/>
        <rFont val="Noto Sans"/>
        <family val="2"/>
      </rPr>
      <t xml:space="preserve">有形文化財</t>
    </r>
    <r>
      <rPr>
        <sz val="10"/>
        <rFont val="ＭＳ ゴシック"/>
        <family val="0"/>
        <charset val="1"/>
      </rPr>
      <t xml:space="preserve">/</t>
    </r>
    <r>
      <rPr>
        <sz val="10"/>
        <rFont val="Noto Sans"/>
        <family val="2"/>
      </rPr>
      <t xml:space="preserve">美工</t>
    </r>
  </si>
  <si>
    <t xml:space="preserve">石器群</t>
  </si>
  <si>
    <r>
      <rPr>
        <sz val="10"/>
        <rFont val="Noto Sans"/>
        <family val="2"/>
      </rPr>
      <t xml:space="preserve">岩見沢市志文町</t>
    </r>
    <r>
      <rPr>
        <sz val="10"/>
        <rFont val="ＭＳ ゴシック"/>
        <family val="0"/>
        <charset val="1"/>
      </rPr>
      <t xml:space="preserve">809</t>
    </r>
    <r>
      <rPr>
        <sz val="10"/>
        <rFont val="Noto Sans"/>
        <family val="2"/>
      </rPr>
      <t xml:space="preserve">番地</t>
    </r>
    <r>
      <rPr>
        <sz val="10"/>
        <rFont val="ＭＳ ゴシック"/>
        <family val="0"/>
        <charset val="1"/>
      </rPr>
      <t xml:space="preserve">1(</t>
    </r>
    <r>
      <rPr>
        <sz val="10"/>
        <rFont val="Noto Sans"/>
        <family val="2"/>
      </rPr>
      <t xml:space="preserve">岩見沢郷土科学館</t>
    </r>
    <r>
      <rPr>
        <sz val="10"/>
        <rFont val="ＭＳ ゴシック"/>
        <family val="0"/>
        <charset val="1"/>
      </rPr>
      <t xml:space="preserve">)</t>
    </r>
  </si>
  <si>
    <r>
      <rPr>
        <sz val="10"/>
        <rFont val="Noto Sans"/>
        <family val="2"/>
      </rPr>
      <t xml:space="preserve">旧石器時代から縄文時代中期の石器。石狩低地帯で初めて発見された旧石器時代の石器</t>
    </r>
    <r>
      <rPr>
        <sz val="10"/>
        <rFont val="ＭＳ ゴシック"/>
        <family val="0"/>
        <charset val="1"/>
      </rPr>
      <t xml:space="preserve">(</t>
    </r>
    <r>
      <rPr>
        <sz val="10"/>
        <rFont val="Noto Sans"/>
        <family val="2"/>
      </rPr>
      <t xml:space="preserve">岩見沢市栗沢町由良出土</t>
    </r>
    <r>
      <rPr>
        <sz val="10"/>
        <rFont val="ＭＳ ゴシック"/>
        <family val="0"/>
        <charset val="1"/>
      </rPr>
      <t xml:space="preserve">)</t>
    </r>
    <r>
      <rPr>
        <sz val="10"/>
        <rFont val="Noto Sans"/>
        <family val="2"/>
      </rPr>
      <t xml:space="preserve">やまんじゅう石</t>
    </r>
    <r>
      <rPr>
        <sz val="10"/>
        <rFont val="ＭＳ ゴシック"/>
        <family val="0"/>
        <charset val="1"/>
      </rPr>
      <t xml:space="preserve">(</t>
    </r>
    <r>
      <rPr>
        <sz val="10"/>
        <rFont val="Noto Sans"/>
        <family val="2"/>
      </rPr>
      <t xml:space="preserve">岩見沢市栗沢町加茂川出土</t>
    </r>
    <r>
      <rPr>
        <sz val="10"/>
        <rFont val="ＭＳ ゴシック"/>
        <family val="0"/>
        <charset val="1"/>
      </rPr>
      <t xml:space="preserve">)</t>
    </r>
    <r>
      <rPr>
        <sz val="10"/>
        <rFont val="Noto Sans"/>
        <family val="2"/>
      </rPr>
      <t xml:space="preserve">、丸のみ形石斧</t>
    </r>
    <r>
      <rPr>
        <sz val="10"/>
        <rFont val="ＭＳ ゴシック"/>
        <family val="0"/>
        <charset val="1"/>
      </rPr>
      <t xml:space="preserve">(</t>
    </r>
    <r>
      <rPr>
        <sz val="10"/>
        <rFont val="Noto Sans"/>
        <family val="2"/>
      </rPr>
      <t xml:space="preserve">岩見沢市栗沢町由良出土</t>
    </r>
    <r>
      <rPr>
        <sz val="10"/>
        <rFont val="ＭＳ ゴシック"/>
        <family val="0"/>
        <charset val="1"/>
      </rPr>
      <t xml:space="preserve">)</t>
    </r>
    <r>
      <rPr>
        <sz val="10"/>
        <rFont val="Noto Sans"/>
        <family val="2"/>
      </rPr>
      <t xml:space="preserve">がある。</t>
    </r>
  </si>
  <si>
    <t xml:space="preserve">巖見澤紀碑</t>
  </si>
  <si>
    <r>
      <rPr>
        <sz val="10"/>
        <rFont val="Noto Sans"/>
        <family val="2"/>
      </rPr>
      <t xml:space="preserve">岩見沢市</t>
    </r>
    <r>
      <rPr>
        <sz val="10"/>
        <rFont val="ＭＳ ゴシック"/>
        <family val="0"/>
        <charset val="1"/>
      </rPr>
      <t xml:space="preserve">12</t>
    </r>
    <r>
      <rPr>
        <sz val="10"/>
        <rFont val="Noto Sans"/>
        <family val="2"/>
      </rPr>
      <t xml:space="preserve">条西</t>
    </r>
    <r>
      <rPr>
        <sz val="10"/>
        <rFont val="ＭＳ ゴシック"/>
        <family val="0"/>
        <charset val="1"/>
      </rPr>
      <t xml:space="preserve">1</t>
    </r>
    <r>
      <rPr>
        <sz val="10"/>
        <rFont val="Noto Sans"/>
        <family val="2"/>
      </rPr>
      <t xml:space="preserve">丁目</t>
    </r>
    <r>
      <rPr>
        <sz val="10"/>
        <rFont val="ＭＳ ゴシック"/>
        <family val="0"/>
        <charset val="1"/>
      </rPr>
      <t xml:space="preserve">(</t>
    </r>
    <r>
      <rPr>
        <sz val="10"/>
        <rFont val="Noto Sans"/>
        <family val="2"/>
      </rPr>
      <t xml:space="preserve">岩見沢神社境内</t>
    </r>
    <r>
      <rPr>
        <sz val="10"/>
        <rFont val="ＭＳ ゴシック"/>
        <family val="0"/>
        <charset val="1"/>
      </rPr>
      <t xml:space="preserve">)</t>
    </r>
  </si>
  <si>
    <t xml:space="preserve">岩見沢神社</t>
  </si>
  <si>
    <r>
      <rPr>
        <sz val="10"/>
        <rFont val="Noto Sans"/>
        <family val="2"/>
      </rPr>
      <t xml:space="preserve">岩見沢開基</t>
    </r>
    <r>
      <rPr>
        <sz val="10"/>
        <rFont val="ＭＳ ゴシック"/>
        <family val="0"/>
        <charset val="1"/>
      </rPr>
      <t xml:space="preserve">20</t>
    </r>
    <r>
      <rPr>
        <sz val="10"/>
        <rFont val="Noto Sans"/>
        <family val="2"/>
      </rPr>
      <t xml:space="preserve">周年記念碑で、郷土史の沿革を後世に伝えるために建立された。</t>
    </r>
  </si>
  <si>
    <t xml:space="preserve">阿弥陀如来立像</t>
  </si>
  <si>
    <r>
      <rPr>
        <sz val="10"/>
        <rFont val="Noto Sans"/>
        <family val="2"/>
      </rPr>
      <t xml:space="preserve">岩見沢市大願町</t>
    </r>
    <r>
      <rPr>
        <sz val="10"/>
        <rFont val="ＭＳ ゴシック"/>
        <family val="0"/>
        <charset val="1"/>
      </rPr>
      <t xml:space="preserve">131</t>
    </r>
    <r>
      <rPr>
        <sz val="10"/>
        <rFont val="Noto Sans"/>
        <family val="2"/>
      </rPr>
      <t xml:space="preserve">番地</t>
    </r>
    <r>
      <rPr>
        <sz val="10"/>
        <rFont val="ＭＳ ゴシック"/>
        <family val="0"/>
        <charset val="1"/>
      </rPr>
      <t xml:space="preserve">(</t>
    </r>
    <r>
      <rPr>
        <sz val="10"/>
        <rFont val="Noto Sans"/>
        <family val="2"/>
      </rPr>
      <t xml:space="preserve">成就山大願寺</t>
    </r>
    <r>
      <rPr>
        <sz val="10"/>
        <rFont val="ＭＳ ゴシック"/>
        <family val="0"/>
        <charset val="1"/>
      </rPr>
      <t xml:space="preserve">)</t>
    </r>
  </si>
  <si>
    <t xml:space="preserve">成就山大願寺</t>
  </si>
  <si>
    <t xml:space="preserve">鎌倉時代中期の地方仏師刀痕によるものと推定され、胎内には貴重な資料が納入されている。</t>
  </si>
  <si>
    <t xml:space="preserve">無形民俗文化財</t>
  </si>
  <si>
    <t xml:space="preserve">岩見沢雅楽会</t>
  </si>
  <si>
    <t xml:space="preserve">岩見沢市鳩ケ丘</t>
  </si>
  <si>
    <t xml:space="preserve">岩見沢雅楽会長</t>
  </si>
  <si>
    <t xml:space="preserve">明治末期、農業開拓者として入植された方々が営農の余暇に奏楽、宮廷雅楽の伝統を継承している。</t>
  </si>
  <si>
    <t xml:space="preserve">砺波獅子舞</t>
  </si>
  <si>
    <t xml:space="preserve">岩見沢市栗沢町砺波</t>
  </si>
  <si>
    <t xml:space="preserve">砺波獅子舞保存会</t>
  </si>
  <si>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t>
  </si>
  <si>
    <t xml:space="preserve">夕張市</t>
  </si>
  <si>
    <t xml:space="preserve">有形文化財（美術工芸品）</t>
  </si>
  <si>
    <t xml:space="preserve">登川神社木彫掲額</t>
  </si>
  <si>
    <r>
      <rPr>
        <sz val="10"/>
        <rFont val="Noto Sans"/>
        <family val="2"/>
      </rPr>
      <t xml:space="preserve">夕張市住初</t>
    </r>
    <r>
      <rPr>
        <sz val="10"/>
        <rFont val="ＭＳ ゴシック"/>
        <family val="0"/>
        <charset val="1"/>
      </rPr>
      <t xml:space="preserve">7</t>
    </r>
    <r>
      <rPr>
        <sz val="10"/>
        <rFont val="Noto Sans"/>
        <family val="2"/>
      </rPr>
      <t xml:space="preserve">番地</t>
    </r>
  </si>
  <si>
    <t xml:space="preserve">夕張神社</t>
  </si>
  <si>
    <r>
      <rPr>
        <sz val="10"/>
        <rFont val="Noto Sans"/>
        <family val="2"/>
      </rPr>
      <t xml:space="preserve">この掲額は、明治</t>
    </r>
    <r>
      <rPr>
        <sz val="10"/>
        <rFont val="ＭＳ ゴシック"/>
        <family val="0"/>
        <charset val="1"/>
      </rPr>
      <t xml:space="preserve">27</t>
    </r>
    <r>
      <rPr>
        <sz val="10"/>
        <rFont val="Noto Sans"/>
        <family val="2"/>
      </rPr>
      <t xml:space="preserve">年に出雲大社から登川神社に寄進されたものであり、当時の出雲大社大宮司の揮毫によるものを欅の材にトレースし、「登川神社」と彫刻</t>
    </r>
    <r>
      <rPr>
        <sz val="10"/>
        <rFont val="ＭＳ ゴシック"/>
        <family val="0"/>
        <charset val="1"/>
      </rPr>
      <t xml:space="preserve">(</t>
    </r>
    <r>
      <rPr>
        <sz val="10"/>
        <rFont val="Noto Sans"/>
        <family val="2"/>
      </rPr>
      <t xml:space="preserve">彫刻者不明</t>
    </r>
    <r>
      <rPr>
        <sz val="10"/>
        <rFont val="ＭＳ ゴシック"/>
        <family val="0"/>
        <charset val="1"/>
      </rPr>
      <t xml:space="preserve">)</t>
    </r>
    <r>
      <rPr>
        <sz val="10"/>
        <rFont val="Noto Sans"/>
        <family val="2"/>
      </rPr>
      <t xml:space="preserve">され、文字を金箔で張り付けた額である。</t>
    </r>
  </si>
  <si>
    <t xml:space="preserve">東郷平八郎直筆の書</t>
  </si>
  <si>
    <r>
      <rPr>
        <sz val="10"/>
        <rFont val="Noto Sans"/>
        <family val="2"/>
      </rPr>
      <t xml:space="preserve">北炭の優良石炭に感謝の念を抱いていた東郷元帥が、登川神社が大正</t>
    </r>
    <r>
      <rPr>
        <sz val="10"/>
        <rFont val="ＭＳ ゴシック"/>
        <family val="0"/>
        <charset val="1"/>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t>
    </r>
  </si>
  <si>
    <t xml:space="preserve">欅の大盃</t>
  </si>
  <si>
    <r>
      <rPr>
        <sz val="10"/>
        <rFont val="Noto Sans"/>
        <family val="2"/>
      </rPr>
      <t xml:space="preserve">北炭は明治</t>
    </r>
    <r>
      <rPr>
        <sz val="10"/>
        <rFont val="ＭＳ ゴシック"/>
        <family val="0"/>
        <charset val="1"/>
      </rPr>
      <t xml:space="preserve">30</t>
    </r>
    <r>
      <rPr>
        <sz val="10"/>
        <rFont val="Noto Sans"/>
        <family val="2"/>
      </rPr>
      <t xml:space="preserve">年代から石川県輪島町へ汁器類を漆業者に注文を続けていた。その返礼として漆業者が５年がかりで製作し北炭へ贈ったもの。その後、北炭から夕張神社へ奉納された。直径</t>
    </r>
    <r>
      <rPr>
        <sz val="10"/>
        <rFont val="ＭＳ ゴシック"/>
        <family val="0"/>
        <charset val="1"/>
      </rPr>
      <t xml:space="preserve">62.5</t>
    </r>
    <r>
      <rPr>
        <sz val="10"/>
        <rFont val="Noto Sans"/>
        <family val="2"/>
      </rPr>
      <t xml:space="preserve">㎝、容量</t>
    </r>
    <r>
      <rPr>
        <sz val="10"/>
        <rFont val="ＭＳ ゴシック"/>
        <family val="0"/>
        <charset val="1"/>
      </rPr>
      <t xml:space="preserve">21.6ℓ</t>
    </r>
    <r>
      <rPr>
        <sz val="10"/>
        <rFont val="Noto Sans"/>
        <family val="2"/>
      </rPr>
      <t xml:space="preserve">、松竹梅に鶴亀を描いた輪島塗である。</t>
    </r>
  </si>
  <si>
    <t xml:space="preserve">採炭救国坑夫の像</t>
  </si>
  <si>
    <r>
      <rPr>
        <sz val="10"/>
        <rFont val="Noto Sans"/>
        <family val="2"/>
      </rPr>
      <t xml:space="preserve">夕張市高松</t>
    </r>
    <r>
      <rPr>
        <sz val="10"/>
        <rFont val="ＭＳ ゴシック"/>
        <family val="0"/>
        <charset val="1"/>
      </rPr>
      <t xml:space="preserve">6</t>
    </r>
    <r>
      <rPr>
        <sz val="10"/>
        <rFont val="Noto Sans"/>
        <family val="2"/>
      </rPr>
      <t xml:space="preserve">番地</t>
    </r>
  </si>
  <si>
    <r>
      <rPr>
        <sz val="10"/>
        <rFont val="Noto Sans"/>
        <family val="2"/>
      </rPr>
      <t xml:space="preserve">この像は、軍需生産美術推進隊塑班の二科会員「中村直人」氏と地元協力者により、炭坑に従事する人々の慰問のため昭和</t>
    </r>
    <r>
      <rPr>
        <sz val="10"/>
        <rFont val="ＭＳ ゴシック"/>
        <family val="0"/>
        <charset val="1"/>
      </rPr>
      <t xml:space="preserve">19</t>
    </r>
    <r>
      <rPr>
        <sz val="10"/>
        <rFont val="Noto Sans"/>
        <family val="2"/>
      </rPr>
      <t xml:space="preserve">年に作られた。当時は、戦時中で資材のないおり、コンクリートで作られた高さ</t>
    </r>
    <r>
      <rPr>
        <sz val="10"/>
        <rFont val="ＭＳ ゴシック"/>
        <family val="0"/>
        <charset val="1"/>
      </rPr>
      <t xml:space="preserve">3.63m</t>
    </r>
    <r>
      <rPr>
        <sz val="10"/>
        <rFont val="Noto Sans"/>
        <family val="2"/>
      </rPr>
      <t xml:space="preserve">の像で、炭坑夕張のシンボルとして親しまれている。</t>
    </r>
  </si>
  <si>
    <t xml:space="preserve">労働のモニュメント</t>
  </si>
  <si>
    <r>
      <rPr>
        <sz val="10"/>
        <rFont val="Noto Sans"/>
        <family val="2"/>
      </rPr>
      <t xml:space="preserve">夕張市旭町</t>
    </r>
    <r>
      <rPr>
        <sz val="10"/>
        <rFont val="ＭＳ ゴシック"/>
        <family val="0"/>
        <charset val="1"/>
      </rPr>
      <t xml:space="preserve">4</t>
    </r>
    <r>
      <rPr>
        <sz val="10"/>
        <rFont val="Noto Sans"/>
        <family val="2"/>
      </rPr>
      <t xml:space="preserve">番地の</t>
    </r>
    <r>
      <rPr>
        <sz val="10"/>
        <rFont val="ＭＳ ゴシック"/>
        <family val="0"/>
        <charset val="1"/>
      </rPr>
      <t xml:space="preserve">3</t>
    </r>
  </si>
  <si>
    <r>
      <rPr>
        <sz val="10"/>
        <rFont val="Noto Sans"/>
        <family val="2"/>
      </rPr>
      <t xml:space="preserve">このレリーフは、昭和</t>
    </r>
    <r>
      <rPr>
        <sz val="10"/>
        <rFont val="ＭＳ ゴシック"/>
        <family val="0"/>
        <charset val="1"/>
      </rPr>
      <t xml:space="preserve">26</t>
    </r>
    <r>
      <rPr>
        <sz val="10"/>
        <rFont val="Noto Sans"/>
        <family val="2"/>
      </rPr>
      <t xml:space="preserve">年に勤労文化都市として戦後の夕張を造り上げていこうとして建設された「元夕張労働会館」の外壁の装飾として作られたもの。縦</t>
    </r>
    <r>
      <rPr>
        <sz val="10"/>
        <rFont val="ＭＳ ゴシック"/>
        <family val="0"/>
        <charset val="1"/>
      </rPr>
      <t xml:space="preserve">1.8m</t>
    </r>
    <r>
      <rPr>
        <sz val="10"/>
        <rFont val="Noto Sans"/>
        <family val="2"/>
      </rPr>
      <t xml:space="preserve">、横</t>
    </r>
    <r>
      <rPr>
        <sz val="10"/>
        <rFont val="ＭＳ ゴシック"/>
        <family val="0"/>
        <charset val="1"/>
      </rPr>
      <t xml:space="preserve">1.08m</t>
    </r>
    <r>
      <rPr>
        <sz val="10"/>
        <rFont val="Noto Sans"/>
        <family val="2"/>
      </rPr>
      <t xml:space="preserve">、幅</t>
    </r>
    <r>
      <rPr>
        <sz val="10"/>
        <rFont val="ＭＳ ゴシック"/>
        <family val="0"/>
        <charset val="1"/>
      </rPr>
      <t xml:space="preserve">0.2m</t>
    </r>
    <r>
      <rPr>
        <sz val="10"/>
        <rFont val="Noto Sans"/>
        <family val="2"/>
      </rPr>
      <t xml:space="preserve">であり、炭坑夕張の労働運動の象徴として親しまれている。</t>
    </r>
  </si>
  <si>
    <t xml:space="preserve">記念物</t>
  </si>
  <si>
    <t xml:space="preserve">夕張シューパロダム湖周辺の橋梁群とその景観</t>
  </si>
  <si>
    <t xml:space="preserve">夕張市鹿島</t>
  </si>
  <si>
    <t xml:space="preserve">なし</t>
  </si>
  <si>
    <r>
      <rPr>
        <sz val="10"/>
        <rFont val="Noto Sans"/>
        <family val="2"/>
      </rPr>
      <t xml:space="preserve">大夕張ダムのダム湖周辺には、旧三菱大夕張鉄道や旧森林鉄道橋梁群として</t>
    </r>
    <r>
      <rPr>
        <sz val="10"/>
        <rFont val="ＭＳ ゴシック"/>
        <family val="0"/>
        <charset val="1"/>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0"/>
        <charset val="1"/>
      </rPr>
      <t xml:space="preserve">1958</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33)</t>
    </r>
    <r>
      <rPr>
        <sz val="10"/>
        <rFont val="Noto Sans"/>
        <family val="2"/>
      </rPr>
      <t xml:space="preserve">完成の「三弦橋</t>
    </r>
    <r>
      <rPr>
        <sz val="10"/>
        <rFont val="ＭＳ ゴシック"/>
        <family val="0"/>
        <charset val="1"/>
      </rPr>
      <t xml:space="preserve">(</t>
    </r>
    <r>
      <rPr>
        <sz val="10"/>
        <rFont val="Noto Sans"/>
        <family val="2"/>
      </rPr>
      <t xml:space="preserve">旧夕張岳森林鉄道第１号橋梁</t>
    </r>
    <r>
      <rPr>
        <sz val="10"/>
        <rFont val="ＭＳ ゴシック"/>
        <family val="0"/>
        <charset val="1"/>
      </rPr>
      <t xml:space="preserve">)</t>
    </r>
    <r>
      <rPr>
        <sz val="10"/>
        <rFont val="Noto Sans"/>
        <family val="2"/>
      </rPr>
      <t xml:space="preserve">」は、全長</t>
    </r>
    <r>
      <rPr>
        <sz val="10"/>
        <rFont val="ＭＳ ゴシック"/>
        <family val="0"/>
        <charset val="1"/>
      </rPr>
      <t xml:space="preserve">381m</t>
    </r>
    <r>
      <rPr>
        <sz val="10"/>
        <rFont val="Noto Sans"/>
        <family val="2"/>
      </rPr>
      <t xml:space="preserve">の四角すいで結合され、上部接点が回転自在のピン接合の「トラス構造」になっており、鉄道橋では国内で初めて採用されたものとされている。</t>
    </r>
  </si>
  <si>
    <t xml:space="preserve">美唄市</t>
  </si>
  <si>
    <t xml:space="preserve">美唄屯田騎兵隊火薬庫</t>
  </si>
  <si>
    <r>
      <rPr>
        <sz val="10"/>
        <rFont val="Noto Sans"/>
        <family val="2"/>
      </rPr>
      <t xml:space="preserve">美唄市大通西</t>
    </r>
    <r>
      <rPr>
        <sz val="10"/>
        <rFont val="ＭＳ ゴシック"/>
        <family val="0"/>
        <charset val="1"/>
      </rPr>
      <t xml:space="preserve">1</t>
    </r>
    <r>
      <rPr>
        <sz val="10"/>
        <rFont val="Noto Sans"/>
        <family val="2"/>
      </rPr>
      <t xml:space="preserve">条北</t>
    </r>
    <r>
      <rPr>
        <sz val="10"/>
        <rFont val="ＭＳ ゴシック"/>
        <family val="0"/>
        <charset val="1"/>
      </rPr>
      <t xml:space="preserve">2</t>
    </r>
    <r>
      <rPr>
        <sz val="10"/>
        <rFont val="Noto Sans"/>
        <family val="2"/>
      </rPr>
      <t xml:space="preserve">丁目</t>
    </r>
    <r>
      <rPr>
        <sz val="10"/>
        <rFont val="ＭＳ ゴシック"/>
        <family val="0"/>
        <charset val="1"/>
      </rPr>
      <t xml:space="preserve">2-1</t>
    </r>
  </si>
  <si>
    <t xml:space="preserve">S58.3.2</t>
  </si>
  <si>
    <t xml:space="preserve">道内でも数少ない屯田兵関係の兵屋以外の建物。造りは３坪の切り妻造り。</t>
  </si>
  <si>
    <t xml:space="preserve">旧桜井家住宅</t>
  </si>
  <si>
    <t xml:space="preserve">H4.5.27</t>
  </si>
  <si>
    <r>
      <rPr>
        <sz val="10"/>
        <rFont val="Noto Sans"/>
        <family val="2"/>
      </rPr>
      <t xml:space="preserve">屯田騎兵隊として移住した、桜井良三</t>
    </r>
    <r>
      <rPr>
        <sz val="10"/>
        <rFont val="ＭＳ ゴシック"/>
        <family val="0"/>
        <charset val="1"/>
      </rPr>
      <t xml:space="preserve">(</t>
    </r>
    <r>
      <rPr>
        <sz val="10"/>
        <rFont val="Noto Sans"/>
        <family val="2"/>
      </rPr>
      <t xml:space="preserve">第２、３代美唄町長</t>
    </r>
    <r>
      <rPr>
        <sz val="10"/>
        <rFont val="ＭＳ ゴシック"/>
        <family val="0"/>
        <charset val="1"/>
      </rPr>
      <t xml:space="preserve">)</t>
    </r>
    <r>
      <rPr>
        <sz val="10"/>
        <rFont val="Noto Sans"/>
        <family val="2"/>
      </rPr>
      <t xml:space="preserve">氏の住居。１部２階建ての母家と、四間取り部分、離れ座敷の３つで構成されている。</t>
    </r>
  </si>
  <si>
    <r>
      <rPr>
        <sz val="10"/>
        <rFont val="ＭＳ ゴシック"/>
        <family val="0"/>
        <charset val="1"/>
      </rPr>
      <t xml:space="preserve">4110</t>
    </r>
    <r>
      <rPr>
        <sz val="10"/>
        <rFont val="Noto Sans"/>
        <family val="2"/>
      </rPr>
      <t xml:space="preserve">形式十輪連結タンク機関車</t>
    </r>
    <r>
      <rPr>
        <sz val="10"/>
        <rFont val="ＭＳ ゴシック"/>
        <family val="0"/>
        <charset val="1"/>
      </rPr>
      <t xml:space="preserve">2</t>
    </r>
    <r>
      <rPr>
        <sz val="10"/>
        <rFont val="Noto Sans"/>
        <family val="2"/>
      </rPr>
      <t xml:space="preserve">号</t>
    </r>
  </si>
  <si>
    <r>
      <rPr>
        <sz val="10"/>
        <rFont val="Noto Sans"/>
        <family val="2"/>
      </rPr>
      <t xml:space="preserve">美唄市東明</t>
    </r>
    <r>
      <rPr>
        <sz val="10"/>
        <rFont val="ＭＳ ゴシック"/>
        <family val="0"/>
        <charset val="1"/>
      </rPr>
      <t xml:space="preserve">5</t>
    </r>
    <r>
      <rPr>
        <sz val="10"/>
        <rFont val="Noto Sans"/>
        <family val="2"/>
      </rPr>
      <t xml:space="preserve">条</t>
    </r>
    <r>
      <rPr>
        <sz val="10"/>
        <rFont val="ＭＳ ゴシック"/>
        <family val="0"/>
        <charset val="1"/>
      </rPr>
      <t xml:space="preserve">2</t>
    </r>
    <r>
      <rPr>
        <sz val="10"/>
        <rFont val="Noto Sans"/>
        <family val="2"/>
      </rPr>
      <t xml:space="preserve">丁目</t>
    </r>
    <r>
      <rPr>
        <sz val="10"/>
        <rFont val="ＭＳ ゴシック"/>
        <family val="0"/>
        <charset val="1"/>
      </rPr>
      <t xml:space="preserve">3</t>
    </r>
    <r>
      <rPr>
        <sz val="10"/>
        <rFont val="Noto Sans"/>
        <family val="2"/>
      </rPr>
      <t xml:space="preserve">番</t>
    </r>
  </si>
  <si>
    <t xml:space="preserve">S51.6.5</t>
  </si>
  <si>
    <r>
      <rPr>
        <sz val="10"/>
        <rFont val="Noto Sans"/>
        <family val="2"/>
      </rPr>
      <t xml:space="preserve">昭和</t>
    </r>
    <r>
      <rPr>
        <sz val="10"/>
        <rFont val="ＭＳ ゴシック"/>
        <family val="0"/>
        <charset val="1"/>
      </rPr>
      <t xml:space="preserve">47</t>
    </r>
    <r>
      <rPr>
        <sz val="10"/>
        <rFont val="Noto Sans"/>
        <family val="2"/>
      </rPr>
      <t xml:space="preserve">年の三菱美唄炭坑閉山まで石炭輸送と住民の足として利用された機関車で、大正８年に美唄鉄道株式会社の発注により三菱造船㈱神戸造船所が製造したものである。</t>
    </r>
  </si>
  <si>
    <t xml:space="preserve">峰延獅子舞</t>
  </si>
  <si>
    <t xml:space="preserve">美唄市峰延町峰樺</t>
  </si>
  <si>
    <t xml:space="preserve">峰延獅子舞保存会</t>
  </si>
  <si>
    <t xml:space="preserve">S46.3.3</t>
  </si>
  <si>
    <r>
      <rPr>
        <sz val="10"/>
        <rFont val="Noto Sans"/>
        <family val="2"/>
      </rPr>
      <t xml:space="preserve">明治</t>
    </r>
    <r>
      <rPr>
        <sz val="10"/>
        <rFont val="ＭＳ ゴシック"/>
        <family val="0"/>
        <charset val="1"/>
      </rPr>
      <t xml:space="preserve">30</t>
    </r>
    <r>
      <rPr>
        <sz val="10"/>
        <rFont val="Noto Sans"/>
        <family val="2"/>
      </rPr>
      <t xml:space="preserve">年に富山県から移住した宮浦氏が部落の若者に教えたのが始まりである。その後、多くの若者達によって継承され、地域の祝い事には欠かせない芸能として発展した。現在も保存会を発足して、保存・伝承している。</t>
    </r>
  </si>
  <si>
    <t xml:space="preserve">峰延東傘踊り</t>
  </si>
  <si>
    <t xml:space="preserve">美唄市峰延町公園</t>
  </si>
  <si>
    <t xml:space="preserve">峰延東傘踊り保存会</t>
  </si>
  <si>
    <r>
      <rPr>
        <sz val="10"/>
        <rFont val="Noto Sans"/>
        <family val="2"/>
      </rPr>
      <t xml:space="preserve">鳥取県岩美郡国府町に伝わる「因幡の傘踊り」を原形としたもので、大正５年に鳥取県から移住した杉本常蔵の養子である新太郎が大正</t>
    </r>
    <r>
      <rPr>
        <sz val="10"/>
        <rFont val="ＭＳ ゴシック"/>
        <family val="0"/>
        <charset val="1"/>
      </rPr>
      <t xml:space="preserve">10</t>
    </r>
    <r>
      <rPr>
        <sz val="10"/>
        <rFont val="Noto Sans"/>
        <family val="2"/>
      </rPr>
      <t xml:space="preserve">年頃より峰延の若者たち</t>
    </r>
    <r>
      <rPr>
        <sz val="10"/>
        <rFont val="ＭＳ ゴシック"/>
        <family val="0"/>
        <charset val="1"/>
      </rPr>
      <t xml:space="preserve">10</t>
    </r>
    <r>
      <rPr>
        <sz val="10"/>
        <rFont val="Noto Sans"/>
        <family val="2"/>
      </rPr>
      <t xml:space="preserve">名程度で初盆の家庭をまわり踊りを披露するようになったものである。</t>
    </r>
  </si>
  <si>
    <t xml:space="preserve">天然記念物</t>
  </si>
  <si>
    <t xml:space="preserve">光珠内いん石</t>
  </si>
  <si>
    <r>
      <rPr>
        <sz val="10"/>
        <rFont val="Noto Sans"/>
        <family val="2"/>
      </rPr>
      <t xml:space="preserve">美唄市西</t>
    </r>
    <r>
      <rPr>
        <sz val="10"/>
        <rFont val="ＭＳ ゴシック"/>
        <family val="0"/>
        <charset val="1"/>
      </rPr>
      <t xml:space="preserve">2</t>
    </r>
    <r>
      <rPr>
        <sz val="10"/>
        <rFont val="Noto Sans"/>
        <family val="2"/>
      </rPr>
      <t xml:space="preserve">条南</t>
    </r>
    <r>
      <rPr>
        <sz val="10"/>
        <rFont val="ＭＳ ゴシック"/>
        <family val="0"/>
        <charset val="1"/>
      </rPr>
      <t xml:space="preserve">1</t>
    </r>
    <r>
      <rPr>
        <sz val="10"/>
        <rFont val="Noto Sans"/>
        <family val="2"/>
      </rPr>
      <t xml:space="preserve">丁目</t>
    </r>
    <r>
      <rPr>
        <sz val="10"/>
        <rFont val="ＭＳ ゴシック"/>
        <family val="0"/>
        <charset val="1"/>
      </rPr>
      <t xml:space="preserve">2-1(</t>
    </r>
    <r>
      <rPr>
        <sz val="10"/>
        <rFont val="Noto Sans"/>
        <family val="2"/>
      </rPr>
      <t xml:space="preserve">美唄市郷土史料館</t>
    </r>
    <r>
      <rPr>
        <sz val="10"/>
        <rFont val="ＭＳ ゴシック"/>
        <family val="0"/>
        <charset val="1"/>
      </rPr>
      <t xml:space="preserve">)</t>
    </r>
  </si>
  <si>
    <t xml:space="preserve">個人</t>
  </si>
  <si>
    <r>
      <rPr>
        <sz val="10"/>
        <rFont val="Noto Sans"/>
        <family val="2"/>
      </rPr>
      <t xml:space="preserve">大正</t>
    </r>
    <r>
      <rPr>
        <sz val="10"/>
        <rFont val="ＭＳ ゴシック"/>
        <family val="0"/>
        <charset val="1"/>
      </rPr>
      <t xml:space="preserve">14</t>
    </r>
    <r>
      <rPr>
        <sz val="10"/>
        <rFont val="Noto Sans"/>
        <family val="2"/>
      </rPr>
      <t xml:space="preserve">年に沼貝町字光珠内</t>
    </r>
    <r>
      <rPr>
        <sz val="10"/>
        <rFont val="ＭＳ ゴシック"/>
        <family val="0"/>
        <charset val="1"/>
      </rPr>
      <t xml:space="preserve">(</t>
    </r>
    <r>
      <rPr>
        <sz val="10"/>
        <rFont val="Noto Sans"/>
        <family val="2"/>
      </rPr>
      <t xml:space="preserve">現美唄市光珠内</t>
    </r>
    <r>
      <rPr>
        <sz val="10"/>
        <rFont val="ＭＳ ゴシック"/>
        <family val="0"/>
        <charset val="1"/>
      </rPr>
      <t xml:space="preserve">)</t>
    </r>
    <r>
      <rPr>
        <sz val="10"/>
        <rFont val="Noto Sans"/>
        <family val="2"/>
      </rPr>
      <t xml:space="preserve">に落下したいん石で、日本いん石表に登録されたものとしては北海道内で唯一のものである。「沼貝隕石」、「光珠内隕石」、「隕石光珠号」などとも言われている。</t>
    </r>
  </si>
  <si>
    <t xml:space="preserve">友情人形（青い目の人形）</t>
  </si>
  <si>
    <r>
      <rPr>
        <sz val="10"/>
        <rFont val="Noto Sans"/>
        <family val="2"/>
      </rPr>
      <t xml:space="preserve">昭和２年にアメリカから「友情人形」として日本各地に約</t>
    </r>
    <r>
      <rPr>
        <sz val="10"/>
        <rFont val="ＭＳ ゴシック"/>
        <family val="0"/>
        <charset val="1"/>
      </rPr>
      <t xml:space="preserve">12,000</t>
    </r>
    <r>
      <rPr>
        <sz val="10"/>
        <rFont val="Noto Sans"/>
        <family val="2"/>
      </rPr>
      <t xml:space="preserve">体贈られた人形のうちの一つ。戦時中、敵国の人形としてほとんどが失われたが、沼貝尋常高等小学校</t>
    </r>
    <r>
      <rPr>
        <sz val="10"/>
        <rFont val="ＭＳ ゴシック"/>
        <family val="0"/>
        <charset val="1"/>
      </rPr>
      <t xml:space="preserve">(</t>
    </r>
    <r>
      <rPr>
        <sz val="10"/>
        <rFont val="Noto Sans"/>
        <family val="2"/>
      </rPr>
      <t xml:space="preserve">当時</t>
    </r>
    <r>
      <rPr>
        <sz val="10"/>
        <rFont val="ＭＳ ゴシック"/>
        <family val="0"/>
        <charset val="1"/>
      </rPr>
      <t xml:space="preserve">)</t>
    </r>
    <r>
      <rPr>
        <sz val="10"/>
        <rFont val="Noto Sans"/>
        <family val="2"/>
      </rPr>
      <t xml:space="preserve">に贈られた一体が学校関係者により保管されたものである。</t>
    </r>
  </si>
  <si>
    <t xml:space="preserve">芦別市</t>
  </si>
  <si>
    <r>
      <rPr>
        <sz val="10"/>
        <rFont val="Noto Sans"/>
        <family val="2"/>
      </rPr>
      <t xml:space="preserve">無形文化財</t>
    </r>
    <r>
      <rPr>
        <sz val="10"/>
        <rFont val="ＭＳ ゴシック"/>
        <family val="0"/>
        <charset val="1"/>
      </rPr>
      <t xml:space="preserve">/</t>
    </r>
    <r>
      <rPr>
        <sz val="10"/>
        <rFont val="Noto Sans"/>
        <family val="2"/>
      </rPr>
      <t xml:space="preserve">芸能</t>
    </r>
  </si>
  <si>
    <t xml:space="preserve">芦別獅子</t>
  </si>
  <si>
    <r>
      <rPr>
        <sz val="10"/>
        <rFont val="Noto Sans"/>
        <family val="2"/>
      </rPr>
      <t xml:space="preserve">本町</t>
    </r>
    <r>
      <rPr>
        <sz val="10"/>
        <rFont val="ＭＳ ゴシック"/>
        <family val="0"/>
        <charset val="1"/>
      </rPr>
      <t xml:space="preserve">1</t>
    </r>
    <r>
      <rPr>
        <sz val="10"/>
        <rFont val="Noto Sans"/>
        <family val="2"/>
      </rPr>
      <t xml:space="preserve">番地</t>
    </r>
  </si>
  <si>
    <t xml:space="preserve">芦別獅子保存会</t>
  </si>
  <si>
    <r>
      <rPr>
        <sz val="10"/>
        <rFont val="Noto Sans"/>
        <family val="2"/>
      </rPr>
      <t xml:space="preserve">明治</t>
    </r>
    <r>
      <rPr>
        <sz val="10"/>
        <rFont val="ＭＳ ゴシック"/>
        <family val="0"/>
        <charset val="1"/>
      </rPr>
      <t xml:space="preserve">33</t>
    </r>
    <r>
      <rPr>
        <sz val="10"/>
        <rFont val="Noto Sans"/>
        <family val="2"/>
      </rPr>
      <t xml:space="preserve">年、富山県砺波地方から本町地区への入植者が創始した郷土芸能。舞は９曲あり、大規模なかやが躍動する形態は芸術的評価が高い。</t>
    </r>
  </si>
  <si>
    <t xml:space="preserve">旧干場家レンガ倉庫</t>
  </si>
  <si>
    <r>
      <rPr>
        <sz val="10"/>
        <rFont val="Noto Sans"/>
        <family val="2"/>
      </rPr>
      <t xml:space="preserve">常磐町</t>
    </r>
    <r>
      <rPr>
        <sz val="10"/>
        <rFont val="ＭＳ ゴシック"/>
        <family val="0"/>
        <charset val="1"/>
      </rPr>
      <t xml:space="preserve">334</t>
    </r>
    <r>
      <rPr>
        <sz val="10"/>
        <rFont val="Noto Sans"/>
        <family val="2"/>
      </rPr>
      <t xml:space="preserve">番地の</t>
    </r>
    <r>
      <rPr>
        <sz val="10"/>
        <rFont val="ＭＳ ゴシック"/>
        <family val="0"/>
        <charset val="1"/>
      </rPr>
      <t xml:space="preserve">4</t>
    </r>
  </si>
  <si>
    <t xml:space="preserve">大正２年に建築された市内最古のレンガ建築物で、干場家の米倉として使用されていた。意匠や構造に歴史的建築物として価値がある。</t>
  </si>
  <si>
    <r>
      <rPr>
        <sz val="10"/>
        <rFont val="Noto Sans"/>
        <family val="2"/>
      </rPr>
      <t xml:space="preserve">記念物</t>
    </r>
    <r>
      <rPr>
        <sz val="10"/>
        <rFont val="ＭＳ ゴシック"/>
        <family val="0"/>
        <charset val="1"/>
      </rPr>
      <t xml:space="preserve">/</t>
    </r>
    <r>
      <rPr>
        <sz val="10"/>
        <rFont val="Noto Sans"/>
        <family val="2"/>
      </rPr>
      <t xml:space="preserve">天然記念物</t>
    </r>
  </si>
  <si>
    <t xml:space="preserve">新城仙台山の三本ナラ</t>
  </si>
  <si>
    <r>
      <rPr>
        <sz val="10"/>
        <rFont val="Noto Sans"/>
        <family val="2"/>
      </rPr>
      <t xml:space="preserve">豊岡町</t>
    </r>
    <r>
      <rPr>
        <sz val="10"/>
        <rFont val="ＭＳ ゴシック"/>
        <family val="0"/>
        <charset val="1"/>
      </rPr>
      <t xml:space="preserve">251</t>
    </r>
    <r>
      <rPr>
        <sz val="10"/>
        <rFont val="Noto Sans"/>
        <family val="2"/>
      </rPr>
      <t xml:space="preserve">番地</t>
    </r>
  </si>
  <si>
    <r>
      <rPr>
        <sz val="10"/>
        <rFont val="Noto Sans"/>
        <family val="2"/>
      </rPr>
      <t xml:space="preserve">樹齢</t>
    </r>
    <r>
      <rPr>
        <sz val="10"/>
        <rFont val="ＭＳ ゴシック"/>
        <family val="0"/>
        <charset val="1"/>
      </rPr>
      <t xml:space="preserve">442</t>
    </r>
    <r>
      <rPr>
        <sz val="10"/>
        <rFont val="Noto Sans"/>
        <family val="2"/>
      </rPr>
      <t xml:space="preserve">年以上のミズナラ巨樹３本。通称・新城仙台山の北三線道路脇にあり、側には水神碑</t>
    </r>
    <r>
      <rPr>
        <sz val="10"/>
        <rFont val="ＭＳ ゴシック"/>
        <family val="0"/>
        <charset val="1"/>
      </rPr>
      <t xml:space="preserve">(</t>
    </r>
    <r>
      <rPr>
        <sz val="10"/>
        <rFont val="Noto Sans"/>
        <family val="2"/>
      </rPr>
      <t xml:space="preserve">昭和２年</t>
    </r>
    <r>
      <rPr>
        <sz val="10"/>
        <rFont val="ＭＳ ゴシック"/>
        <family val="0"/>
        <charset val="1"/>
      </rPr>
      <t xml:space="preserve">)</t>
    </r>
    <r>
      <rPr>
        <sz val="10"/>
        <rFont val="Noto Sans"/>
        <family val="2"/>
      </rPr>
      <t xml:space="preserve">が建つ。  ①樹高</t>
    </r>
    <r>
      <rPr>
        <sz val="10"/>
        <rFont val="ＭＳ ゴシック"/>
        <family val="0"/>
        <charset val="1"/>
      </rPr>
      <t xml:space="preserve">13m</t>
    </r>
    <r>
      <rPr>
        <sz val="10"/>
        <rFont val="Noto Sans"/>
        <family val="2"/>
      </rPr>
      <t xml:space="preserve">幹周</t>
    </r>
    <r>
      <rPr>
        <sz val="10"/>
        <rFont val="ＭＳ ゴシック"/>
        <family val="0"/>
        <charset val="1"/>
      </rPr>
      <t xml:space="preserve">4.24m②15m</t>
    </r>
    <r>
      <rPr>
        <sz val="10"/>
        <rFont val="Noto Sans"/>
        <family val="2"/>
      </rPr>
      <t xml:space="preserve">、</t>
    </r>
    <r>
      <rPr>
        <sz val="10"/>
        <rFont val="ＭＳ ゴシック"/>
        <family val="0"/>
        <charset val="1"/>
      </rPr>
      <t xml:space="preserve">3.02m③14m</t>
    </r>
    <r>
      <rPr>
        <sz val="10"/>
        <rFont val="Noto Sans"/>
        <family val="2"/>
      </rPr>
      <t xml:space="preserve">、</t>
    </r>
    <r>
      <rPr>
        <sz val="10"/>
        <rFont val="ＭＳ ゴシック"/>
        <family val="0"/>
        <charset val="1"/>
      </rPr>
      <t xml:space="preserve">3.43m</t>
    </r>
  </si>
  <si>
    <r>
      <rPr>
        <sz val="10"/>
        <rFont val="Noto Sans"/>
        <family val="2"/>
      </rPr>
      <t xml:space="preserve">有形文化財</t>
    </r>
    <r>
      <rPr>
        <sz val="10"/>
        <rFont val="ＭＳ ゴシック"/>
        <family val="0"/>
        <charset val="1"/>
      </rPr>
      <t xml:space="preserve">/</t>
    </r>
    <r>
      <rPr>
        <sz val="10"/>
        <rFont val="Noto Sans"/>
        <family val="2"/>
      </rPr>
      <t xml:space="preserve">美術工芸品</t>
    </r>
  </si>
  <si>
    <t xml:space="preserve">毛抜形太刀</t>
  </si>
  <si>
    <r>
      <rPr>
        <sz val="10"/>
        <rFont val="Noto Sans"/>
        <family val="2"/>
      </rPr>
      <t xml:space="preserve">北</t>
    </r>
    <r>
      <rPr>
        <sz val="10"/>
        <rFont val="ＭＳ ゴシック"/>
        <family val="0"/>
        <charset val="1"/>
      </rPr>
      <t xml:space="preserve">4</t>
    </r>
    <r>
      <rPr>
        <sz val="10"/>
        <rFont val="Noto Sans"/>
        <family val="2"/>
      </rPr>
      <t xml:space="preserve">条東</t>
    </r>
    <r>
      <rPr>
        <sz val="10"/>
        <rFont val="ＭＳ ゴシック"/>
        <family val="0"/>
        <charset val="1"/>
      </rPr>
      <t xml:space="preserve">1</t>
    </r>
    <r>
      <rPr>
        <sz val="10"/>
        <rFont val="Noto Sans"/>
        <family val="2"/>
      </rPr>
      <t xml:space="preserve">丁目</t>
    </r>
    <r>
      <rPr>
        <sz val="10"/>
        <rFont val="ＭＳ ゴシック"/>
        <family val="0"/>
        <charset val="1"/>
      </rPr>
      <t xml:space="preserve">1 </t>
    </r>
    <r>
      <rPr>
        <sz val="10"/>
        <rFont val="Noto Sans"/>
        <family val="2"/>
      </rPr>
      <t xml:space="preserve">　　　　星の降る里百年記念館</t>
    </r>
  </si>
  <si>
    <r>
      <rPr>
        <sz val="10"/>
        <rFont val="Noto Sans"/>
        <family val="2"/>
      </rPr>
      <t xml:space="preserve">野花南木村遺跡から出土した、平安時代後期から安土桃山時代までの間に造られた総鉄製の刀。現存全長</t>
    </r>
    <r>
      <rPr>
        <sz val="10"/>
        <rFont val="ＭＳ ゴシック"/>
        <family val="0"/>
        <charset val="1"/>
      </rPr>
      <t xml:space="preserve">71cm</t>
    </r>
    <r>
      <rPr>
        <sz val="10"/>
        <rFont val="Noto Sans"/>
        <family val="2"/>
      </rPr>
      <t xml:space="preserve">、刃長</t>
    </r>
    <r>
      <rPr>
        <sz val="10"/>
        <rFont val="ＭＳ ゴシック"/>
        <family val="0"/>
        <charset val="1"/>
      </rPr>
      <t xml:space="preserve">53.3cm</t>
    </r>
    <r>
      <rPr>
        <sz val="10"/>
        <rFont val="Noto Sans"/>
        <family val="2"/>
      </rPr>
      <t xml:space="preserve">、反り</t>
    </r>
    <r>
      <rPr>
        <sz val="10"/>
        <rFont val="ＭＳ ゴシック"/>
        <family val="0"/>
        <charset val="1"/>
      </rPr>
      <t xml:space="preserve">2.5cm</t>
    </r>
    <r>
      <rPr>
        <sz val="10"/>
        <rFont val="Noto Sans"/>
        <family val="2"/>
      </rPr>
      <t xml:space="preserve">。</t>
    </r>
  </si>
  <si>
    <t xml:space="preserve">赤平市</t>
  </si>
  <si>
    <r>
      <rPr>
        <sz val="10"/>
        <rFont val="Noto Sans"/>
        <family val="2"/>
      </rPr>
      <t xml:space="preserve">民俗文化財
</t>
    </r>
    <r>
      <rPr>
        <sz val="10"/>
        <rFont val="ＭＳ ゴシック"/>
        <family val="0"/>
        <charset val="1"/>
      </rPr>
      <t xml:space="preserve">/</t>
    </r>
    <r>
      <rPr>
        <sz val="10"/>
        <rFont val="Noto Sans"/>
        <family val="2"/>
      </rPr>
      <t xml:space="preserve">無形</t>
    </r>
  </si>
  <si>
    <t xml:space="preserve">住吉獅子舞</t>
  </si>
  <si>
    <r>
      <rPr>
        <sz val="10"/>
        <rFont val="Noto Sans"/>
        <family val="2"/>
      </rPr>
      <t xml:space="preserve">赤平市住吉町</t>
    </r>
    <r>
      <rPr>
        <sz val="10"/>
        <rFont val="ＭＳ ゴシック"/>
        <family val="0"/>
        <charset val="1"/>
      </rPr>
      <t xml:space="preserve">337</t>
    </r>
    <r>
      <rPr>
        <sz val="10"/>
        <rFont val="Noto Sans"/>
        <family val="2"/>
      </rPr>
      <t xml:space="preserve">番地</t>
    </r>
  </si>
  <si>
    <t xml:space="preserve">住吉獅子舞保存会</t>
  </si>
  <si>
    <r>
      <rPr>
        <sz val="10"/>
        <rFont val="Noto Sans"/>
        <family val="2"/>
      </rPr>
      <t xml:space="preserve">明治</t>
    </r>
    <r>
      <rPr>
        <sz val="10"/>
        <rFont val="ＭＳ ゴシック"/>
        <family val="0"/>
        <charset val="1"/>
      </rPr>
      <t xml:space="preserve">28</t>
    </r>
    <r>
      <rPr>
        <sz val="10"/>
        <rFont val="Noto Sans"/>
        <family val="2"/>
      </rPr>
      <t xml:space="preserve">年に住吉地区に入植した富山団体の開拓民により、郷里の越中獅子を再現しようと、明治</t>
    </r>
    <r>
      <rPr>
        <sz val="10"/>
        <rFont val="ＭＳ ゴシック"/>
        <family val="0"/>
        <charset val="1"/>
      </rPr>
      <t xml:space="preserve">41</t>
    </r>
    <r>
      <rPr>
        <sz val="10"/>
        <rFont val="Noto Sans"/>
        <family val="2"/>
      </rPr>
      <t xml:space="preserve">年に用具一式を住吉八幡神社に奉納されたものにはじまる。全長７</t>
    </r>
    <r>
      <rPr>
        <sz val="10"/>
        <rFont val="ＭＳ ゴシック"/>
        <family val="0"/>
        <charset val="1"/>
      </rPr>
      <t xml:space="preserve">m</t>
    </r>
    <r>
      <rPr>
        <sz val="10"/>
        <rFont val="Noto Sans"/>
        <family val="2"/>
      </rPr>
      <t xml:space="preserve">で茶色に波模様の入った木麻布地で作られ、獅子頭は赤塗りの桐材彫刻で、頭とかやに５人入り、天狗は面をかぶり、太鼓・鐘・笛のおはやしにあわせて舞う。ストーリー性をもったボリュームのある舞である。</t>
    </r>
  </si>
  <si>
    <r>
      <rPr>
        <sz val="10"/>
        <rFont val="Noto Sans"/>
        <family val="2"/>
      </rPr>
      <t xml:space="preserve">有形文化財
</t>
    </r>
    <r>
      <rPr>
        <sz val="10"/>
        <rFont val="ＭＳ ゴシック"/>
        <family val="0"/>
        <charset val="1"/>
      </rPr>
      <t xml:space="preserve">/</t>
    </r>
    <r>
      <rPr>
        <sz val="10"/>
        <rFont val="Noto Sans"/>
        <family val="2"/>
      </rPr>
      <t xml:space="preserve">美術工芸品</t>
    </r>
  </si>
  <si>
    <t xml:space="preserve">奈江沢遺跡出土の棍棒形石器</t>
  </si>
  <si>
    <t xml:space="preserve">赤平市住吉町　</t>
  </si>
  <si>
    <r>
      <rPr>
        <sz val="10"/>
        <rFont val="Noto Sans"/>
        <family val="2"/>
      </rPr>
      <t xml:space="preserve">「棍棒形石器」は、偏平な石材の両側縁に鋸歯状の刃を作り出した縄文時代中期に属する特異な形態の大型石器である。柄部は握りやすいように敲打調整・研磨されている。全長が</t>
    </r>
    <r>
      <rPr>
        <sz val="10"/>
        <rFont val="ＭＳ ゴシック"/>
        <family val="0"/>
        <charset val="1"/>
      </rPr>
      <t xml:space="preserve">30cm</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持つ貴重な資料である。その規模は全長</t>
    </r>
    <r>
      <rPr>
        <sz val="10"/>
        <rFont val="ＭＳ ゴシック"/>
        <family val="0"/>
        <charset val="1"/>
      </rPr>
      <t xml:space="preserve">30.0cm</t>
    </r>
    <r>
      <rPr>
        <sz val="10"/>
        <rFont val="Noto Sans"/>
        <family val="2"/>
      </rPr>
      <t xml:space="preserve">・最大幅</t>
    </r>
    <r>
      <rPr>
        <sz val="10"/>
        <rFont val="ＭＳ ゴシック"/>
        <family val="0"/>
        <charset val="1"/>
      </rPr>
      <t xml:space="preserve">11.3cm</t>
    </r>
    <r>
      <rPr>
        <sz val="10"/>
        <rFont val="Noto Sans"/>
        <family val="2"/>
      </rPr>
      <t xml:space="preserve">・最大厚</t>
    </r>
    <r>
      <rPr>
        <sz val="10"/>
        <rFont val="ＭＳ ゴシック"/>
        <family val="0"/>
        <charset val="1"/>
      </rPr>
      <t xml:space="preserve">4.5cm</t>
    </r>
    <r>
      <rPr>
        <sz val="10"/>
        <rFont val="Noto Sans"/>
        <family val="2"/>
      </rPr>
      <t xml:space="preserve">・重量</t>
    </r>
    <r>
      <rPr>
        <sz val="10"/>
        <rFont val="ＭＳ ゴシック"/>
        <family val="0"/>
        <charset val="1"/>
      </rPr>
      <t xml:space="preserve">1,500g</t>
    </r>
    <r>
      <rPr>
        <sz val="10"/>
        <rFont val="Noto Sans"/>
        <family val="2"/>
      </rPr>
      <t xml:space="preserve">である。現在まで知られている棍棒形石器の中でも、最も美麗で重厚な資料であり、北海道の縄文文化を特徴づける代表的な石器の一つである。</t>
    </r>
  </si>
  <si>
    <t xml:space="preserve">三笠市</t>
  </si>
  <si>
    <t xml:space="preserve">典獄官舎レンガエントツ</t>
  </si>
  <si>
    <r>
      <rPr>
        <sz val="10"/>
        <rFont val="Noto Sans"/>
        <family val="2"/>
      </rPr>
      <t xml:space="preserve">三笠市本郷町</t>
    </r>
    <r>
      <rPr>
        <sz val="10"/>
        <rFont val="ＭＳ ゴシック"/>
        <family val="0"/>
        <charset val="1"/>
      </rPr>
      <t xml:space="preserve">705-23</t>
    </r>
  </si>
  <si>
    <r>
      <rPr>
        <sz val="10"/>
        <rFont val="Noto Sans"/>
        <family val="2"/>
      </rPr>
      <t xml:space="preserve">明治</t>
    </r>
    <r>
      <rPr>
        <sz val="10"/>
        <rFont val="ＭＳ ゴシック"/>
        <family val="0"/>
        <charset val="1"/>
      </rPr>
      <t xml:space="preserve">23</t>
    </r>
    <r>
      <rPr>
        <sz val="10"/>
        <rFont val="Noto Sans"/>
        <family val="2"/>
      </rPr>
      <t xml:space="preserve">年に典獄官舎が新設された際の煙突。</t>
    </r>
  </si>
  <si>
    <t xml:space="preserve">渡辺惟精日記</t>
  </si>
  <si>
    <r>
      <rPr>
        <sz val="10"/>
        <rFont val="Noto Sans"/>
        <family val="2"/>
      </rPr>
      <t xml:space="preserve">三笠市幾春別錦町</t>
    </r>
    <r>
      <rPr>
        <sz val="10"/>
        <rFont val="ＭＳ ゴシック"/>
        <family val="0"/>
        <charset val="1"/>
      </rPr>
      <t xml:space="preserve">1-212(</t>
    </r>
    <r>
      <rPr>
        <sz val="10"/>
        <rFont val="Noto Sans"/>
        <family val="2"/>
      </rPr>
      <t xml:space="preserve">三笠市立博物館</t>
    </r>
    <r>
      <rPr>
        <sz val="10"/>
        <rFont val="ＭＳ ゴシック"/>
        <family val="0"/>
        <charset val="1"/>
      </rPr>
      <t xml:space="preserve">)</t>
    </r>
  </si>
  <si>
    <r>
      <rPr>
        <sz val="10"/>
        <rFont val="Noto Sans"/>
        <family val="2"/>
      </rPr>
      <t xml:space="preserve">集治監創作のため北海道に出張を命ぜられた明治</t>
    </r>
    <r>
      <rPr>
        <sz val="10"/>
        <rFont val="ＭＳ ゴシック"/>
        <family val="0"/>
        <charset val="1"/>
      </rPr>
      <t xml:space="preserve">14</t>
    </r>
    <r>
      <rPr>
        <sz val="10"/>
        <rFont val="Noto Sans"/>
        <family val="2"/>
      </rPr>
      <t xml:space="preserve">年７月</t>
    </r>
    <r>
      <rPr>
        <sz val="10"/>
        <rFont val="ＭＳ ゴシック"/>
        <family val="0"/>
        <charset val="1"/>
      </rPr>
      <t xml:space="preserve">14</t>
    </r>
    <r>
      <rPr>
        <sz val="10"/>
        <rFont val="Noto Sans"/>
        <family val="2"/>
      </rPr>
      <t xml:space="preserve">日から</t>
    </r>
    <r>
      <rPr>
        <sz val="10"/>
        <rFont val="ＭＳ ゴシック"/>
        <family val="0"/>
        <charset val="1"/>
      </rPr>
      <t xml:space="preserve">28</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31</t>
    </r>
    <r>
      <rPr>
        <sz val="10"/>
        <rFont val="Noto Sans"/>
        <family val="2"/>
      </rPr>
      <t xml:space="preserve">日までの全</t>
    </r>
    <r>
      <rPr>
        <sz val="10"/>
        <rFont val="ＭＳ ゴシック"/>
        <family val="0"/>
        <charset val="1"/>
      </rPr>
      <t xml:space="preserve">11</t>
    </r>
    <r>
      <rPr>
        <sz val="10"/>
        <rFont val="Noto Sans"/>
        <family val="2"/>
      </rPr>
      <t xml:space="preserve">冊のうち第６日記から第</t>
    </r>
    <r>
      <rPr>
        <sz val="10"/>
        <rFont val="ＭＳ ゴシック"/>
        <family val="0"/>
        <charset val="1"/>
      </rPr>
      <t xml:space="preserve">10</t>
    </r>
    <r>
      <rPr>
        <sz val="10"/>
        <rFont val="Noto Sans"/>
        <family val="2"/>
      </rPr>
      <t xml:space="preserve">日記。</t>
    </r>
  </si>
  <si>
    <t xml:space="preserve">榎本武揚社号額</t>
  </si>
  <si>
    <t xml:space="preserve">三笠市幌内本沢町</t>
  </si>
  <si>
    <r>
      <rPr>
        <sz val="10"/>
        <rFont val="Noto Sans"/>
        <family val="2"/>
      </rPr>
      <t xml:space="preserve">明治</t>
    </r>
    <r>
      <rPr>
        <sz val="10"/>
        <rFont val="ＭＳ ゴシック"/>
        <family val="0"/>
        <charset val="1"/>
      </rPr>
      <t xml:space="preserve">15</t>
    </r>
    <r>
      <rPr>
        <sz val="10"/>
        <rFont val="Noto Sans"/>
        <family val="2"/>
      </rPr>
      <t xml:space="preserve">年５月、榎本武揚が「幌内神社」の社号を揮毫奉納したもの。</t>
    </r>
  </si>
  <si>
    <t xml:space="preserve">獄舎壱棟新築之建図ほか</t>
  </si>
  <si>
    <r>
      <rPr>
        <sz val="10"/>
        <rFont val="Noto Sans"/>
        <family val="2"/>
      </rPr>
      <t xml:space="preserve">松田仁吉が明治</t>
    </r>
    <r>
      <rPr>
        <sz val="10"/>
        <rFont val="ＭＳ ゴシック"/>
        <family val="0"/>
        <charset val="1"/>
      </rPr>
      <t xml:space="preserve">15</t>
    </r>
    <r>
      <rPr>
        <sz val="10"/>
        <rFont val="Noto Sans"/>
        <family val="2"/>
      </rPr>
      <t xml:space="preserve">年５月市来知に移住し、工事を請け負った時の図面及び設計書。</t>
    </r>
  </si>
  <si>
    <t xml:space="preserve">役場図面</t>
  </si>
  <si>
    <t xml:space="preserve">いちきしり図面</t>
  </si>
  <si>
    <r>
      <rPr>
        <sz val="10"/>
        <rFont val="Noto Sans"/>
        <family val="2"/>
      </rPr>
      <t xml:space="preserve">明治</t>
    </r>
    <r>
      <rPr>
        <sz val="10"/>
        <rFont val="ＭＳ ゴシック"/>
        <family val="0"/>
        <charset val="1"/>
      </rPr>
      <t xml:space="preserve">18</t>
    </r>
    <r>
      <rPr>
        <sz val="10"/>
        <rFont val="Noto Sans"/>
        <family val="2"/>
      </rPr>
      <t xml:space="preserve">年空知集治監で作製された、いちきしり村近郊の現況図である。</t>
    </r>
  </si>
  <si>
    <t xml:space="preserve">いちきしり小学校設計書図面</t>
  </si>
  <si>
    <t xml:space="preserve">空知集治監製作木製水道管</t>
  </si>
  <si>
    <r>
      <rPr>
        <sz val="10"/>
        <rFont val="Noto Sans"/>
        <family val="2"/>
      </rPr>
      <t xml:space="preserve">空知集治監ではヌッパの沢に溜池をつくり水道本管を敷設</t>
    </r>
    <r>
      <rPr>
        <sz val="10"/>
        <rFont val="ＭＳ ゴシック"/>
        <family val="0"/>
        <charset val="1"/>
      </rPr>
      <t xml:space="preserve">(</t>
    </r>
    <r>
      <rPr>
        <sz val="10"/>
        <rFont val="Noto Sans"/>
        <family val="2"/>
      </rPr>
      <t xml:space="preserve">明治</t>
    </r>
    <r>
      <rPr>
        <sz val="10"/>
        <rFont val="ＭＳ ゴシック"/>
        <family val="0"/>
        <charset val="1"/>
      </rPr>
      <t xml:space="preserve">21</t>
    </r>
    <r>
      <rPr>
        <sz val="10"/>
        <rFont val="Noto Sans"/>
        <family val="2"/>
      </rPr>
      <t xml:space="preserve">年完成</t>
    </r>
    <r>
      <rPr>
        <sz val="10"/>
        <rFont val="ＭＳ ゴシック"/>
        <family val="0"/>
        <charset val="1"/>
      </rPr>
      <t xml:space="preserve">)</t>
    </r>
    <r>
      <rPr>
        <sz val="10"/>
        <rFont val="Noto Sans"/>
        <family val="2"/>
      </rPr>
      <t xml:space="preserve">し、給水した。</t>
    </r>
  </si>
  <si>
    <t xml:space="preserve">幾春別煤田の碑</t>
  </si>
  <si>
    <r>
      <rPr>
        <sz val="10"/>
        <rFont val="Noto Sans"/>
        <family val="2"/>
      </rPr>
      <t xml:space="preserve">明治</t>
    </r>
    <r>
      <rPr>
        <sz val="10"/>
        <rFont val="ＭＳ ゴシック"/>
        <family val="0"/>
        <charset val="1"/>
      </rPr>
      <t xml:space="preserve">18</t>
    </r>
    <r>
      <rPr>
        <sz val="10"/>
        <rFont val="Noto Sans"/>
        <family val="2"/>
      </rPr>
      <t xml:space="preserve">年６月農商務省は幾春別砿の開抗に着手。炭砿鉄道事務所長の山内提雲によって建碑された。</t>
    </r>
  </si>
  <si>
    <t xml:space="preserve">有形民俗文化財</t>
  </si>
  <si>
    <t xml:space="preserve">茶たんす・湯のみ茶わん・茶卓・湯ざまし・茶筒</t>
  </si>
  <si>
    <t xml:space="preserve">空知集治監囚人が作製したもの。</t>
  </si>
  <si>
    <t xml:space="preserve">どんぶり・大皿・深皿・中皿・舟形皿</t>
  </si>
  <si>
    <t xml:space="preserve">竹内藤八が空知集治監ができると、いちきしり西１丁目で荒物雑貨店を経営、その後、旅館、薬局、浴場を開いた。その当時旅館で使用していたもの。</t>
  </si>
  <si>
    <t xml:space="preserve">太刀光関の化粧まわし</t>
  </si>
  <si>
    <r>
      <rPr>
        <sz val="10"/>
        <rFont val="Noto Sans"/>
        <family val="2"/>
      </rPr>
      <t xml:space="preserve">大正</t>
    </r>
    <r>
      <rPr>
        <sz val="10"/>
        <rFont val="ＭＳ ゴシック"/>
        <family val="0"/>
        <charset val="1"/>
      </rPr>
      <t xml:space="preserve">12</t>
    </r>
    <r>
      <rPr>
        <sz val="10"/>
        <rFont val="Noto Sans"/>
        <family val="2"/>
      </rPr>
      <t xml:space="preserve">年５月大関に昇進し、その報告に来道した時、出身地である幌内神社に奉納されたもの。</t>
    </r>
  </si>
  <si>
    <t xml:space="preserve">史跡</t>
  </si>
  <si>
    <t xml:space="preserve">合葬の碑（原利八君碑を含む）</t>
  </si>
  <si>
    <r>
      <rPr>
        <sz val="10"/>
        <rFont val="Noto Sans"/>
        <family val="2"/>
      </rPr>
      <t xml:space="preserve">三笠市柏町</t>
    </r>
    <r>
      <rPr>
        <sz val="10"/>
        <rFont val="ＭＳ ゴシック"/>
        <family val="0"/>
        <charset val="1"/>
      </rPr>
      <t xml:space="preserve">432-2</t>
    </r>
  </si>
  <si>
    <r>
      <rPr>
        <sz val="10"/>
        <rFont val="Noto Sans"/>
        <family val="2"/>
      </rPr>
      <t xml:space="preserve">明治</t>
    </r>
    <r>
      <rPr>
        <sz val="10"/>
        <rFont val="ＭＳ ゴシック"/>
        <family val="0"/>
        <charset val="1"/>
      </rPr>
      <t xml:space="preserve">15</t>
    </r>
    <r>
      <rPr>
        <sz val="10"/>
        <rFont val="Noto Sans"/>
        <family val="2"/>
      </rPr>
      <t xml:space="preserve">年９月より</t>
    </r>
    <r>
      <rPr>
        <sz val="10"/>
        <rFont val="ＭＳ ゴシック"/>
        <family val="0"/>
        <charset val="1"/>
      </rPr>
      <t xml:space="preserve">25</t>
    </r>
    <r>
      <rPr>
        <sz val="10"/>
        <rFont val="Noto Sans"/>
        <family val="2"/>
      </rPr>
      <t xml:space="preserve">年</t>
    </r>
    <r>
      <rPr>
        <sz val="10"/>
        <rFont val="ＭＳ ゴシック"/>
        <family val="0"/>
        <charset val="1"/>
      </rPr>
      <t xml:space="preserve">12</t>
    </r>
    <r>
      <rPr>
        <sz val="10"/>
        <rFont val="Noto Sans"/>
        <family val="2"/>
      </rPr>
      <t xml:space="preserve">月まで死亡した囚人</t>
    </r>
    <r>
      <rPr>
        <sz val="10"/>
        <rFont val="ＭＳ ゴシック"/>
        <family val="0"/>
        <charset val="1"/>
      </rPr>
      <t xml:space="preserve">1,158</t>
    </r>
    <r>
      <rPr>
        <sz val="10"/>
        <rFont val="Noto Sans"/>
        <family val="2"/>
      </rPr>
      <t xml:space="preserve">名を集骨して</t>
    </r>
    <r>
      <rPr>
        <sz val="10"/>
        <rFont val="ＭＳ ゴシック"/>
        <family val="0"/>
        <charset val="1"/>
      </rPr>
      <t xml:space="preserve">29</t>
    </r>
    <r>
      <rPr>
        <sz val="10"/>
        <rFont val="Noto Sans"/>
        <family val="2"/>
      </rPr>
      <t xml:space="preserve">年</t>
    </r>
    <r>
      <rPr>
        <sz val="10"/>
        <rFont val="ＭＳ ゴシック"/>
        <family val="0"/>
        <charset val="1"/>
      </rPr>
      <t xml:space="preserve">10</t>
    </r>
    <r>
      <rPr>
        <sz val="10"/>
        <rFont val="Noto Sans"/>
        <family val="2"/>
      </rPr>
      <t xml:space="preserve">月合葬し建碑した。</t>
    </r>
  </si>
  <si>
    <t xml:space="preserve">戸長役場・警察署跡</t>
  </si>
  <si>
    <r>
      <rPr>
        <sz val="10"/>
        <rFont val="Noto Sans"/>
        <family val="2"/>
      </rPr>
      <t xml:space="preserve">三笠市本郷町</t>
    </r>
    <r>
      <rPr>
        <sz val="10"/>
        <rFont val="ＭＳ ゴシック"/>
        <family val="0"/>
        <charset val="1"/>
      </rPr>
      <t xml:space="preserve">635</t>
    </r>
  </si>
  <si>
    <r>
      <rPr>
        <sz val="10"/>
        <rFont val="Noto Sans"/>
        <family val="2"/>
      </rPr>
      <t xml:space="preserve">明治</t>
    </r>
    <r>
      <rPr>
        <sz val="10"/>
        <rFont val="ＭＳ ゴシック"/>
        <family val="0"/>
        <charset val="1"/>
      </rPr>
      <t xml:space="preserve">21</t>
    </r>
    <r>
      <rPr>
        <sz val="10"/>
        <rFont val="Noto Sans"/>
        <family val="2"/>
      </rPr>
      <t xml:space="preserve">年</t>
    </r>
    <r>
      <rPr>
        <sz val="10"/>
        <rFont val="ＭＳ ゴシック"/>
        <family val="0"/>
        <charset val="1"/>
      </rPr>
      <t xml:space="preserve">10</t>
    </r>
    <r>
      <rPr>
        <sz val="10"/>
        <rFont val="Noto Sans"/>
        <family val="2"/>
      </rPr>
      <t xml:space="preserve">月に建築されたもので明治</t>
    </r>
    <r>
      <rPr>
        <sz val="10"/>
        <rFont val="ＭＳ ゴシック"/>
        <family val="0"/>
        <charset val="1"/>
      </rPr>
      <t xml:space="preserve">22</t>
    </r>
    <r>
      <rPr>
        <sz val="10"/>
        <rFont val="Noto Sans"/>
        <family val="2"/>
      </rPr>
      <t xml:space="preserve">年１月～</t>
    </r>
    <r>
      <rPr>
        <sz val="10"/>
        <rFont val="ＭＳ ゴシック"/>
        <family val="0"/>
        <charset val="1"/>
      </rPr>
      <t xml:space="preserve">24</t>
    </r>
    <r>
      <rPr>
        <sz val="10"/>
        <rFont val="Noto Sans"/>
        <family val="2"/>
      </rPr>
      <t xml:space="preserve">年３月まで空知郡役所庁舎として使用されていた。</t>
    </r>
  </si>
  <si>
    <t xml:space="preserve">達布山</t>
  </si>
  <si>
    <r>
      <rPr>
        <sz val="10"/>
        <rFont val="Noto Sans"/>
        <family val="2"/>
      </rPr>
      <t xml:space="preserve">三笠市いちきしり</t>
    </r>
    <r>
      <rPr>
        <sz val="10"/>
        <rFont val="ＭＳ ゴシック"/>
        <family val="0"/>
        <charset val="1"/>
      </rPr>
      <t xml:space="preserve">776-1</t>
    </r>
  </si>
  <si>
    <t xml:space="preserve">道央開拓の実相や、石狩平野を見わたす展望台として視察者や一般住民の遊覧展望として栄えた。</t>
  </si>
  <si>
    <r>
      <rPr>
        <sz val="10"/>
        <rFont val="Noto Sans"/>
        <family val="2"/>
      </rPr>
      <t xml:space="preserve">アンモナイト化石（</t>
    </r>
    <r>
      <rPr>
        <sz val="10"/>
        <rFont val="ＭＳ ゴシック"/>
        <family val="0"/>
        <charset val="1"/>
      </rPr>
      <t xml:space="preserve">4</t>
    </r>
    <r>
      <rPr>
        <sz val="10"/>
        <rFont val="Noto Sans"/>
        <family val="2"/>
      </rPr>
      <t xml:space="preserve">点）</t>
    </r>
  </si>
  <si>
    <t xml:space="preserve">幾春別川上流域桂沢一帯は中生代、白亜紀の地層で多くの化石を産出している。指定されているアンモナイトは学会に発表された新種で極めて価値の高いものである。</t>
  </si>
  <si>
    <t xml:space="preserve">アンモナイト化石</t>
  </si>
  <si>
    <t xml:space="preserve">滝川市</t>
  </si>
  <si>
    <t xml:space="preserve">高畑利宜資料</t>
  </si>
  <si>
    <r>
      <rPr>
        <sz val="10"/>
        <rFont val="Noto Sans"/>
        <family val="2"/>
      </rPr>
      <t xml:space="preserve">滝川市新町</t>
    </r>
    <r>
      <rPr>
        <sz val="10"/>
        <rFont val="ＭＳ ゴシック"/>
        <family val="0"/>
        <charset val="1"/>
      </rPr>
      <t xml:space="preserve">3</t>
    </r>
    <r>
      <rPr>
        <sz val="10"/>
        <rFont val="Noto Sans"/>
        <family val="2"/>
      </rPr>
      <t xml:space="preserve">丁目</t>
    </r>
    <r>
      <rPr>
        <sz val="10"/>
        <rFont val="ＭＳ ゴシック"/>
        <family val="0"/>
        <charset val="1"/>
      </rPr>
      <t xml:space="preserve">8</t>
    </r>
    <r>
      <rPr>
        <sz val="10"/>
        <rFont val="Noto Sans"/>
        <family val="2"/>
      </rPr>
      <t xml:space="preserve">番</t>
    </r>
    <r>
      <rPr>
        <sz val="10"/>
        <rFont val="ＭＳ ゴシック"/>
        <family val="0"/>
        <charset val="1"/>
      </rPr>
      <t xml:space="preserve">20</t>
    </r>
    <r>
      <rPr>
        <sz val="10"/>
        <rFont val="Noto Sans"/>
        <family val="2"/>
      </rPr>
      <t xml:space="preserve">号</t>
    </r>
    <r>
      <rPr>
        <sz val="10"/>
        <rFont val="ＭＳ ゴシック"/>
        <family val="0"/>
        <charset val="1"/>
      </rPr>
      <t xml:space="preserve">(</t>
    </r>
    <r>
      <rPr>
        <sz val="10"/>
        <rFont val="Noto Sans"/>
        <family val="2"/>
      </rPr>
      <t xml:space="preserve">滝川市郷土館内</t>
    </r>
    <r>
      <rPr>
        <sz val="10"/>
        <rFont val="ＭＳ ゴシック"/>
        <family val="0"/>
        <charset val="1"/>
      </rPr>
      <t xml:space="preserve">)</t>
    </r>
  </si>
  <si>
    <r>
      <rPr>
        <sz val="10"/>
        <rFont val="Noto Sans"/>
        <family val="2"/>
      </rPr>
      <t xml:space="preserve">高畑利宜</t>
    </r>
    <r>
      <rPr>
        <sz val="10"/>
        <rFont val="ＭＳ ゴシック"/>
        <family val="0"/>
        <charset val="1"/>
      </rPr>
      <t xml:space="preserve">(1841</t>
    </r>
    <r>
      <rPr>
        <sz val="10"/>
        <rFont val="Noto Sans"/>
        <family val="2"/>
      </rPr>
      <t xml:space="preserve">～</t>
    </r>
    <r>
      <rPr>
        <sz val="10"/>
        <rFont val="ＭＳ ゴシック"/>
        <family val="0"/>
        <charset val="1"/>
      </rPr>
      <t xml:space="preserve">1922)</t>
    </r>
    <r>
      <rPr>
        <sz val="10"/>
        <rFont val="Noto Sans"/>
        <family val="2"/>
      </rPr>
      <t xml:space="preserve">が生涯にわたって残した文書を中心とした資料。北海道開拓期、特に上川、空知など内陸部の開拓期を知る重要な資料である。</t>
    </r>
  </si>
  <si>
    <t xml:space="preserve">華月館</t>
  </si>
  <si>
    <r>
      <rPr>
        <sz val="10"/>
        <rFont val="Noto Sans"/>
        <family val="2"/>
      </rPr>
      <t xml:space="preserve">滝川市文京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19</t>
    </r>
    <r>
      <rPr>
        <sz val="10"/>
        <rFont val="Noto Sans"/>
        <family val="2"/>
      </rPr>
      <t xml:space="preserve">号</t>
    </r>
  </si>
  <si>
    <r>
      <rPr>
        <sz val="10"/>
        <rFont val="Noto Sans"/>
        <family val="2"/>
      </rPr>
      <t xml:space="preserve">華月館は、三浦屋</t>
    </r>
    <r>
      <rPr>
        <sz val="10"/>
        <rFont val="ＭＳ ゴシック"/>
        <family val="0"/>
        <charset val="1"/>
      </rPr>
      <t xml:space="preserve">(</t>
    </r>
    <r>
      <rPr>
        <sz val="10"/>
        <rFont val="Noto Sans"/>
        <family val="2"/>
      </rPr>
      <t xml:space="preserve">旅館</t>
    </r>
    <r>
      <rPr>
        <sz val="10"/>
        <rFont val="ＭＳ ゴシック"/>
        <family val="0"/>
        <charset val="1"/>
      </rPr>
      <t xml:space="preserve">)</t>
    </r>
    <r>
      <rPr>
        <sz val="10"/>
        <rFont val="Noto Sans"/>
        <family val="2"/>
      </rPr>
      <t xml:space="preserve">二代目・三浦庄作が、大正３年、御料局</t>
    </r>
    <r>
      <rPr>
        <sz val="10"/>
        <rFont val="ＭＳ ゴシック"/>
        <family val="0"/>
        <charset val="1"/>
      </rPr>
      <t xml:space="preserve">(</t>
    </r>
    <r>
      <rPr>
        <sz val="10"/>
        <rFont val="Noto Sans"/>
        <family val="2"/>
      </rPr>
      <t xml:space="preserve">帝室林野管理局</t>
    </r>
    <r>
      <rPr>
        <sz val="10"/>
        <rFont val="ＭＳ ゴシック"/>
        <family val="0"/>
        <charset val="1"/>
      </rPr>
      <t xml:space="preserve">)</t>
    </r>
    <r>
      <rPr>
        <sz val="10"/>
        <rFont val="Noto Sans"/>
        <family val="2"/>
      </rPr>
      <t xml:space="preserve">滝川出張所の払い下げを受け奥座敷を増築したもので、三浦屋の貴賓室として要人宿泊に利用された。和洋折衷の様式で数々の調度品もあわせて、明治から大正期の民間高級住宅の趣を伝えている。</t>
    </r>
  </si>
  <si>
    <t xml:space="preserve">屯田兵屋</t>
  </si>
  <si>
    <r>
      <rPr>
        <sz val="10"/>
        <rFont val="Noto Sans"/>
        <family val="2"/>
      </rPr>
      <t xml:space="preserve">滝川市江部乙町東</t>
    </r>
    <r>
      <rPr>
        <sz val="10"/>
        <rFont val="ＭＳ ゴシック"/>
        <family val="0"/>
        <charset val="1"/>
      </rPr>
      <t xml:space="preserve">11</t>
    </r>
    <r>
      <rPr>
        <sz val="10"/>
        <rFont val="Noto Sans"/>
        <family val="2"/>
      </rPr>
      <t xml:space="preserve">丁目</t>
    </r>
    <r>
      <rPr>
        <sz val="10"/>
        <rFont val="ＭＳ ゴシック"/>
        <family val="0"/>
        <charset val="1"/>
      </rPr>
      <t xml:space="preserve">13</t>
    </r>
    <r>
      <rPr>
        <sz val="10"/>
        <rFont val="Noto Sans"/>
        <family val="2"/>
      </rPr>
      <t xml:space="preserve">番</t>
    </r>
    <r>
      <rPr>
        <sz val="10"/>
        <rFont val="ＭＳ ゴシック"/>
        <family val="0"/>
        <charset val="1"/>
      </rPr>
      <t xml:space="preserve">2</t>
    </r>
    <r>
      <rPr>
        <sz val="10"/>
        <rFont val="Noto Sans"/>
        <family val="2"/>
      </rPr>
      <t xml:space="preserve">号</t>
    </r>
  </si>
  <si>
    <r>
      <rPr>
        <sz val="10"/>
        <rFont val="Noto Sans"/>
        <family val="2"/>
      </rPr>
      <t xml:space="preserve">滝川の屯田兵は明治</t>
    </r>
    <r>
      <rPr>
        <sz val="10"/>
        <rFont val="ＭＳ ゴシック"/>
        <family val="0"/>
        <charset val="1"/>
      </rPr>
      <t xml:space="preserve">23</t>
    </r>
    <r>
      <rPr>
        <sz val="10"/>
        <rFont val="Noto Sans"/>
        <family val="2"/>
      </rPr>
      <t xml:space="preserve">年、南・北滝川兵村</t>
    </r>
    <r>
      <rPr>
        <sz val="10"/>
        <rFont val="ＭＳ ゴシック"/>
        <family val="0"/>
        <charset val="1"/>
      </rPr>
      <t xml:space="preserve">(</t>
    </r>
    <r>
      <rPr>
        <sz val="10"/>
        <rFont val="Noto Sans"/>
        <family val="2"/>
      </rPr>
      <t xml:space="preserve">一部明治</t>
    </r>
    <r>
      <rPr>
        <sz val="10"/>
        <rFont val="ＭＳ ゴシック"/>
        <family val="0"/>
        <charset val="1"/>
      </rPr>
      <t xml:space="preserve">22</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t>
    </r>
    <r>
      <rPr>
        <sz val="10"/>
        <rFont val="Noto Sans"/>
        <family val="2"/>
      </rPr>
      <t xml:space="preserve">に</t>
    </r>
    <r>
      <rPr>
        <sz val="10"/>
        <rFont val="ＭＳ ゴシック"/>
        <family val="0"/>
        <charset val="1"/>
      </rPr>
      <t xml:space="preserve">440</t>
    </r>
    <r>
      <rPr>
        <sz val="10"/>
        <rFont val="Noto Sans"/>
        <family val="2"/>
      </rPr>
      <t xml:space="preserve">戸、明治</t>
    </r>
    <r>
      <rPr>
        <sz val="10"/>
        <rFont val="ＭＳ ゴシック"/>
        <family val="0"/>
        <charset val="1"/>
      </rPr>
      <t xml:space="preserve">27</t>
    </r>
    <r>
      <rPr>
        <sz val="10"/>
        <rFont val="Noto Sans"/>
        <family val="2"/>
      </rPr>
      <t xml:space="preserve">年に南・北江部乙兵村</t>
    </r>
    <r>
      <rPr>
        <sz val="10"/>
        <rFont val="ＭＳ ゴシック"/>
        <family val="0"/>
        <charset val="1"/>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t>
    </r>
  </si>
  <si>
    <t xml:space="preserve">牧羊用石造サイロ</t>
  </si>
  <si>
    <r>
      <rPr>
        <sz val="10"/>
        <rFont val="Noto Sans"/>
        <family val="2"/>
      </rPr>
      <t xml:space="preserve">滝川市江部乙町</t>
    </r>
    <r>
      <rPr>
        <sz val="10"/>
        <rFont val="ＭＳ ゴシック"/>
        <family val="0"/>
        <charset val="1"/>
      </rPr>
      <t xml:space="preserve">3972</t>
    </r>
    <r>
      <rPr>
        <sz val="10"/>
        <rFont val="Noto Sans"/>
        <family val="2"/>
      </rPr>
      <t xml:space="preserve">番地</t>
    </r>
    <r>
      <rPr>
        <sz val="10"/>
        <rFont val="ＭＳ ゴシック"/>
        <family val="0"/>
        <charset val="1"/>
      </rPr>
      <t xml:space="preserve">(</t>
    </r>
    <r>
      <rPr>
        <sz val="10"/>
        <rFont val="Noto Sans"/>
        <family val="2"/>
      </rPr>
      <t xml:space="preserve">丸加高原内</t>
    </r>
    <r>
      <rPr>
        <sz val="10"/>
        <rFont val="ＭＳ ゴシック"/>
        <family val="0"/>
        <charset val="1"/>
      </rPr>
      <t xml:space="preserve">)</t>
    </r>
  </si>
  <si>
    <r>
      <rPr>
        <sz val="10"/>
        <rFont val="Noto Sans"/>
        <family val="2"/>
      </rPr>
      <t xml:space="preserve">この札幌軟石造りのサイロは、滝川種羊場のめん羊のための冬期飼料庫として大正</t>
    </r>
    <r>
      <rPr>
        <sz val="10"/>
        <rFont val="ＭＳ ゴシック"/>
        <family val="0"/>
        <charset val="1"/>
      </rPr>
      <t xml:space="preserve">12</t>
    </r>
    <r>
      <rPr>
        <sz val="10"/>
        <rFont val="Noto Sans"/>
        <family val="2"/>
      </rPr>
      <t xml:space="preserve">年９月</t>
    </r>
    <r>
      <rPr>
        <sz val="10"/>
        <rFont val="ＭＳ ゴシック"/>
        <family val="0"/>
        <charset val="1"/>
      </rPr>
      <t xml:space="preserve">13</t>
    </r>
    <r>
      <rPr>
        <sz val="10"/>
        <rFont val="Noto Sans"/>
        <family val="2"/>
      </rPr>
      <t xml:space="preserve">日に建てられたもので、昭和</t>
    </r>
    <r>
      <rPr>
        <sz val="10"/>
        <rFont val="ＭＳ ゴシック"/>
        <family val="0"/>
        <charset val="1"/>
      </rPr>
      <t xml:space="preserve">47</t>
    </r>
    <r>
      <rPr>
        <sz val="10"/>
        <rFont val="Noto Sans"/>
        <family val="2"/>
      </rPr>
      <t xml:space="preserve">年まで使用された。大きさはサイレージ容量</t>
    </r>
    <r>
      <rPr>
        <sz val="10"/>
        <rFont val="ＭＳ ゴシック"/>
        <family val="0"/>
        <charset val="1"/>
      </rPr>
      <t xml:space="preserve">100</t>
    </r>
    <r>
      <rPr>
        <sz val="10"/>
        <rFont val="Noto Sans"/>
        <family val="2"/>
      </rPr>
      <t xml:space="preserve">トン、高さ</t>
    </r>
    <r>
      <rPr>
        <sz val="10"/>
        <rFont val="ＭＳ ゴシック"/>
        <family val="0"/>
        <charset val="1"/>
      </rPr>
      <t xml:space="preserve">38</t>
    </r>
    <r>
      <rPr>
        <sz val="10"/>
        <rFont val="Noto Sans"/>
        <family val="2"/>
      </rPr>
      <t xml:space="preserve">尺</t>
    </r>
    <r>
      <rPr>
        <sz val="10"/>
        <rFont val="ＭＳ ゴシック"/>
        <family val="0"/>
        <charset val="1"/>
      </rPr>
      <t xml:space="preserve">(11.5m)</t>
    </r>
    <r>
      <rPr>
        <sz val="10"/>
        <rFont val="Noto Sans"/>
        <family val="2"/>
      </rPr>
      <t xml:space="preserve">、直径</t>
    </r>
    <r>
      <rPr>
        <sz val="10"/>
        <rFont val="ＭＳ ゴシック"/>
        <family val="0"/>
        <charset val="1"/>
      </rPr>
      <t xml:space="preserve">18</t>
    </r>
    <r>
      <rPr>
        <sz val="10"/>
        <rFont val="Noto Sans"/>
        <family val="2"/>
      </rPr>
      <t xml:space="preserve">尺</t>
    </r>
    <r>
      <rPr>
        <sz val="10"/>
        <rFont val="ＭＳ ゴシック"/>
        <family val="0"/>
        <charset val="1"/>
      </rPr>
      <t xml:space="preserve">(5.45m)</t>
    </r>
    <r>
      <rPr>
        <sz val="10"/>
        <rFont val="Noto Sans"/>
        <family val="2"/>
      </rPr>
      <t xml:space="preserve">ある。</t>
    </r>
  </si>
  <si>
    <t xml:space="preserve">太郎吉蔵（旧五十嵐酒造店倉庫）</t>
  </si>
  <si>
    <r>
      <rPr>
        <sz val="10"/>
        <rFont val="Noto Sans"/>
        <family val="2"/>
      </rPr>
      <t xml:space="preserve">滝川市栄町</t>
    </r>
    <r>
      <rPr>
        <sz val="10"/>
        <rFont val="ＭＳ ゴシック"/>
        <family val="0"/>
        <charset val="1"/>
      </rPr>
      <t xml:space="preserve">3</t>
    </r>
    <r>
      <rPr>
        <sz val="10"/>
        <rFont val="Noto Sans"/>
        <family val="2"/>
      </rPr>
      <t xml:space="preserve">丁目</t>
    </r>
    <r>
      <rPr>
        <sz val="10"/>
        <rFont val="ＭＳ ゴシック"/>
        <family val="0"/>
        <charset val="1"/>
      </rPr>
      <t xml:space="preserve">4</t>
    </r>
    <r>
      <rPr>
        <sz val="10"/>
        <rFont val="Noto Sans"/>
        <family val="2"/>
      </rPr>
      <t xml:space="preserve">番</t>
    </r>
    <r>
      <rPr>
        <sz val="10"/>
        <rFont val="ＭＳ ゴシック"/>
        <family val="0"/>
        <charset val="1"/>
      </rPr>
      <t xml:space="preserve">24</t>
    </r>
    <r>
      <rPr>
        <sz val="10"/>
        <rFont val="Noto Sans"/>
        <family val="2"/>
      </rPr>
      <t xml:space="preserve">号</t>
    </r>
  </si>
  <si>
    <t xml:space="preserve">ＮＰＯ法人アートチャレンジ太郎吉蔵</t>
  </si>
  <si>
    <r>
      <rPr>
        <sz val="10"/>
        <rFont val="Noto Sans"/>
        <family val="2"/>
      </rPr>
      <t xml:space="preserve">大正４年に営業を始めた五十嵐酒造店の保管用倉庫として、大正</t>
    </r>
    <r>
      <rPr>
        <sz val="10"/>
        <rFont val="ＭＳ ゴシック"/>
        <family val="0"/>
        <charset val="1"/>
      </rPr>
      <t xml:space="preserve">15</t>
    </r>
    <r>
      <rPr>
        <sz val="10"/>
        <rFont val="Noto Sans"/>
        <family val="2"/>
      </rPr>
      <t xml:space="preserve">年に建築された。北海道内から産出された軟石を使用した石造倉庫で、木造石造平屋建の面積</t>
    </r>
    <r>
      <rPr>
        <sz val="10"/>
        <rFont val="ＭＳ ゴシック"/>
        <family val="0"/>
        <charset val="1"/>
      </rPr>
      <t xml:space="preserve">174.01</t>
    </r>
    <r>
      <rPr>
        <sz val="10"/>
        <rFont val="Noto Sans"/>
        <family val="2"/>
      </rPr>
      <t xml:space="preserve">㎡、特殊な小屋組構造を有している。滝川駅前に位置しており、商業地として繁栄を誇った滝川の歴史を伝える貴重な建造物である。</t>
    </r>
  </si>
  <si>
    <t xml:space="preserve">北海道人造石油株式会社滝川工場関連資料</t>
  </si>
  <si>
    <r>
      <rPr>
        <sz val="10"/>
        <rFont val="Noto Sans"/>
        <family val="2"/>
      </rPr>
      <t xml:space="preserve">滝川市新町</t>
    </r>
    <r>
      <rPr>
        <sz val="10"/>
        <rFont val="ＭＳ ゴシック"/>
        <family val="0"/>
        <charset val="1"/>
      </rPr>
      <t xml:space="preserve">3</t>
    </r>
    <r>
      <rPr>
        <sz val="10"/>
        <rFont val="Noto Sans"/>
        <family val="2"/>
      </rPr>
      <t xml:space="preserve">丁目</t>
    </r>
    <r>
      <rPr>
        <sz val="10"/>
        <rFont val="ＭＳ ゴシック"/>
        <family val="0"/>
        <charset val="1"/>
      </rPr>
      <t xml:space="preserve">8</t>
    </r>
    <r>
      <rPr>
        <sz val="10"/>
        <rFont val="Noto Sans"/>
        <family val="2"/>
      </rPr>
      <t xml:space="preserve">番</t>
    </r>
    <r>
      <rPr>
        <sz val="10"/>
        <rFont val="ＭＳ ゴシック"/>
        <family val="0"/>
        <charset val="1"/>
      </rPr>
      <t xml:space="preserve">20</t>
    </r>
    <r>
      <rPr>
        <sz val="10"/>
        <rFont val="Noto Sans"/>
        <family val="2"/>
      </rPr>
      <t xml:space="preserve">号</t>
    </r>
    <r>
      <rPr>
        <sz val="10"/>
        <rFont val="ＭＳ ゴシック"/>
        <family val="0"/>
        <charset val="1"/>
      </rPr>
      <t xml:space="preserve">(</t>
    </r>
    <r>
      <rPr>
        <sz val="10"/>
        <rFont val="Noto Sans"/>
        <family val="2"/>
      </rPr>
      <t xml:space="preserve">滝川市郷土館内</t>
    </r>
    <r>
      <rPr>
        <sz val="10"/>
        <rFont val="ＭＳ ゴシック"/>
        <family val="0"/>
        <charset val="1"/>
      </rPr>
      <t xml:space="preserve">)</t>
    </r>
    <r>
      <rPr>
        <sz val="10"/>
        <rFont val="Noto Sans"/>
        <family val="2"/>
      </rPr>
      <t xml:space="preserve">　　　　　　　　　　</t>
    </r>
  </si>
  <si>
    <r>
      <rPr>
        <sz val="10"/>
        <rFont val="Noto Sans"/>
        <family val="2"/>
      </rPr>
      <t xml:space="preserve">北海道人造石油株式会社滝川工場は、昭和</t>
    </r>
    <r>
      <rPr>
        <sz val="10"/>
        <rFont val="ＭＳ ゴシック"/>
        <family val="0"/>
        <charset val="1"/>
      </rPr>
      <t xml:space="preserve">13</t>
    </r>
    <r>
      <rPr>
        <sz val="10"/>
        <rFont val="Noto Sans"/>
        <family val="2"/>
      </rPr>
      <t xml:space="preserve">年、国策として「石炭から石油を作る」ために設立された。最盛期で従業員が</t>
    </r>
    <r>
      <rPr>
        <sz val="10"/>
        <rFont val="ＭＳ ゴシック"/>
        <family val="0"/>
        <charset val="1"/>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t>
    </r>
  </si>
  <si>
    <t xml:space="preserve">砂川市</t>
  </si>
  <si>
    <t xml:space="preserve">街頭もちつき</t>
  </si>
  <si>
    <r>
      <rPr>
        <sz val="10"/>
        <rFont val="Noto Sans"/>
        <family val="2"/>
      </rPr>
      <t xml:space="preserve">砂川市東</t>
    </r>
    <r>
      <rPr>
        <sz val="10"/>
        <rFont val="ＭＳ ゴシック"/>
        <family val="0"/>
        <charset val="1"/>
      </rPr>
      <t xml:space="preserve">2</t>
    </r>
    <r>
      <rPr>
        <sz val="10"/>
        <rFont val="Noto Sans"/>
        <family val="2"/>
      </rPr>
      <t xml:space="preserve">条北</t>
    </r>
    <r>
      <rPr>
        <sz val="10"/>
        <rFont val="ＭＳ ゴシック"/>
        <family val="0"/>
        <charset val="1"/>
      </rPr>
      <t xml:space="preserve">7</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5</t>
    </r>
    <r>
      <rPr>
        <sz val="10"/>
        <rFont val="Noto Sans"/>
        <family val="2"/>
      </rPr>
      <t xml:space="preserve">号</t>
    </r>
  </si>
  <si>
    <t xml:space="preserve">砂川もちつき保存会</t>
  </si>
  <si>
    <r>
      <rPr>
        <sz val="10"/>
        <rFont val="Noto Sans"/>
        <family val="2"/>
      </rPr>
      <t xml:space="preserve">明治</t>
    </r>
    <r>
      <rPr>
        <sz val="10"/>
        <rFont val="ＭＳ ゴシック"/>
        <family val="0"/>
        <charset val="1"/>
      </rPr>
      <t xml:space="preserve">32</t>
    </r>
    <r>
      <rPr>
        <sz val="10"/>
        <rFont val="Noto Sans"/>
        <family val="2"/>
      </rPr>
      <t xml:space="preserve">年</t>
    </r>
    <r>
      <rPr>
        <sz val="10"/>
        <rFont val="ＭＳ ゴシック"/>
        <family val="0"/>
        <charset val="1"/>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0"/>
        <charset val="1"/>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慣習である。</t>
    </r>
  </si>
  <si>
    <t xml:space="preserve">深川市</t>
  </si>
  <si>
    <t xml:space="preserve">芽生神社本殿</t>
  </si>
  <si>
    <r>
      <rPr>
        <sz val="10"/>
        <rFont val="Noto Sans"/>
        <family val="2"/>
      </rPr>
      <t xml:space="preserve">深川市字メム</t>
    </r>
    <r>
      <rPr>
        <sz val="10"/>
        <rFont val="ＭＳ ゴシック"/>
        <family val="0"/>
        <charset val="1"/>
      </rPr>
      <t xml:space="preserve">6</t>
    </r>
    <r>
      <rPr>
        <sz val="10"/>
        <rFont val="Noto Sans"/>
        <family val="2"/>
      </rPr>
      <t xml:space="preserve">号本通</t>
    </r>
  </si>
  <si>
    <t xml:space="preserve">開拓期に建築されている。入口や破風などに彫刻が施されており、芸術的価値も高い。</t>
  </si>
  <si>
    <r>
      <rPr>
        <sz val="10"/>
        <rFont val="Noto Sans"/>
        <family val="2"/>
      </rPr>
      <t xml:space="preserve">深川市西町３番</t>
    </r>
    <r>
      <rPr>
        <sz val="10"/>
        <rFont val="ＭＳ ゴシック"/>
        <family val="0"/>
        <charset val="1"/>
      </rPr>
      <t xml:space="preserve">15</t>
    </r>
    <r>
      <rPr>
        <sz val="10"/>
        <rFont val="Noto Sans"/>
        <family val="2"/>
      </rPr>
      <t xml:space="preserve">号</t>
    </r>
  </si>
  <si>
    <t xml:space="preserve">一巳地区に復元されていた兵屋を移築、再復元したもの。</t>
  </si>
  <si>
    <t xml:space="preserve">旧鷲田農場事務所</t>
  </si>
  <si>
    <r>
      <rPr>
        <sz val="10"/>
        <rFont val="Noto Sans"/>
        <family val="2"/>
      </rPr>
      <t xml:space="preserve">深川市音江町</t>
    </r>
    <r>
      <rPr>
        <sz val="10"/>
        <rFont val="ＭＳ ゴシック"/>
        <family val="0"/>
        <charset val="1"/>
      </rPr>
      <t xml:space="preserve">2</t>
    </r>
    <r>
      <rPr>
        <sz val="10"/>
        <rFont val="Noto Sans"/>
        <family val="2"/>
      </rPr>
      <t xml:space="preserve">丁目</t>
    </r>
    <r>
      <rPr>
        <sz val="10"/>
        <rFont val="ＭＳ ゴシック"/>
        <family val="0"/>
        <charset val="1"/>
      </rPr>
      <t xml:space="preserve">11</t>
    </r>
    <r>
      <rPr>
        <sz val="10"/>
        <rFont val="Noto Sans"/>
        <family val="2"/>
      </rPr>
      <t xml:space="preserve">番</t>
    </r>
    <r>
      <rPr>
        <sz val="10"/>
        <rFont val="ＭＳ ゴシック"/>
        <family val="0"/>
        <charset val="1"/>
      </rPr>
      <t xml:space="preserve">38</t>
    </r>
    <r>
      <rPr>
        <sz val="10"/>
        <rFont val="Noto Sans"/>
        <family val="2"/>
      </rPr>
      <t xml:space="preserve">号</t>
    </r>
  </si>
  <si>
    <t xml:space="preserve">明治末期の建築。増改築されているが、外装は当初の洋風建築の意匠を受け継いでいる。</t>
  </si>
  <si>
    <t xml:space="preserve">猩々獅子五段くずし</t>
  </si>
  <si>
    <t xml:space="preserve">深川市一已地区</t>
  </si>
  <si>
    <t xml:space="preserve">一巳地区に入植した屯田兵が出身地である香川県に伝わる獅子舞を受け継いだもの。</t>
  </si>
  <si>
    <t xml:space="preserve">多度志獅子舞</t>
  </si>
  <si>
    <t xml:space="preserve">深川市多度志地区</t>
  </si>
  <si>
    <t xml:space="preserve">多度志地区入植者が故郷・富山県に伝わる獅子舞を多度志神社に奉納し、伝承したもの。</t>
  </si>
  <si>
    <t xml:space="preserve">納内町猩々獅子舞</t>
  </si>
  <si>
    <t xml:space="preserve">深川市納内地区</t>
  </si>
  <si>
    <t xml:space="preserve">納内地区に入植した屯田兵が郷里・香川県に伝わる獅子舞を受け継ぎ、伝承したもの。</t>
  </si>
  <si>
    <r>
      <rPr>
        <sz val="10"/>
        <rFont val="Noto Sans"/>
        <family val="2"/>
      </rPr>
      <t xml:space="preserve">記念物</t>
    </r>
    <r>
      <rPr>
        <sz val="10"/>
        <rFont val="ＭＳ ゴシック"/>
        <family val="0"/>
        <charset val="1"/>
      </rPr>
      <t xml:space="preserve">/</t>
    </r>
    <r>
      <rPr>
        <sz val="10"/>
        <rFont val="Noto Sans"/>
        <family val="2"/>
      </rPr>
      <t xml:space="preserve">史跡</t>
    </r>
  </si>
  <si>
    <t xml:space="preserve">監的壕</t>
  </si>
  <si>
    <r>
      <rPr>
        <sz val="10"/>
        <rFont val="Noto Sans"/>
        <family val="2"/>
      </rPr>
      <t xml:space="preserve">深川市一巳町一巳</t>
    </r>
    <r>
      <rPr>
        <sz val="10"/>
        <rFont val="ＭＳ ゴシック"/>
        <family val="0"/>
        <charset val="1"/>
      </rPr>
      <t xml:space="preserve">2527</t>
    </r>
    <r>
      <rPr>
        <sz val="10"/>
        <rFont val="Noto Sans"/>
        <family val="2"/>
      </rPr>
      <t xml:space="preserve">番地</t>
    </r>
    <r>
      <rPr>
        <sz val="10"/>
        <rFont val="ＭＳ ゴシック"/>
        <family val="0"/>
        <charset val="1"/>
      </rPr>
      <t xml:space="preserve">10</t>
    </r>
  </si>
  <si>
    <t xml:space="preserve">屯田兵の射撃訓練場跡。地域の軍人会や青年訓練の場としても利用された。</t>
  </si>
  <si>
    <t xml:space="preserve">先住民族の竪穴住居跡</t>
  </si>
  <si>
    <r>
      <rPr>
        <sz val="10"/>
        <rFont val="Noto Sans"/>
        <family val="2"/>
      </rPr>
      <t xml:space="preserve">深川市納内町納内</t>
    </r>
    <r>
      <rPr>
        <sz val="10"/>
        <rFont val="ＭＳ ゴシック"/>
        <family val="0"/>
        <charset val="1"/>
      </rPr>
      <t xml:space="preserve">4168</t>
    </r>
    <r>
      <rPr>
        <sz val="10"/>
        <rFont val="Noto Sans"/>
        <family val="2"/>
      </rPr>
      <t xml:space="preserve">番地内</t>
    </r>
  </si>
  <si>
    <t xml:space="preserve">深川の石狩川河岸には多くの擦文時代の竪穴があったと記録されているが、現存するものはごく少なく、その所在地のひとつ。</t>
  </si>
  <si>
    <t xml:space="preserve">音江法華駅逓所跡</t>
  </si>
  <si>
    <r>
      <rPr>
        <sz val="10"/>
        <rFont val="Noto Sans"/>
        <family val="2"/>
      </rPr>
      <t xml:space="preserve">深川市音江町</t>
    </r>
    <r>
      <rPr>
        <sz val="10"/>
        <rFont val="ＭＳ ゴシック"/>
        <family val="0"/>
        <charset val="1"/>
      </rPr>
      <t xml:space="preserve">1</t>
    </r>
    <r>
      <rPr>
        <sz val="10"/>
        <rFont val="Noto Sans"/>
        <family val="2"/>
      </rPr>
      <t xml:space="preserve">丁目</t>
    </r>
    <r>
      <rPr>
        <sz val="10"/>
        <rFont val="ＭＳ ゴシック"/>
        <family val="0"/>
        <charset val="1"/>
      </rPr>
      <t xml:space="preserve">12</t>
    </r>
    <r>
      <rPr>
        <sz val="10"/>
        <rFont val="Noto Sans"/>
        <family val="2"/>
      </rPr>
      <t xml:space="preserve">番</t>
    </r>
    <r>
      <rPr>
        <sz val="10"/>
        <rFont val="ＭＳ ゴシック"/>
        <family val="0"/>
        <charset val="1"/>
      </rPr>
      <t xml:space="preserve">22</t>
    </r>
    <r>
      <rPr>
        <sz val="10"/>
        <rFont val="Noto Sans"/>
        <family val="2"/>
      </rPr>
      <t xml:space="preserve">号</t>
    </r>
  </si>
  <si>
    <t xml:space="preserve">重要な交通路であった上川道路に設けられた５つの駅逓所の一つ、音江法華駅逓所があった場所。</t>
  </si>
  <si>
    <t xml:space="preserve">屯田歩兵第一大隊本部跡</t>
  </si>
  <si>
    <r>
      <rPr>
        <sz val="10"/>
        <rFont val="Noto Sans"/>
        <family val="2"/>
      </rPr>
      <t xml:space="preserve">深川市一巳町一巳</t>
    </r>
    <r>
      <rPr>
        <sz val="10"/>
        <rFont val="ＭＳ ゴシック"/>
        <family val="0"/>
        <charset val="1"/>
      </rPr>
      <t xml:space="preserve">4151</t>
    </r>
    <r>
      <rPr>
        <sz val="10"/>
        <rFont val="Noto Sans"/>
        <family val="2"/>
      </rPr>
      <t xml:space="preserve">番地</t>
    </r>
    <r>
      <rPr>
        <sz val="10"/>
        <rFont val="ＭＳ ゴシック"/>
        <family val="0"/>
        <charset val="1"/>
      </rPr>
      <t xml:space="preserve">3-5</t>
    </r>
  </si>
  <si>
    <t xml:space="preserve">一巳や納内、秩父別に入植した屯田歩兵第一大隊本部が設置されていた場所。</t>
  </si>
  <si>
    <t xml:space="preserve">深川市水稲発祥の地</t>
  </si>
  <si>
    <r>
      <rPr>
        <sz val="10"/>
        <rFont val="Noto Sans"/>
        <family val="2"/>
      </rPr>
      <t xml:space="preserve">深川市音江町</t>
    </r>
    <r>
      <rPr>
        <sz val="10"/>
        <rFont val="ＭＳ ゴシック"/>
        <family val="0"/>
        <charset val="1"/>
      </rPr>
      <t xml:space="preserve">2</t>
    </r>
    <r>
      <rPr>
        <sz val="10"/>
        <rFont val="Noto Sans"/>
        <family val="2"/>
      </rPr>
      <t xml:space="preserve">丁目</t>
    </r>
    <r>
      <rPr>
        <sz val="10"/>
        <rFont val="ＭＳ ゴシック"/>
        <family val="0"/>
        <charset val="1"/>
      </rPr>
      <t xml:space="preserve">11</t>
    </r>
    <r>
      <rPr>
        <sz val="10"/>
        <rFont val="Noto Sans"/>
        <family val="2"/>
      </rPr>
      <t xml:space="preserve">番</t>
    </r>
  </si>
  <si>
    <r>
      <rPr>
        <sz val="10"/>
        <rFont val="Noto Sans"/>
        <family val="2"/>
      </rPr>
      <t xml:space="preserve">明治</t>
    </r>
    <r>
      <rPr>
        <sz val="10"/>
        <rFont val="ＭＳ ゴシック"/>
        <family val="0"/>
        <charset val="1"/>
      </rPr>
      <t xml:space="preserve">25</t>
    </r>
    <r>
      <rPr>
        <sz val="10"/>
        <rFont val="Noto Sans"/>
        <family val="2"/>
      </rPr>
      <t xml:space="preserve">年、本市で初めて水稲栽培の試みが行われた場所。</t>
    </r>
  </si>
  <si>
    <t xml:space="preserve">南幌町</t>
  </si>
  <si>
    <t xml:space="preserve">登録有形文化財／建造物</t>
  </si>
  <si>
    <t xml:space="preserve">旧幌向駅逓所</t>
  </si>
  <si>
    <r>
      <rPr>
        <sz val="10"/>
        <rFont val="Noto Sans"/>
        <family val="2"/>
      </rPr>
      <t xml:space="preserve">空知郡南幌町元町</t>
    </r>
    <r>
      <rPr>
        <sz val="10"/>
        <rFont val="ＭＳ ゴシック"/>
        <family val="0"/>
        <charset val="1"/>
      </rPr>
      <t xml:space="preserve">3</t>
    </r>
    <r>
      <rPr>
        <sz val="10"/>
        <rFont val="Noto Sans"/>
        <family val="2"/>
      </rPr>
      <t xml:space="preserve">丁目</t>
    </r>
    <r>
      <rPr>
        <sz val="10"/>
        <rFont val="ＭＳ ゴシック"/>
        <family val="0"/>
        <charset val="1"/>
      </rPr>
      <t xml:space="preserve">3-19</t>
    </r>
  </si>
  <si>
    <r>
      <rPr>
        <sz val="10"/>
        <rFont val="Noto Sans"/>
        <family val="2"/>
      </rPr>
      <t xml:space="preserve">旅客の宿泊官馬を使って貨物の運送等に利便をもたらすねらいで、明治</t>
    </r>
    <r>
      <rPr>
        <sz val="10"/>
        <rFont val="ＭＳ ゴシック"/>
        <family val="0"/>
        <charset val="1"/>
      </rPr>
      <t xml:space="preserve">45</t>
    </r>
    <r>
      <rPr>
        <sz val="10"/>
        <rFont val="Noto Sans"/>
        <family val="2"/>
      </rPr>
      <t xml:space="preserve">年</t>
    </r>
    <r>
      <rPr>
        <sz val="10"/>
        <rFont val="ＭＳ ゴシック"/>
        <family val="0"/>
        <charset val="1"/>
      </rPr>
      <t xml:space="preserve">(1912)</t>
    </r>
    <r>
      <rPr>
        <sz val="10"/>
        <rFont val="Noto Sans"/>
        <family val="2"/>
      </rPr>
      <t xml:space="preserve">４月松田与三氏によってこの場所に開所し、交通不便な地帯の文化の発展に大きく貢献した。昭和５年</t>
    </r>
    <r>
      <rPr>
        <sz val="10"/>
        <rFont val="ＭＳ ゴシック"/>
        <family val="0"/>
        <charset val="1"/>
      </rPr>
      <t xml:space="preserve">(1930)</t>
    </r>
    <r>
      <rPr>
        <sz val="10"/>
        <rFont val="Noto Sans"/>
        <family val="2"/>
      </rPr>
      <t xml:space="preserve">夕張鉄道の開通に伴い、昭和６年</t>
    </r>
    <r>
      <rPr>
        <sz val="10"/>
        <rFont val="ＭＳ ゴシック"/>
        <family val="0"/>
        <charset val="1"/>
      </rPr>
      <t xml:space="preserve">(1931)11</t>
    </r>
    <r>
      <rPr>
        <sz val="10"/>
        <rFont val="Noto Sans"/>
        <family val="2"/>
      </rPr>
      <t xml:space="preserve">月で廃止となった。平成</t>
    </r>
    <r>
      <rPr>
        <sz val="10"/>
        <rFont val="ＭＳ ゴシック"/>
        <family val="0"/>
        <charset val="1"/>
      </rPr>
      <t xml:space="preserve">18</t>
    </r>
    <r>
      <rPr>
        <sz val="10"/>
        <rFont val="Noto Sans"/>
        <family val="2"/>
      </rPr>
      <t xml:space="preserve">年</t>
    </r>
    <r>
      <rPr>
        <sz val="10"/>
        <rFont val="ＭＳ ゴシック"/>
        <family val="0"/>
        <charset val="1"/>
      </rPr>
      <t xml:space="preserve">(2006)</t>
    </r>
    <r>
      <rPr>
        <sz val="10"/>
        <rFont val="Noto Sans"/>
        <family val="2"/>
      </rPr>
      <t xml:space="preserve">登録有形文化財に登録。</t>
    </r>
  </si>
  <si>
    <t xml:space="preserve">由仁町</t>
  </si>
  <si>
    <t xml:space="preserve">由仁町岩内遺跡</t>
  </si>
  <si>
    <r>
      <rPr>
        <sz val="10"/>
        <rFont val="Noto Sans"/>
        <family val="2"/>
      </rPr>
      <t xml:space="preserve">由仁町岩内</t>
    </r>
    <r>
      <rPr>
        <sz val="10"/>
        <rFont val="ＭＳ ゴシック"/>
        <family val="0"/>
        <charset val="1"/>
      </rPr>
      <t xml:space="preserve">620</t>
    </r>
    <r>
      <rPr>
        <sz val="10"/>
        <rFont val="Noto Sans"/>
        <family val="2"/>
      </rPr>
      <t xml:space="preserve">番地</t>
    </r>
  </si>
  <si>
    <r>
      <rPr>
        <sz val="10"/>
        <rFont val="ＭＳ ゴシック"/>
        <family val="0"/>
        <charset val="1"/>
      </rPr>
      <t xml:space="preserve">1966</t>
    </r>
    <r>
      <rPr>
        <sz val="10"/>
        <rFont val="Noto Sans"/>
        <family val="2"/>
      </rPr>
      <t xml:space="preserve">年７月考古学者である野村崇　氏によって発掘調査された。
現況は雑木林の中で原形を保っている。</t>
    </r>
  </si>
  <si>
    <t xml:space="preserve">マンモスゾウ臼歯化石</t>
  </si>
  <si>
    <r>
      <rPr>
        <sz val="10"/>
        <rFont val="Noto Sans"/>
        <family val="2"/>
      </rPr>
      <t xml:space="preserve">由仁町中央</t>
    </r>
    <r>
      <rPr>
        <sz val="10"/>
        <rFont val="ＭＳ ゴシック"/>
        <family val="0"/>
        <charset val="1"/>
      </rPr>
      <t xml:space="preserve">202</t>
    </r>
    <r>
      <rPr>
        <sz val="10"/>
        <rFont val="Noto Sans"/>
        <family val="2"/>
      </rPr>
      <t xml:space="preserve">番地
</t>
    </r>
    <r>
      <rPr>
        <sz val="10"/>
        <rFont val="ＭＳ ゴシック"/>
        <family val="0"/>
        <charset val="1"/>
      </rPr>
      <t xml:space="preserve">(</t>
    </r>
    <r>
      <rPr>
        <sz val="10"/>
        <rFont val="Noto Sans"/>
        <family val="2"/>
      </rPr>
      <t xml:space="preserve">ゆめっく館</t>
    </r>
    <r>
      <rPr>
        <sz val="10"/>
        <rFont val="ＭＳ ゴシック"/>
        <family val="0"/>
        <charset val="1"/>
      </rPr>
      <t xml:space="preserve">)</t>
    </r>
  </si>
  <si>
    <r>
      <rPr>
        <sz val="10"/>
        <rFont val="ＭＳ ゴシック"/>
        <family val="0"/>
        <charset val="1"/>
      </rPr>
      <t xml:space="preserve">1990</t>
    </r>
    <r>
      <rPr>
        <sz val="10"/>
        <rFont val="Noto Sans"/>
        <family val="2"/>
      </rPr>
      <t xml:space="preserve">年６月東三川</t>
    </r>
    <r>
      <rPr>
        <sz val="10"/>
        <rFont val="ＭＳ ゴシック"/>
        <family val="0"/>
        <charset val="1"/>
      </rPr>
      <t xml:space="preserve">17</t>
    </r>
    <r>
      <rPr>
        <sz val="10"/>
        <rFont val="Noto Sans"/>
        <family val="2"/>
      </rPr>
      <t xml:space="preserve">番地の砂利採取現場で発見された。</t>
    </r>
  </si>
  <si>
    <r>
      <rPr>
        <sz val="10"/>
        <rFont val="ＭＳ ゴシック"/>
        <family val="0"/>
        <charset val="1"/>
      </rPr>
      <t xml:space="preserve">1991</t>
    </r>
    <r>
      <rPr>
        <sz val="10"/>
        <rFont val="Noto Sans"/>
        <family val="2"/>
      </rPr>
      <t xml:space="preserve">年</t>
    </r>
    <r>
      <rPr>
        <sz val="10"/>
        <rFont val="ＭＳ ゴシック"/>
        <family val="0"/>
        <charset val="1"/>
      </rPr>
      <t xml:space="preserve">10</t>
    </r>
    <r>
      <rPr>
        <sz val="10"/>
        <rFont val="Noto Sans"/>
        <family val="2"/>
      </rPr>
      <t xml:space="preserve">月東三川の砂利採取現場で発見された。</t>
    </r>
  </si>
  <si>
    <t xml:space="preserve">オオツノシカ化石</t>
  </si>
  <si>
    <r>
      <rPr>
        <sz val="10"/>
        <rFont val="ＭＳ ゴシック"/>
        <family val="0"/>
        <charset val="1"/>
      </rPr>
      <t xml:space="preserve">1990</t>
    </r>
    <r>
      <rPr>
        <sz val="10"/>
        <rFont val="Noto Sans"/>
        <family val="2"/>
      </rPr>
      <t xml:space="preserve">年６月東三川</t>
    </r>
    <r>
      <rPr>
        <sz val="10"/>
        <rFont val="ＭＳ ゴシック"/>
        <family val="0"/>
        <charset val="1"/>
      </rPr>
      <t xml:space="preserve">17</t>
    </r>
    <r>
      <rPr>
        <sz val="10"/>
        <rFont val="Noto Sans"/>
        <family val="2"/>
      </rPr>
      <t xml:space="preserve">番地の砂利選別機の中から発見された。</t>
    </r>
  </si>
  <si>
    <t xml:space="preserve">長沼町</t>
  </si>
  <si>
    <r>
      <rPr>
        <sz val="10"/>
        <rFont val="ＭＳ ゴシック"/>
        <family val="0"/>
        <charset val="1"/>
      </rPr>
      <t xml:space="preserve">12</t>
    </r>
    <r>
      <rPr>
        <sz val="10"/>
        <rFont val="Noto Sans"/>
        <family val="2"/>
      </rPr>
      <t xml:space="preserve">区</t>
    </r>
    <r>
      <rPr>
        <sz val="10"/>
        <rFont val="ＭＳ ゴシック"/>
        <family val="0"/>
        <charset val="1"/>
      </rPr>
      <t xml:space="preserve">B</t>
    </r>
    <r>
      <rPr>
        <sz val="10"/>
        <rFont val="Noto Sans"/>
        <family val="2"/>
      </rPr>
      <t xml:space="preserve">遺跡出土の異形環状土器</t>
    </r>
  </si>
  <si>
    <r>
      <rPr>
        <sz val="10"/>
        <rFont val="Noto Sans"/>
        <family val="2"/>
      </rPr>
      <t xml:space="preserve">長沼町中央北</t>
    </r>
    <r>
      <rPr>
        <sz val="10"/>
        <rFont val="ＭＳ ゴシック"/>
        <family val="0"/>
        <charset val="1"/>
      </rPr>
      <t xml:space="preserve">1-1-1</t>
    </r>
  </si>
  <si>
    <t xml:space="preserve">H19.10.1</t>
  </si>
  <si>
    <r>
      <rPr>
        <sz val="10"/>
        <rFont val="Noto Sans"/>
        <family val="2"/>
      </rPr>
      <t xml:space="preserve">昭和</t>
    </r>
    <r>
      <rPr>
        <sz val="10"/>
        <rFont val="ＭＳ ゴシック"/>
        <family val="0"/>
        <charset val="1"/>
      </rPr>
      <t xml:space="preserve">57</t>
    </r>
    <r>
      <rPr>
        <sz val="10"/>
        <rFont val="Noto Sans"/>
        <family val="2"/>
      </rPr>
      <t xml:space="preserve">年馬追丘陵西斜面、東</t>
    </r>
    <r>
      <rPr>
        <sz val="10"/>
        <rFont val="ＭＳ ゴシック"/>
        <family val="0"/>
        <charset val="1"/>
      </rPr>
      <t xml:space="preserve">6</t>
    </r>
    <r>
      <rPr>
        <sz val="10"/>
        <rFont val="Noto Sans"/>
        <family val="2"/>
      </rPr>
      <t xml:space="preserve">線北</t>
    </r>
    <r>
      <rPr>
        <sz val="10"/>
        <rFont val="ＭＳ ゴシック"/>
        <family val="0"/>
        <charset val="1"/>
      </rPr>
      <t xml:space="preserve">3</t>
    </r>
    <r>
      <rPr>
        <sz val="10"/>
        <rFont val="Noto Sans"/>
        <family val="2"/>
      </rPr>
      <t xml:space="preserve">番地の</t>
    </r>
    <r>
      <rPr>
        <sz val="10"/>
        <rFont val="ＭＳ ゴシック"/>
        <family val="0"/>
        <charset val="1"/>
      </rPr>
      <t xml:space="preserve">12</t>
    </r>
    <r>
      <rPr>
        <sz val="10"/>
        <rFont val="Noto Sans"/>
        <family val="2"/>
      </rPr>
      <t xml:space="preserve">区</t>
    </r>
    <r>
      <rPr>
        <sz val="10"/>
        <rFont val="ＭＳ ゴシック"/>
        <family val="0"/>
        <charset val="1"/>
      </rPr>
      <t xml:space="preserve">B</t>
    </r>
    <r>
      <rPr>
        <sz val="10"/>
        <rFont val="Noto Sans"/>
        <family val="2"/>
      </rPr>
      <t xml:space="preserve">遺跡出土。高さ</t>
    </r>
    <r>
      <rPr>
        <sz val="10"/>
        <rFont val="ＭＳ ゴシック"/>
        <family val="0"/>
        <charset val="1"/>
      </rPr>
      <t xml:space="preserve">29.8cm</t>
    </r>
    <r>
      <rPr>
        <sz val="10"/>
        <rFont val="Noto Sans"/>
        <family val="2"/>
      </rPr>
      <t xml:space="preserve">、全面に水銀朱で塗彩。約</t>
    </r>
    <r>
      <rPr>
        <sz val="10"/>
        <rFont val="ＭＳ ゴシック"/>
        <family val="0"/>
        <charset val="1"/>
      </rPr>
      <t xml:space="preserve">3,200</t>
    </r>
    <r>
      <rPr>
        <sz val="10"/>
        <rFont val="Noto Sans"/>
        <family val="2"/>
      </rPr>
      <t xml:space="preserve">年前に東北地方から移入されたものと考えられる。</t>
    </r>
  </si>
  <si>
    <t xml:space="preserve">幌内西村遺跡出土の壺形土器</t>
  </si>
  <si>
    <r>
      <rPr>
        <sz val="10"/>
        <rFont val="Noto Sans"/>
        <family val="2"/>
      </rPr>
      <t xml:space="preserve">昭和</t>
    </r>
    <r>
      <rPr>
        <sz val="10"/>
        <rFont val="ＭＳ ゴシック"/>
        <family val="0"/>
        <charset val="1"/>
      </rPr>
      <t xml:space="preserve">34</t>
    </r>
    <r>
      <rPr>
        <sz val="10"/>
        <rFont val="Noto Sans"/>
        <family val="2"/>
      </rPr>
      <t xml:space="preserve">年、長沼、由仁の町境付近の標高</t>
    </r>
    <r>
      <rPr>
        <sz val="10"/>
        <rFont val="ＭＳ ゴシック"/>
        <family val="0"/>
        <charset val="1"/>
      </rPr>
      <t xml:space="preserve">120m</t>
    </r>
    <r>
      <rPr>
        <sz val="10"/>
        <rFont val="Noto Sans"/>
        <family val="2"/>
      </rPr>
      <t xml:space="preserve">の丘陵頂部舌端部から出土。高さ</t>
    </r>
    <r>
      <rPr>
        <sz val="10"/>
        <rFont val="ＭＳ ゴシック"/>
        <family val="0"/>
        <charset val="1"/>
      </rPr>
      <t xml:space="preserve">42cm</t>
    </r>
    <r>
      <rPr>
        <sz val="10"/>
        <rFont val="Noto Sans"/>
        <family val="2"/>
      </rPr>
      <t xml:space="preserve">。東北地方亀ヶ岡文化の大洞</t>
    </r>
    <r>
      <rPr>
        <sz val="10"/>
        <rFont val="ＭＳ ゴシック"/>
        <family val="0"/>
        <charset val="1"/>
      </rPr>
      <t xml:space="preserve">A</t>
    </r>
    <r>
      <rPr>
        <sz val="10"/>
        <rFont val="Noto Sans"/>
        <family val="2"/>
      </rPr>
      <t xml:space="preserve">式土器にみられる文様があることから、本土器は</t>
    </r>
    <r>
      <rPr>
        <sz val="10"/>
        <rFont val="ＭＳ ゴシック"/>
        <family val="0"/>
        <charset val="1"/>
      </rPr>
      <t xml:space="preserve">2,200</t>
    </r>
    <r>
      <rPr>
        <sz val="10"/>
        <rFont val="Noto Sans"/>
        <family val="2"/>
      </rPr>
      <t xml:space="preserve">年前ころのものとされる。</t>
    </r>
  </si>
  <si>
    <t xml:space="preserve">民俗文化財／無形</t>
  </si>
  <si>
    <t xml:space="preserve">勇獅子舞</t>
  </si>
  <si>
    <r>
      <rPr>
        <sz val="10"/>
        <rFont val="Noto Sans"/>
        <family val="2"/>
      </rPr>
      <t xml:space="preserve">長沼町西</t>
    </r>
    <r>
      <rPr>
        <sz val="10"/>
        <rFont val="ＭＳ ゴシック"/>
        <family val="0"/>
        <charset val="1"/>
      </rPr>
      <t xml:space="preserve">5</t>
    </r>
    <r>
      <rPr>
        <sz val="10"/>
        <rFont val="Noto Sans"/>
        <family val="2"/>
      </rPr>
      <t xml:space="preserve">線北</t>
    </r>
    <r>
      <rPr>
        <sz val="10"/>
        <rFont val="ＭＳ ゴシック"/>
        <family val="0"/>
        <charset val="1"/>
      </rPr>
      <t xml:space="preserve">4</t>
    </r>
    <r>
      <rPr>
        <sz val="10"/>
        <rFont val="Noto Sans"/>
        <family val="2"/>
      </rPr>
      <t xml:space="preserve">番地</t>
    </r>
  </si>
  <si>
    <t xml:space="preserve">長沼町勇獅子舞保存会</t>
  </si>
  <si>
    <t xml:space="preserve">H4.3.23</t>
  </si>
  <si>
    <t xml:space="preserve">富山県からの開拓移民によって伝えられた民俗芸能。</t>
  </si>
  <si>
    <t xml:space="preserve">栗山町</t>
  </si>
  <si>
    <t xml:space="preserve">泉記念館</t>
  </si>
  <si>
    <t xml:space="preserve">角田</t>
  </si>
  <si>
    <r>
      <rPr>
        <sz val="10"/>
        <rFont val="Noto Sans"/>
        <family val="2"/>
      </rPr>
      <t xml:space="preserve">最初の入植地室蘭から</t>
    </r>
    <r>
      <rPr>
        <sz val="10"/>
        <rFont val="ＭＳ ゴシック"/>
        <family val="0"/>
        <charset val="1"/>
      </rPr>
      <t xml:space="preserve">1888</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21)</t>
    </r>
    <r>
      <rPr>
        <sz val="10"/>
        <rFont val="Noto Sans"/>
        <family val="2"/>
      </rPr>
      <t xml:space="preserve">に当地に再入植した栗山町の開拓の祖、泉麟太郎が</t>
    </r>
    <r>
      <rPr>
        <sz val="10"/>
        <rFont val="ＭＳ ゴシック"/>
        <family val="0"/>
        <charset val="1"/>
      </rPr>
      <t xml:space="preserve">1893</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31)</t>
    </r>
    <r>
      <rPr>
        <sz val="10"/>
        <rFont val="Noto Sans"/>
        <family val="2"/>
      </rPr>
      <t xml:space="preserve">に建築した住居。</t>
    </r>
    <r>
      <rPr>
        <sz val="10"/>
        <rFont val="ＭＳ ゴシック"/>
        <family val="0"/>
        <charset val="1"/>
      </rPr>
      <t xml:space="preserve">1975</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50)</t>
    </r>
    <r>
      <rPr>
        <sz val="10"/>
        <rFont val="Noto Sans"/>
        <family val="2"/>
      </rPr>
      <t xml:space="preserve">まで子孫が居住していた。</t>
    </r>
  </si>
  <si>
    <t xml:space="preserve">泉家文書</t>
  </si>
  <si>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t>
    </r>
    <r>
      <rPr>
        <sz val="10"/>
        <rFont val="ＭＳ ゴシック"/>
        <family val="0"/>
        <charset val="1"/>
      </rPr>
      <t xml:space="preserve">(</t>
    </r>
    <r>
      <rPr>
        <sz val="10"/>
        <rFont val="Noto Sans"/>
        <family val="2"/>
      </rPr>
      <t xml:space="preserve">角田村</t>
    </r>
    <r>
      <rPr>
        <sz val="10"/>
        <rFont val="ＭＳ ゴシック"/>
        <family val="0"/>
        <charset val="1"/>
      </rPr>
      <t xml:space="preserve">)</t>
    </r>
    <r>
      <rPr>
        <sz val="10"/>
        <rFont val="Noto Sans"/>
        <family val="2"/>
      </rPr>
      <t xml:space="preserve">の歴史を知るために欠くことのできない貴重なものである。</t>
    </r>
  </si>
  <si>
    <t xml:space="preserve">泉麟太郎君　記念碑</t>
  </si>
  <si>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0"/>
        <charset val="1"/>
      </rPr>
      <t xml:space="preserve">1900</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33)</t>
    </r>
    <r>
      <rPr>
        <sz val="10"/>
        <rFont val="Noto Sans"/>
        <family val="2"/>
      </rPr>
      <t xml:space="preserve">建立された。又、角田村戸長役場</t>
    </r>
    <r>
      <rPr>
        <sz val="10"/>
        <rFont val="ＭＳ ゴシック"/>
        <family val="0"/>
        <charset val="1"/>
      </rPr>
      <t xml:space="preserve">(</t>
    </r>
    <r>
      <rPr>
        <sz val="10"/>
        <rFont val="Noto Sans"/>
        <family val="2"/>
      </rPr>
      <t xml:space="preserve">当時</t>
    </r>
    <r>
      <rPr>
        <sz val="10"/>
        <rFont val="ＭＳ ゴシック"/>
        <family val="0"/>
        <charset val="1"/>
      </rPr>
      <t xml:space="preserve">)</t>
    </r>
    <r>
      <rPr>
        <sz val="10"/>
        <rFont val="Noto Sans"/>
        <family val="2"/>
      </rPr>
      <t xml:space="preserve">庁舎が由仁より独立し、角田に建設された年でもある。</t>
    </r>
  </si>
  <si>
    <r>
      <rPr>
        <sz val="10"/>
        <rFont val="Noto Sans"/>
        <family val="2"/>
      </rPr>
      <t xml:space="preserve">無形</t>
    </r>
    <r>
      <rPr>
        <sz val="10"/>
        <rFont val="ＭＳ ゴシック"/>
        <family val="0"/>
        <charset val="1"/>
      </rPr>
      <t xml:space="preserve">/</t>
    </r>
    <r>
      <rPr>
        <sz val="10"/>
        <rFont val="Noto Sans"/>
        <family val="2"/>
      </rPr>
      <t xml:space="preserve">民族文化財</t>
    </r>
  </si>
  <si>
    <t xml:space="preserve">栗山親子獅子舞</t>
  </si>
  <si>
    <r>
      <rPr>
        <sz val="10"/>
        <rFont val="Noto Sans"/>
        <family val="2"/>
      </rPr>
      <t xml:space="preserve">桜丘</t>
    </r>
    <r>
      <rPr>
        <sz val="10"/>
        <rFont val="ＭＳ ゴシック"/>
        <family val="0"/>
        <charset val="1"/>
      </rPr>
      <t xml:space="preserve">2</t>
    </r>
    <r>
      <rPr>
        <sz val="10"/>
        <rFont val="Noto Sans"/>
        <family val="2"/>
      </rPr>
      <t xml:space="preserve">丁目</t>
    </r>
  </si>
  <si>
    <t xml:space="preserve">栗山親子獅子舞保存会</t>
  </si>
  <si>
    <t xml:space="preserve">昭和５年に栗山町の富山県人有志で組織された中越懇話会が故郷から用具一統を買い入れて始められ、「越中の踊り獅子」と伝われる。それに勇壮な「加賀の勇獅子」とが一体となり栗山独自の親子獅子舞となった。</t>
  </si>
  <si>
    <r>
      <rPr>
        <sz val="10"/>
        <rFont val="Noto Sans"/>
        <family val="2"/>
      </rPr>
      <t xml:space="preserve">有形</t>
    </r>
    <r>
      <rPr>
        <sz val="10"/>
        <rFont val="ＭＳ ゴシック"/>
        <family val="0"/>
        <charset val="1"/>
      </rPr>
      <t xml:space="preserve">/</t>
    </r>
    <r>
      <rPr>
        <sz val="10"/>
        <rFont val="Noto Sans"/>
        <family val="2"/>
      </rPr>
      <t xml:space="preserve">民族文化財</t>
    </r>
  </si>
  <si>
    <t xml:space="preserve">栗山親子獅子舞用具</t>
  </si>
  <si>
    <t xml:space="preserve">角田獅子舞</t>
  </si>
  <si>
    <t xml:space="preserve">角田獅子舞保存会</t>
  </si>
  <si>
    <r>
      <rPr>
        <sz val="10"/>
        <rFont val="Noto Sans"/>
        <family val="2"/>
      </rPr>
      <t xml:space="preserve">昭和</t>
    </r>
    <r>
      <rPr>
        <sz val="10"/>
        <rFont val="ＭＳ ゴシック"/>
        <family val="0"/>
        <charset val="1"/>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２体制で継承されている。「足ねぶり」「浮かれ獅子」「かがり火舞」の創作舞がある。</t>
    </r>
  </si>
  <si>
    <t xml:space="preserve">「千瓢彫」本田数馬翁の遺作　木彫の鮭</t>
  </si>
  <si>
    <r>
      <rPr>
        <sz val="10"/>
        <rFont val="Noto Sans"/>
        <family val="2"/>
      </rPr>
      <t xml:space="preserve">松風</t>
    </r>
    <r>
      <rPr>
        <sz val="10"/>
        <rFont val="ＭＳ ゴシック"/>
        <family val="0"/>
        <charset val="1"/>
      </rPr>
      <t xml:space="preserve">3</t>
    </r>
    <r>
      <rPr>
        <sz val="10"/>
        <rFont val="Noto Sans"/>
        <family val="2"/>
      </rPr>
      <t xml:space="preserve">丁目</t>
    </r>
  </si>
  <si>
    <r>
      <rPr>
        <sz val="10"/>
        <rFont val="Noto Sans"/>
        <family val="2"/>
      </rPr>
      <t xml:space="preserve">栗山が発祥の地である木彫りの鮭は、</t>
    </r>
    <r>
      <rPr>
        <sz val="10"/>
        <rFont val="ＭＳ ゴシック"/>
        <family val="0"/>
        <charset val="1"/>
      </rPr>
      <t xml:space="preserve">1900</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33)</t>
    </r>
    <r>
      <rPr>
        <sz val="10"/>
        <rFont val="Noto Sans"/>
        <family val="2"/>
      </rPr>
      <t xml:space="preserve">、栗山町緑丘に入植した本田数馬</t>
    </r>
    <r>
      <rPr>
        <sz val="10"/>
        <rFont val="ＭＳ ゴシック"/>
        <family val="0"/>
        <charset val="1"/>
      </rPr>
      <t xml:space="preserve">(</t>
    </r>
    <r>
      <rPr>
        <sz val="10"/>
        <rFont val="Noto Sans"/>
        <family val="2"/>
      </rPr>
      <t xml:space="preserve">号</t>
    </r>
    <r>
      <rPr>
        <sz val="10"/>
        <rFont val="ＭＳ ゴシック"/>
        <family val="0"/>
        <charset val="1"/>
      </rPr>
      <t xml:space="preserve">:</t>
    </r>
    <r>
      <rPr>
        <sz val="10"/>
        <rFont val="Noto Sans"/>
        <family val="2"/>
      </rPr>
      <t xml:space="preserve">千瓢</t>
    </r>
    <r>
      <rPr>
        <sz val="10"/>
        <rFont val="ＭＳ ゴシック"/>
        <family val="0"/>
        <charset val="1"/>
      </rPr>
      <t xml:space="preserve">)</t>
    </r>
    <r>
      <rPr>
        <sz val="10"/>
        <rFont val="Noto Sans"/>
        <family val="2"/>
      </rPr>
      <t xml:space="preserve">が創始したもので、実物と見まちがう程精巧な作品は、昭和天皇や各宮家、米大統領などに献上されている。栗山町庁舎に掲げられている大作は、本田翁の遺作で</t>
    </r>
    <r>
      <rPr>
        <sz val="10"/>
        <rFont val="ＭＳ ゴシック"/>
        <family val="0"/>
        <charset val="1"/>
      </rPr>
      <t xml:space="preserve">1963</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38)</t>
    </r>
    <r>
      <rPr>
        <sz val="10"/>
        <rFont val="Noto Sans"/>
        <family val="2"/>
      </rPr>
      <t xml:space="preserve">の制作、役場庁舎が角田から移転新築されたのを記念し贈呈されたものである。</t>
    </r>
  </si>
  <si>
    <r>
      <rPr>
        <sz val="10"/>
        <rFont val="Noto Sans"/>
        <family val="2"/>
      </rPr>
      <t xml:space="preserve">続縄文時代
鳩山</t>
    </r>
    <r>
      <rPr>
        <sz val="10"/>
        <rFont val="ＭＳ ゴシック"/>
        <family val="0"/>
        <charset val="1"/>
      </rPr>
      <t xml:space="preserve">2</t>
    </r>
    <r>
      <rPr>
        <sz val="10"/>
        <rFont val="Noto Sans"/>
        <family val="2"/>
      </rPr>
      <t xml:space="preserve">遺跡「深鉢形土器」</t>
    </r>
  </si>
  <si>
    <r>
      <rPr>
        <sz val="10"/>
        <rFont val="ＭＳ ゴシック"/>
        <family val="0"/>
        <charset val="1"/>
      </rPr>
      <t xml:space="preserve">1963</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38)</t>
    </r>
    <r>
      <rPr>
        <sz val="10"/>
        <rFont val="Noto Sans"/>
        <family val="2"/>
      </rPr>
      <t xml:space="preserve">、鳩山２遺跡より出土。紀元前後の約</t>
    </r>
    <r>
      <rPr>
        <sz val="10"/>
        <rFont val="ＭＳ ゴシック"/>
        <family val="0"/>
        <charset val="1"/>
      </rPr>
      <t xml:space="preserve">600</t>
    </r>
    <r>
      <rPr>
        <sz val="10"/>
        <rFont val="Noto Sans"/>
        <family val="2"/>
      </rPr>
      <t xml:space="preserve">～</t>
    </r>
    <r>
      <rPr>
        <sz val="10"/>
        <rFont val="ＭＳ ゴシック"/>
        <family val="0"/>
        <charset val="1"/>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0"/>
        <charset val="1"/>
      </rPr>
      <t xml:space="preserve">30</t>
    </r>
    <r>
      <rPr>
        <sz val="10"/>
        <rFont val="Noto Sans"/>
        <family val="2"/>
      </rPr>
      <t xml:space="preserve">㎝、口径</t>
    </r>
    <r>
      <rPr>
        <sz val="10"/>
        <rFont val="ＭＳ ゴシック"/>
        <family val="0"/>
        <charset val="1"/>
      </rPr>
      <t xml:space="preserve">25</t>
    </r>
    <r>
      <rPr>
        <sz val="10"/>
        <rFont val="Noto Sans"/>
        <family val="2"/>
      </rPr>
      <t xml:space="preserve">㎝のもので新冠町の大狩部式土器とほぼ一致する。</t>
    </r>
  </si>
  <si>
    <t xml:space="preserve">高木兼寛の書（掛軸）</t>
  </si>
  <si>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0"/>
        <charset val="1"/>
      </rPr>
      <t xml:space="preserve">1893</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26)</t>
    </r>
    <r>
      <rPr>
        <sz val="10"/>
        <rFont val="Noto Sans"/>
        <family val="2"/>
      </rPr>
      <t xml:space="preserve">角田村</t>
    </r>
    <r>
      <rPr>
        <sz val="10"/>
        <rFont val="ＭＳ ゴシック"/>
        <family val="0"/>
        <charset val="1"/>
      </rPr>
      <t xml:space="preserve">(</t>
    </r>
    <r>
      <rPr>
        <sz val="10"/>
        <rFont val="Noto Sans"/>
        <family val="2"/>
      </rPr>
      <t xml:space="preserve">当時</t>
    </r>
    <r>
      <rPr>
        <sz val="10"/>
        <rFont val="ＭＳ ゴシック"/>
        <family val="0"/>
        <charset val="1"/>
      </rPr>
      <t xml:space="preserve">)</t>
    </r>
    <r>
      <rPr>
        <sz val="10"/>
        <rFont val="Noto Sans"/>
        <family val="2"/>
      </rPr>
      <t xml:space="preserve">に大規模農場を開き開拓初期の功労者の一人である。この掛軸は、体を鍛えずに薬だけに頼る当時の若者たちの軟弱さを歎いている。</t>
    </r>
  </si>
  <si>
    <t xml:space="preserve">乃木希典の書（掛軸）</t>
  </si>
  <si>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t>
    </r>
    <r>
      <rPr>
        <sz val="10"/>
        <rFont val="ＭＳ ゴシック"/>
        <family val="0"/>
        <charset val="1"/>
      </rPr>
      <t xml:space="preserve">(</t>
    </r>
    <r>
      <rPr>
        <sz val="10"/>
        <rFont val="Noto Sans"/>
        <family val="2"/>
      </rPr>
      <t xml:space="preserve">幼名</t>
    </r>
    <r>
      <rPr>
        <sz val="10"/>
        <rFont val="ＭＳ ゴシック"/>
        <family val="0"/>
        <charset val="1"/>
      </rPr>
      <t xml:space="preserve">:</t>
    </r>
    <r>
      <rPr>
        <sz val="10"/>
        <rFont val="Noto Sans"/>
        <family val="2"/>
      </rPr>
      <t xml:space="preserve">湯地お七</t>
    </r>
    <r>
      <rPr>
        <sz val="10"/>
        <rFont val="ＭＳ ゴシック"/>
        <family val="0"/>
        <charset val="1"/>
      </rPr>
      <t xml:space="preserve">)</t>
    </r>
    <r>
      <rPr>
        <sz val="10"/>
        <rFont val="Noto Sans"/>
        <family val="2"/>
      </rPr>
      <t xml:space="preserve">の実兄湯地定基が拓いた農場名である。この掛軸は、心身を鍛えた男達こそが国を守る最大の力であると述べられている。</t>
    </r>
  </si>
  <si>
    <t xml:space="preserve">月形町</t>
  </si>
  <si>
    <t xml:space="preserve">樺戸集治監本庁舎</t>
  </si>
  <si>
    <r>
      <rPr>
        <sz val="10"/>
        <rFont val="Noto Sans"/>
        <family val="2"/>
      </rPr>
      <t xml:space="preserve">月形町</t>
    </r>
    <r>
      <rPr>
        <sz val="10"/>
        <rFont val="ＭＳ ゴシック"/>
        <family val="0"/>
        <charset val="1"/>
      </rPr>
      <t xml:space="preserve">1219</t>
    </r>
    <r>
      <rPr>
        <sz val="10"/>
        <rFont val="Noto Sans"/>
        <family val="2"/>
      </rPr>
      <t xml:space="preserve">番地</t>
    </r>
  </si>
  <si>
    <t xml:space="preserve">日本の近代化と北海道内陸部開拓の歴史にとって貴重な財産であり、後世にその果たした役割を正しく伝えていくための建造物。</t>
  </si>
  <si>
    <t xml:space="preserve">北海回覧記</t>
  </si>
  <si>
    <r>
      <rPr>
        <sz val="10"/>
        <rFont val="Noto Sans"/>
        <family val="2"/>
      </rPr>
      <t xml:space="preserve">月形町に集治監を設置した記録だけでなく、月形潔氏が約</t>
    </r>
    <r>
      <rPr>
        <sz val="10"/>
        <rFont val="ＭＳ ゴシック"/>
        <family val="0"/>
        <charset val="1"/>
      </rPr>
      <t xml:space="preserve">50</t>
    </r>
    <r>
      <rPr>
        <sz val="10"/>
        <rFont val="Noto Sans"/>
        <family val="2"/>
      </rPr>
      <t xml:space="preserve">日間にわたって北海道を調査した明治初期の記録文書。</t>
    </r>
  </si>
  <si>
    <t xml:space="preserve">樺戸集治監水道遺跡</t>
  </si>
  <si>
    <r>
      <rPr>
        <sz val="10"/>
        <rFont val="Noto Sans"/>
        <family val="2"/>
      </rPr>
      <t xml:space="preserve">月形町字豊ヶ丘</t>
    </r>
    <r>
      <rPr>
        <sz val="10"/>
        <rFont val="ＭＳ ゴシック"/>
        <family val="0"/>
        <charset val="1"/>
      </rPr>
      <t xml:space="preserve">1635-3</t>
    </r>
  </si>
  <si>
    <t xml:space="preserve">樺戸集治監の囚人作業による水道遺跡、取水塔・バルブ装置・水門の３種と３段のテラスからなる。</t>
  </si>
  <si>
    <t xml:space="preserve">新十津川町</t>
  </si>
  <si>
    <t xml:space="preserve">絵馬（玉置神社奉祀之景）</t>
  </si>
  <si>
    <r>
      <rPr>
        <sz val="10"/>
        <rFont val="Noto Sans"/>
        <family val="2"/>
      </rPr>
      <t xml:space="preserve">新十津川町字中央</t>
    </r>
    <r>
      <rPr>
        <sz val="10"/>
        <rFont val="ＭＳ ゴシック"/>
        <family val="0"/>
        <charset val="1"/>
      </rPr>
      <t xml:space="preserve">1</t>
    </r>
    <r>
      <rPr>
        <sz val="10"/>
        <rFont val="Noto Sans"/>
        <family val="2"/>
      </rPr>
      <t xml:space="preserve">番地</t>
    </r>
    <r>
      <rPr>
        <sz val="10"/>
        <rFont val="ＭＳ ゴシック"/>
        <family val="0"/>
        <charset val="1"/>
      </rPr>
      <t xml:space="preserve">1(</t>
    </r>
    <r>
      <rPr>
        <sz val="10"/>
        <rFont val="Noto Sans"/>
        <family val="2"/>
      </rPr>
      <t xml:space="preserve">開拓記念館</t>
    </r>
    <r>
      <rPr>
        <sz val="10"/>
        <rFont val="ＭＳ ゴシック"/>
        <family val="0"/>
        <charset val="1"/>
      </rPr>
      <t xml:space="preserve">)</t>
    </r>
  </si>
  <si>
    <t xml:space="preserve">新十津川町 </t>
  </si>
  <si>
    <t xml:space="preserve">H14.10.22</t>
  </si>
  <si>
    <r>
      <rPr>
        <sz val="10"/>
        <rFont val="Noto Sans"/>
        <family val="2"/>
      </rPr>
      <t xml:space="preserve">この絵馬はカンバスに油絵具で画かれ、この当時の絵馬の画法としては珍しいものである。絵馬には当時の生活の様子が詳細に描写されている</t>
    </r>
    <r>
      <rPr>
        <sz val="10"/>
        <rFont val="ＭＳ ゴシック"/>
        <family val="0"/>
        <charset val="1"/>
      </rPr>
      <t xml:space="preserve">(</t>
    </r>
    <r>
      <rPr>
        <sz val="10"/>
        <rFont val="Noto Sans"/>
        <family val="2"/>
      </rPr>
      <t xml:space="preserve">露店が設けられ、村民が撃剣、祝砲、踊りなどに興じている当時の祭りの様子や、村屋の配置、渡船の状況など</t>
    </r>
    <r>
      <rPr>
        <sz val="10"/>
        <rFont val="ＭＳ ゴシック"/>
        <family val="0"/>
        <charset val="1"/>
      </rPr>
      <t xml:space="preserve">)</t>
    </r>
    <r>
      <rPr>
        <sz val="10"/>
        <rFont val="Noto Sans"/>
        <family val="2"/>
      </rPr>
      <t xml:space="preserve">。</t>
    </r>
  </si>
  <si>
    <t xml:space="preserve">新十津川獅子神楽</t>
  </si>
  <si>
    <r>
      <rPr>
        <sz val="10"/>
        <rFont val="Noto Sans"/>
        <family val="2"/>
      </rPr>
      <t xml:space="preserve">新十津川町字中央</t>
    </r>
    <r>
      <rPr>
        <sz val="10"/>
        <rFont val="ＭＳ ゴシック"/>
        <family val="0"/>
        <charset val="1"/>
      </rPr>
      <t xml:space="preserve">306</t>
    </r>
    <r>
      <rPr>
        <sz val="10"/>
        <rFont val="Noto Sans"/>
        <family val="2"/>
      </rPr>
      <t xml:space="preserve">番地</t>
    </r>
    <r>
      <rPr>
        <sz val="10"/>
        <rFont val="ＭＳ ゴシック"/>
        <family val="0"/>
        <charset val="1"/>
      </rPr>
      <t xml:space="preserve">3</t>
    </r>
  </si>
  <si>
    <t xml:space="preserve">新十津川町獅子神楽保存会 </t>
  </si>
  <si>
    <t xml:space="preserve">S58.3.1</t>
  </si>
  <si>
    <r>
      <rPr>
        <sz val="10"/>
        <rFont val="Noto Sans"/>
        <family val="2"/>
      </rPr>
      <t xml:space="preserve">・砺波形獅子　・胴幕</t>
    </r>
    <r>
      <rPr>
        <sz val="10"/>
        <rFont val="ＭＳ ゴシック"/>
        <family val="0"/>
        <charset val="1"/>
      </rPr>
      <t xml:space="preserve">(</t>
    </r>
    <r>
      <rPr>
        <sz val="10"/>
        <rFont val="Noto Sans"/>
        <family val="2"/>
      </rPr>
      <t xml:space="preserve">カヤ</t>
    </r>
    <r>
      <rPr>
        <sz val="10"/>
        <rFont val="ＭＳ ゴシック"/>
        <family val="0"/>
        <charset val="1"/>
      </rPr>
      <t xml:space="preserve">)</t>
    </r>
    <r>
      <rPr>
        <sz val="10"/>
        <rFont val="Noto Sans"/>
        <family val="2"/>
      </rPr>
      <t xml:space="preserve">の人数５人</t>
    </r>
  </si>
  <si>
    <t xml:space="preserve">妹背牛町</t>
  </si>
  <si>
    <t xml:space="preserve">獅子頭・天狗面</t>
  </si>
  <si>
    <r>
      <rPr>
        <sz val="10"/>
        <rFont val="Noto Sans"/>
        <family val="2"/>
      </rPr>
      <t xml:space="preserve">妹背牛町字妹背牛</t>
    </r>
    <r>
      <rPr>
        <sz val="10"/>
        <rFont val="ＭＳ ゴシック"/>
        <family val="0"/>
        <charset val="1"/>
      </rPr>
      <t xml:space="preserve">247
(</t>
    </r>
    <r>
      <rPr>
        <sz val="10"/>
        <rFont val="Noto Sans"/>
        <family val="2"/>
      </rPr>
      <t xml:space="preserve">郷土館内</t>
    </r>
    <r>
      <rPr>
        <sz val="10"/>
        <rFont val="ＭＳ ゴシック"/>
        <family val="0"/>
        <charset val="1"/>
      </rPr>
      <t xml:space="preserve">)</t>
    </r>
  </si>
  <si>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t>
  </si>
  <si>
    <t xml:space="preserve">獅子舞</t>
  </si>
  <si>
    <t xml:space="preserve">妹背牛町
獅子舞保存会</t>
  </si>
  <si>
    <t xml:space="preserve">人間に災いする悪獣と神の使いである神子との戦いを表したもので、神子が山野にはびこる悪獣を退治し人心を安らげる様を笛に乗せて踊る舞である。</t>
  </si>
  <si>
    <t xml:space="preserve">秩父別町</t>
  </si>
  <si>
    <t xml:space="preserve">屯田の鐘</t>
  </si>
  <si>
    <r>
      <rPr>
        <sz val="10"/>
        <rFont val="Noto Sans"/>
        <family val="2"/>
      </rPr>
      <t xml:space="preserve">北海道雨竜郡秩父別町</t>
    </r>
    <r>
      <rPr>
        <sz val="10"/>
        <rFont val="ＭＳ ゴシック"/>
        <family val="0"/>
        <charset val="1"/>
      </rPr>
      <t xml:space="preserve">1264</t>
    </r>
    <r>
      <rPr>
        <sz val="10"/>
        <rFont val="Noto Sans"/>
        <family val="2"/>
      </rPr>
      <t xml:space="preserve">番地</t>
    </r>
  </si>
  <si>
    <t xml:space="preserve">秩父別町郷土館蔵
特設展示</t>
  </si>
  <si>
    <t xml:space="preserve">乃木希典真筆</t>
  </si>
  <si>
    <r>
      <rPr>
        <sz val="10"/>
        <rFont val="Noto Sans"/>
        <family val="2"/>
      </rPr>
      <t xml:space="preserve">北海道雨竜郡秩父別町</t>
    </r>
    <r>
      <rPr>
        <sz val="10"/>
        <rFont val="ＭＳ ゴシック"/>
        <family val="0"/>
        <charset val="1"/>
      </rPr>
      <t xml:space="preserve">4101</t>
    </r>
    <r>
      <rPr>
        <sz val="10"/>
        <rFont val="Noto Sans"/>
        <family val="2"/>
      </rPr>
      <t xml:space="preserve">番地</t>
    </r>
  </si>
  <si>
    <t xml:space="preserve">秩父別町役場蔵
題字「忠魂碑希典書」掛軸１本</t>
  </si>
  <si>
    <t xml:space="preserve">滝の上獅子舞</t>
  </si>
  <si>
    <t xml:space="preserve">現在活動なし
秩父別町郷土館蔵
８ミリフィルム一巻</t>
  </si>
  <si>
    <r>
      <rPr>
        <sz val="10"/>
        <rFont val="Noto Sans"/>
        <family val="2"/>
      </rPr>
      <t xml:space="preserve">民族文化財</t>
    </r>
    <r>
      <rPr>
        <sz val="10"/>
        <rFont val="ＭＳ ゴシック"/>
        <family val="0"/>
        <charset val="1"/>
      </rPr>
      <t xml:space="preserve">/</t>
    </r>
    <r>
      <rPr>
        <sz val="10"/>
        <rFont val="Noto Sans"/>
        <family val="2"/>
      </rPr>
      <t xml:space="preserve">無形</t>
    </r>
  </si>
  <si>
    <t xml:space="preserve">ちくし神楽獅子舞</t>
  </si>
  <si>
    <t xml:space="preserve">北海道雨竜郡秩父別町</t>
  </si>
  <si>
    <t xml:space="preserve">ちくし神楽獅子舞保存会</t>
  </si>
  <si>
    <t xml:space="preserve">「ちくし神楽獅子舞保存会」現在活動中</t>
  </si>
  <si>
    <t xml:space="preserve">雨竜町</t>
  </si>
  <si>
    <t xml:space="preserve">有形文化財／建造物</t>
  </si>
  <si>
    <t xml:space="preserve">雨竜町開拓記念館</t>
  </si>
  <si>
    <r>
      <rPr>
        <sz val="10"/>
        <rFont val="Noto Sans"/>
        <family val="2"/>
      </rPr>
      <t xml:space="preserve">雨竜郡雨竜町字満寿</t>
    </r>
    <r>
      <rPr>
        <sz val="10"/>
        <rFont val="ＭＳ ゴシック"/>
        <family val="0"/>
        <charset val="1"/>
      </rPr>
      <t xml:space="preserve">21</t>
    </r>
  </si>
  <si>
    <t xml:space="preserve">雨竜開拓の拠点となった蜂須賀農場事務所跡を保存し、先人の開拓精神とその苦闘を偲び、もって郷土愛と産業文化の発展に寄与するため開拓記念館として保存した。</t>
  </si>
  <si>
    <t xml:space="preserve">有形文化財／美術工芸品</t>
  </si>
  <si>
    <t xml:space="preserve">御神刀</t>
  </si>
  <si>
    <r>
      <rPr>
        <sz val="10"/>
        <rFont val="Noto Sans"/>
        <family val="2"/>
      </rPr>
      <t xml:space="preserve">雨竜郡雨竜町字満寿</t>
    </r>
    <r>
      <rPr>
        <sz val="10"/>
        <rFont val="ＭＳ ゴシック"/>
        <family val="0"/>
        <charset val="1"/>
      </rPr>
      <t xml:space="preserve">32-2</t>
    </r>
  </si>
  <si>
    <t xml:space="preserve">雨竜神社</t>
  </si>
  <si>
    <r>
      <rPr>
        <sz val="10"/>
        <rFont val="Noto Sans"/>
        <family val="2"/>
      </rPr>
      <t xml:space="preserve">明治</t>
    </r>
    <r>
      <rPr>
        <sz val="10"/>
        <rFont val="ＭＳ ゴシック"/>
        <family val="0"/>
        <charset val="1"/>
      </rPr>
      <t xml:space="preserve">31</t>
    </r>
    <r>
      <rPr>
        <sz val="10"/>
        <rFont val="Noto Sans"/>
        <family val="2"/>
      </rPr>
      <t xml:space="preserve">年に蜂須賀正韶が徳島県国端彦神社へ奉納、大正６年雨竜神社に改称されたときに移されたもの。</t>
    </r>
  </si>
  <si>
    <t xml:space="preserve">雨竜町獅子神楽</t>
  </si>
  <si>
    <r>
      <rPr>
        <sz val="10"/>
        <rFont val="Noto Sans"/>
        <family val="2"/>
      </rPr>
      <t xml:space="preserve">雨竜郡雨竜町字満寿</t>
    </r>
    <r>
      <rPr>
        <sz val="10"/>
        <rFont val="ＭＳ ゴシック"/>
        <family val="0"/>
        <charset val="1"/>
      </rPr>
      <t xml:space="preserve">33-94</t>
    </r>
  </si>
  <si>
    <t xml:space="preserve">雨竜町獅子神楽保存会</t>
  </si>
  <si>
    <t xml:space="preserve">富山県より雨竜開拓のため移住した人により伝承され、長年の風土により本町独特の舞として継承されている。</t>
  </si>
  <si>
    <t xml:space="preserve">北竜町</t>
  </si>
  <si>
    <t xml:space="preserve">真竜獅子舞</t>
  </si>
  <si>
    <t xml:space="preserve">真竜獅子舞保存会</t>
  </si>
  <si>
    <t xml:space="preserve">越中富山獅子の流れをくむ赤獅子と四国淡路獅子の流れをくむ青獅子と獅子取りの舞から成り、赤獅子２人、青獅子２人、獅子取り２人、囃子６人で構成される。</t>
  </si>
  <si>
    <t xml:space="preserve">沼田町</t>
  </si>
  <si>
    <r>
      <rPr>
        <sz val="10"/>
        <rFont val="Noto Sans"/>
        <family val="2"/>
      </rPr>
      <t xml:space="preserve">有形文化財</t>
    </r>
    <r>
      <rPr>
        <sz val="10"/>
        <rFont val="ＭＳ ゴシック"/>
        <family val="0"/>
        <charset val="1"/>
      </rPr>
      <t xml:space="preserve">/</t>
    </r>
    <r>
      <rPr>
        <sz val="10"/>
        <rFont val="Noto Sans"/>
        <family val="2"/>
      </rPr>
      <t xml:space="preserve">彫刻</t>
    </r>
  </si>
  <si>
    <r>
      <rPr>
        <sz val="10"/>
        <rFont val="ＭＳ ゴシック"/>
        <family val="0"/>
        <charset val="1"/>
      </rPr>
      <t xml:space="preserve">11</t>
    </r>
    <r>
      <rPr>
        <sz val="10"/>
        <rFont val="Noto Sans"/>
        <family val="2"/>
      </rPr>
      <t xml:space="preserve">面薬師観音菩薩像</t>
    </r>
  </si>
  <si>
    <t xml:space="preserve">沼田町恵比島</t>
  </si>
  <si>
    <t xml:space="preserve">永徳寺</t>
  </si>
  <si>
    <t xml:space="preserve">S48.5.30</t>
  </si>
  <si>
    <r>
      <rPr>
        <sz val="10"/>
        <rFont val="Noto Sans"/>
        <family val="2"/>
      </rPr>
      <t xml:space="preserve">江戸時代初期</t>
    </r>
    <r>
      <rPr>
        <sz val="10"/>
        <rFont val="ＭＳ ゴシック"/>
        <family val="0"/>
        <charset val="1"/>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t>
    </r>
  </si>
  <si>
    <r>
      <rPr>
        <sz val="10"/>
        <rFont val="Noto Sans"/>
        <family val="2"/>
      </rPr>
      <t xml:space="preserve">クラウス</t>
    </r>
    <r>
      <rPr>
        <sz val="10"/>
        <rFont val="ＭＳ ゴシック"/>
        <family val="0"/>
        <charset val="1"/>
      </rPr>
      <t xml:space="preserve">15</t>
    </r>
    <r>
      <rPr>
        <sz val="10"/>
        <rFont val="Noto Sans"/>
        <family val="2"/>
      </rPr>
      <t xml:space="preserve">号蒸気機関車</t>
    </r>
  </si>
  <si>
    <r>
      <rPr>
        <sz val="10"/>
        <rFont val="Noto Sans"/>
        <family val="2"/>
      </rPr>
      <t xml:space="preserve">沼田町字幌新</t>
    </r>
    <r>
      <rPr>
        <sz val="10"/>
        <rFont val="ＭＳ ゴシック"/>
        <family val="0"/>
        <charset val="1"/>
      </rPr>
      <t xml:space="preserve">377</t>
    </r>
    <r>
      <rPr>
        <sz val="10"/>
        <rFont val="Noto Sans"/>
        <family val="2"/>
      </rPr>
      <t xml:space="preserve">番地</t>
    </r>
  </si>
  <si>
    <t xml:space="preserve">S45.4.10</t>
  </si>
  <si>
    <r>
      <rPr>
        <sz val="10"/>
        <rFont val="ＭＳ ゴシック"/>
        <family val="0"/>
        <charset val="1"/>
      </rPr>
      <t xml:space="preserve">1889</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22)</t>
    </r>
    <r>
      <rPr>
        <sz val="10"/>
        <rFont val="Noto Sans"/>
        <family val="2"/>
      </rPr>
      <t xml:space="preserve">にドイツミュンヘン市のクラウス機関車製造所で作られ、九州鉄道に輸入され、昭和６年に北海道留萌鉄道で石炭運搬等に活躍、さらに石炭貨車運搬用として昭和</t>
    </r>
    <r>
      <rPr>
        <sz val="10"/>
        <rFont val="ＭＳ ゴシック"/>
        <family val="0"/>
        <charset val="1"/>
      </rPr>
      <t xml:space="preserve">42</t>
    </r>
    <r>
      <rPr>
        <sz val="10"/>
        <rFont val="Noto Sans"/>
        <family val="2"/>
      </rPr>
      <t xml:space="preserve">年</t>
    </r>
    <r>
      <rPr>
        <sz val="10"/>
        <rFont val="ＭＳ ゴシック"/>
        <family val="0"/>
        <charset val="1"/>
      </rPr>
      <t xml:space="preserve">12</t>
    </r>
    <r>
      <rPr>
        <sz val="10"/>
        <rFont val="Noto Sans"/>
        <family val="2"/>
      </rPr>
      <t xml:space="preserve">月まで現役として活躍した現存する小型機蒸気機関車の中では最も古いものです。</t>
    </r>
  </si>
  <si>
    <t xml:space="preserve">本願寺越中獅子舞</t>
  </si>
  <si>
    <r>
      <rPr>
        <sz val="10"/>
        <rFont val="Noto Sans"/>
        <family val="2"/>
      </rPr>
      <t xml:space="preserve">沼田町北竜</t>
    </r>
    <r>
      <rPr>
        <sz val="10"/>
        <rFont val="ＭＳ ゴシック"/>
        <family val="0"/>
        <charset val="1"/>
      </rPr>
      <t xml:space="preserve">1</t>
    </r>
  </si>
  <si>
    <t xml:space="preserve">本願寺越中獅子舞保存会</t>
  </si>
  <si>
    <r>
      <rPr>
        <sz val="10"/>
        <rFont val="Noto Sans"/>
        <family val="2"/>
      </rPr>
      <t xml:space="preserve">五穀豊穣・悪魔退散・部落安全を願って、明治</t>
    </r>
    <r>
      <rPr>
        <sz val="10"/>
        <rFont val="ＭＳ ゴシック"/>
        <family val="0"/>
        <charset val="1"/>
      </rPr>
      <t xml:space="preserve">34</t>
    </r>
    <r>
      <rPr>
        <sz val="10"/>
        <rFont val="Noto Sans"/>
        <family val="2"/>
      </rPr>
      <t xml:space="preserve">年</t>
    </r>
    <r>
      <rPr>
        <sz val="10"/>
        <rFont val="ＭＳ ゴシック"/>
        <family val="0"/>
        <charset val="1"/>
      </rPr>
      <t xml:space="preserve">9</t>
    </r>
    <r>
      <rPr>
        <sz val="10"/>
        <rFont val="Noto Sans"/>
        <family val="2"/>
      </rPr>
      <t xml:space="preserve">月</t>
    </r>
    <r>
      <rPr>
        <sz val="10"/>
        <rFont val="ＭＳ ゴシック"/>
        <family val="0"/>
        <charset val="1"/>
      </rPr>
      <t xml:space="preserve">10</t>
    </r>
    <r>
      <rPr>
        <sz val="10"/>
        <rFont val="Noto Sans"/>
        <family val="2"/>
      </rPr>
      <t xml:space="preserve">日に富山県砺波郡青島より買い求めたもので、秋祭りには勇壮な舞を披露しています。</t>
    </r>
  </si>
  <si>
    <r>
      <rPr>
        <sz val="10"/>
        <rFont val="Noto Sans"/>
        <family val="2"/>
      </rPr>
      <t xml:space="preserve">沼田産出化石（</t>
    </r>
    <r>
      <rPr>
        <sz val="10"/>
        <rFont val="ＭＳ ゴシック"/>
        <family val="0"/>
        <charset val="1"/>
      </rPr>
      <t xml:space="preserve">No1</t>
    </r>
    <r>
      <rPr>
        <sz val="10"/>
        <rFont val="Noto Sans"/>
        <family val="2"/>
      </rPr>
      <t xml:space="preserve">～</t>
    </r>
    <r>
      <rPr>
        <sz val="10"/>
        <rFont val="ＭＳ ゴシック"/>
        <family val="0"/>
        <charset val="1"/>
      </rPr>
      <t xml:space="preserve">No18</t>
    </r>
    <r>
      <rPr>
        <sz val="10"/>
        <rFont val="Noto Sans"/>
        <family val="2"/>
      </rPr>
      <t xml:space="preserve">）</t>
    </r>
  </si>
  <si>
    <r>
      <rPr>
        <sz val="10"/>
        <rFont val="Noto Sans"/>
        <family val="2"/>
      </rPr>
      <t xml:space="preserve">沼田町南</t>
    </r>
    <r>
      <rPr>
        <sz val="10"/>
        <rFont val="ＭＳ ゴシック"/>
        <family val="0"/>
        <charset val="1"/>
      </rPr>
      <t xml:space="preserve">1</t>
    </r>
    <r>
      <rPr>
        <sz val="10"/>
        <rFont val="Noto Sans"/>
        <family val="2"/>
      </rPr>
      <t xml:space="preserve">条</t>
    </r>
    <r>
      <rPr>
        <sz val="10"/>
        <rFont val="ＭＳ ゴシック"/>
        <family val="0"/>
        <charset val="1"/>
      </rPr>
      <t xml:space="preserve">2</t>
    </r>
    <r>
      <rPr>
        <sz val="10"/>
        <rFont val="Noto Sans"/>
        <family val="2"/>
      </rPr>
      <t xml:space="preserve">丁目</t>
    </r>
    <r>
      <rPr>
        <sz val="10"/>
        <rFont val="ＭＳ ゴシック"/>
        <family val="0"/>
        <charset val="1"/>
      </rPr>
      <t xml:space="preserve">7-49</t>
    </r>
  </si>
  <si>
    <t xml:space="preserve">H2.9.7</t>
  </si>
  <si>
    <t xml:space="preserve">脊椎動物の化石で、新幌太刀別川より産出したものである。</t>
  </si>
  <si>
    <t xml:space="preserve">幌新太刀別川化石産出流域</t>
  </si>
  <si>
    <r>
      <rPr>
        <sz val="10"/>
        <rFont val="Noto Sans"/>
        <family val="2"/>
      </rPr>
      <t xml:space="preserve">沼田町字恵比島</t>
    </r>
    <r>
      <rPr>
        <sz val="10"/>
        <rFont val="ＭＳ ゴシック"/>
        <family val="0"/>
        <charset val="1"/>
      </rPr>
      <t xml:space="preserve">108-21</t>
    </r>
    <r>
      <rPr>
        <sz val="10"/>
        <rFont val="Noto Sans"/>
        <family val="2"/>
      </rPr>
      <t xml:space="preserve">他</t>
    </r>
    <r>
      <rPr>
        <sz val="10"/>
        <rFont val="ＭＳ ゴシック"/>
        <family val="0"/>
        <charset val="1"/>
      </rPr>
      <t xml:space="preserve">2</t>
    </r>
    <r>
      <rPr>
        <sz val="10"/>
        <rFont val="Noto Sans"/>
        <family val="2"/>
      </rPr>
      <t xml:space="preserve">地区</t>
    </r>
  </si>
  <si>
    <t xml:space="preserve">北海道</t>
  </si>
  <si>
    <t xml:space="preserve">H3.5.1</t>
  </si>
  <si>
    <t xml:space="preserve">現場は河川の河床。</t>
  </si>
  <si>
    <t xml:space="preserve">石狩</t>
  </si>
  <si>
    <t xml:space="preserve">札幌市</t>
  </si>
  <si>
    <t xml:space="preserve">清華亭</t>
  </si>
  <si>
    <r>
      <rPr>
        <sz val="10"/>
        <color rgb="FF000000"/>
        <rFont val="Noto Sans"/>
        <family val="2"/>
      </rPr>
      <t xml:space="preserve">札幌市北区北</t>
    </r>
    <r>
      <rPr>
        <sz val="10"/>
        <color rgb="FF000000"/>
        <rFont val="ＭＳ ゴシック"/>
        <family val="0"/>
        <charset val="1"/>
      </rPr>
      <t xml:space="preserve">7</t>
    </r>
    <r>
      <rPr>
        <sz val="10"/>
        <color rgb="FF000000"/>
        <rFont val="Noto Sans"/>
        <family val="2"/>
      </rPr>
      <t xml:space="preserve">条西</t>
    </r>
    <r>
      <rPr>
        <sz val="10"/>
        <color rgb="FF000000"/>
        <rFont val="ＭＳ ゴシック"/>
        <family val="0"/>
        <charset val="1"/>
      </rPr>
      <t xml:space="preserve">7</t>
    </r>
    <r>
      <rPr>
        <sz val="10"/>
        <color rgb="FF000000"/>
        <rFont val="Noto Sans"/>
        <family val="2"/>
      </rPr>
      <t xml:space="preserve">丁目</t>
    </r>
  </si>
  <si>
    <r>
      <rPr>
        <sz val="10"/>
        <color rgb="FF000000"/>
        <rFont val="Noto Sans"/>
        <family val="2"/>
      </rPr>
      <t xml:space="preserve">札幌最初の公園「偕楽園」に明治</t>
    </r>
    <r>
      <rPr>
        <sz val="10"/>
        <color rgb="FF000000"/>
        <rFont val="ＭＳ ゴシック"/>
        <family val="0"/>
        <charset val="1"/>
      </rPr>
      <t xml:space="preserve">13</t>
    </r>
    <r>
      <rPr>
        <sz val="10"/>
        <color rgb="FF000000"/>
        <rFont val="Noto Sans"/>
        <family val="2"/>
      </rPr>
      <t xml:space="preserve">年貴賓接待所として建築。</t>
    </r>
  </si>
  <si>
    <t xml:space="preserve">新琴似屯田兵中隊本部</t>
  </si>
  <si>
    <r>
      <rPr>
        <sz val="10"/>
        <color rgb="FF000000"/>
        <rFont val="Noto Sans"/>
        <family val="2"/>
      </rPr>
      <t xml:space="preserve">札幌市北区新琴似</t>
    </r>
    <r>
      <rPr>
        <sz val="10"/>
        <color rgb="FF000000"/>
        <rFont val="ＭＳ ゴシック"/>
        <family val="0"/>
        <charset val="1"/>
      </rPr>
      <t xml:space="preserve">8</t>
    </r>
    <r>
      <rPr>
        <sz val="10"/>
        <color rgb="FF000000"/>
        <rFont val="Noto Sans"/>
        <family val="2"/>
      </rPr>
      <t xml:space="preserve">条</t>
    </r>
    <r>
      <rPr>
        <sz val="10"/>
        <color rgb="FF000000"/>
        <rFont val="ＭＳ ゴシック"/>
        <family val="0"/>
        <charset val="1"/>
      </rPr>
      <t xml:space="preserve">3</t>
    </r>
    <r>
      <rPr>
        <sz val="10"/>
        <color rgb="FF000000"/>
        <rFont val="Noto Sans"/>
        <family val="2"/>
      </rPr>
      <t xml:space="preserve">丁目</t>
    </r>
  </si>
  <si>
    <r>
      <rPr>
        <sz val="10"/>
        <color rgb="FF000000"/>
        <rFont val="Noto Sans"/>
        <family val="2"/>
      </rPr>
      <t xml:space="preserve">明治</t>
    </r>
    <r>
      <rPr>
        <sz val="10"/>
        <color rgb="FF000000"/>
        <rFont val="ＭＳ ゴシック"/>
        <family val="0"/>
        <charset val="1"/>
      </rPr>
      <t xml:space="preserve">19</t>
    </r>
    <r>
      <rPr>
        <sz val="10"/>
        <color rgb="FF000000"/>
        <rFont val="Noto Sans"/>
        <family val="2"/>
      </rPr>
      <t xml:space="preserve">年に新琴似屯田兵村の本部として建築されたもので、週番所</t>
    </r>
    <r>
      <rPr>
        <sz val="10"/>
        <color rgb="FF000000"/>
        <rFont val="ＭＳ ゴシック"/>
        <family val="0"/>
        <charset val="1"/>
      </rPr>
      <t xml:space="preserve">(</t>
    </r>
    <r>
      <rPr>
        <sz val="10"/>
        <color rgb="FF000000"/>
        <rFont val="Noto Sans"/>
        <family val="2"/>
      </rPr>
      <t xml:space="preserve">中隊本部</t>
    </r>
    <r>
      <rPr>
        <sz val="10"/>
        <color rgb="FF000000"/>
        <rFont val="ＭＳ ゴシック"/>
        <family val="0"/>
        <charset val="1"/>
      </rPr>
      <t xml:space="preserve">)</t>
    </r>
    <r>
      <rPr>
        <sz val="10"/>
        <color rgb="FF000000"/>
        <rFont val="Noto Sans"/>
        <family val="2"/>
      </rPr>
      <t xml:space="preserve">としては札幌に残る唯一のもの。</t>
    </r>
  </si>
  <si>
    <t xml:space="preserve">旧黒岩家住宅（旧簾舞通行屋）</t>
  </si>
  <si>
    <r>
      <rPr>
        <sz val="10"/>
        <color rgb="FF000000"/>
        <rFont val="Noto Sans"/>
        <family val="2"/>
      </rPr>
      <t xml:space="preserve">札幌市南区簾舞</t>
    </r>
    <r>
      <rPr>
        <sz val="10"/>
        <color rgb="FF000000"/>
        <rFont val="ＭＳ ゴシック"/>
        <family val="0"/>
        <charset val="1"/>
      </rPr>
      <t xml:space="preserve">1</t>
    </r>
    <r>
      <rPr>
        <sz val="10"/>
        <color rgb="FF000000"/>
        <rFont val="Noto Sans"/>
        <family val="2"/>
      </rPr>
      <t xml:space="preserve">条</t>
    </r>
    <r>
      <rPr>
        <sz val="10"/>
        <color rgb="FF000000"/>
        <rFont val="ＭＳ ゴシック"/>
        <family val="0"/>
        <charset val="1"/>
      </rPr>
      <t xml:space="preserve">2</t>
    </r>
    <r>
      <rPr>
        <sz val="10"/>
        <color rgb="FF000000"/>
        <rFont val="Noto Sans"/>
        <family val="2"/>
      </rPr>
      <t xml:space="preserve">丁目</t>
    </r>
  </si>
  <si>
    <r>
      <rPr>
        <sz val="10"/>
        <color rgb="FF000000"/>
        <rFont val="Noto Sans"/>
        <family val="2"/>
      </rPr>
      <t xml:space="preserve">明治５年に有珠新道の交通の要所となるミソマップ</t>
    </r>
    <r>
      <rPr>
        <sz val="10"/>
        <color rgb="FF000000"/>
        <rFont val="ＭＳ ゴシック"/>
        <family val="0"/>
        <charset val="1"/>
      </rPr>
      <t xml:space="preserve">(</t>
    </r>
    <r>
      <rPr>
        <sz val="10"/>
        <color rgb="FF000000"/>
        <rFont val="Noto Sans"/>
        <family val="2"/>
      </rPr>
      <t xml:space="preserve">簾舞</t>
    </r>
    <r>
      <rPr>
        <sz val="10"/>
        <color rgb="FF000000"/>
        <rFont val="ＭＳ ゴシック"/>
        <family val="0"/>
        <charset val="1"/>
      </rPr>
      <t xml:space="preserve">)</t>
    </r>
    <r>
      <rPr>
        <sz val="10"/>
        <color rgb="FF000000"/>
        <rFont val="Noto Sans"/>
        <family val="2"/>
      </rPr>
      <t xml:space="preserve">に建築されたもので、札幌における通行屋の唯一の遺構。</t>
    </r>
  </si>
  <si>
    <t xml:space="preserve">木造日蓮聖人坐像</t>
  </si>
  <si>
    <r>
      <rPr>
        <sz val="10"/>
        <color rgb="FF000000"/>
        <rFont val="Noto Sans"/>
        <family val="2"/>
      </rPr>
      <t xml:space="preserve">札幌市中央区南</t>
    </r>
    <r>
      <rPr>
        <sz val="10"/>
        <color rgb="FF000000"/>
        <rFont val="ＭＳ ゴシック"/>
        <family val="0"/>
        <charset val="1"/>
      </rPr>
      <t xml:space="preserve">11</t>
    </r>
    <r>
      <rPr>
        <sz val="10"/>
        <color rgb="FF000000"/>
        <rFont val="Noto Sans"/>
        <family val="2"/>
      </rPr>
      <t xml:space="preserve">条西</t>
    </r>
    <r>
      <rPr>
        <sz val="10"/>
        <color rgb="FF000000"/>
        <rFont val="ＭＳ ゴシック"/>
        <family val="0"/>
        <charset val="1"/>
      </rPr>
      <t xml:space="preserve">9</t>
    </r>
    <r>
      <rPr>
        <sz val="10"/>
        <color rgb="FF000000"/>
        <rFont val="Noto Sans"/>
        <family val="2"/>
      </rPr>
      <t xml:space="preserve">丁目豊葦山妙心寺</t>
    </r>
  </si>
  <si>
    <t xml:space="preserve">豊葦山妙心寺</t>
  </si>
  <si>
    <r>
      <rPr>
        <sz val="10"/>
        <color rgb="FF000000"/>
        <rFont val="Noto Sans"/>
        <family val="2"/>
      </rPr>
      <t xml:space="preserve">彩色寄木造りで、僧日住が厄除けのため寛文６年</t>
    </r>
    <r>
      <rPr>
        <sz val="10"/>
        <color rgb="FF000000"/>
        <rFont val="ＭＳ ゴシック"/>
        <family val="0"/>
        <charset val="1"/>
      </rPr>
      <t xml:space="preserve">(1666)</t>
    </r>
    <r>
      <rPr>
        <sz val="10"/>
        <color rgb="FF000000"/>
        <rFont val="Noto Sans"/>
        <family val="2"/>
      </rPr>
      <t xml:space="preserve">に造立させたもの。</t>
    </r>
  </si>
  <si>
    <t xml:space="preserve">旧琴似川流域の竪穴住居跡分布図</t>
  </si>
  <si>
    <r>
      <rPr>
        <sz val="10"/>
        <color rgb="FF000000"/>
        <rFont val="Noto Sans"/>
        <family val="2"/>
      </rPr>
      <t xml:space="preserve">札幌市中央区南</t>
    </r>
    <r>
      <rPr>
        <sz val="10"/>
        <color rgb="FF000000"/>
        <rFont val="ＭＳ ゴシック"/>
        <family val="0"/>
        <charset val="1"/>
      </rPr>
      <t xml:space="preserve">22</t>
    </r>
    <r>
      <rPr>
        <sz val="10"/>
        <color rgb="FF000000"/>
        <rFont val="Noto Sans"/>
        <family val="2"/>
      </rPr>
      <t xml:space="preserve">条西</t>
    </r>
    <r>
      <rPr>
        <sz val="10"/>
        <color rgb="FF000000"/>
        <rFont val="ＭＳ ゴシック"/>
        <family val="0"/>
        <charset val="1"/>
      </rPr>
      <t xml:space="preserve">13</t>
    </r>
    <r>
      <rPr>
        <sz val="10"/>
        <color rgb="FF000000"/>
        <rFont val="Noto Sans"/>
        <family val="2"/>
      </rPr>
      <t xml:space="preserve">丁目札幌市埋蔵文化財センタ一</t>
    </r>
  </si>
  <si>
    <r>
      <rPr>
        <sz val="10"/>
        <color rgb="FF000000"/>
        <rFont val="Noto Sans"/>
        <family val="2"/>
      </rPr>
      <t xml:space="preserve">明治</t>
    </r>
    <r>
      <rPr>
        <sz val="10"/>
        <color rgb="FF000000"/>
        <rFont val="ＭＳ ゴシック"/>
        <family val="0"/>
        <charset val="1"/>
      </rPr>
      <t xml:space="preserve">27</t>
    </r>
    <r>
      <rPr>
        <sz val="10"/>
        <color rgb="FF000000"/>
        <rFont val="Noto Sans"/>
        <family val="2"/>
      </rPr>
      <t xml:space="preserve">、</t>
    </r>
    <r>
      <rPr>
        <sz val="10"/>
        <color rgb="FF000000"/>
        <rFont val="ＭＳ ゴシック"/>
        <family val="0"/>
        <charset val="1"/>
      </rPr>
      <t xml:space="preserve">28</t>
    </r>
    <r>
      <rPr>
        <sz val="10"/>
        <color rgb="FF000000"/>
        <rFont val="Noto Sans"/>
        <family val="2"/>
      </rPr>
      <t xml:space="preserve">年頃高畑宜一氏により作成された、市内都心部から北区麻生町付近までの擦文時代</t>
    </r>
    <r>
      <rPr>
        <sz val="10"/>
        <color rgb="FF000000"/>
        <rFont val="ＭＳ ゴシック"/>
        <family val="0"/>
        <charset val="1"/>
      </rPr>
      <t xml:space="preserve">(</t>
    </r>
    <r>
      <rPr>
        <sz val="10"/>
        <color rgb="FF000000"/>
        <rFont val="Noto Sans"/>
        <family val="2"/>
      </rPr>
      <t xml:space="preserve">約</t>
    </r>
    <r>
      <rPr>
        <sz val="10"/>
        <color rgb="FF000000"/>
        <rFont val="ＭＳ ゴシック"/>
        <family val="0"/>
        <charset val="1"/>
      </rPr>
      <t xml:space="preserve">1,300</t>
    </r>
    <r>
      <rPr>
        <sz val="10"/>
        <color rgb="FF000000"/>
        <rFont val="Noto Sans"/>
        <family val="2"/>
      </rPr>
      <t xml:space="preserve">年～</t>
    </r>
    <r>
      <rPr>
        <sz val="10"/>
        <color rgb="FF000000"/>
        <rFont val="ＭＳ ゴシック"/>
        <family val="0"/>
        <charset val="1"/>
      </rPr>
      <t xml:space="preserve">800</t>
    </r>
    <r>
      <rPr>
        <sz val="10"/>
        <color rgb="FF000000"/>
        <rFont val="Noto Sans"/>
        <family val="2"/>
      </rPr>
      <t xml:space="preserve">年前</t>
    </r>
    <r>
      <rPr>
        <sz val="10"/>
        <color rgb="FF000000"/>
        <rFont val="ＭＳ ゴシック"/>
        <family val="0"/>
        <charset val="1"/>
      </rPr>
      <t xml:space="preserve">)</t>
    </r>
    <r>
      <rPr>
        <sz val="10"/>
        <color rgb="FF000000"/>
        <rFont val="Noto Sans"/>
        <family val="2"/>
      </rPr>
      <t xml:space="preserve">の竪穴住居跡の窪みを約</t>
    </r>
    <r>
      <rPr>
        <sz val="10"/>
        <color rgb="FF000000"/>
        <rFont val="ＭＳ ゴシック"/>
        <family val="0"/>
        <charset val="1"/>
      </rPr>
      <t xml:space="preserve">720</t>
    </r>
    <r>
      <rPr>
        <sz val="10"/>
        <color rgb="FF000000"/>
        <rFont val="Noto Sans"/>
        <family val="2"/>
      </rPr>
      <t xml:space="preserve">カ所記録した分布図。</t>
    </r>
  </si>
  <si>
    <r>
      <rPr>
        <sz val="10"/>
        <color rgb="FF000000"/>
        <rFont val="Noto Sans"/>
        <family val="2"/>
      </rPr>
      <t xml:space="preserve">札幌市</t>
    </r>
    <r>
      <rPr>
        <sz val="10"/>
        <color rgb="FF000000"/>
        <rFont val="ＭＳ ゴシック"/>
        <family val="0"/>
        <charset val="1"/>
      </rPr>
      <t xml:space="preserve">N30</t>
    </r>
    <r>
      <rPr>
        <sz val="10"/>
        <color rgb="FF000000"/>
        <rFont val="Noto Sans"/>
        <family val="2"/>
      </rPr>
      <t xml:space="preserve">遺跡出土品</t>
    </r>
  </si>
  <si>
    <r>
      <rPr>
        <sz val="10"/>
        <color rgb="FF000000"/>
        <rFont val="Noto Sans"/>
        <family val="2"/>
      </rPr>
      <t xml:space="preserve">平成７、８年に、西区二十四軒４条１丁目で発掘調査した縄文時代後期から晩期</t>
    </r>
    <r>
      <rPr>
        <sz val="10"/>
        <color rgb="FF000000"/>
        <rFont val="ＭＳ ゴシック"/>
        <family val="0"/>
        <charset val="1"/>
      </rPr>
      <t xml:space="preserve">(</t>
    </r>
    <r>
      <rPr>
        <sz val="10"/>
        <color rgb="FF000000"/>
        <rFont val="Noto Sans"/>
        <family val="2"/>
      </rPr>
      <t xml:space="preserve">約</t>
    </r>
    <r>
      <rPr>
        <sz val="10"/>
        <color rgb="FF000000"/>
        <rFont val="ＭＳ ゴシック"/>
        <family val="0"/>
        <charset val="1"/>
      </rPr>
      <t xml:space="preserve">3,700</t>
    </r>
    <r>
      <rPr>
        <sz val="10"/>
        <color rgb="FF000000"/>
        <rFont val="Noto Sans"/>
        <family val="2"/>
      </rPr>
      <t xml:space="preserve">～</t>
    </r>
    <r>
      <rPr>
        <sz val="10"/>
        <color rgb="FF000000"/>
        <rFont val="ＭＳ ゴシック"/>
        <family val="0"/>
        <charset val="1"/>
      </rPr>
      <t xml:space="preserve">2,300</t>
    </r>
    <r>
      <rPr>
        <sz val="10"/>
        <color rgb="FF000000"/>
        <rFont val="Noto Sans"/>
        <family val="2"/>
      </rPr>
      <t xml:space="preserve">年前</t>
    </r>
    <r>
      <rPr>
        <sz val="10"/>
        <color rgb="FF000000"/>
        <rFont val="ＭＳ ゴシック"/>
        <family val="0"/>
        <charset val="1"/>
      </rPr>
      <t xml:space="preserve">)</t>
    </r>
    <r>
      <rPr>
        <sz val="10"/>
        <color rgb="FF000000"/>
        <rFont val="Noto Sans"/>
        <family val="2"/>
      </rPr>
      <t xml:space="preserve">の出土品</t>
    </r>
    <r>
      <rPr>
        <sz val="10"/>
        <color rgb="FF000000"/>
        <rFont val="ＭＳ ゴシック"/>
        <family val="0"/>
        <charset val="1"/>
      </rPr>
      <t xml:space="preserve">(1,413</t>
    </r>
    <r>
      <rPr>
        <sz val="10"/>
        <color rgb="FF000000"/>
        <rFont val="Noto Sans"/>
        <family val="2"/>
      </rPr>
      <t xml:space="preserve">点</t>
    </r>
    <r>
      <rPr>
        <sz val="10"/>
        <color rgb="FF000000"/>
        <rFont val="ＭＳ ゴシック"/>
        <family val="0"/>
        <charset val="1"/>
      </rPr>
      <t xml:space="preserve">)</t>
    </r>
    <r>
      <rPr>
        <sz val="10"/>
        <color rgb="FF000000"/>
        <rFont val="Noto Sans"/>
        <family val="2"/>
      </rPr>
      <t xml:space="preserve">。縄文時代晩期末の墓からは、土偶やサメの歯も出土。</t>
    </r>
  </si>
  <si>
    <t xml:space="preserve">札幌独立キリスト教会文書</t>
  </si>
  <si>
    <r>
      <rPr>
        <sz val="10"/>
        <color rgb="FF000000"/>
        <rFont val="Noto Sans"/>
        <family val="2"/>
      </rPr>
      <t xml:space="preserve">札幌市中央区大通西</t>
    </r>
    <r>
      <rPr>
        <sz val="10"/>
        <color rgb="FF000000"/>
        <rFont val="ＭＳ ゴシック"/>
        <family val="0"/>
        <charset val="1"/>
      </rPr>
      <t xml:space="preserve">22</t>
    </r>
    <r>
      <rPr>
        <sz val="10"/>
        <color rgb="FF000000"/>
        <rFont val="Noto Sans"/>
        <family val="2"/>
      </rPr>
      <t xml:space="preserve">丁目札幌独立キリスト教会</t>
    </r>
  </si>
  <si>
    <t xml:space="preserve">札幌独立キリスト教会</t>
  </si>
  <si>
    <t xml:space="preserve">クラ一ク博士起草の「イエスを信ずる者の契約」等、明治初期の文書計７点。</t>
  </si>
  <si>
    <r>
      <rPr>
        <sz val="10"/>
        <rFont val="Noto Sans"/>
        <family val="2"/>
      </rPr>
      <t xml:space="preserve">無形文化財
</t>
    </r>
    <r>
      <rPr>
        <sz val="10"/>
        <rFont val="ＭＳ ゴシック"/>
        <family val="0"/>
        <charset val="1"/>
      </rPr>
      <t xml:space="preserve">/</t>
    </r>
    <r>
      <rPr>
        <sz val="10"/>
        <rFont val="Noto Sans"/>
        <family val="2"/>
      </rPr>
      <t xml:space="preserve">芸能</t>
    </r>
  </si>
  <si>
    <t xml:space="preserve">丘珠獅子舞</t>
  </si>
  <si>
    <r>
      <rPr>
        <sz val="10"/>
        <color rgb="FF000000"/>
        <rFont val="Noto Sans"/>
        <family val="2"/>
      </rPr>
      <t xml:space="preserve">札幌市東区丘珠</t>
    </r>
    <r>
      <rPr>
        <sz val="10"/>
        <color rgb="FF000000"/>
        <rFont val="ＭＳ ゴシック"/>
        <family val="0"/>
        <charset val="1"/>
      </rPr>
      <t xml:space="preserve">(</t>
    </r>
    <r>
      <rPr>
        <sz val="10"/>
        <color rgb="FF000000"/>
        <rFont val="Noto Sans"/>
        <family val="2"/>
      </rPr>
      <t xml:space="preserve">保持団体住所</t>
    </r>
    <r>
      <rPr>
        <sz val="10"/>
        <color rgb="FF000000"/>
        <rFont val="ＭＳ ゴシック"/>
        <family val="0"/>
        <charset val="1"/>
      </rPr>
      <t xml:space="preserve">)</t>
    </r>
  </si>
  <si>
    <t xml:space="preserve">丘珠獅子舞保存会</t>
  </si>
  <si>
    <r>
      <rPr>
        <sz val="10"/>
        <color rgb="FF000000"/>
        <rFont val="Noto Sans"/>
        <family val="2"/>
      </rPr>
      <t xml:space="preserve">明治</t>
    </r>
    <r>
      <rPr>
        <sz val="10"/>
        <color rgb="FF000000"/>
        <rFont val="ＭＳ ゴシック"/>
        <family val="0"/>
        <charset val="1"/>
      </rPr>
      <t xml:space="preserve">25</t>
    </r>
    <r>
      <rPr>
        <sz val="10"/>
        <color rgb="FF000000"/>
        <rFont val="Noto Sans"/>
        <family val="2"/>
      </rPr>
      <t xml:space="preserve">年に富山県からの移住者によって伝えられ、伝承してきた獅子舞。</t>
    </r>
  </si>
  <si>
    <t xml:space="preserve">手稲山口バッタ塚</t>
  </si>
  <si>
    <r>
      <rPr>
        <sz val="10"/>
        <color rgb="FF000000"/>
        <rFont val="Noto Sans"/>
        <family val="2"/>
      </rPr>
      <t xml:space="preserve">札幌市手稲区手稲山口</t>
    </r>
    <r>
      <rPr>
        <sz val="10"/>
        <color rgb="FF000000"/>
        <rFont val="ＭＳ ゴシック"/>
        <family val="0"/>
        <charset val="1"/>
      </rPr>
      <t xml:space="preserve">324-308</t>
    </r>
  </si>
  <si>
    <r>
      <rPr>
        <sz val="10"/>
        <color rgb="FF000000"/>
        <rFont val="Noto Sans"/>
        <family val="2"/>
      </rPr>
      <t xml:space="preserve">明治</t>
    </r>
    <r>
      <rPr>
        <sz val="10"/>
        <color rgb="FF000000"/>
        <rFont val="ＭＳ ゴシック"/>
        <family val="0"/>
        <charset val="1"/>
      </rPr>
      <t xml:space="preserve">16</t>
    </r>
    <r>
      <rPr>
        <sz val="10"/>
        <color rgb="FF000000"/>
        <rFont val="Noto Sans"/>
        <family val="2"/>
      </rPr>
      <t xml:space="preserve">年にトノサマバッタの大群を駆除するために、大量の卵のうを埋めた畝状の塚跡。</t>
    </r>
  </si>
  <si>
    <r>
      <rPr>
        <sz val="10"/>
        <rFont val="Noto Sans"/>
        <family val="2"/>
      </rPr>
      <t xml:space="preserve">有形文化財</t>
    </r>
    <r>
      <rPr>
        <sz val="10"/>
        <rFont val="ＭＳ ゴシック"/>
        <family val="0"/>
        <charset val="1"/>
      </rPr>
      <t xml:space="preserve">/</t>
    </r>
    <r>
      <rPr>
        <sz val="10"/>
        <rFont val="Noto Sans"/>
        <family val="2"/>
      </rPr>
      <t xml:space="preserve">美術工芸品及び記念物</t>
    </r>
    <r>
      <rPr>
        <sz val="10"/>
        <rFont val="ＭＳ ゴシック"/>
        <family val="0"/>
        <charset val="1"/>
      </rPr>
      <t xml:space="preserve">/</t>
    </r>
    <r>
      <rPr>
        <sz val="10"/>
        <rFont val="Noto Sans"/>
        <family val="2"/>
      </rPr>
      <t xml:space="preserve">史跡</t>
    </r>
  </si>
  <si>
    <t xml:space="preserve">札幌村・大友亀太郎関係歴史資料及び史跡</t>
  </si>
  <si>
    <r>
      <rPr>
        <sz val="10"/>
        <color rgb="FF000000"/>
        <rFont val="Noto Sans"/>
        <family val="2"/>
      </rPr>
      <t xml:space="preserve">札幌市東区北</t>
    </r>
    <r>
      <rPr>
        <sz val="10"/>
        <color rgb="FF000000"/>
        <rFont val="ＭＳ ゴシック"/>
        <family val="0"/>
        <charset val="1"/>
      </rPr>
      <t xml:space="preserve">13</t>
    </r>
    <r>
      <rPr>
        <sz val="10"/>
        <color rgb="FF000000"/>
        <rFont val="Noto Sans"/>
        <family val="2"/>
      </rPr>
      <t xml:space="preserve">条東</t>
    </r>
    <r>
      <rPr>
        <sz val="10"/>
        <color rgb="FF000000"/>
        <rFont val="ＭＳ ゴシック"/>
        <family val="0"/>
        <charset val="1"/>
      </rPr>
      <t xml:space="preserve">16</t>
    </r>
    <r>
      <rPr>
        <sz val="10"/>
        <color rgb="FF000000"/>
        <rFont val="Noto Sans"/>
        <family val="2"/>
      </rPr>
      <t xml:space="preserve">丁目札幌村郷土記念館</t>
    </r>
  </si>
  <si>
    <r>
      <rPr>
        <sz val="10"/>
        <color rgb="FF000000"/>
        <rFont val="Noto Sans"/>
        <family val="2"/>
      </rPr>
      <t xml:space="preserve">慶応２年</t>
    </r>
    <r>
      <rPr>
        <sz val="10"/>
        <color rgb="FF000000"/>
        <rFont val="ＭＳ ゴシック"/>
        <family val="0"/>
        <charset val="1"/>
      </rPr>
      <t xml:space="preserve">(1866)</t>
    </r>
    <r>
      <rPr>
        <sz val="10"/>
        <color rgb="FF000000"/>
        <rFont val="Noto Sans"/>
        <family val="2"/>
      </rPr>
      <t xml:space="preserve">、札幌村は大友亀太郎によって開拓が進められ、その後、玉葱栽培の先進地として発展した。これらの歴史資料及び役宅跡。</t>
    </r>
  </si>
  <si>
    <t xml:space="preserve">旧札幌控訴院</t>
  </si>
  <si>
    <r>
      <rPr>
        <sz val="10"/>
        <rFont val="Noto Sans"/>
        <family val="2"/>
      </rPr>
      <t xml:space="preserve">札幌市中央区大通西</t>
    </r>
    <r>
      <rPr>
        <sz val="10"/>
        <rFont val="ＭＳ ゴシック"/>
        <family val="0"/>
        <charset val="1"/>
      </rPr>
      <t xml:space="preserve">13</t>
    </r>
    <r>
      <rPr>
        <sz val="10"/>
        <rFont val="Noto Sans"/>
        <family val="2"/>
      </rPr>
      <t xml:space="preserve">丁目</t>
    </r>
  </si>
  <si>
    <r>
      <rPr>
        <sz val="10"/>
        <rFont val="Noto Sans"/>
        <family val="2"/>
      </rPr>
      <t xml:space="preserve">大正</t>
    </r>
    <r>
      <rPr>
        <sz val="10"/>
        <rFont val="ＭＳ ゴシック"/>
        <family val="0"/>
        <charset val="1"/>
      </rPr>
      <t xml:space="preserve">15</t>
    </r>
    <r>
      <rPr>
        <sz val="10"/>
        <rFont val="Noto Sans"/>
        <family val="2"/>
      </rPr>
      <t xml:space="preserve">年に建てられた、煉瓦・軟石・</t>
    </r>
    <r>
      <rPr>
        <sz val="10"/>
        <rFont val="ＭＳ ゴシック"/>
        <family val="0"/>
        <charset val="1"/>
      </rPr>
      <t xml:space="preserve">RC</t>
    </r>
    <r>
      <rPr>
        <sz val="10"/>
        <rFont val="Noto Sans"/>
        <family val="2"/>
      </rPr>
      <t xml:space="preserve">構造の洋風建築物。</t>
    </r>
  </si>
  <si>
    <t xml:space="preserve">江別市</t>
  </si>
  <si>
    <r>
      <rPr>
        <sz val="10"/>
        <rFont val="Noto Sans"/>
        <family val="2"/>
      </rPr>
      <t xml:space="preserve">記念物
</t>
    </r>
    <r>
      <rPr>
        <sz val="10"/>
        <rFont val="ＭＳ ゴシック"/>
        <family val="0"/>
        <charset val="1"/>
      </rPr>
      <t xml:space="preserve">(</t>
    </r>
    <r>
      <rPr>
        <sz val="10"/>
        <rFont val="Noto Sans"/>
        <family val="2"/>
      </rPr>
      <t xml:space="preserve">史跡</t>
    </r>
    <r>
      <rPr>
        <sz val="10"/>
        <rFont val="ＭＳ ゴシック"/>
        <family val="0"/>
        <charset val="1"/>
      </rPr>
      <t xml:space="preserve">)</t>
    </r>
  </si>
  <si>
    <t xml:space="preserve">千古園</t>
  </si>
  <si>
    <r>
      <rPr>
        <sz val="10"/>
        <rFont val="Noto Sans"/>
        <family val="2"/>
      </rPr>
      <t xml:space="preserve">江別市東野幌</t>
    </r>
    <r>
      <rPr>
        <sz val="10"/>
        <rFont val="ＭＳ ゴシック"/>
        <family val="0"/>
        <charset val="1"/>
      </rPr>
      <t xml:space="preserve">375</t>
    </r>
  </si>
  <si>
    <t xml:space="preserve">S46.8.12</t>
  </si>
  <si>
    <r>
      <rPr>
        <sz val="10"/>
        <rFont val="Noto Sans"/>
        <family val="2"/>
      </rPr>
      <t xml:space="preserve">東西野幌開拓の創始者のひとりである北越殖民社社長関矢孫左衛門が、明治</t>
    </r>
    <r>
      <rPr>
        <sz val="10"/>
        <rFont val="ＭＳ ゴシック"/>
        <family val="0"/>
        <charset val="1"/>
      </rPr>
      <t xml:space="preserve">24</t>
    </r>
    <r>
      <rPr>
        <sz val="10"/>
        <rFont val="Noto Sans"/>
        <family val="2"/>
      </rPr>
      <t xml:space="preserve">年から大正６年６月</t>
    </r>
    <r>
      <rPr>
        <sz val="10"/>
        <rFont val="ＭＳ ゴシック"/>
        <family val="0"/>
        <charset val="1"/>
      </rPr>
      <t xml:space="preserve">21</t>
    </r>
    <r>
      <rPr>
        <sz val="10"/>
        <rFont val="Noto Sans"/>
        <family val="2"/>
      </rPr>
      <t xml:space="preserve">日に死去するまでのあいだ居を構えた。
大正７年、殖民社有志の発意により、部落民が協力して屋敷全体の手入れを行い、千古園と名付けて現在に至る。
園内には、関矢翁の生前の自筆を刻んだ『留魂』の石碑が置かれている。</t>
    </r>
  </si>
  <si>
    <t xml:space="preserve">火薬庫</t>
  </si>
  <si>
    <r>
      <rPr>
        <sz val="10"/>
        <rFont val="Noto Sans"/>
        <family val="2"/>
      </rPr>
      <t xml:space="preserve">江別市萩ヶ岡</t>
    </r>
    <r>
      <rPr>
        <sz val="10"/>
        <rFont val="ＭＳ ゴシック"/>
        <family val="0"/>
        <charset val="1"/>
      </rPr>
      <t xml:space="preserve">19</t>
    </r>
  </si>
  <si>
    <r>
      <rPr>
        <sz val="10"/>
        <rFont val="Noto Sans"/>
        <family val="2"/>
      </rPr>
      <t xml:space="preserve">屯田兵第三大隊本部跡。屯田兵の解散後、建物は他の施設に利用されていたが、昭和９年１月失火により焼失し、現在はこの火薬庫だけが残っている。
火薬庫は煉瓦造平屋建て、建築面積は</t>
    </r>
    <r>
      <rPr>
        <sz val="10"/>
        <rFont val="ＭＳ ゴシック"/>
        <family val="0"/>
        <charset val="1"/>
      </rPr>
      <t xml:space="preserve">15.75</t>
    </r>
    <r>
      <rPr>
        <sz val="10"/>
        <rFont val="Noto Sans"/>
        <family val="2"/>
      </rPr>
      <t xml:space="preserve">平米で、屋根は江別では珍しい瓦葺である。</t>
    </r>
  </si>
  <si>
    <r>
      <rPr>
        <sz val="10"/>
        <rFont val="Noto Sans"/>
        <family val="2"/>
      </rPr>
      <t xml:space="preserve">民俗文化財
</t>
    </r>
    <r>
      <rPr>
        <sz val="10"/>
        <rFont val="ＭＳ ゴシック"/>
        <family val="0"/>
        <charset val="1"/>
      </rPr>
      <t xml:space="preserve">(</t>
    </r>
    <r>
      <rPr>
        <sz val="10"/>
        <rFont val="Noto Sans"/>
        <family val="2"/>
      </rPr>
      <t xml:space="preserve">無形</t>
    </r>
    <r>
      <rPr>
        <sz val="10"/>
        <rFont val="ＭＳ ゴシック"/>
        <family val="0"/>
        <charset val="1"/>
      </rPr>
      <t xml:space="preserve">)</t>
    </r>
  </si>
  <si>
    <t xml:space="preserve">野幌太々神楽</t>
  </si>
  <si>
    <r>
      <rPr>
        <sz val="10"/>
        <rFont val="Noto Sans"/>
        <family val="2"/>
      </rPr>
      <t xml:space="preserve">江別市西野幌</t>
    </r>
    <r>
      <rPr>
        <sz val="10"/>
        <rFont val="ＭＳ ゴシック"/>
        <family val="0"/>
        <charset val="1"/>
      </rPr>
      <t xml:space="preserve">155</t>
    </r>
  </si>
  <si>
    <t xml:space="preserve">S48.3.31</t>
  </si>
  <si>
    <r>
      <rPr>
        <sz val="10"/>
        <rFont val="Noto Sans"/>
        <family val="2"/>
      </rPr>
      <t xml:space="preserve">明治</t>
    </r>
    <r>
      <rPr>
        <sz val="10"/>
        <rFont val="ＭＳ ゴシック"/>
        <family val="0"/>
        <charset val="1"/>
      </rPr>
      <t xml:space="preserve">31</t>
    </r>
    <r>
      <rPr>
        <sz val="10"/>
        <rFont val="Noto Sans"/>
        <family val="2"/>
      </rPr>
      <t xml:space="preserve">年８月、神楽師匠五十嵐金作が始めて野幌神社例大祭に舞楽を奉納したのが始まり。東西野幌地区の開拓に入植した北越殖民社の人々の故郷、新潟県中越地方の神楽の伝統を受け継ぎ、北越殖民社社長関矢孫左衛門が郷土芸能として奨励、伝承に努めた。
戦中・戦後の一時期消滅の危機に見舞われたが、この地区の青年有志により昭和</t>
    </r>
    <r>
      <rPr>
        <sz val="10"/>
        <rFont val="ＭＳ ゴシック"/>
        <family val="0"/>
        <charset val="1"/>
      </rPr>
      <t xml:space="preserve">32</t>
    </r>
    <r>
      <rPr>
        <sz val="10"/>
        <rFont val="Noto Sans"/>
        <family val="2"/>
      </rPr>
      <t xml:space="preserve">年「野幌太々神楽保存会」が結成され、今日まで</t>
    </r>
    <r>
      <rPr>
        <sz val="10"/>
        <rFont val="ＭＳ ゴシック"/>
        <family val="0"/>
        <charset val="1"/>
      </rPr>
      <t xml:space="preserve">20</t>
    </r>
    <r>
      <rPr>
        <sz val="10"/>
        <rFont val="Noto Sans"/>
        <family val="2"/>
      </rPr>
      <t xml:space="preserve">舞が保存・伝承されている。</t>
    </r>
  </si>
  <si>
    <r>
      <rPr>
        <sz val="10"/>
        <rFont val="Noto Sans"/>
        <family val="2"/>
      </rPr>
      <t xml:space="preserve">有形文化財
</t>
    </r>
    <r>
      <rPr>
        <sz val="10"/>
        <rFont val="ＭＳ ゴシック"/>
        <family val="0"/>
        <charset val="1"/>
      </rPr>
      <t xml:space="preserve">(</t>
    </r>
    <r>
      <rPr>
        <sz val="10"/>
        <rFont val="Noto Sans"/>
        <family val="2"/>
      </rPr>
      <t xml:space="preserve">美術工芸品</t>
    </r>
    <r>
      <rPr>
        <sz val="10"/>
        <rFont val="ＭＳ ゴシック"/>
        <family val="0"/>
        <charset val="1"/>
      </rPr>
      <t xml:space="preserve">)</t>
    </r>
  </si>
  <si>
    <t xml:space="preserve">扁額「對鴈學校」</t>
  </si>
  <si>
    <r>
      <rPr>
        <sz val="10"/>
        <rFont val="Noto Sans"/>
        <family val="2"/>
      </rPr>
      <t xml:space="preserve">江別市緑町</t>
    </r>
    <r>
      <rPr>
        <sz val="10"/>
        <rFont val="ＭＳ ゴシック"/>
        <family val="0"/>
        <charset val="1"/>
      </rPr>
      <t xml:space="preserve">1</t>
    </r>
    <r>
      <rPr>
        <sz val="10"/>
        <rFont val="Noto Sans"/>
        <family val="2"/>
      </rPr>
      <t xml:space="preserve">丁目</t>
    </r>
    <r>
      <rPr>
        <sz val="10"/>
        <rFont val="ＭＳ ゴシック"/>
        <family val="0"/>
        <charset val="1"/>
      </rPr>
      <t xml:space="preserve">38
(</t>
    </r>
    <r>
      <rPr>
        <sz val="10"/>
        <rFont val="Noto Sans"/>
        <family val="2"/>
      </rPr>
      <t xml:space="preserve">江別市郷土資料館</t>
    </r>
    <r>
      <rPr>
        <sz val="10"/>
        <rFont val="ＭＳ ゴシック"/>
        <family val="0"/>
        <charset val="1"/>
      </rPr>
      <t xml:space="preserve">)</t>
    </r>
  </si>
  <si>
    <r>
      <rPr>
        <sz val="10"/>
        <rFont val="Noto Sans"/>
        <family val="2"/>
      </rPr>
      <t xml:space="preserve">明治８年、千島樺太交換条約により樺太から移住したアイヌの人びとを、開拓使は翌９年に対雁</t>
    </r>
    <r>
      <rPr>
        <sz val="10"/>
        <rFont val="ＭＳ ゴシック"/>
        <family val="0"/>
        <charset val="1"/>
      </rPr>
      <t xml:space="preserve">(</t>
    </r>
    <r>
      <rPr>
        <sz val="10"/>
        <rFont val="Noto Sans"/>
        <family val="2"/>
      </rPr>
      <t xml:space="preserve">現石狩川河川敷内</t>
    </r>
    <r>
      <rPr>
        <sz val="10"/>
        <rFont val="ＭＳ ゴシック"/>
        <family val="0"/>
        <charset val="1"/>
      </rPr>
      <t xml:space="preserve">)</t>
    </r>
    <r>
      <rPr>
        <sz val="10"/>
        <rFont val="Noto Sans"/>
        <family val="2"/>
      </rPr>
      <t xml:space="preserve">に移し、アイヌの人びとの定着のため、製網所を設け指導する。明治</t>
    </r>
    <r>
      <rPr>
        <sz val="10"/>
        <rFont val="ＭＳ ゴシック"/>
        <family val="0"/>
        <charset val="1"/>
      </rPr>
      <t xml:space="preserve">10</t>
    </r>
    <r>
      <rPr>
        <sz val="10"/>
        <rFont val="Noto Sans"/>
        <family val="2"/>
      </rPr>
      <t xml:space="preserve">年</t>
    </r>
    <r>
      <rPr>
        <sz val="10"/>
        <rFont val="ＭＳ ゴシック"/>
        <family val="0"/>
        <charset val="1"/>
      </rPr>
      <t xml:space="preserve">12</t>
    </r>
    <r>
      <rPr>
        <sz val="10"/>
        <rFont val="Noto Sans"/>
        <family val="2"/>
      </rPr>
      <t xml:space="preserve">月には、子どもたちの教育のための教育所を製網所内に開設し、明治</t>
    </r>
    <r>
      <rPr>
        <sz val="10"/>
        <rFont val="ＭＳ ゴシック"/>
        <family val="0"/>
        <charset val="1"/>
      </rPr>
      <t xml:space="preserve">11</t>
    </r>
    <r>
      <rPr>
        <sz val="10"/>
        <rFont val="Noto Sans"/>
        <family val="2"/>
      </rPr>
      <t xml:space="preserve">年１月に学校として開校。</t>
    </r>
    <r>
      <rPr>
        <sz val="10"/>
        <rFont val="ＭＳ ゴシック"/>
        <family val="0"/>
        <charset val="1"/>
      </rPr>
      <t xml:space="preserve">13</t>
    </r>
    <r>
      <rPr>
        <sz val="10"/>
        <rFont val="Noto Sans"/>
        <family val="2"/>
      </rPr>
      <t xml:space="preserve">年６月には新校舎が完成し「対雁学校」と改称され、学務局の直轄となる。
この２面の扁額は、開拓使長官黒田清隆が学校を訪れたおり、揮毫されたといわれている。</t>
    </r>
  </si>
  <si>
    <t xml:space="preserve">扁額「冨貴在苦學労力」</t>
  </si>
  <si>
    <t xml:space="preserve">坊主山遺跡出土江別式土器</t>
  </si>
  <si>
    <t xml:space="preserve">S57.7.1</t>
  </si>
  <si>
    <r>
      <rPr>
        <sz val="10"/>
        <rFont val="Noto Sans"/>
        <family val="2"/>
      </rPr>
      <t xml:space="preserve">続縄文時代</t>
    </r>
    <r>
      <rPr>
        <sz val="10"/>
        <rFont val="ＭＳ ゴシック"/>
        <family val="0"/>
        <charset val="1"/>
      </rPr>
      <t xml:space="preserve">(</t>
    </r>
    <r>
      <rPr>
        <sz val="10"/>
        <rFont val="Noto Sans"/>
        <family val="2"/>
      </rPr>
      <t xml:space="preserve">１世紀～６世紀</t>
    </r>
    <r>
      <rPr>
        <sz val="10"/>
        <rFont val="ＭＳ ゴシック"/>
        <family val="0"/>
        <charset val="1"/>
      </rPr>
      <t xml:space="preserve">)</t>
    </r>
    <r>
      <rPr>
        <sz val="10"/>
        <rFont val="Noto Sans"/>
        <family val="2"/>
      </rPr>
      <t xml:space="preserve">の中頃、それまで南と北に分かれていた北海道の土器文化は、江別を中心とした石狩低地帯において融合し、独特な土器文化を生み出しました。この土器は一般に江別式土器と呼ばれ、この文化を江別文化と呼ぶ。
この土器文化はまたたくまに全道に波及し、さらには津軽海峡を越えて東北地方北部や新潟県西部にまで及んだ。
指定された</t>
    </r>
    <r>
      <rPr>
        <sz val="10"/>
        <rFont val="ＭＳ ゴシック"/>
        <family val="0"/>
        <charset val="1"/>
      </rPr>
      <t xml:space="preserve">56</t>
    </r>
    <r>
      <rPr>
        <sz val="10"/>
        <rFont val="Noto Sans"/>
        <family val="2"/>
      </rPr>
      <t xml:space="preserve">点は、江別式土器の標式遺跡「坊主山遺跡」から出土した土器で、江別式土器の文様と形態を良く示しているとともに江別式土器の移り変わりを示した貴重な資料である。</t>
    </r>
  </si>
  <si>
    <r>
      <rPr>
        <sz val="10"/>
        <rFont val="Noto Sans"/>
        <family val="2"/>
      </rPr>
      <t xml:space="preserve">有形文化財
</t>
    </r>
    <r>
      <rPr>
        <sz val="10"/>
        <rFont val="ＭＳ ゴシック"/>
        <family val="0"/>
        <charset val="1"/>
      </rPr>
      <t xml:space="preserve">(</t>
    </r>
    <r>
      <rPr>
        <sz val="10"/>
        <rFont val="Noto Sans"/>
        <family val="2"/>
      </rPr>
      <t xml:space="preserve">建造物</t>
    </r>
    <r>
      <rPr>
        <sz val="10"/>
        <rFont val="ＭＳ ゴシック"/>
        <family val="0"/>
        <charset val="1"/>
      </rPr>
      <t xml:space="preserve">)</t>
    </r>
  </si>
  <si>
    <t xml:space="preserve">旧岡田倉庫</t>
  </si>
  <si>
    <r>
      <rPr>
        <sz val="10"/>
        <rFont val="Noto Sans"/>
        <family val="2"/>
      </rPr>
      <t xml:space="preserve">江別市</t>
    </r>
    <r>
      <rPr>
        <sz val="10"/>
        <rFont val="ＭＳ ゴシック"/>
        <family val="0"/>
        <charset val="1"/>
      </rPr>
      <t xml:space="preserve">2</t>
    </r>
    <r>
      <rPr>
        <sz val="10"/>
        <rFont val="Noto Sans"/>
        <family val="2"/>
      </rPr>
      <t xml:space="preserve">条</t>
    </r>
    <r>
      <rPr>
        <sz val="10"/>
        <rFont val="ＭＳ ゴシック"/>
        <family val="0"/>
        <charset val="1"/>
      </rPr>
      <t xml:space="preserve">1</t>
    </r>
    <r>
      <rPr>
        <sz val="10"/>
        <rFont val="Noto Sans"/>
        <family val="2"/>
      </rPr>
      <t xml:space="preserve">丁目</t>
    </r>
    <r>
      <rPr>
        <sz val="10"/>
        <rFont val="ＭＳ ゴシック"/>
        <family val="0"/>
        <charset val="1"/>
      </rPr>
      <t xml:space="preserve">5</t>
    </r>
    <r>
      <rPr>
        <sz val="10"/>
        <rFont val="Noto Sans"/>
        <family val="2"/>
      </rPr>
      <t xml:space="preserve">番地の</t>
    </r>
    <r>
      <rPr>
        <sz val="10"/>
        <rFont val="ＭＳ ゴシック"/>
        <family val="0"/>
        <charset val="1"/>
      </rPr>
      <t xml:space="preserve">2</t>
    </r>
  </si>
  <si>
    <t xml:space="preserve">H29.1.25</t>
  </si>
  <si>
    <r>
      <rPr>
        <sz val="10"/>
        <rFont val="Noto Sans"/>
        <family val="2"/>
      </rPr>
      <t xml:space="preserve">旧岡田倉庫は、明治</t>
    </r>
    <r>
      <rPr>
        <sz val="10"/>
        <rFont val="ＭＳ ゴシック"/>
        <family val="0"/>
        <charset val="1"/>
      </rPr>
      <t xml:space="preserve">30</t>
    </r>
    <r>
      <rPr>
        <sz val="10"/>
        <rFont val="Noto Sans"/>
        <family val="2"/>
      </rPr>
      <t xml:space="preserve">年、雑穀商を営む岡田商店の倉庫として建造された。
外壁は札幌軟石を使用しており、地上から７段までは厚手の軟石組積造、上部を木骨軸組構造の外壁に軟石を積み上げる構造が特徴で、小屋組は洋風キングポストトラスを採用している。
市内の木骨石造の建造物としては唯一、明治時代の所産であり、鉄道と舟運の結節点として交通の要衝であった往時の江別市街地（江別港）の歴史を物語る数少ない重要な建造物である。</t>
    </r>
  </si>
  <si>
    <t xml:space="preserve">千歳市</t>
  </si>
  <si>
    <t xml:space="preserve">山線鉄橋</t>
  </si>
  <si>
    <t xml:space="preserve">千歳市支笏湖温泉</t>
  </si>
  <si>
    <r>
      <rPr>
        <sz val="10"/>
        <rFont val="Noto Sans"/>
        <family val="2"/>
      </rPr>
      <t xml:space="preserve">明治期にイギリスから輸入された北海道内で現存する最古の鋼橋であり、橋長</t>
    </r>
    <r>
      <rPr>
        <sz val="10"/>
        <rFont val="ＭＳ ゴシック"/>
        <family val="0"/>
        <charset val="1"/>
      </rPr>
      <t xml:space="preserve">64m</t>
    </r>
    <r>
      <rPr>
        <sz val="10"/>
        <rFont val="Noto Sans"/>
        <family val="2"/>
      </rPr>
      <t xml:space="preserve">、最大支間長が約</t>
    </r>
    <r>
      <rPr>
        <sz val="10"/>
        <rFont val="ＭＳ ゴシック"/>
        <family val="0"/>
        <charset val="1"/>
      </rPr>
      <t xml:space="preserve">63m</t>
    </r>
    <r>
      <rPr>
        <sz val="10"/>
        <rFont val="Noto Sans"/>
        <family val="2"/>
      </rPr>
      <t xml:space="preserve">のイギリス型ピン統合トラス橋である。明治</t>
    </r>
    <r>
      <rPr>
        <sz val="10"/>
        <rFont val="ＭＳ ゴシック"/>
        <family val="0"/>
        <charset val="1"/>
      </rPr>
      <t xml:space="preserve">32</t>
    </r>
    <r>
      <rPr>
        <sz val="10"/>
        <rFont val="Noto Sans"/>
        <family val="2"/>
      </rPr>
      <t xml:space="preserve">年に北海道官設鉄道上川線</t>
    </r>
    <r>
      <rPr>
        <sz val="10"/>
        <rFont val="ＭＳ ゴシック"/>
        <family val="0"/>
        <charset val="1"/>
      </rPr>
      <t xml:space="preserve">(</t>
    </r>
    <r>
      <rPr>
        <sz val="10"/>
        <rFont val="Noto Sans"/>
        <family val="2"/>
      </rPr>
      <t xml:space="preserve">空知太～旭川</t>
    </r>
    <r>
      <rPr>
        <sz val="10"/>
        <rFont val="ＭＳ ゴシック"/>
        <family val="0"/>
        <charset val="1"/>
      </rPr>
      <t xml:space="preserve">)</t>
    </r>
    <r>
      <rPr>
        <sz val="10"/>
        <rFont val="Noto Sans"/>
        <family val="2"/>
      </rPr>
      <t xml:space="preserve">の砂川・妹背牛間に「第一空知橋」として架設。大正</t>
    </r>
    <r>
      <rPr>
        <sz val="10"/>
        <rFont val="ＭＳ ゴシック"/>
        <family val="0"/>
        <charset val="1"/>
      </rPr>
      <t xml:space="preserve">12</t>
    </r>
    <r>
      <rPr>
        <sz val="10"/>
        <rFont val="Noto Sans"/>
        <family val="2"/>
      </rPr>
      <t xml:space="preserve">年頃、新橋架け替えにより支笏湖の王子軽便鉄道</t>
    </r>
    <r>
      <rPr>
        <sz val="10"/>
        <rFont val="ＭＳ ゴシック"/>
        <family val="0"/>
        <charset val="1"/>
      </rPr>
      <t xml:space="preserve">(</t>
    </r>
    <r>
      <rPr>
        <sz val="10"/>
        <rFont val="Noto Sans"/>
        <family val="2"/>
      </rPr>
      <t xml:space="preserve">山線</t>
    </r>
    <r>
      <rPr>
        <sz val="10"/>
        <rFont val="ＭＳ ゴシック"/>
        <family val="0"/>
        <charset val="1"/>
      </rPr>
      <t xml:space="preserve">)</t>
    </r>
    <r>
      <rPr>
        <sz val="10"/>
        <rFont val="Noto Sans"/>
        <family val="2"/>
      </rPr>
      <t xml:space="preserve">の橋「湖畔橋」として移設される。昭和</t>
    </r>
    <r>
      <rPr>
        <sz val="10"/>
        <rFont val="ＭＳ ゴシック"/>
        <family val="0"/>
        <charset val="1"/>
      </rPr>
      <t xml:space="preserve">26</t>
    </r>
    <r>
      <rPr>
        <sz val="10"/>
        <rFont val="Noto Sans"/>
        <family val="2"/>
      </rPr>
      <t xml:space="preserve">年山線廃止により、昭和</t>
    </r>
    <r>
      <rPr>
        <sz val="10"/>
        <rFont val="ＭＳ ゴシック"/>
        <family val="0"/>
        <charset val="1"/>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t>
    </r>
  </si>
  <si>
    <t xml:space="preserve">千歳神社境内釜加神社弁財天御厨子</t>
  </si>
  <si>
    <t xml:space="preserve">千歳市釜加</t>
  </si>
  <si>
    <t xml:space="preserve">千歳神社</t>
  </si>
  <si>
    <r>
      <rPr>
        <sz val="10"/>
        <rFont val="Noto Sans"/>
        <family val="2"/>
      </rPr>
      <t xml:space="preserve">江戸時代文化年間に製作された弁財天を納めている厨子。かつて千歳一帯は、アイヌ語で「大きなくぼ地、谷」という意味の「シコツ」と呼ばれていたが、文化２年</t>
    </r>
    <r>
      <rPr>
        <sz val="10"/>
        <rFont val="ＭＳ ゴシック"/>
        <family val="0"/>
        <charset val="1"/>
      </rPr>
      <t xml:space="preserve">(1805)</t>
    </r>
    <r>
      <rPr>
        <sz val="10"/>
        <rFont val="Noto Sans"/>
        <family val="2"/>
      </rPr>
      <t xml:space="preserve">箱館奉行の羽太正羪によって「千歳」と改名された。その由来が厨子の背面に記されており、千歳命名の資料として極めて重要な価値を有する。</t>
    </r>
  </si>
  <si>
    <t xml:space="preserve">磨製石棒</t>
  </si>
  <si>
    <r>
      <rPr>
        <sz val="10"/>
        <rFont val="Noto Sans"/>
        <family val="2"/>
      </rPr>
      <t xml:space="preserve">千歳市長都</t>
    </r>
    <r>
      <rPr>
        <sz val="10"/>
        <rFont val="ＭＳ ゴシック"/>
        <family val="0"/>
        <charset val="1"/>
      </rPr>
      <t xml:space="preserve">42</t>
    </r>
    <r>
      <rPr>
        <sz val="10"/>
        <rFont val="Noto Sans"/>
        <family val="2"/>
      </rPr>
      <t xml:space="preserve">番</t>
    </r>
    <r>
      <rPr>
        <sz val="10"/>
        <rFont val="ＭＳ ゴシック"/>
        <family val="0"/>
        <charset val="1"/>
      </rPr>
      <t xml:space="preserve">1(</t>
    </r>
    <r>
      <rPr>
        <sz val="10"/>
        <rFont val="Noto Sans"/>
        <family val="2"/>
      </rPr>
      <t xml:space="preserve">千歳市埋蔵文化財センター</t>
    </r>
    <r>
      <rPr>
        <sz val="10"/>
        <rFont val="ＭＳ ゴシック"/>
        <family val="0"/>
        <charset val="1"/>
      </rPr>
      <t xml:space="preserve">)</t>
    </r>
  </si>
  <si>
    <r>
      <rPr>
        <sz val="10"/>
        <rFont val="Noto Sans"/>
        <family val="2"/>
      </rPr>
      <t xml:space="preserve">昭和</t>
    </r>
    <r>
      <rPr>
        <sz val="10"/>
        <rFont val="ＭＳ ゴシック"/>
        <family val="0"/>
        <charset val="1"/>
      </rPr>
      <t xml:space="preserve">40</t>
    </r>
    <r>
      <rPr>
        <sz val="10"/>
        <rFont val="Noto Sans"/>
        <family val="2"/>
      </rPr>
      <t xml:space="preserve">年キウス周堤墓群から発掘された長さ</t>
    </r>
    <r>
      <rPr>
        <sz val="10"/>
        <rFont val="ＭＳ ゴシック"/>
        <family val="0"/>
        <charset val="1"/>
      </rPr>
      <t xml:space="preserve">57</t>
    </r>
    <r>
      <rPr>
        <sz val="10"/>
        <rFont val="Noto Sans"/>
        <family val="2"/>
      </rPr>
      <t xml:space="preserve">㎝、重さ</t>
    </r>
    <r>
      <rPr>
        <sz val="10"/>
        <rFont val="ＭＳ ゴシック"/>
        <family val="0"/>
        <charset val="1"/>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t>
    </r>
  </si>
  <si>
    <t xml:space="preserve">男性土偶</t>
  </si>
  <si>
    <r>
      <rPr>
        <sz val="10"/>
        <rFont val="Noto Sans"/>
        <family val="2"/>
      </rPr>
      <t xml:space="preserve">ウサクマイＡ遺跡より発見された全長</t>
    </r>
    <r>
      <rPr>
        <sz val="10"/>
        <rFont val="ＭＳ ゴシック"/>
        <family val="0"/>
        <charset val="1"/>
      </rPr>
      <t xml:space="preserve">14.5</t>
    </r>
    <r>
      <rPr>
        <sz val="10"/>
        <rFont val="Noto Sans"/>
        <family val="2"/>
      </rPr>
      <t xml:space="preserve">㎝、厚さ</t>
    </r>
    <r>
      <rPr>
        <sz val="10"/>
        <rFont val="ＭＳ ゴシック"/>
        <family val="0"/>
        <charset val="1"/>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t>
    </r>
  </si>
  <si>
    <t xml:space="preserve">蕨手刀</t>
  </si>
  <si>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0"/>
        <charset val="1"/>
      </rPr>
      <t xml:space="preserve">(</t>
    </r>
    <r>
      <rPr>
        <sz val="10"/>
        <rFont val="Noto Sans"/>
        <family val="2"/>
      </rPr>
      <t xml:space="preserve">漆塗り</t>
    </r>
    <r>
      <rPr>
        <sz val="10"/>
        <rFont val="ＭＳ ゴシック"/>
        <family val="0"/>
        <charset val="1"/>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t>
    </r>
  </si>
  <si>
    <t xml:space="preserve">駅逓看板</t>
  </si>
  <si>
    <r>
      <rPr>
        <sz val="10"/>
        <rFont val="Noto Sans"/>
        <family val="2"/>
      </rPr>
      <t xml:space="preserve">元千歳駅逓所に掲げられていた２枚の看板。いずれも縦</t>
    </r>
    <r>
      <rPr>
        <sz val="10"/>
        <rFont val="ＭＳ ゴシック"/>
        <family val="0"/>
        <charset val="1"/>
      </rPr>
      <t xml:space="preserve">120</t>
    </r>
    <r>
      <rPr>
        <sz val="10"/>
        <rFont val="Noto Sans"/>
        <family val="2"/>
      </rPr>
      <t xml:space="preserve">㎝、横</t>
    </r>
    <r>
      <rPr>
        <sz val="10"/>
        <rFont val="ＭＳ ゴシック"/>
        <family val="0"/>
        <charset val="1"/>
      </rPr>
      <t xml:space="preserve">94</t>
    </r>
    <r>
      <rPr>
        <sz val="10"/>
        <rFont val="Noto Sans"/>
        <family val="2"/>
      </rPr>
      <t xml:space="preserve">㎝のカツラ材を使用している。制作年代は不明であるが、内容から明治</t>
    </r>
    <r>
      <rPr>
        <sz val="10"/>
        <rFont val="ＭＳ ゴシック"/>
        <family val="0"/>
        <charset val="1"/>
      </rPr>
      <t xml:space="preserve">10</t>
    </r>
    <r>
      <rPr>
        <sz val="10"/>
        <rFont val="Noto Sans"/>
        <family val="2"/>
      </rPr>
      <t xml:space="preserve">年から</t>
    </r>
    <r>
      <rPr>
        <sz val="10"/>
        <rFont val="ＭＳ ゴシック"/>
        <family val="0"/>
        <charset val="1"/>
      </rPr>
      <t xml:space="preserve">18</t>
    </r>
    <r>
      <rPr>
        <sz val="10"/>
        <rFont val="Noto Sans"/>
        <family val="2"/>
      </rPr>
      <t xml:space="preserve">年頃のものと考えられる。開拓使が行った北海道の明治初期に於ける郵便行政を知るうえで極めて重要な役割をもつ歴史資料。</t>
    </r>
  </si>
  <si>
    <t xml:space="preserve">泉郷獅子舞</t>
  </si>
  <si>
    <t xml:space="preserve">千歳市泉郷</t>
  </si>
  <si>
    <t xml:space="preserve">千歳市泉郷獅子舞保存会</t>
  </si>
  <si>
    <r>
      <rPr>
        <sz val="10"/>
        <rFont val="Noto Sans"/>
        <family val="2"/>
      </rPr>
      <t xml:space="preserve">明治</t>
    </r>
    <r>
      <rPr>
        <sz val="10"/>
        <rFont val="ＭＳ ゴシック"/>
        <family val="0"/>
        <charset val="1"/>
      </rPr>
      <t xml:space="preserve">25</t>
    </r>
    <r>
      <rPr>
        <sz val="10"/>
        <rFont val="Noto Sans"/>
        <family val="2"/>
      </rPr>
      <t xml:space="preserve">年頃、泉郷に入植した富山県出身者によって伝えられた。泉郷神社秋祭りの宵祭りにあたる９月</t>
    </r>
    <r>
      <rPr>
        <sz val="10"/>
        <rFont val="ＭＳ ゴシック"/>
        <family val="0"/>
        <charset val="1"/>
      </rPr>
      <t xml:space="preserve">20</t>
    </r>
    <r>
      <rPr>
        <sz val="10"/>
        <rFont val="Noto Sans"/>
        <family val="2"/>
      </rPr>
      <t xml:space="preserve">日に、泉郷地区全戸を１軒１軒巡り、庭先で舞われる。また９月</t>
    </r>
    <r>
      <rPr>
        <sz val="10"/>
        <rFont val="ＭＳ ゴシック"/>
        <family val="0"/>
        <charset val="1"/>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t>
    </r>
  </si>
  <si>
    <t xml:space="preserve">アイヌの伝統的芸能と工芸技術</t>
  </si>
  <si>
    <r>
      <rPr>
        <sz val="10"/>
        <rFont val="Noto Sans"/>
        <family val="2"/>
      </rPr>
      <t xml:space="preserve">千歳市新星</t>
    </r>
    <r>
      <rPr>
        <sz val="10"/>
        <rFont val="ＭＳ ゴシック"/>
        <family val="0"/>
        <charset val="1"/>
      </rPr>
      <t xml:space="preserve">1</t>
    </r>
    <r>
      <rPr>
        <sz val="10"/>
        <rFont val="Noto Sans"/>
        <family val="2"/>
      </rPr>
      <t xml:space="preserve">丁目</t>
    </r>
    <r>
      <rPr>
        <sz val="10"/>
        <rFont val="ＭＳ ゴシック"/>
        <family val="0"/>
        <charset val="1"/>
      </rPr>
      <t xml:space="preserve">3-7(</t>
    </r>
    <r>
      <rPr>
        <sz val="10"/>
        <rFont val="Noto Sans"/>
        <family val="2"/>
      </rPr>
      <t xml:space="preserve">蘭越生活館</t>
    </r>
    <r>
      <rPr>
        <sz val="10"/>
        <rFont val="ＭＳ ゴシック"/>
        <family val="0"/>
        <charset val="1"/>
      </rPr>
      <t xml:space="preserve">)</t>
    </r>
  </si>
  <si>
    <t xml:space="preserve">千歳アイヌ文化伝承保存会</t>
  </si>
  <si>
    <r>
      <rPr>
        <sz val="10"/>
        <rFont val="Noto Sans"/>
        <family val="2"/>
      </rPr>
      <t xml:space="preserve">千歳地方のアイヌの人々によって古くから伝承されてきた古式舞踊、ユカラやウェペケレの語りなどの伝統的芸能、イナウ作り・イカルカル</t>
    </r>
    <r>
      <rPr>
        <sz val="10"/>
        <rFont val="ＭＳ ゴシック"/>
        <family val="0"/>
        <charset val="1"/>
      </rPr>
      <t xml:space="preserve">(</t>
    </r>
    <r>
      <rPr>
        <sz val="10"/>
        <rFont val="Noto Sans"/>
        <family val="2"/>
      </rPr>
      <t xml:space="preserve">刺しゅう</t>
    </r>
    <r>
      <rPr>
        <sz val="10"/>
        <rFont val="ＭＳ ゴシック"/>
        <family val="0"/>
        <charset val="1"/>
      </rPr>
      <t xml:space="preserve">)</t>
    </r>
    <r>
      <rPr>
        <sz val="10"/>
        <rFont val="Noto Sans"/>
        <family val="2"/>
      </rPr>
      <t xml:space="preserve">・チタルペ</t>
    </r>
    <r>
      <rPr>
        <sz val="10"/>
        <rFont val="ＭＳ ゴシック"/>
        <family val="0"/>
        <charset val="1"/>
      </rPr>
      <t xml:space="preserve">(</t>
    </r>
    <r>
      <rPr>
        <sz val="10"/>
        <rFont val="Noto Sans"/>
        <family val="2"/>
      </rPr>
      <t xml:space="preserve">ゴザ編み</t>
    </r>
    <r>
      <rPr>
        <sz val="10"/>
        <rFont val="ＭＳ ゴシック"/>
        <family val="0"/>
        <charset val="1"/>
      </rPr>
      <t xml:space="preserve">)</t>
    </r>
    <r>
      <rPr>
        <sz val="10"/>
        <rFont val="Noto Sans"/>
        <family val="2"/>
      </rPr>
      <t xml:space="preserve">などの工芸技術。「ホリッパ」、「ハラルキ」、「ヤィサマ」などの歌と踊りの中には、素朴な形のものや他の地方には見られない千歳独自のものが残されている。</t>
    </r>
  </si>
  <si>
    <t xml:space="preserve">美々貝塚</t>
  </si>
  <si>
    <r>
      <rPr>
        <sz val="10"/>
        <rFont val="Noto Sans"/>
        <family val="2"/>
      </rPr>
      <t xml:space="preserve">千歳市美々</t>
    </r>
    <r>
      <rPr>
        <sz val="10"/>
        <rFont val="ＭＳ ゴシック"/>
        <family val="0"/>
        <charset val="1"/>
      </rPr>
      <t xml:space="preserve">758</t>
    </r>
    <r>
      <rPr>
        <sz val="10"/>
        <rFont val="Noto Sans"/>
        <family val="2"/>
      </rPr>
      <t xml:space="preserve">番地</t>
    </r>
  </si>
  <si>
    <r>
      <rPr>
        <sz val="10"/>
        <rFont val="Noto Sans"/>
        <family val="2"/>
      </rPr>
      <t xml:space="preserve">縄文時代前期の貝塚。大小４つの地点貝塚で構成されており、最大のものは直径</t>
    </r>
    <r>
      <rPr>
        <sz val="10"/>
        <rFont val="ＭＳ ゴシック"/>
        <family val="0"/>
        <charset val="1"/>
      </rPr>
      <t xml:space="preserve">15m</t>
    </r>
    <r>
      <rPr>
        <sz val="10"/>
        <rFont val="Noto Sans"/>
        <family val="2"/>
      </rPr>
      <t xml:space="preserve">、最大貝層厚</t>
    </r>
    <r>
      <rPr>
        <sz val="10"/>
        <rFont val="ＭＳ ゴシック"/>
        <family val="0"/>
        <charset val="1"/>
      </rPr>
      <t xml:space="preserve">1.2m</t>
    </r>
    <r>
      <rPr>
        <sz val="10"/>
        <rFont val="Noto Sans"/>
        <family val="2"/>
      </rPr>
      <t xml:space="preserve">の規模を持つ。現海岸線から</t>
    </r>
    <r>
      <rPr>
        <sz val="10"/>
        <rFont val="ＭＳ ゴシック"/>
        <family val="0"/>
        <charset val="1"/>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がもっとも多く出土し、その他に</t>
    </r>
    <r>
      <rPr>
        <sz val="10"/>
        <rFont val="ＭＳ ゴシック"/>
        <family val="0"/>
        <charset val="1"/>
      </rPr>
      <t xml:space="preserve">13</t>
    </r>
    <r>
      <rPr>
        <sz val="10"/>
        <rFont val="Noto Sans"/>
        <family val="2"/>
      </rPr>
      <t xml:space="preserve">種類の貝類、７種類の魚類、４種類の鳥類、またシカやイヌなどの哺乳類の骨も出土している。人工遺物では石錘が多く出土しており、漁網錘として使用されたと考えられる。</t>
    </r>
  </si>
  <si>
    <t xml:space="preserve">恵庭市</t>
  </si>
  <si>
    <r>
      <rPr>
        <sz val="10"/>
        <rFont val="Noto Sans"/>
        <family val="2"/>
      </rPr>
      <t xml:space="preserve">柏木</t>
    </r>
    <r>
      <rPr>
        <sz val="10"/>
        <rFont val="ＭＳ ゴシック"/>
        <family val="0"/>
        <charset val="1"/>
      </rPr>
      <t xml:space="preserve">B</t>
    </r>
    <r>
      <rPr>
        <sz val="10"/>
        <rFont val="Noto Sans"/>
        <family val="2"/>
      </rPr>
      <t xml:space="preserve">遺跡出土品</t>
    </r>
  </si>
  <si>
    <r>
      <rPr>
        <sz val="10"/>
        <rFont val="Noto Sans"/>
        <family val="2"/>
      </rPr>
      <t xml:space="preserve">恵庭市南島松</t>
    </r>
    <r>
      <rPr>
        <sz val="10"/>
        <rFont val="ＭＳ ゴシック"/>
        <family val="0"/>
        <charset val="1"/>
      </rPr>
      <t xml:space="preserve">157</t>
    </r>
    <r>
      <rPr>
        <sz val="10"/>
        <rFont val="Noto Sans"/>
        <family val="2"/>
      </rPr>
      <t xml:space="preserve">番地</t>
    </r>
    <r>
      <rPr>
        <sz val="10"/>
        <rFont val="ＭＳ ゴシック"/>
        <family val="0"/>
        <charset val="1"/>
      </rPr>
      <t xml:space="preserve">2</t>
    </r>
    <r>
      <rPr>
        <sz val="10"/>
        <rFont val="Noto Sans"/>
        <family val="2"/>
      </rPr>
      <t xml:space="preserve">　                            恵庭市郷土資料館　　　　　　　　</t>
    </r>
  </si>
  <si>
    <t xml:space="preserve">石棒２、漆塗り櫛１</t>
  </si>
  <si>
    <r>
      <rPr>
        <sz val="10"/>
        <rFont val="Noto Sans"/>
        <family val="2"/>
      </rPr>
      <t xml:space="preserve">島松沢</t>
    </r>
    <r>
      <rPr>
        <sz val="10"/>
        <rFont val="ＭＳ ゴシック"/>
        <family val="0"/>
        <charset val="1"/>
      </rPr>
      <t xml:space="preserve">3</t>
    </r>
    <r>
      <rPr>
        <sz val="10"/>
        <rFont val="Noto Sans"/>
        <family val="2"/>
      </rPr>
      <t xml:space="preserve">遺跡出土品</t>
    </r>
  </si>
  <si>
    <t xml:space="preserve">有蓋須恵器坏１</t>
  </si>
  <si>
    <t xml:space="preserve">柏木東遺跡出土品</t>
  </si>
  <si>
    <t xml:space="preserve">蕨手刀１</t>
  </si>
  <si>
    <r>
      <rPr>
        <sz val="10"/>
        <rFont val="Noto Sans"/>
        <family val="2"/>
      </rPr>
      <t xml:space="preserve">カリンバ</t>
    </r>
    <r>
      <rPr>
        <sz val="10"/>
        <rFont val="ＭＳ ゴシック"/>
        <family val="0"/>
        <charset val="1"/>
      </rPr>
      <t xml:space="preserve">2</t>
    </r>
    <r>
      <rPr>
        <sz val="10"/>
        <rFont val="Noto Sans"/>
        <family val="2"/>
      </rPr>
      <t xml:space="preserve">遺跡出土品</t>
    </r>
  </si>
  <si>
    <t xml:space="preserve">両頭石槍１</t>
  </si>
  <si>
    <r>
      <rPr>
        <sz val="10"/>
        <rFont val="Noto Sans"/>
        <family val="2"/>
      </rPr>
      <t xml:space="preserve">茂漁</t>
    </r>
    <r>
      <rPr>
        <sz val="10"/>
        <rFont val="ＭＳ ゴシック"/>
        <family val="0"/>
        <charset val="1"/>
      </rPr>
      <t xml:space="preserve">8</t>
    </r>
    <r>
      <rPr>
        <sz val="10"/>
        <rFont val="Noto Sans"/>
        <family val="2"/>
      </rPr>
      <t xml:space="preserve">遺跡出土品</t>
    </r>
  </si>
  <si>
    <t xml:space="preserve">隆平永寶１</t>
  </si>
  <si>
    <t xml:space="preserve">カリンバ遺跡出土品</t>
  </si>
  <si>
    <r>
      <rPr>
        <sz val="10"/>
        <rFont val="Noto Sans"/>
        <family val="2"/>
      </rPr>
      <t xml:space="preserve">漆製品</t>
    </r>
    <r>
      <rPr>
        <sz val="10"/>
        <rFont val="ＭＳ ゴシック"/>
        <family val="0"/>
        <charset val="1"/>
      </rPr>
      <t xml:space="preserve">27</t>
    </r>
    <r>
      <rPr>
        <sz val="10"/>
        <rFont val="Noto Sans"/>
        <family val="2"/>
      </rPr>
      <t xml:space="preserve">、玉類</t>
    </r>
    <r>
      <rPr>
        <sz val="10"/>
        <rFont val="ＭＳ ゴシック"/>
        <family val="0"/>
        <charset val="1"/>
      </rPr>
      <t xml:space="preserve">653</t>
    </r>
    <r>
      <rPr>
        <sz val="10"/>
        <rFont val="Noto Sans"/>
        <family val="2"/>
      </rPr>
      <t xml:space="preserve">、石棒４、サメ歯製品</t>
    </r>
    <r>
      <rPr>
        <sz val="10"/>
        <rFont val="ＭＳ ゴシック"/>
        <family val="0"/>
        <charset val="1"/>
      </rPr>
      <t xml:space="preserve">11</t>
    </r>
    <r>
      <rPr>
        <sz val="10"/>
        <rFont val="Noto Sans"/>
        <family val="2"/>
      </rPr>
      <t xml:space="preserve">、土器１</t>
    </r>
  </si>
  <si>
    <r>
      <rPr>
        <sz val="10"/>
        <rFont val="Noto Sans"/>
        <family val="2"/>
      </rPr>
      <t xml:space="preserve">石棒</t>
    </r>
    <r>
      <rPr>
        <sz val="10"/>
        <rFont val="ＭＳ ゴシック"/>
        <family val="0"/>
        <charset val="1"/>
      </rPr>
      <t xml:space="preserve">12</t>
    </r>
    <r>
      <rPr>
        <sz val="10"/>
        <rFont val="Noto Sans"/>
        <family val="2"/>
      </rPr>
      <t xml:space="preserve">、玉類</t>
    </r>
    <r>
      <rPr>
        <sz val="10"/>
        <rFont val="ＭＳ ゴシック"/>
        <family val="0"/>
        <charset val="1"/>
      </rPr>
      <t xml:space="preserve">152</t>
    </r>
  </si>
  <si>
    <r>
      <rPr>
        <sz val="10"/>
        <rFont val="Noto Sans"/>
        <family val="2"/>
      </rPr>
      <t xml:space="preserve">西島松</t>
    </r>
    <r>
      <rPr>
        <sz val="10"/>
        <rFont val="ＭＳ ゴシック"/>
        <family val="0"/>
        <charset val="1"/>
      </rPr>
      <t xml:space="preserve">5</t>
    </r>
    <r>
      <rPr>
        <sz val="10"/>
        <rFont val="Noto Sans"/>
        <family val="2"/>
      </rPr>
      <t xml:space="preserve">遺跡出土品</t>
    </r>
  </si>
  <si>
    <r>
      <rPr>
        <sz val="10"/>
        <rFont val="Noto Sans"/>
        <family val="2"/>
      </rPr>
      <t xml:space="preserve">漆製品</t>
    </r>
    <r>
      <rPr>
        <sz val="10"/>
        <rFont val="ＭＳ ゴシック"/>
        <family val="0"/>
        <charset val="1"/>
      </rPr>
      <t xml:space="preserve">53</t>
    </r>
  </si>
  <si>
    <r>
      <rPr>
        <sz val="10"/>
        <rFont val="Noto Sans"/>
        <family val="2"/>
      </rPr>
      <t xml:space="preserve">柏木川</t>
    </r>
    <r>
      <rPr>
        <sz val="10"/>
        <rFont val="ＭＳ ゴシック"/>
        <family val="0"/>
        <charset val="1"/>
      </rPr>
      <t xml:space="preserve">4</t>
    </r>
    <r>
      <rPr>
        <sz val="10"/>
        <rFont val="Noto Sans"/>
        <family val="2"/>
      </rPr>
      <t xml:space="preserve">遺跡出土品</t>
    </r>
  </si>
  <si>
    <r>
      <rPr>
        <sz val="10"/>
        <rFont val="Noto Sans"/>
        <family val="2"/>
      </rPr>
      <t xml:space="preserve">繊維製品</t>
    </r>
    <r>
      <rPr>
        <sz val="10"/>
        <rFont val="ＭＳ ゴシック"/>
        <family val="0"/>
        <charset val="1"/>
      </rPr>
      <t xml:space="preserve">48</t>
    </r>
    <r>
      <rPr>
        <sz val="10"/>
        <rFont val="Noto Sans"/>
        <family val="2"/>
      </rPr>
      <t xml:space="preserve">、土器５、石器１、土製品２</t>
    </r>
  </si>
  <si>
    <t xml:space="preserve">北広島市</t>
  </si>
  <si>
    <t xml:space="preserve">記念物／天然記念物</t>
  </si>
  <si>
    <t xml:space="preserve">バイソンの化石</t>
  </si>
  <si>
    <r>
      <rPr>
        <sz val="10"/>
        <rFont val="Noto Sans"/>
        <family val="2"/>
      </rPr>
      <t xml:space="preserve">北広島市広葉町</t>
    </r>
    <r>
      <rPr>
        <sz val="10"/>
        <rFont val="ＭＳ ゴシック"/>
        <family val="0"/>
        <charset val="1"/>
      </rPr>
      <t xml:space="preserve">3</t>
    </r>
    <r>
      <rPr>
        <sz val="10"/>
        <rFont val="Noto Sans"/>
        <family val="2"/>
      </rPr>
      <t xml:space="preserve">丁目</t>
    </r>
    <r>
      <rPr>
        <sz val="10"/>
        <rFont val="ＭＳ ゴシック"/>
        <family val="0"/>
        <charset val="1"/>
      </rPr>
      <t xml:space="preserve">1</t>
    </r>
    <r>
      <rPr>
        <sz val="10"/>
        <rFont val="Noto Sans"/>
        <family val="2"/>
      </rPr>
      <t xml:space="preserve">番地</t>
    </r>
  </si>
  <si>
    <r>
      <rPr>
        <sz val="10"/>
        <rFont val="ＭＳ ゴシック"/>
        <family val="0"/>
        <charset val="1"/>
      </rPr>
      <t xml:space="preserve">1973</t>
    </r>
    <r>
      <rPr>
        <sz val="10"/>
        <rFont val="Noto Sans"/>
        <family val="2"/>
      </rPr>
      <t xml:space="preserve">年採集。破片状態の</t>
    </r>
    <r>
      <rPr>
        <sz val="10"/>
        <rFont val="ＭＳ ゴシック"/>
        <family val="0"/>
        <charset val="1"/>
      </rPr>
      <t xml:space="preserve">28</t>
    </r>
    <r>
      <rPr>
        <sz val="10"/>
        <rFont val="Noto Sans"/>
        <family val="2"/>
      </rPr>
      <t xml:space="preserve">点。バイソンの化石は北海道では３箇所でしか報告されていない大変貴重なものであり、将来的にも地質学や古生物学に多大な貢献をする可能性を有している。</t>
    </r>
  </si>
  <si>
    <t xml:space="preserve">サンドリッジ成大規模斜交層理の転写標本</t>
  </si>
  <si>
    <t xml:space="preserve">北広島のサンドリッジ堆積物は、北広島付近に分布が限られるとともに、北海道道央部の地質時代の古環境を推定するうえでも大変貴重な資料である。</t>
  </si>
  <si>
    <t xml:space="preserve">キタヒロシマカイギュウの化石</t>
  </si>
  <si>
    <r>
      <rPr>
        <sz val="10"/>
        <rFont val="ＭＳ ゴシック"/>
        <family val="0"/>
        <charset val="1"/>
      </rPr>
      <t xml:space="preserve">1975</t>
    </r>
    <r>
      <rPr>
        <sz val="10"/>
        <rFont val="Noto Sans"/>
        <family val="2"/>
      </rPr>
      <t xml:space="preserve">年、</t>
    </r>
    <r>
      <rPr>
        <sz val="10"/>
        <rFont val="ＭＳ ゴシック"/>
        <family val="0"/>
        <charset val="1"/>
      </rPr>
      <t xml:space="preserve">1980</t>
    </r>
    <r>
      <rPr>
        <sz val="10"/>
        <rFont val="Noto Sans"/>
        <family val="2"/>
      </rPr>
      <t xml:space="preserve">年採集。肋骨部６点。日本におけるステラーカイギュウ最初の発見例となったばかりでなく、世界ではじめて確認された前期更新世の標本である。</t>
    </r>
  </si>
  <si>
    <t xml:space="preserve">中山久蔵関係資料群</t>
  </si>
  <si>
    <r>
      <rPr>
        <sz val="10"/>
        <rFont val="Noto Sans"/>
        <family val="2"/>
      </rPr>
      <t xml:space="preserve">中山久蔵に直接関する</t>
    </r>
    <r>
      <rPr>
        <sz val="10"/>
        <rFont val="ＭＳ ゴシック"/>
        <family val="0"/>
        <charset val="1"/>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t>
    </r>
  </si>
  <si>
    <t xml:space="preserve">石狩市</t>
  </si>
  <si>
    <r>
      <rPr>
        <sz val="10"/>
        <rFont val="Noto Sans"/>
        <family val="2"/>
      </rPr>
      <t xml:space="preserve">民俗文化財</t>
    </r>
    <r>
      <rPr>
        <sz val="10"/>
        <rFont val="ＭＳ ゴシック"/>
        <family val="0"/>
        <charset val="1"/>
      </rPr>
      <t xml:space="preserve">/</t>
    </r>
    <r>
      <rPr>
        <sz val="10"/>
        <rFont val="Noto Sans"/>
        <family val="2"/>
      </rPr>
      <t xml:space="preserve">有形</t>
    </r>
  </si>
  <si>
    <t xml:space="preserve">石狩弁天社</t>
  </si>
  <si>
    <r>
      <rPr>
        <sz val="10"/>
        <rFont val="Noto Sans"/>
        <family val="2"/>
      </rPr>
      <t xml:space="preserve">石狩市弁天町</t>
    </r>
    <r>
      <rPr>
        <sz val="10"/>
        <rFont val="ＭＳ ゴシック"/>
        <family val="0"/>
        <charset val="1"/>
      </rPr>
      <t xml:space="preserve">18</t>
    </r>
    <r>
      <rPr>
        <sz val="10"/>
        <rFont val="Noto Sans"/>
        <family val="2"/>
      </rPr>
      <t xml:space="preserve">番地</t>
    </r>
  </si>
  <si>
    <t xml:space="preserve">石狩弁天社崇敬講社</t>
  </si>
  <si>
    <r>
      <rPr>
        <sz val="10"/>
        <rFont val="Noto Sans"/>
        <family val="2"/>
      </rPr>
      <t xml:space="preserve">元禄７年</t>
    </r>
    <r>
      <rPr>
        <sz val="10"/>
        <rFont val="ＭＳ ゴシック"/>
        <family val="0"/>
        <charset val="1"/>
      </rPr>
      <t xml:space="preserve">(1694)</t>
    </r>
    <r>
      <rPr>
        <sz val="10"/>
        <rFont val="Noto Sans"/>
        <family val="2"/>
      </rPr>
      <t xml:space="preserve">建立、社殿</t>
    </r>
    <r>
      <rPr>
        <sz val="10"/>
        <rFont val="ＭＳ ゴシック"/>
        <family val="0"/>
        <charset val="1"/>
      </rPr>
      <t xml:space="preserve">(</t>
    </r>
    <r>
      <rPr>
        <sz val="10"/>
        <rFont val="Noto Sans"/>
        <family val="2"/>
      </rPr>
      <t xml:space="preserve">文化</t>
    </r>
    <r>
      <rPr>
        <sz val="10"/>
        <rFont val="ＭＳ ゴシック"/>
        <family val="0"/>
        <charset val="1"/>
      </rPr>
      <t xml:space="preserve">13</t>
    </r>
    <r>
      <rPr>
        <sz val="10"/>
        <rFont val="Noto Sans"/>
        <family val="2"/>
      </rPr>
      <t xml:space="preserve">年</t>
    </r>
    <r>
      <rPr>
        <sz val="10"/>
        <rFont val="ＭＳ ゴシック"/>
        <family val="0"/>
        <charset val="1"/>
      </rPr>
      <t xml:space="preserve">(1816)</t>
    </r>
    <r>
      <rPr>
        <sz val="10"/>
        <rFont val="Noto Sans"/>
        <family val="2"/>
      </rPr>
      <t xml:space="preserve">設立）、手洗鉢</t>
    </r>
    <r>
      <rPr>
        <sz val="10"/>
        <rFont val="ＭＳ ゴシック"/>
        <family val="0"/>
        <charset val="1"/>
      </rPr>
      <t xml:space="preserve">(</t>
    </r>
    <r>
      <rPr>
        <sz val="10"/>
        <rFont val="Noto Sans"/>
        <family val="2"/>
      </rPr>
      <t xml:space="preserve">安永３年</t>
    </r>
    <r>
      <rPr>
        <sz val="10"/>
        <rFont val="ＭＳ ゴシック"/>
        <family val="0"/>
        <charset val="1"/>
      </rPr>
      <t xml:space="preserve">(1774)</t>
    </r>
    <r>
      <rPr>
        <sz val="10"/>
        <rFont val="Noto Sans"/>
        <family val="2"/>
      </rPr>
      <t xml:space="preserve">寄進、金竜寺境内</t>
    </r>
    <r>
      <rPr>
        <sz val="10"/>
        <rFont val="ＭＳ ゴシック"/>
        <family val="0"/>
        <charset val="1"/>
      </rPr>
      <t xml:space="preserve">)</t>
    </r>
    <r>
      <rPr>
        <sz val="10"/>
        <rFont val="Noto Sans"/>
        <family val="2"/>
      </rPr>
      <t xml:space="preserve">、手洗鉢</t>
    </r>
    <r>
      <rPr>
        <sz val="10"/>
        <rFont val="ＭＳ ゴシック"/>
        <family val="0"/>
        <charset val="1"/>
      </rPr>
      <t xml:space="preserve">(</t>
    </r>
    <r>
      <rPr>
        <sz val="10"/>
        <rFont val="Noto Sans"/>
        <family val="2"/>
      </rPr>
      <t xml:space="preserve">寛政元年</t>
    </r>
    <r>
      <rPr>
        <sz val="10"/>
        <rFont val="ＭＳ ゴシック"/>
        <family val="0"/>
        <charset val="1"/>
      </rPr>
      <t xml:space="preserve">(1789)</t>
    </r>
    <r>
      <rPr>
        <sz val="10"/>
        <rFont val="Noto Sans"/>
        <family val="2"/>
      </rPr>
      <t xml:space="preserve">小林店喜兵衛から寄進、石狩八幡神社境内</t>
    </r>
    <r>
      <rPr>
        <sz val="10"/>
        <rFont val="ＭＳ ゴシック"/>
        <family val="0"/>
        <charset val="1"/>
      </rPr>
      <t xml:space="preserve">)</t>
    </r>
    <r>
      <rPr>
        <sz val="10"/>
        <rFont val="Noto Sans"/>
        <family val="2"/>
      </rPr>
      <t xml:space="preserve">、鳥居</t>
    </r>
    <r>
      <rPr>
        <sz val="10"/>
        <rFont val="ＭＳ ゴシック"/>
        <family val="0"/>
        <charset val="1"/>
      </rPr>
      <t xml:space="preserve">(</t>
    </r>
    <r>
      <rPr>
        <sz val="10"/>
        <rFont val="Noto Sans"/>
        <family val="2"/>
      </rPr>
      <t xml:space="preserve">文化</t>
    </r>
    <r>
      <rPr>
        <sz val="10"/>
        <rFont val="ＭＳ ゴシック"/>
        <family val="0"/>
        <charset val="1"/>
      </rPr>
      <t xml:space="preserve">10</t>
    </r>
    <r>
      <rPr>
        <sz val="10"/>
        <rFont val="Noto Sans"/>
        <family val="2"/>
      </rPr>
      <t xml:space="preserve">年</t>
    </r>
    <r>
      <rPr>
        <sz val="10"/>
        <rFont val="ＭＳ ゴシック"/>
        <family val="0"/>
        <charset val="1"/>
      </rPr>
      <t xml:space="preserve">(1813)</t>
    </r>
    <r>
      <rPr>
        <sz val="10"/>
        <rFont val="Noto Sans"/>
        <family val="2"/>
      </rPr>
      <t xml:space="preserve">栖原屋半助等から寄進、石狩八幡神社境内</t>
    </r>
    <r>
      <rPr>
        <sz val="10"/>
        <rFont val="ＭＳ ゴシック"/>
        <family val="0"/>
        <charset val="1"/>
      </rPr>
      <t xml:space="preserve">)</t>
    </r>
    <r>
      <rPr>
        <sz val="10"/>
        <rFont val="Noto Sans"/>
        <family val="2"/>
      </rPr>
      <t xml:space="preserve">、鰐口</t>
    </r>
    <r>
      <rPr>
        <sz val="10"/>
        <rFont val="ＭＳ ゴシック"/>
        <family val="0"/>
        <charset val="1"/>
      </rPr>
      <t xml:space="preserve">(</t>
    </r>
    <r>
      <rPr>
        <sz val="10"/>
        <rFont val="Noto Sans"/>
        <family val="2"/>
      </rPr>
      <t xml:space="preserve">文化</t>
    </r>
    <r>
      <rPr>
        <sz val="10"/>
        <rFont val="ＭＳ ゴシック"/>
        <family val="0"/>
        <charset val="1"/>
      </rPr>
      <t xml:space="preserve">11</t>
    </r>
    <r>
      <rPr>
        <sz val="10"/>
        <rFont val="Noto Sans"/>
        <family val="2"/>
      </rPr>
      <t xml:space="preserve">年</t>
    </r>
    <r>
      <rPr>
        <sz val="10"/>
        <rFont val="ＭＳ ゴシック"/>
        <family val="0"/>
        <charset val="1"/>
      </rPr>
      <t xml:space="preserve">(1814)</t>
    </r>
    <r>
      <rPr>
        <sz val="10"/>
        <rFont val="Noto Sans"/>
        <family val="2"/>
      </rPr>
      <t xml:space="preserve">栖原屋半助等から寄進、社殿内</t>
    </r>
    <r>
      <rPr>
        <sz val="10"/>
        <rFont val="ＭＳ ゴシック"/>
        <family val="0"/>
        <charset val="1"/>
      </rPr>
      <t xml:space="preserve">)</t>
    </r>
    <r>
      <rPr>
        <sz val="10"/>
        <rFont val="Noto Sans"/>
        <family val="2"/>
      </rPr>
      <t xml:space="preserve">、礼拝器</t>
    </r>
    <r>
      <rPr>
        <sz val="10"/>
        <rFont val="ＭＳ ゴシック"/>
        <family val="0"/>
        <charset val="1"/>
      </rPr>
      <t xml:space="preserve">(</t>
    </r>
    <r>
      <rPr>
        <sz val="10"/>
        <rFont val="Noto Sans"/>
        <family val="2"/>
      </rPr>
      <t xml:space="preserve">弘化２年</t>
    </r>
    <r>
      <rPr>
        <sz val="10"/>
        <rFont val="ＭＳ ゴシック"/>
        <family val="0"/>
        <charset val="1"/>
      </rPr>
      <t xml:space="preserve">(1845)</t>
    </r>
    <r>
      <rPr>
        <sz val="10"/>
        <rFont val="Noto Sans"/>
        <family val="2"/>
      </rPr>
      <t xml:space="preserve">阿部屋林太郎等から寄進、境内</t>
    </r>
    <r>
      <rPr>
        <sz val="10"/>
        <rFont val="ＭＳ ゴシック"/>
        <family val="0"/>
        <charset val="1"/>
      </rPr>
      <t xml:space="preserve">)</t>
    </r>
    <r>
      <rPr>
        <sz val="10"/>
        <rFont val="Noto Sans"/>
        <family val="2"/>
      </rPr>
      <t xml:space="preserve">。</t>
    </r>
  </si>
  <si>
    <t xml:space="preserve">チョウザメのはく製</t>
  </si>
  <si>
    <r>
      <rPr>
        <sz val="10"/>
        <rFont val="Noto Sans"/>
        <family val="2"/>
      </rPr>
      <t xml:space="preserve">石狩市弁天町</t>
    </r>
    <r>
      <rPr>
        <sz val="10"/>
        <rFont val="ＭＳ ゴシック"/>
        <family val="0"/>
        <charset val="1"/>
      </rPr>
      <t xml:space="preserve">30-4</t>
    </r>
    <r>
      <rPr>
        <sz val="10"/>
        <rFont val="Noto Sans"/>
        <family val="2"/>
      </rPr>
      <t xml:space="preserve">・いしかり砂丘の風資料館</t>
    </r>
  </si>
  <si>
    <t xml:space="preserve">石狩市教育委員会</t>
  </si>
  <si>
    <r>
      <rPr>
        <sz val="10"/>
        <rFont val="Noto Sans"/>
        <family val="2"/>
      </rPr>
      <t xml:space="preserve">昭和</t>
    </r>
    <r>
      <rPr>
        <sz val="10"/>
        <rFont val="ＭＳ ゴシック"/>
        <family val="0"/>
        <charset val="1"/>
      </rPr>
      <t xml:space="preserve">44</t>
    </r>
    <r>
      <rPr>
        <sz val="10"/>
        <rFont val="Noto Sans"/>
        <family val="2"/>
      </rPr>
      <t xml:space="preserve">年石狩川河口で捕獲、石狩漁業協同組合から寄贈、体長</t>
    </r>
    <r>
      <rPr>
        <sz val="10"/>
        <rFont val="ＭＳ ゴシック"/>
        <family val="0"/>
        <charset val="1"/>
      </rPr>
      <t xml:space="preserve">1.9m</t>
    </r>
    <r>
      <rPr>
        <sz val="10"/>
        <rFont val="Noto Sans"/>
        <family val="2"/>
      </rPr>
      <t xml:space="preserve">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ゴシック"/>
        <family val="0"/>
        <charset val="1"/>
      </rPr>
      <t xml:space="preserve">1.9m</t>
    </r>
    <r>
      <rPr>
        <sz val="10"/>
        <rFont val="Noto Sans"/>
        <family val="2"/>
      </rPr>
      <t xml:space="preserve">の体長の剥製標本は現存するものとしては最大級といわれる</t>
    </r>
    <r>
      <rPr>
        <sz val="10"/>
        <rFont val="ＭＳ ゴシック"/>
        <family val="0"/>
        <charset val="1"/>
      </rPr>
      <t xml:space="preserve">(</t>
    </r>
    <r>
      <rPr>
        <sz val="10"/>
        <rFont val="Noto Sans"/>
        <family val="2"/>
      </rPr>
      <t xml:space="preserve">当時</t>
    </r>
    <r>
      <rPr>
        <sz val="10"/>
        <rFont val="ＭＳ ゴシック"/>
        <family val="0"/>
        <charset val="1"/>
      </rPr>
      <t xml:space="preserve">)</t>
    </r>
    <r>
      <rPr>
        <sz val="10"/>
        <rFont val="Noto Sans"/>
        <family val="2"/>
      </rPr>
      <t xml:space="preserve">。</t>
    </r>
  </si>
  <si>
    <t xml:space="preserve">石狩八幡町遺跡ワッカオイ出土の土器９個</t>
  </si>
  <si>
    <r>
      <rPr>
        <sz val="10"/>
        <rFont val="Noto Sans"/>
        <family val="2"/>
      </rPr>
      <t xml:space="preserve">石狩市若生遺跡は、石狩市生振</t>
    </r>
    <r>
      <rPr>
        <sz val="10"/>
        <rFont val="ＭＳ ゴシック"/>
        <family val="0"/>
        <charset val="1"/>
      </rPr>
      <t xml:space="preserve">499</t>
    </r>
    <r>
      <rPr>
        <sz val="10"/>
        <rFont val="Noto Sans"/>
        <family val="2"/>
      </rPr>
      <t xml:space="preserve">に所在する続縄文時代から擦文時代の遺跡である。昭和</t>
    </r>
    <r>
      <rPr>
        <sz val="10"/>
        <rFont val="ＭＳ ゴシック"/>
        <family val="0"/>
        <charset val="1"/>
      </rPr>
      <t xml:space="preserve">49</t>
    </r>
    <r>
      <rPr>
        <sz val="10"/>
        <rFont val="Noto Sans"/>
        <family val="2"/>
      </rPr>
      <t xml:space="preserve">年から</t>
    </r>
    <r>
      <rPr>
        <sz val="10"/>
        <rFont val="ＭＳ ゴシック"/>
        <family val="0"/>
        <charset val="1"/>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ゴシック"/>
        <family val="0"/>
        <charset val="1"/>
      </rPr>
      <t xml:space="preserve">20</t>
    </r>
    <r>
      <rPr>
        <sz val="10"/>
        <rFont val="Noto Sans"/>
        <family val="2"/>
      </rPr>
      <t xml:space="preserve">号墓は、９体の遺体を同時埋葬した合葬墓でとくに貴重である。指定文化財は、遺体に伴って出土したもので、いずれもベンガラで彩色されており、当時の埋葬儀礼を知る上でもの貴重な資料である。</t>
    </r>
  </si>
  <si>
    <t xml:space="preserve">旧　長野商店</t>
  </si>
  <si>
    <r>
      <rPr>
        <sz val="10"/>
        <rFont val="Noto Sans"/>
        <family val="2"/>
      </rPr>
      <t xml:space="preserve">石狩市弁天町</t>
    </r>
    <r>
      <rPr>
        <sz val="10"/>
        <rFont val="ＭＳ ゴシック"/>
        <family val="0"/>
        <charset val="1"/>
      </rPr>
      <t xml:space="preserve">30-5</t>
    </r>
  </si>
  <si>
    <r>
      <rPr>
        <sz val="10"/>
        <rFont val="Noto Sans"/>
        <family val="2"/>
      </rPr>
      <t xml:space="preserve">明治</t>
    </r>
    <r>
      <rPr>
        <sz val="10"/>
        <rFont val="ＭＳ ゴシック"/>
        <family val="0"/>
        <charset val="1"/>
      </rPr>
      <t xml:space="preserve">27</t>
    </r>
    <r>
      <rPr>
        <sz val="10"/>
        <rFont val="Noto Sans"/>
        <family val="2"/>
      </rPr>
      <t xml:space="preserve">年に呉雑貨商を営んでいた長野徳太郎によって建てられた木骨石造の店舗と石蔵。店舗部分は明治</t>
    </r>
    <r>
      <rPr>
        <sz val="10"/>
        <rFont val="ＭＳ ゴシック"/>
        <family val="0"/>
        <charset val="1"/>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ゴシック"/>
        <family val="0"/>
        <charset val="1"/>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t>
    </r>
  </si>
  <si>
    <t xml:space="preserve">金子家文書（旧花畔村村会関係文書）</t>
  </si>
  <si>
    <r>
      <rPr>
        <sz val="10"/>
        <rFont val="Noto Sans"/>
        <family val="2"/>
      </rPr>
      <t xml:space="preserve">石狩市花川北</t>
    </r>
    <r>
      <rPr>
        <sz val="10"/>
        <rFont val="ＭＳ ゴシック"/>
        <family val="0"/>
        <charset val="1"/>
      </rPr>
      <t xml:space="preserve">6</t>
    </r>
    <r>
      <rPr>
        <sz val="10"/>
        <rFont val="Noto Sans"/>
        <family val="2"/>
      </rPr>
      <t xml:space="preserve">条</t>
    </r>
    <r>
      <rPr>
        <sz val="10"/>
        <rFont val="ＭＳ ゴシック"/>
        <family val="0"/>
        <charset val="1"/>
      </rPr>
      <t xml:space="preserve">1</t>
    </r>
    <r>
      <rPr>
        <sz val="10"/>
        <rFont val="Noto Sans"/>
        <family val="2"/>
      </rPr>
      <t xml:space="preserve">丁目</t>
    </r>
    <r>
      <rPr>
        <sz val="10"/>
        <rFont val="ＭＳ ゴシック"/>
        <family val="0"/>
        <charset val="1"/>
      </rPr>
      <t xml:space="preserve">30-2
</t>
    </r>
    <r>
      <rPr>
        <sz val="10"/>
        <rFont val="Noto Sans"/>
        <family val="2"/>
      </rPr>
      <t xml:space="preserve">石狩市教育委員会</t>
    </r>
  </si>
  <si>
    <r>
      <rPr>
        <sz val="10"/>
        <rFont val="Noto Sans"/>
        <family val="2"/>
      </rPr>
      <t xml:space="preserve">明治</t>
    </r>
    <r>
      <rPr>
        <sz val="10"/>
        <rFont val="ＭＳ ゴシック"/>
        <family val="0"/>
        <charset val="1"/>
      </rPr>
      <t xml:space="preserve">25</t>
    </r>
    <r>
      <rPr>
        <sz val="10"/>
        <rFont val="Noto Sans"/>
        <family val="2"/>
      </rPr>
      <t xml:space="preserve">～</t>
    </r>
    <r>
      <rPr>
        <sz val="10"/>
        <rFont val="ＭＳ ゴシック"/>
        <family val="0"/>
        <charset val="1"/>
      </rPr>
      <t xml:space="preserve">30</t>
    </r>
    <r>
      <rPr>
        <sz val="10"/>
        <rFont val="Noto Sans"/>
        <family val="2"/>
      </rPr>
      <t xml:space="preserve">年作成の文書</t>
    </r>
    <r>
      <rPr>
        <sz val="10"/>
        <rFont val="ＭＳ ゴシック"/>
        <family val="0"/>
        <charset val="1"/>
      </rPr>
      <t xml:space="preserve">10</t>
    </r>
    <r>
      <rPr>
        <sz val="10"/>
        <rFont val="Noto Sans"/>
        <family val="2"/>
      </rPr>
      <t xml:space="preserve">点。これらの文書は、いずれも花畔村の公的な記録であり、明治</t>
    </r>
    <r>
      <rPr>
        <sz val="10"/>
        <rFont val="ＭＳ ゴシック"/>
        <family val="0"/>
        <charset val="1"/>
      </rPr>
      <t xml:space="preserve">20</t>
    </r>
    <r>
      <rPr>
        <sz val="10"/>
        <rFont val="Noto Sans"/>
        <family val="2"/>
      </rPr>
      <t xml:space="preserve">年代、村の開拓が本格化して行政組織や自治組織が整えられていく家庭を知る上で重要である。石狩市は昭和</t>
    </r>
    <r>
      <rPr>
        <sz val="10"/>
        <rFont val="ＭＳ ゴシック"/>
        <family val="0"/>
        <charset val="1"/>
      </rPr>
      <t xml:space="preserve">20</t>
    </r>
    <r>
      <rPr>
        <sz val="10"/>
        <rFont val="Noto Sans"/>
        <family val="2"/>
      </rPr>
      <t xml:space="preserve">年７月の空襲で役場が消失したため、古い行政資料はほとんど残っていない。</t>
    </r>
  </si>
  <si>
    <t xml:space="preserve">旧白鳥番屋（はまます郷土資料館）</t>
  </si>
  <si>
    <r>
      <rPr>
        <sz val="10"/>
        <rFont val="Noto Sans"/>
        <family val="2"/>
      </rPr>
      <t xml:space="preserve">石狩市浜益区浜益</t>
    </r>
    <r>
      <rPr>
        <sz val="10"/>
        <rFont val="ＭＳ ゴシック"/>
        <family val="0"/>
        <charset val="1"/>
      </rPr>
      <t xml:space="preserve">77</t>
    </r>
    <r>
      <rPr>
        <sz val="10"/>
        <rFont val="Noto Sans"/>
        <family val="2"/>
      </rPr>
      <t xml:space="preserve">番地</t>
    </r>
  </si>
  <si>
    <r>
      <rPr>
        <sz val="10"/>
        <rFont val="Noto Sans"/>
        <family val="2"/>
      </rPr>
      <t xml:space="preserve">明治</t>
    </r>
    <r>
      <rPr>
        <sz val="10"/>
        <rFont val="ＭＳ ゴシック"/>
        <family val="0"/>
        <charset val="1"/>
      </rPr>
      <t xml:space="preserve">32</t>
    </r>
    <r>
      <rPr>
        <sz val="10"/>
        <rFont val="Noto Sans"/>
        <family val="2"/>
      </rPr>
      <t xml:space="preserve">年に白鳥浅吉が建設した鰊番屋。典型的な鰊漁場建築。</t>
    </r>
  </si>
  <si>
    <r>
      <rPr>
        <sz val="10"/>
        <rFont val="Noto Sans"/>
        <family val="2"/>
      </rPr>
      <t xml:space="preserve">平成</t>
    </r>
    <r>
      <rPr>
        <sz val="10"/>
        <rFont val="ＭＳ ゴシック"/>
        <family val="0"/>
        <charset val="1"/>
      </rPr>
      <t xml:space="preserve">17</t>
    </r>
    <r>
      <rPr>
        <sz val="10"/>
        <rFont val="Noto Sans"/>
        <family val="2"/>
      </rPr>
      <t xml:space="preserve">年には「未来に残したい漁業漁村の歴史文化財産百選」に選出された。</t>
    </r>
  </si>
  <si>
    <t xml:space="preserve">石狩弁天社の手水鉢</t>
  </si>
  <si>
    <r>
      <rPr>
        <sz val="10"/>
        <rFont val="Noto Sans"/>
        <family val="2"/>
      </rPr>
      <t xml:space="preserve">寛政元年</t>
    </r>
    <r>
      <rPr>
        <sz val="10"/>
        <rFont val="ＭＳ ゴシック"/>
        <family val="0"/>
        <charset val="1"/>
      </rPr>
      <t xml:space="preserve">(1789)</t>
    </r>
    <r>
      <rPr>
        <sz val="10"/>
        <rFont val="Noto Sans"/>
        <family val="2"/>
      </rPr>
      <t xml:space="preserve">に江戸材木町の商人が奉納した石製の手水鉢。
「石狩八幡神社の手水鉢」の奉納は寛政元（</t>
    </r>
    <r>
      <rPr>
        <sz val="10"/>
        <rFont val="ＭＳ ゴシック"/>
        <family val="0"/>
        <charset val="1"/>
      </rPr>
      <t xml:space="preserve">1789</t>
    </r>
    <r>
      <rPr>
        <sz val="10"/>
        <rFont val="Noto Sans"/>
        <family val="2"/>
      </rPr>
      <t xml:space="preserve">）年であるが、道内に</t>
    </r>
    <r>
      <rPr>
        <sz val="10"/>
        <rFont val="ＭＳ ゴシック"/>
        <family val="0"/>
        <charset val="1"/>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t>
    </r>
  </si>
  <si>
    <r>
      <rPr>
        <sz val="10"/>
        <rFont val="Noto Sans"/>
        <family val="2"/>
      </rPr>
      <t xml:space="preserve">石狩紅葉山</t>
    </r>
    <r>
      <rPr>
        <sz val="10"/>
        <rFont val="ＭＳ ゴシック"/>
        <family val="0"/>
        <charset val="1"/>
      </rPr>
      <t xml:space="preserve">49</t>
    </r>
    <r>
      <rPr>
        <sz val="10"/>
        <rFont val="Noto Sans"/>
        <family val="2"/>
      </rPr>
      <t xml:space="preserve">号遺跡出土の木製品</t>
    </r>
  </si>
  <si>
    <r>
      <rPr>
        <sz val="10"/>
        <rFont val="Noto Sans"/>
        <family val="2"/>
      </rPr>
      <t xml:space="preserve">縄文時代中期後半</t>
    </r>
    <r>
      <rPr>
        <sz val="10"/>
        <rFont val="ＭＳ ゴシック"/>
        <family val="0"/>
        <charset val="1"/>
      </rPr>
      <t xml:space="preserve">(</t>
    </r>
    <r>
      <rPr>
        <sz val="10"/>
        <rFont val="Noto Sans"/>
        <family val="2"/>
      </rPr>
      <t xml:space="preserve">約</t>
    </r>
    <r>
      <rPr>
        <sz val="10"/>
        <rFont val="ＭＳ ゴシック"/>
        <family val="0"/>
        <charset val="1"/>
      </rPr>
      <t xml:space="preserve">4,000</t>
    </r>
    <r>
      <rPr>
        <sz val="10"/>
        <rFont val="Noto Sans"/>
        <family val="2"/>
      </rPr>
      <t xml:space="preserve">年前</t>
    </r>
    <r>
      <rPr>
        <sz val="10"/>
        <rFont val="ＭＳ ゴシック"/>
        <family val="0"/>
        <charset val="1"/>
      </rPr>
      <t xml:space="preserve">)</t>
    </r>
    <r>
      <rPr>
        <sz val="10"/>
        <rFont val="Noto Sans"/>
        <family val="2"/>
      </rPr>
      <t xml:space="preserve">に属する木製品が遺存状態の良好な状態で出土した大変稀少なものである。指定された</t>
    </r>
    <r>
      <rPr>
        <sz val="10"/>
        <rFont val="ＭＳ ゴシック"/>
        <family val="0"/>
        <charset val="1"/>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t>
    </r>
  </si>
  <si>
    <t xml:space="preserve">古潭龍澤寺の鰐口</t>
  </si>
  <si>
    <r>
      <rPr>
        <sz val="10"/>
        <rFont val="Noto Sans"/>
        <family val="2"/>
      </rPr>
      <t xml:space="preserve">①札幌市厚別区厚別町小野幌</t>
    </r>
    <r>
      <rPr>
        <sz val="10"/>
        <rFont val="ＭＳ ゴシック"/>
        <family val="0"/>
        <charset val="1"/>
      </rPr>
      <t xml:space="preserve">53-2</t>
    </r>
    <r>
      <rPr>
        <sz val="10"/>
        <rFont val="Noto Sans"/>
        <family val="2"/>
      </rPr>
      <t xml:space="preserve">、北海道博物館（寄託）、②石狩市厚田区厚田</t>
    </r>
    <r>
      <rPr>
        <sz val="10"/>
        <rFont val="ＭＳ ゴシック"/>
        <family val="0"/>
        <charset val="1"/>
      </rPr>
      <t xml:space="preserve">98-</t>
    </r>
    <r>
      <rPr>
        <sz val="10"/>
        <rFont val="Noto Sans"/>
        <family val="2"/>
      </rPr>
      <t xml:space="preserve">、</t>
    </r>
    <r>
      <rPr>
        <sz val="10"/>
        <rFont val="ＭＳ ゴシック"/>
        <family val="0"/>
        <charset val="1"/>
      </rPr>
      <t xml:space="preserve">2</t>
    </r>
    <r>
      <rPr>
        <sz val="10"/>
        <rFont val="Noto Sans"/>
        <family val="2"/>
      </rPr>
      <t xml:space="preserve">道の駅石狩「あいろーど厚田」</t>
    </r>
  </si>
  <si>
    <t xml:space="preserve">鰐口２点。近世、隣接する押琴には運上屋のほか弁天社があり、龍澤寺の鰐口は、この弁天社が明治初期に廃された後に龍澤寺に引き継がれたと伝えられている。鰐口（寛政３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t>
  </si>
  <si>
    <t xml:space="preserve">当別町</t>
  </si>
  <si>
    <t xml:space="preserve">伊達綱宗画筆三幅対      　</t>
  </si>
  <si>
    <r>
      <rPr>
        <sz val="10"/>
        <rFont val="Noto Sans"/>
        <family val="2"/>
      </rPr>
      <t xml:space="preserve">石狩郡当別町元町</t>
    </r>
    <r>
      <rPr>
        <sz val="10"/>
        <rFont val="ＭＳ ゴシック"/>
        <family val="0"/>
        <charset val="1"/>
      </rPr>
      <t xml:space="preserve">105</t>
    </r>
    <r>
      <rPr>
        <sz val="10"/>
        <rFont val="Noto Sans"/>
        <family val="2"/>
      </rPr>
      <t xml:space="preserve">番地</t>
    </r>
  </si>
  <si>
    <r>
      <rPr>
        <sz val="10"/>
        <rFont val="Noto Sans"/>
        <family val="2"/>
      </rPr>
      <t xml:space="preserve">伊達綱宗</t>
    </r>
    <r>
      <rPr>
        <sz val="10"/>
        <rFont val="ＭＳ ゴシック"/>
        <family val="0"/>
        <charset val="1"/>
      </rPr>
      <t xml:space="preserve">(</t>
    </r>
    <r>
      <rPr>
        <sz val="10"/>
        <rFont val="Noto Sans"/>
        <family val="2"/>
      </rPr>
      <t xml:space="preserve">寛永</t>
    </r>
    <r>
      <rPr>
        <sz val="10"/>
        <rFont val="ＭＳ ゴシック"/>
        <family val="0"/>
        <charset val="1"/>
      </rPr>
      <t xml:space="preserve">17</t>
    </r>
    <r>
      <rPr>
        <sz val="10"/>
        <rFont val="Noto Sans"/>
        <family val="2"/>
      </rPr>
      <t xml:space="preserve">年</t>
    </r>
    <r>
      <rPr>
        <sz val="10"/>
        <rFont val="ＭＳ ゴシック"/>
        <family val="0"/>
        <charset val="1"/>
      </rPr>
      <t xml:space="preserve">(1640)</t>
    </r>
    <r>
      <rPr>
        <sz val="10"/>
        <rFont val="Noto Sans"/>
        <family val="2"/>
      </rPr>
      <t xml:space="preserve">～正徳元年</t>
    </r>
    <r>
      <rPr>
        <sz val="10"/>
        <rFont val="ＭＳ ゴシック"/>
        <family val="0"/>
        <charset val="1"/>
      </rPr>
      <t xml:space="preserve">(1711)</t>
    </r>
    <r>
      <rPr>
        <sz val="10"/>
        <rFont val="Noto Sans"/>
        <family val="2"/>
      </rPr>
      <t xml:space="preserve">没）</t>
    </r>
    <r>
      <rPr>
        <sz val="10"/>
        <rFont val="ＭＳ ゴシック"/>
        <family val="0"/>
        <charset val="1"/>
      </rPr>
      <t xml:space="preserve">66</t>
    </r>
    <r>
      <rPr>
        <sz val="10"/>
        <rFont val="Noto Sans"/>
        <family val="2"/>
      </rPr>
      <t xml:space="preserve">才</t>
    </r>
    <r>
      <rPr>
        <sz val="10"/>
        <rFont val="ＭＳ ゴシック"/>
        <family val="0"/>
        <charset val="1"/>
      </rPr>
      <t xml:space="preserve">(</t>
    </r>
    <r>
      <rPr>
        <sz val="10"/>
        <rFont val="Noto Sans"/>
        <family val="2"/>
      </rPr>
      <t xml:space="preserve">宝永２年</t>
    </r>
    <r>
      <rPr>
        <sz val="10"/>
        <rFont val="ＭＳ ゴシック"/>
        <family val="0"/>
        <charset val="1"/>
      </rPr>
      <t xml:space="preserve">(1705))</t>
    </r>
    <r>
      <rPr>
        <sz val="10"/>
        <rFont val="Noto Sans"/>
        <family val="2"/>
      </rPr>
      <t xml:space="preserve">の画いたもので伊達正人が明治</t>
    </r>
    <r>
      <rPr>
        <sz val="10"/>
        <rFont val="ＭＳ ゴシック"/>
        <family val="0"/>
        <charset val="1"/>
      </rPr>
      <t xml:space="preserve">25</t>
    </r>
    <r>
      <rPr>
        <sz val="10"/>
        <rFont val="Noto Sans"/>
        <family val="2"/>
      </rPr>
      <t xml:space="preserve">年</t>
    </r>
    <r>
      <rPr>
        <sz val="10"/>
        <rFont val="ＭＳ ゴシック"/>
        <family val="0"/>
        <charset val="1"/>
      </rPr>
      <t xml:space="preserve">(1892)</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0"/>
        <charset val="1"/>
      </rPr>
      <t xml:space="preserve">214cm </t>
    </r>
    <r>
      <rPr>
        <sz val="10"/>
        <rFont val="Noto Sans"/>
        <family val="2"/>
      </rPr>
      <t xml:space="preserve">横</t>
    </r>
    <r>
      <rPr>
        <sz val="10"/>
        <rFont val="ＭＳ ゴシック"/>
        <family val="0"/>
        <charset val="1"/>
      </rPr>
      <t xml:space="preserve">60.5cm</t>
    </r>
  </si>
  <si>
    <t xml:space="preserve">打掛（紫色）</t>
  </si>
  <si>
    <t xml:space="preserve">当別町教育委員会</t>
  </si>
  <si>
    <r>
      <rPr>
        <sz val="10"/>
        <rFont val="Noto Sans"/>
        <family val="2"/>
      </rPr>
      <t xml:space="preserve">宝永年間の初め</t>
    </r>
    <r>
      <rPr>
        <sz val="10"/>
        <rFont val="ＭＳ ゴシック"/>
        <family val="0"/>
        <charset val="1"/>
      </rPr>
      <t xml:space="preserve">(1704</t>
    </r>
    <r>
      <rPr>
        <sz val="10"/>
        <rFont val="Noto Sans"/>
        <family val="2"/>
      </rPr>
      <t xml:space="preserve">～</t>
    </r>
    <r>
      <rPr>
        <sz val="10"/>
        <rFont val="ＭＳ ゴシック"/>
        <family val="0"/>
        <charset val="1"/>
      </rPr>
      <t xml:space="preserve">1707)</t>
    </r>
    <r>
      <rPr>
        <sz val="10"/>
        <rFont val="Noto Sans"/>
        <family val="2"/>
      </rPr>
      <t xml:space="preserve">冷泉中納言為清女伊達家３代村泰公へ御入嫁の際お持ちしたもの。</t>
    </r>
  </si>
  <si>
    <t xml:space="preserve">振袖（赤色）</t>
  </si>
  <si>
    <r>
      <rPr>
        <sz val="10"/>
        <rFont val="Noto Sans"/>
        <family val="2"/>
      </rPr>
      <t xml:space="preserve">享保年間</t>
    </r>
    <r>
      <rPr>
        <sz val="10"/>
        <rFont val="ＭＳ ゴシック"/>
        <family val="0"/>
        <charset val="1"/>
      </rPr>
      <t xml:space="preserve">(1716</t>
    </r>
    <r>
      <rPr>
        <sz val="10"/>
        <rFont val="Noto Sans"/>
        <family val="2"/>
      </rPr>
      <t xml:space="preserve">～</t>
    </r>
    <r>
      <rPr>
        <sz val="10"/>
        <rFont val="ＭＳ ゴシック"/>
        <family val="0"/>
        <charset val="1"/>
      </rPr>
      <t xml:space="preserve">1725</t>
    </r>
    <r>
      <rPr>
        <sz val="10"/>
        <rFont val="Noto Sans"/>
        <family val="2"/>
      </rPr>
      <t xml:space="preserve">推定</t>
    </r>
    <r>
      <rPr>
        <sz val="10"/>
        <rFont val="ＭＳ ゴシック"/>
        <family val="0"/>
        <charset val="1"/>
      </rPr>
      <t xml:space="preserve">)</t>
    </r>
    <r>
      <rPr>
        <sz val="10"/>
        <rFont val="Noto Sans"/>
        <family val="2"/>
      </rPr>
      <t xml:space="preserve">冷泉家中納言為綱女伊達家４代村緝公へ御入嫁の際お持ちしたもの。</t>
    </r>
  </si>
  <si>
    <t xml:space="preserve">打掛（白色）</t>
  </si>
  <si>
    <t xml:space="preserve">長はかま及び着物</t>
  </si>
  <si>
    <r>
      <rPr>
        <sz val="10"/>
        <rFont val="Noto Sans"/>
        <family val="2"/>
      </rPr>
      <t xml:space="preserve">宝永４年</t>
    </r>
    <r>
      <rPr>
        <sz val="10"/>
        <rFont val="ＭＳ ゴシック"/>
        <family val="0"/>
        <charset val="1"/>
      </rPr>
      <t xml:space="preserve">(1707)</t>
    </r>
    <r>
      <rPr>
        <sz val="10"/>
        <rFont val="Noto Sans"/>
        <family val="2"/>
      </rPr>
      <t xml:space="preserve">生～寛永元年</t>
    </r>
    <r>
      <rPr>
        <sz val="10"/>
        <rFont val="ＭＳ ゴシック"/>
        <family val="0"/>
        <charset val="1"/>
      </rPr>
      <t xml:space="preserve">(1748)</t>
    </r>
    <r>
      <rPr>
        <sz val="10"/>
        <rFont val="Noto Sans"/>
        <family val="2"/>
      </rPr>
      <t xml:space="preserve">没 伊達家５代村緝公が着用したもの</t>
    </r>
    <r>
      <rPr>
        <sz val="10"/>
        <rFont val="ＭＳ ゴシック"/>
        <family val="0"/>
        <charset val="1"/>
      </rPr>
      <t xml:space="preserve">(</t>
    </r>
    <r>
      <rPr>
        <sz val="10"/>
        <rFont val="Noto Sans"/>
        <family val="2"/>
      </rPr>
      <t xml:space="preserve">長ばかまは近衛家より拝領品）。</t>
    </r>
  </si>
  <si>
    <t xml:space="preserve">のしめ（室内着）及び帯</t>
  </si>
  <si>
    <r>
      <rPr>
        <sz val="10"/>
        <rFont val="Noto Sans"/>
        <family val="2"/>
      </rPr>
      <t xml:space="preserve">文化６年</t>
    </r>
    <r>
      <rPr>
        <sz val="10"/>
        <rFont val="ＭＳ ゴシック"/>
        <family val="0"/>
        <charset val="1"/>
      </rPr>
      <t xml:space="preserve">(1809)</t>
    </r>
    <r>
      <rPr>
        <sz val="10"/>
        <rFont val="Noto Sans"/>
        <family val="2"/>
      </rPr>
      <t xml:space="preserve">生 伊達家９代義監公が着用した。</t>
    </r>
  </si>
  <si>
    <t xml:space="preserve">陣羽織</t>
  </si>
  <si>
    <r>
      <rPr>
        <sz val="10"/>
        <rFont val="Noto Sans"/>
        <family val="2"/>
      </rPr>
      <t xml:space="preserve">天保５年</t>
    </r>
    <r>
      <rPr>
        <sz val="10"/>
        <rFont val="ＭＳ ゴシック"/>
        <family val="0"/>
        <charset val="1"/>
      </rPr>
      <t xml:space="preserve">(1834)</t>
    </r>
    <r>
      <rPr>
        <sz val="10"/>
        <rFont val="Noto Sans"/>
        <family val="2"/>
      </rPr>
      <t xml:space="preserve">生～明治</t>
    </r>
    <r>
      <rPr>
        <sz val="10"/>
        <rFont val="ＭＳ ゴシック"/>
        <family val="0"/>
        <charset val="1"/>
      </rPr>
      <t xml:space="preserve">24</t>
    </r>
    <r>
      <rPr>
        <sz val="10"/>
        <rFont val="Noto Sans"/>
        <family val="2"/>
      </rPr>
      <t xml:space="preserve">年</t>
    </r>
    <r>
      <rPr>
        <sz val="10"/>
        <rFont val="ＭＳ ゴシック"/>
        <family val="0"/>
        <charset val="1"/>
      </rPr>
      <t xml:space="preserve">(1891)</t>
    </r>
    <r>
      <rPr>
        <sz val="10"/>
        <rFont val="Noto Sans"/>
        <family val="2"/>
      </rPr>
      <t xml:space="preserve">没 伊達家</t>
    </r>
    <r>
      <rPr>
        <sz val="10"/>
        <rFont val="ＭＳ ゴシック"/>
        <family val="0"/>
        <charset val="1"/>
      </rPr>
      <t xml:space="preserve">10</t>
    </r>
    <r>
      <rPr>
        <sz val="10"/>
        <rFont val="Noto Sans"/>
        <family val="2"/>
      </rPr>
      <t xml:space="preserve">代邦直公が着用したもの。</t>
    </r>
  </si>
  <si>
    <t xml:space="preserve">火事装束</t>
  </si>
  <si>
    <t xml:space="preserve">子供用綿入れ
（２組）</t>
  </si>
  <si>
    <r>
      <rPr>
        <sz val="10"/>
        <rFont val="Noto Sans"/>
        <family val="2"/>
      </rPr>
      <t xml:space="preserve">文久２年</t>
    </r>
    <r>
      <rPr>
        <sz val="10"/>
        <rFont val="ＭＳ ゴシック"/>
        <family val="0"/>
        <charset val="1"/>
      </rPr>
      <t xml:space="preserve">(1862)</t>
    </r>
    <r>
      <rPr>
        <sz val="10"/>
        <rFont val="Noto Sans"/>
        <family val="2"/>
      </rPr>
      <t xml:space="preserve">生～伊達家</t>
    </r>
    <r>
      <rPr>
        <sz val="10"/>
        <rFont val="ＭＳ ゴシック"/>
        <family val="0"/>
        <charset val="1"/>
      </rPr>
      <t xml:space="preserve">11</t>
    </r>
    <r>
      <rPr>
        <sz val="10"/>
        <rFont val="Noto Sans"/>
        <family val="2"/>
      </rPr>
      <t xml:space="preserve">代基理公が着用したもの。
（慶応、明治初期</t>
    </r>
    <r>
      <rPr>
        <sz val="10"/>
        <rFont val="ＭＳ ゴシック"/>
        <family val="0"/>
        <charset val="1"/>
      </rPr>
      <t xml:space="preserve">1825</t>
    </r>
    <r>
      <rPr>
        <sz val="10"/>
        <rFont val="Noto Sans"/>
        <family val="2"/>
      </rPr>
      <t xml:space="preserve">～</t>
    </r>
    <r>
      <rPr>
        <sz val="10"/>
        <rFont val="ＭＳ ゴシック"/>
        <family val="0"/>
        <charset val="1"/>
      </rPr>
      <t xml:space="preserve">1872</t>
    </r>
    <r>
      <rPr>
        <sz val="10"/>
        <rFont val="Noto Sans"/>
        <family val="2"/>
      </rPr>
      <t xml:space="preserve">年）</t>
    </r>
  </si>
  <si>
    <t xml:space="preserve">子供用単衣</t>
  </si>
  <si>
    <t xml:space="preserve">当別開拓の図</t>
  </si>
  <si>
    <t xml:space="preserve">当別神社</t>
  </si>
  <si>
    <r>
      <rPr>
        <sz val="10"/>
        <rFont val="Noto Sans"/>
        <family val="2"/>
      </rPr>
      <t xml:space="preserve">伊達邦直公一行が当別の開拓を行っている状況を画いたもの。
（岩出山出身　正蘭氏筆）
縦</t>
    </r>
    <r>
      <rPr>
        <sz val="10"/>
        <rFont val="ＭＳ ゴシック"/>
        <family val="0"/>
        <charset val="1"/>
      </rPr>
      <t xml:space="preserve">68cm</t>
    </r>
    <r>
      <rPr>
        <sz val="10"/>
        <rFont val="Noto Sans"/>
        <family val="2"/>
      </rPr>
      <t xml:space="preserve">　横</t>
    </r>
    <r>
      <rPr>
        <sz val="10"/>
        <rFont val="ＭＳ ゴシック"/>
        <family val="0"/>
        <charset val="1"/>
      </rPr>
      <t xml:space="preserve">110.5cm</t>
    </r>
  </si>
  <si>
    <t xml:space="preserve">伊達邸別館</t>
  </si>
  <si>
    <r>
      <rPr>
        <sz val="10"/>
        <rFont val="Noto Sans"/>
        <family val="2"/>
      </rPr>
      <t xml:space="preserve">明治</t>
    </r>
    <r>
      <rPr>
        <sz val="10"/>
        <rFont val="ＭＳ ゴシック"/>
        <family val="0"/>
        <charset val="1"/>
      </rPr>
      <t xml:space="preserve">13</t>
    </r>
    <r>
      <rPr>
        <sz val="10"/>
        <rFont val="Noto Sans"/>
        <family val="2"/>
      </rPr>
      <t xml:space="preserve">年建築　木造二階建
</t>
    </r>
    <r>
      <rPr>
        <sz val="10"/>
        <rFont val="ＭＳ ゴシック"/>
        <family val="0"/>
        <charset val="1"/>
      </rPr>
      <t xml:space="preserve">89.16</t>
    </r>
    <r>
      <rPr>
        <sz val="10"/>
        <rFont val="Noto Sans"/>
        <family val="2"/>
      </rPr>
      <t xml:space="preserve">㎡</t>
    </r>
  </si>
  <si>
    <t xml:space="preserve">当別音頭</t>
  </si>
  <si>
    <t xml:space="preserve">-</t>
  </si>
  <si>
    <t xml:space="preserve">当別音頭を守る会</t>
  </si>
  <si>
    <r>
      <rPr>
        <sz val="10"/>
        <rFont val="Noto Sans"/>
        <family val="2"/>
      </rPr>
      <t xml:space="preserve">当別音頭は、昭和</t>
    </r>
    <r>
      <rPr>
        <sz val="10"/>
        <rFont val="ＭＳ ゴシック"/>
        <family val="0"/>
        <charset val="1"/>
      </rPr>
      <t xml:space="preserve">45</t>
    </r>
    <r>
      <rPr>
        <sz val="10"/>
        <rFont val="Noto Sans"/>
        <family val="2"/>
      </rPr>
      <t xml:space="preserve">当別町開基</t>
    </r>
    <r>
      <rPr>
        <sz val="10"/>
        <rFont val="ＭＳ ゴシック"/>
        <family val="0"/>
        <charset val="1"/>
      </rPr>
      <t xml:space="preserve">100</t>
    </r>
    <r>
      <rPr>
        <sz val="10"/>
        <rFont val="Noto Sans"/>
        <family val="2"/>
      </rPr>
      <t xml:space="preserve">年を記念してつくられた踊りで、その歌詞は当別の情景と輝く未来に向けての希望を歌っている。</t>
    </r>
  </si>
  <si>
    <t xml:space="preserve">後志</t>
  </si>
  <si>
    <t xml:space="preserve">小樽市</t>
  </si>
  <si>
    <t xml:space="preserve">日本銀行旧小樽支店</t>
  </si>
  <si>
    <r>
      <rPr>
        <sz val="10"/>
        <rFont val="Noto Sans"/>
        <family val="2"/>
      </rPr>
      <t xml:space="preserve">小樽市色内</t>
    </r>
    <r>
      <rPr>
        <sz val="10"/>
        <rFont val="ＭＳ ゴシック"/>
        <family val="0"/>
        <charset val="1"/>
      </rPr>
      <t xml:space="preserve">1</t>
    </r>
    <r>
      <rPr>
        <sz val="10"/>
        <rFont val="Noto Sans"/>
        <family val="2"/>
      </rPr>
      <t xml:space="preserve">丁目</t>
    </r>
    <r>
      <rPr>
        <sz val="10"/>
        <rFont val="ＭＳ ゴシック"/>
        <family val="0"/>
        <charset val="1"/>
      </rPr>
      <t xml:space="preserve">11</t>
    </r>
    <r>
      <rPr>
        <sz val="10"/>
        <rFont val="Noto Sans"/>
        <family val="2"/>
      </rPr>
      <t xml:space="preserve">番</t>
    </r>
    <r>
      <rPr>
        <sz val="10"/>
        <rFont val="ＭＳ ゴシック"/>
        <family val="0"/>
        <charset val="1"/>
      </rPr>
      <t xml:space="preserve">16</t>
    </r>
    <r>
      <rPr>
        <sz val="10"/>
        <rFont val="Noto Sans"/>
        <family val="2"/>
      </rPr>
      <t xml:space="preserve">号</t>
    </r>
  </si>
  <si>
    <t xml:space="preserve">金融資料館</t>
  </si>
  <si>
    <r>
      <rPr>
        <sz val="10"/>
        <rFont val="Noto Sans"/>
        <family val="2"/>
      </rPr>
      <t xml:space="preserve">建物は、明治</t>
    </r>
    <r>
      <rPr>
        <sz val="10"/>
        <rFont val="ＭＳ ゴシック"/>
        <family val="0"/>
        <charset val="1"/>
      </rPr>
      <t xml:space="preserve">42</t>
    </r>
    <r>
      <rPr>
        <sz val="10"/>
        <rFont val="Noto Sans"/>
        <family val="2"/>
      </rPr>
      <t xml:space="preserve">年７月に着工し、明治</t>
    </r>
    <r>
      <rPr>
        <sz val="10"/>
        <rFont val="ＭＳ ゴシック"/>
        <family val="0"/>
        <charset val="1"/>
      </rPr>
      <t xml:space="preserve">45</t>
    </r>
    <r>
      <rPr>
        <sz val="10"/>
        <rFont val="Noto Sans"/>
        <family val="2"/>
      </rPr>
      <t xml:space="preserve">年７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t>
    </r>
  </si>
  <si>
    <t xml:space="preserve">旧三井銀行小樽支店</t>
  </si>
  <si>
    <t xml:space="preserve">株式会社ニトリ小樽芸術村</t>
  </si>
  <si>
    <r>
      <rPr>
        <sz val="10"/>
        <rFont val="Noto Sans"/>
        <family val="2"/>
      </rPr>
      <t xml:space="preserve">三井銀行は明治</t>
    </r>
    <r>
      <rPr>
        <sz val="10"/>
        <rFont val="ＭＳ ゴシック"/>
        <family val="0"/>
        <charset val="1"/>
      </rPr>
      <t xml:space="preserve">13</t>
    </r>
    <r>
      <rPr>
        <sz val="10"/>
        <rFont val="Noto Sans"/>
        <family val="2"/>
      </rPr>
      <t xml:space="preserve">年、当時の土場町に小樽出張店を開設して以降、平成</t>
    </r>
    <r>
      <rPr>
        <sz val="10"/>
        <rFont val="ＭＳ ゴシック"/>
        <family val="0"/>
        <charset val="1"/>
      </rPr>
      <t xml:space="preserve">14</t>
    </r>
    <r>
      <rPr>
        <sz val="10"/>
        <rFont val="Noto Sans"/>
        <family val="2"/>
      </rPr>
      <t xml:space="preserve">年に閉鎖されるまで</t>
    </r>
    <r>
      <rPr>
        <sz val="10"/>
        <rFont val="ＭＳ ゴシック"/>
        <family val="0"/>
        <charset val="1"/>
      </rPr>
      <t xml:space="preserve">122</t>
    </r>
    <r>
      <rPr>
        <sz val="10"/>
        <rFont val="Noto Sans"/>
        <family val="2"/>
      </rPr>
      <t xml:space="preserve">年間小樽で活躍した銀行である。現在の建物は大正</t>
    </r>
    <r>
      <rPr>
        <sz val="10"/>
        <rFont val="ＭＳ ゴシック"/>
        <family val="0"/>
        <charset val="1"/>
      </rPr>
      <t xml:space="preserve">15</t>
    </r>
    <r>
      <rPr>
        <sz val="10"/>
        <rFont val="Noto Sans"/>
        <family val="2"/>
      </rPr>
      <t xml:space="preserve">年８月</t>
    </r>
    <r>
      <rPr>
        <sz val="10"/>
        <rFont val="ＭＳ ゴシック"/>
        <family val="0"/>
        <charset val="1"/>
      </rPr>
      <t xml:space="preserve">18</t>
    </r>
    <r>
      <rPr>
        <sz val="10"/>
        <rFont val="Noto Sans"/>
        <family val="2"/>
      </rPr>
      <t xml:space="preserve">日に着工し、昭和２年</t>
    </r>
    <r>
      <rPr>
        <sz val="10"/>
        <rFont val="ＭＳ ゴシック"/>
        <family val="0"/>
        <charset val="1"/>
      </rPr>
      <t xml:space="preserve">12</t>
    </r>
    <r>
      <rPr>
        <sz val="10"/>
        <rFont val="Noto Sans"/>
        <family val="2"/>
      </rPr>
      <t xml:space="preserve">月</t>
    </r>
    <r>
      <rPr>
        <sz val="10"/>
        <rFont val="ＭＳ ゴシック"/>
        <family val="0"/>
        <charset val="1"/>
      </rPr>
      <t xml:space="preserve">10</t>
    </r>
    <r>
      <rPr>
        <sz val="10"/>
        <rFont val="Noto Sans"/>
        <family val="2"/>
      </rPr>
      <t xml:space="preserve">日に竣工した６代目にあたる。辰野金吾や佐立七次郎ら工部大学校一期生である曽禰達蔵が設立した曽禰中條建設設計事務所の設計による代表的な近代建築の一つである。建物正面は５つのアーチが連なる花崗岩を使用しておた石積みの外壁で、軒には細かな彫刻が施されるルネサンス様式の建造物である。関東大震災後、耐震構造が求められるようになった小樽では初めての鉄骨鉄筋コンクリート</t>
    </r>
    <r>
      <rPr>
        <sz val="10"/>
        <rFont val="ＭＳ ゴシック"/>
        <family val="0"/>
        <charset val="1"/>
      </rPr>
      <t xml:space="preserve">(</t>
    </r>
    <r>
      <rPr>
        <sz val="10"/>
        <rFont val="Noto Sans"/>
        <family val="2"/>
      </rPr>
      <t xml:space="preserve">ＳＲＣ</t>
    </r>
    <r>
      <rPr>
        <sz val="10"/>
        <rFont val="ＭＳ ゴシック"/>
        <family val="0"/>
        <charset val="1"/>
      </rPr>
      <t xml:space="preserve">)</t>
    </r>
    <r>
      <rPr>
        <sz val="10"/>
        <rFont val="Noto Sans"/>
        <family val="2"/>
      </rPr>
      <t xml:space="preserve">造である。</t>
    </r>
  </si>
  <si>
    <t xml:space="preserve">木造聖観音立像</t>
  </si>
  <si>
    <r>
      <rPr>
        <sz val="10"/>
        <rFont val="Noto Sans"/>
        <family val="2"/>
      </rPr>
      <t xml:space="preserve">小樽市富岡</t>
    </r>
    <r>
      <rPr>
        <sz val="10"/>
        <rFont val="ＭＳ ゴシック"/>
        <family val="0"/>
        <charset val="1"/>
      </rPr>
      <t xml:space="preserve">1</t>
    </r>
    <r>
      <rPr>
        <sz val="10"/>
        <rFont val="Noto Sans"/>
        <family val="2"/>
      </rPr>
      <t xml:space="preserve">丁目</t>
    </r>
    <r>
      <rPr>
        <sz val="10"/>
        <rFont val="ＭＳ ゴシック"/>
        <family val="0"/>
        <charset val="1"/>
      </rPr>
      <t xml:space="preserve">19</t>
    </r>
    <r>
      <rPr>
        <sz val="10"/>
        <rFont val="Noto Sans"/>
        <family val="2"/>
      </rPr>
      <t xml:space="preserve">番</t>
    </r>
    <r>
      <rPr>
        <sz val="10"/>
        <rFont val="ＭＳ ゴシック"/>
        <family val="0"/>
        <charset val="1"/>
      </rPr>
      <t xml:space="preserve">21</t>
    </r>
    <r>
      <rPr>
        <sz val="10"/>
        <rFont val="Noto Sans"/>
        <family val="2"/>
      </rPr>
      <t xml:space="preserve">号</t>
    </r>
  </si>
  <si>
    <t xml:space="preserve">浅草観音寺</t>
  </si>
  <si>
    <r>
      <rPr>
        <sz val="10"/>
        <rFont val="Noto Sans"/>
        <family val="2"/>
      </rPr>
      <t xml:space="preserve">聖観音像は平安時代前期</t>
    </r>
    <r>
      <rPr>
        <sz val="10"/>
        <rFont val="ＭＳ ゴシック"/>
        <family val="0"/>
        <charset val="1"/>
      </rPr>
      <t xml:space="preserve">(10</t>
    </r>
    <r>
      <rPr>
        <sz val="10"/>
        <rFont val="Noto Sans"/>
        <family val="2"/>
      </rPr>
      <t xml:space="preserve">世紀頃</t>
    </r>
    <r>
      <rPr>
        <sz val="10"/>
        <rFont val="ＭＳ ゴシック"/>
        <family val="0"/>
        <charset val="1"/>
      </rPr>
      <t xml:space="preserve">)</t>
    </r>
    <r>
      <rPr>
        <sz val="10"/>
        <rFont val="Noto Sans"/>
        <family val="2"/>
      </rPr>
      <t xml:space="preserve">の作と思われ、現在、道内で確認されたものの中では最古の仏像である。</t>
    </r>
    <r>
      <rPr>
        <sz val="10"/>
        <rFont val="ＭＳ ゴシック"/>
        <family val="0"/>
        <charset val="1"/>
      </rPr>
      <t xml:space="preserve">10</t>
    </r>
    <r>
      <rPr>
        <sz val="10"/>
        <rFont val="Noto Sans"/>
        <family val="2"/>
      </rPr>
      <t xml:space="preserve">世紀後半に京都・滋賀周辺で造られた「康尚</t>
    </r>
    <r>
      <rPr>
        <sz val="10"/>
        <rFont val="ＭＳ ゴシック"/>
        <family val="0"/>
        <charset val="1"/>
      </rPr>
      <t xml:space="preserve">(</t>
    </r>
    <r>
      <rPr>
        <sz val="10"/>
        <rFont val="Noto Sans"/>
        <family val="2"/>
      </rPr>
      <t xml:space="preserve">こうじょう</t>
    </r>
    <r>
      <rPr>
        <sz val="10"/>
        <rFont val="ＭＳ ゴシック"/>
        <family val="0"/>
        <charset val="1"/>
      </rPr>
      <t xml:space="preserve">)</t>
    </r>
    <r>
      <rPr>
        <sz val="10"/>
        <rFont val="Noto Sans"/>
        <family val="2"/>
      </rPr>
      <t xml:space="preserve">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t>
    </r>
  </si>
  <si>
    <t xml:space="preserve">向井流水法</t>
  </si>
  <si>
    <r>
      <rPr>
        <sz val="10"/>
        <rFont val="Noto Sans"/>
        <family val="2"/>
      </rPr>
      <t xml:space="preserve">小樽市松ヶ枝</t>
    </r>
    <r>
      <rPr>
        <sz val="10"/>
        <rFont val="ＭＳ ゴシック"/>
        <family val="0"/>
        <charset val="1"/>
      </rPr>
      <t xml:space="preserve">2</t>
    </r>
    <r>
      <rPr>
        <sz val="10"/>
        <rFont val="Noto Sans"/>
        <family val="2"/>
      </rPr>
      <t xml:space="preserve">丁目</t>
    </r>
    <r>
      <rPr>
        <sz val="10"/>
        <rFont val="ＭＳ ゴシック"/>
        <family val="0"/>
        <charset val="1"/>
      </rPr>
      <t xml:space="preserve">15</t>
    </r>
    <r>
      <rPr>
        <sz val="10"/>
        <rFont val="Noto Sans"/>
        <family val="2"/>
      </rPr>
      <t xml:space="preserve">番</t>
    </r>
    <r>
      <rPr>
        <sz val="10"/>
        <rFont val="ＭＳ ゴシック"/>
        <family val="0"/>
        <charset val="1"/>
      </rPr>
      <t xml:space="preserve">15</t>
    </r>
    <r>
      <rPr>
        <sz val="10"/>
        <rFont val="Noto Sans"/>
        <family val="2"/>
      </rPr>
      <t xml:space="preserve">号</t>
    </r>
  </si>
  <si>
    <t xml:space="preserve">向井流水法会</t>
  </si>
  <si>
    <r>
      <rPr>
        <sz val="10"/>
        <rFont val="Noto Sans"/>
        <family val="2"/>
      </rPr>
      <t xml:space="preserve">この泳法は幕末に沿岸警備のため江戸に集められた各藩の藩士に伝えられ、会津</t>
    </r>
    <r>
      <rPr>
        <sz val="10"/>
        <rFont val="ＭＳ ゴシック"/>
        <family val="0"/>
        <charset val="1"/>
      </rPr>
      <t xml:space="preserve">(</t>
    </r>
    <r>
      <rPr>
        <sz val="10"/>
        <rFont val="Noto Sans"/>
        <family val="2"/>
      </rPr>
      <t xml:space="preserve">福島県</t>
    </r>
    <r>
      <rPr>
        <sz val="10"/>
        <rFont val="ＭＳ ゴシック"/>
        <family val="0"/>
        <charset val="1"/>
      </rPr>
      <t xml:space="preserve">)</t>
    </r>
    <r>
      <rPr>
        <sz val="10"/>
        <rFont val="Noto Sans"/>
        <family val="2"/>
      </rPr>
      <t xml:space="preserve">、佐倉</t>
    </r>
    <r>
      <rPr>
        <sz val="10"/>
        <rFont val="ＭＳ ゴシック"/>
        <family val="0"/>
        <charset val="1"/>
      </rPr>
      <t xml:space="preserve">(</t>
    </r>
    <r>
      <rPr>
        <sz val="10"/>
        <rFont val="Noto Sans"/>
        <family val="2"/>
      </rPr>
      <t xml:space="preserve">千葉県</t>
    </r>
    <r>
      <rPr>
        <sz val="10"/>
        <rFont val="ＭＳ ゴシック"/>
        <family val="0"/>
        <charset val="1"/>
      </rPr>
      <t xml:space="preserve">)</t>
    </r>
    <r>
      <rPr>
        <sz val="10"/>
        <rFont val="Noto Sans"/>
        <family val="2"/>
      </rPr>
      <t xml:space="preserve">などではその藩公認の泳法となる。小樽には明治</t>
    </r>
    <r>
      <rPr>
        <sz val="10"/>
        <rFont val="ＭＳ ゴシック"/>
        <family val="0"/>
        <charset val="1"/>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0"/>
        <charset val="1"/>
      </rPr>
      <t xml:space="preserve">16</t>
    </r>
    <r>
      <rPr>
        <sz val="10"/>
        <rFont val="Noto Sans"/>
        <family val="2"/>
      </rPr>
      <t xml:space="preserve">種・応用技</t>
    </r>
    <r>
      <rPr>
        <sz val="10"/>
        <rFont val="ＭＳ ゴシック"/>
        <family val="0"/>
        <charset val="1"/>
      </rPr>
      <t xml:space="preserve">16</t>
    </r>
    <r>
      <rPr>
        <sz val="10"/>
        <rFont val="Noto Sans"/>
        <family val="2"/>
      </rPr>
      <t xml:space="preserve">種の「游法</t>
    </r>
    <r>
      <rPr>
        <sz val="10"/>
        <rFont val="ＭＳ ゴシック"/>
        <family val="0"/>
        <charset val="1"/>
      </rPr>
      <t xml:space="preserve">(</t>
    </r>
    <r>
      <rPr>
        <sz val="10"/>
        <rFont val="Noto Sans"/>
        <family val="2"/>
      </rPr>
      <t xml:space="preserve">泳法</t>
    </r>
    <r>
      <rPr>
        <sz val="10"/>
        <rFont val="ＭＳ ゴシック"/>
        <family val="0"/>
        <charset val="1"/>
      </rPr>
      <t xml:space="preserve">)</t>
    </r>
    <r>
      <rPr>
        <sz val="10"/>
        <rFont val="Noto Sans"/>
        <family val="2"/>
      </rPr>
      <t xml:space="preserve">」が伝えられ、小樽を中心に同水法会によって公開、伝承されている。</t>
    </r>
  </si>
  <si>
    <r>
      <rPr>
        <sz val="10"/>
        <rFont val="Noto Sans"/>
        <family val="2"/>
      </rPr>
      <t xml:space="preserve">民俗文化財</t>
    </r>
    <r>
      <rPr>
        <sz val="10"/>
        <rFont val="ＭＳ ゴシック"/>
        <family val="0"/>
        <charset val="1"/>
      </rPr>
      <t xml:space="preserve">/</t>
    </r>
    <r>
      <rPr>
        <sz val="10"/>
        <rFont val="Noto Sans"/>
        <family val="2"/>
      </rPr>
      <t xml:space="preserve">無形</t>
    </r>
  </si>
  <si>
    <t xml:space="preserve">忍路鰊漁撈の行事</t>
  </si>
  <si>
    <r>
      <rPr>
        <sz val="10"/>
        <rFont val="Noto Sans"/>
        <family val="2"/>
      </rPr>
      <t xml:space="preserve">小樽市忍路</t>
    </r>
    <r>
      <rPr>
        <sz val="10"/>
        <rFont val="ＭＳ ゴシック"/>
        <family val="0"/>
        <charset val="1"/>
      </rPr>
      <t xml:space="preserve">1</t>
    </r>
    <r>
      <rPr>
        <sz val="10"/>
        <rFont val="Noto Sans"/>
        <family val="2"/>
      </rPr>
      <t xml:space="preserve">丁目</t>
    </r>
    <r>
      <rPr>
        <sz val="10"/>
        <rFont val="ＭＳ ゴシック"/>
        <family val="0"/>
        <charset val="1"/>
      </rPr>
      <t xml:space="preserve">384</t>
    </r>
  </si>
  <si>
    <t xml:space="preserve">忍路鰊場の会</t>
  </si>
  <si>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t>
  </si>
  <si>
    <t xml:space="preserve">高島越後盆踊りの行事</t>
  </si>
  <si>
    <r>
      <rPr>
        <sz val="10"/>
        <rFont val="Noto Sans"/>
        <family val="2"/>
      </rPr>
      <t xml:space="preserve">小樽市高島</t>
    </r>
    <r>
      <rPr>
        <sz val="10"/>
        <rFont val="ＭＳ ゴシック"/>
        <family val="0"/>
        <charset val="1"/>
      </rPr>
      <t xml:space="preserve">5</t>
    </r>
    <r>
      <rPr>
        <sz val="10"/>
        <rFont val="Noto Sans"/>
        <family val="2"/>
      </rPr>
      <t xml:space="preserve">丁目</t>
    </r>
    <r>
      <rPr>
        <sz val="10"/>
        <rFont val="ＭＳ ゴシック"/>
        <family val="0"/>
        <charset val="1"/>
      </rPr>
      <t xml:space="preserve">5</t>
    </r>
    <r>
      <rPr>
        <sz val="10"/>
        <rFont val="Noto Sans"/>
        <family val="2"/>
      </rPr>
      <t xml:space="preserve">番</t>
    </r>
    <r>
      <rPr>
        <sz val="10"/>
        <rFont val="ＭＳ ゴシック"/>
        <family val="0"/>
        <charset val="1"/>
      </rPr>
      <t xml:space="preserve">25</t>
    </r>
    <r>
      <rPr>
        <sz val="10"/>
        <rFont val="Noto Sans"/>
        <family val="2"/>
      </rPr>
      <t xml:space="preserve">号</t>
    </r>
  </si>
  <si>
    <t xml:space="preserve">高島越後踊り保存会</t>
  </si>
  <si>
    <r>
      <rPr>
        <sz val="10"/>
        <rFont val="Noto Sans"/>
        <family val="2"/>
      </rPr>
      <t xml:space="preserve">高島に伝えられている越後踊りは元禄年間</t>
    </r>
    <r>
      <rPr>
        <sz val="10"/>
        <rFont val="ＭＳ ゴシック"/>
        <family val="0"/>
        <charset val="1"/>
      </rPr>
      <t xml:space="preserve">(1688</t>
    </r>
    <r>
      <rPr>
        <sz val="10"/>
        <rFont val="Noto Sans"/>
        <family val="2"/>
      </rPr>
      <t xml:space="preserve">〜</t>
    </r>
    <r>
      <rPr>
        <sz val="10"/>
        <rFont val="ＭＳ ゴシック"/>
        <family val="0"/>
        <charset val="1"/>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0"/>
        <charset val="1"/>
      </rPr>
      <t xml:space="preserve">190</t>
    </r>
    <r>
      <rPr>
        <sz val="10"/>
        <rFont val="Noto Sans"/>
        <family val="2"/>
      </rPr>
      <t xml:space="preserve">の歌詞が採録されている。明治以降、漁場の開発と漁業</t>
    </r>
    <r>
      <rPr>
        <sz val="10"/>
        <rFont val="ＭＳ ゴシック"/>
        <family val="0"/>
        <charset val="1"/>
      </rPr>
      <t xml:space="preserve">(</t>
    </r>
    <r>
      <rPr>
        <sz val="10"/>
        <rFont val="Noto Sans"/>
        <family val="2"/>
      </rPr>
      <t xml:space="preserve">特に鰊漁</t>
    </r>
    <r>
      <rPr>
        <sz val="10"/>
        <rFont val="ＭＳ ゴシック"/>
        <family val="0"/>
        <charset val="1"/>
      </rPr>
      <t xml:space="preserve">)</t>
    </r>
    <r>
      <rPr>
        <sz val="10"/>
        <rFont val="Noto Sans"/>
        <family val="2"/>
      </rPr>
      <t xml:space="preserve">の進展にともない、新潟県北蒲原郡の各村から高島地区へ多くの移住者がやってきたことにより、盆踊りの行事はますます盛んになった。</t>
    </r>
  </si>
  <si>
    <t xml:space="preserve">北海道鉄道開通起点</t>
  </si>
  <si>
    <r>
      <rPr>
        <sz val="10"/>
        <rFont val="Noto Sans"/>
        <family val="2"/>
      </rPr>
      <t xml:space="preserve">小樽市手宮</t>
    </r>
    <r>
      <rPr>
        <sz val="10"/>
        <rFont val="ＭＳ ゴシック"/>
        <family val="0"/>
        <charset val="1"/>
      </rPr>
      <t xml:space="preserve">1</t>
    </r>
    <r>
      <rPr>
        <sz val="10"/>
        <rFont val="Noto Sans"/>
        <family val="2"/>
      </rPr>
      <t xml:space="preserve">丁目</t>
    </r>
    <r>
      <rPr>
        <sz val="10"/>
        <rFont val="ＭＳ ゴシック"/>
        <family val="0"/>
        <charset val="1"/>
      </rPr>
      <t xml:space="preserve">(</t>
    </r>
    <r>
      <rPr>
        <sz val="10"/>
        <rFont val="Noto Sans"/>
        <family val="2"/>
      </rPr>
      <t xml:space="preserve">小樽市総合博物館構内</t>
    </r>
    <r>
      <rPr>
        <sz val="10"/>
        <rFont val="ＭＳ ゴシック"/>
        <family val="0"/>
        <charset val="1"/>
      </rPr>
      <t xml:space="preserve">)</t>
    </r>
  </si>
  <si>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0"/>
        <charset val="1"/>
      </rPr>
      <t xml:space="preserve">41</t>
    </r>
    <r>
      <rPr>
        <sz val="10"/>
        <rFont val="Noto Sans"/>
        <family val="2"/>
      </rPr>
      <t xml:space="preserve">年に市指定史跡となった。官営幌内鉄道は明治</t>
    </r>
    <r>
      <rPr>
        <sz val="10"/>
        <rFont val="ＭＳ ゴシック"/>
        <family val="0"/>
        <charset val="1"/>
      </rPr>
      <t xml:space="preserve">13</t>
    </r>
    <r>
      <rPr>
        <sz val="10"/>
        <rFont val="Noto Sans"/>
        <family val="2"/>
      </rPr>
      <t xml:space="preserve">年に手宮</t>
    </r>
    <r>
      <rPr>
        <sz val="10"/>
        <rFont val="ＭＳ ゴシック"/>
        <family val="0"/>
        <charset val="1"/>
      </rPr>
      <t xml:space="preserve">-</t>
    </r>
    <r>
      <rPr>
        <sz val="10"/>
        <rFont val="Noto Sans"/>
        <family val="2"/>
      </rPr>
      <t xml:space="preserve">札幌間、明治</t>
    </r>
    <r>
      <rPr>
        <sz val="10"/>
        <rFont val="ＭＳ ゴシック"/>
        <family val="0"/>
        <charset val="1"/>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t>
    </r>
  </si>
  <si>
    <r>
      <rPr>
        <sz val="10"/>
        <rFont val="Noto Sans"/>
        <family val="2"/>
      </rPr>
      <t xml:space="preserve">有形文化財</t>
    </r>
    <r>
      <rPr>
        <sz val="10"/>
        <rFont val="ＭＳ ゴシック"/>
        <family val="0"/>
        <charset val="1"/>
      </rPr>
      <t xml:space="preserve">/</t>
    </r>
    <r>
      <rPr>
        <sz val="10"/>
        <rFont val="Noto Sans"/>
        <family val="2"/>
      </rPr>
      <t xml:space="preserve">建造物（登録）</t>
    </r>
  </si>
  <si>
    <r>
      <rPr>
        <sz val="10"/>
        <rFont val="Noto Sans"/>
        <family val="2"/>
      </rPr>
      <t xml:space="preserve">ＪＲ小樽駅本屋</t>
    </r>
    <r>
      <rPr>
        <sz val="10"/>
        <rFont val="ＭＳ ゴシック"/>
        <family val="0"/>
        <charset val="1"/>
      </rPr>
      <t xml:space="preserve">/</t>
    </r>
    <r>
      <rPr>
        <sz val="10"/>
        <rFont val="Noto Sans"/>
        <family val="2"/>
      </rPr>
      <t xml:space="preserve">プラットホーム</t>
    </r>
  </si>
  <si>
    <r>
      <rPr>
        <sz val="10"/>
        <rFont val="Noto Sans"/>
        <family val="2"/>
      </rPr>
      <t xml:space="preserve">小樽市稲穂</t>
    </r>
    <r>
      <rPr>
        <sz val="10"/>
        <rFont val="ＭＳ ゴシック"/>
        <family val="0"/>
        <charset val="1"/>
      </rPr>
      <t xml:space="preserve">2</t>
    </r>
    <r>
      <rPr>
        <sz val="10"/>
        <rFont val="Noto Sans"/>
        <family val="2"/>
      </rPr>
      <t xml:space="preserve">丁目</t>
    </r>
    <r>
      <rPr>
        <sz val="10"/>
        <rFont val="ＭＳ ゴシック"/>
        <family val="0"/>
        <charset val="1"/>
      </rPr>
      <t xml:space="preserve">22-15</t>
    </r>
  </si>
  <si>
    <t xml:space="preserve">北海道旅客鉄道株式会社</t>
  </si>
  <si>
    <t xml:space="preserve">昭和９年に完成した小樽駅は、現存する昭和初期のＲＣ造の駅舎として貴重な存在であり、昭和３年完成の横浜駅、昭和４年の両国駅、昭和７年の上野駅などと連続している形式の近代的駅舎である。駅舎は中央に位置する吹き抜けのホール部分を中心として左右対称に展開しているが、一番の特徴は、傾斜した地形を利用したホールと二階部分のプラットホームを駅本屋から地下道によってつないでいる点である。これは高架の上にプラットホームを設けたことと、地下道を用いたということで北海道初の事例となった。なお設計については、当時の札幌鉄道局工務課によるものと考えられている。</t>
  </si>
  <si>
    <r>
      <rPr>
        <sz val="10"/>
        <rFont val="Noto Sans"/>
        <family val="2"/>
      </rPr>
      <t xml:space="preserve">旧青山家別邸主屋</t>
    </r>
    <r>
      <rPr>
        <sz val="10"/>
        <rFont val="ＭＳ ゴシック"/>
        <family val="0"/>
        <charset val="1"/>
      </rPr>
      <t xml:space="preserve">/</t>
    </r>
    <r>
      <rPr>
        <sz val="10"/>
        <rFont val="Noto Sans"/>
        <family val="2"/>
      </rPr>
      <t xml:space="preserve">文庫蔵</t>
    </r>
    <r>
      <rPr>
        <sz val="10"/>
        <rFont val="ＭＳ ゴシック"/>
        <family val="0"/>
        <charset val="1"/>
      </rPr>
      <t xml:space="preserve">/</t>
    </r>
    <r>
      <rPr>
        <sz val="10"/>
        <rFont val="Noto Sans"/>
        <family val="2"/>
      </rPr>
      <t xml:space="preserve">板塀</t>
    </r>
  </si>
  <si>
    <r>
      <rPr>
        <sz val="10"/>
        <rFont val="Noto Sans"/>
        <family val="2"/>
      </rPr>
      <t xml:space="preserve">小樽市祝津</t>
    </r>
    <r>
      <rPr>
        <sz val="10"/>
        <rFont val="ＭＳ ゴシック"/>
        <family val="0"/>
        <charset val="1"/>
      </rPr>
      <t xml:space="preserve">3</t>
    </r>
    <r>
      <rPr>
        <sz val="10"/>
        <rFont val="Noto Sans"/>
        <family val="2"/>
      </rPr>
      <t xml:space="preserve">丁目</t>
    </r>
    <r>
      <rPr>
        <sz val="10"/>
        <rFont val="ＭＳ ゴシック"/>
        <family val="0"/>
        <charset val="1"/>
      </rPr>
      <t xml:space="preserve">63</t>
    </r>
    <r>
      <rPr>
        <sz val="10"/>
        <rFont val="Noto Sans"/>
        <family val="2"/>
      </rPr>
      <t xml:space="preserve">番地</t>
    </r>
  </si>
  <si>
    <t xml:space="preserve">株式会社貴賓館</t>
  </si>
  <si>
    <r>
      <rPr>
        <sz val="10"/>
        <rFont val="Noto Sans"/>
        <family val="2"/>
      </rPr>
      <t xml:space="preserve">本建物は、青山家二代目の政吉によって大正７年建築に着手し、５年後の大正</t>
    </r>
    <r>
      <rPr>
        <sz val="10"/>
        <rFont val="ＭＳ ゴシック"/>
        <family val="0"/>
        <charset val="1"/>
      </rPr>
      <t xml:space="preserve">12</t>
    </r>
    <r>
      <rPr>
        <sz val="10"/>
        <rFont val="Noto Sans"/>
        <family val="2"/>
      </rPr>
      <t xml:space="preserve">年に完成する。海岸から離れた小高い丘の上に立地する別邸は、土地の周囲を塀で囲み、「主屋」と附属する「離れ」、「文庫蔵」などが現存している。主屋は平屋、切妻、瓦葺で、南面には主玄関と脇玄関を突出させて配置し、主玄関脇には洋間が配置されている。室内には襖や掛け軸など、当時の高名な作家の手になるものが数多く残され、木材なども凝ったものがふんだんに使われている。別邸の建築には青山家の郷里である遊佐から、棟梁の斉藤子之助等を呼び寄せてこれにあたらせたが、建物の配置と特徴は、初代青山留吉の郷里に建築した青塚の本家と酷似しているといわれ、郷里山形の民家建築を祝津に再現したものともいわれている。</t>
    </r>
  </si>
  <si>
    <t xml:space="preserve">島牧村</t>
  </si>
  <si>
    <t xml:space="preserve">巌島神社「四季発句」掲額</t>
  </si>
  <si>
    <r>
      <rPr>
        <sz val="10"/>
        <rFont val="Noto Sans"/>
        <family val="2"/>
      </rPr>
      <t xml:space="preserve">島牧村字泊</t>
    </r>
    <r>
      <rPr>
        <sz val="10"/>
        <rFont val="ＭＳ ゴシック"/>
        <family val="0"/>
        <charset val="1"/>
      </rPr>
      <t xml:space="preserve">6</t>
    </r>
  </si>
  <si>
    <t xml:space="preserve">厳島神社</t>
  </si>
  <si>
    <t xml:space="preserve">S56.4.1</t>
  </si>
  <si>
    <t xml:space="preserve">墨書されている俳句の中には江差、江戸松前などの地名が見えることから当時の文化が江差、松前方面から流入し俳句なども隆昌したものと考えられる点において貴重な歴史資料である。</t>
  </si>
  <si>
    <t xml:space="preserve">厳島神社石灯籠</t>
  </si>
  <si>
    <t xml:space="preserve">石灯籠には弘化３年佐藤市三郎奉納とあり本来２対正常の形態であったが紛失し現在１対下部のみよりない。</t>
  </si>
  <si>
    <t xml:space="preserve">厳島神社狛犬　</t>
  </si>
  <si>
    <r>
      <rPr>
        <sz val="10"/>
        <rFont val="Noto Sans"/>
        <family val="2"/>
      </rPr>
      <t xml:space="preserve">年代等は不明であるが、弘化</t>
    </r>
    <r>
      <rPr>
        <sz val="10"/>
        <rFont val="ＭＳ ゴシック"/>
        <family val="0"/>
        <charset val="1"/>
      </rPr>
      <t xml:space="preserve">3</t>
    </r>
    <r>
      <rPr>
        <sz val="10"/>
        <rFont val="Noto Sans"/>
        <family val="2"/>
      </rPr>
      <t xml:space="preserve">年に奉納された厳島神社石灯籠と同時期のものと推定される。現在風化が激しく文化財保護の観点から指定したもの。</t>
    </r>
  </si>
  <si>
    <t xml:space="preserve">厳島神社恵比須像</t>
  </si>
  <si>
    <r>
      <rPr>
        <sz val="10"/>
        <rFont val="Noto Sans"/>
        <family val="2"/>
      </rPr>
      <t xml:space="preserve">有形文化財</t>
    </r>
    <r>
      <rPr>
        <sz val="10"/>
        <rFont val="ＭＳ ゴシック"/>
        <family val="0"/>
        <charset val="1"/>
      </rPr>
      <t xml:space="preserve">/</t>
    </r>
    <r>
      <rPr>
        <sz val="10"/>
        <rFont val="Noto Sans"/>
        <family val="2"/>
      </rPr>
      <t xml:space="preserve">工芸</t>
    </r>
  </si>
  <si>
    <t xml:space="preserve">厳島神社奉納太鼓</t>
  </si>
  <si>
    <r>
      <rPr>
        <sz val="10"/>
        <rFont val="Noto Sans"/>
        <family val="2"/>
      </rPr>
      <t xml:space="preserve">巌島神社再修築</t>
    </r>
    <r>
      <rPr>
        <sz val="10"/>
        <rFont val="ＭＳ ゴシック"/>
        <family val="0"/>
        <charset val="1"/>
      </rPr>
      <t xml:space="preserve">(</t>
    </r>
    <r>
      <rPr>
        <sz val="10"/>
        <rFont val="Noto Sans"/>
        <family val="2"/>
      </rPr>
      <t xml:space="preserve">天保８年</t>
    </r>
    <r>
      <rPr>
        <sz val="10"/>
        <rFont val="ＭＳ ゴシック"/>
        <family val="0"/>
        <charset val="1"/>
      </rPr>
      <t xml:space="preserve">)</t>
    </r>
    <r>
      <rPr>
        <sz val="10"/>
        <rFont val="Noto Sans"/>
        <family val="2"/>
      </rPr>
      <t xml:space="preserve">の際奉納されたものと考えられ当村開基に関する歴史的資料として貴重なもの。</t>
    </r>
  </si>
  <si>
    <t xml:space="preserve">栄磯岩陰遺跡</t>
  </si>
  <si>
    <r>
      <rPr>
        <sz val="10"/>
        <rFont val="Noto Sans"/>
        <family val="2"/>
      </rPr>
      <t xml:space="preserve">島牧村字栄磯</t>
    </r>
    <r>
      <rPr>
        <sz val="10"/>
        <rFont val="ＭＳ ゴシック"/>
        <family val="0"/>
        <charset val="1"/>
      </rPr>
      <t xml:space="preserve">107</t>
    </r>
  </si>
  <si>
    <t xml:space="preserve">国</t>
  </si>
  <si>
    <r>
      <rPr>
        <sz val="10"/>
        <rFont val="Noto Sans"/>
        <family val="2"/>
      </rPr>
      <t xml:space="preserve">昭和</t>
    </r>
    <r>
      <rPr>
        <sz val="10"/>
        <rFont val="ＭＳ ゴシック"/>
        <family val="0"/>
        <charset val="1"/>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t>
    </r>
  </si>
  <si>
    <t xml:space="preserve">ニセコ町</t>
  </si>
  <si>
    <t xml:space="preserve">ニセコ赤坂奴</t>
  </si>
  <si>
    <r>
      <rPr>
        <sz val="10"/>
        <rFont val="Noto Sans"/>
        <family val="2"/>
      </rPr>
      <t xml:space="preserve">ニセコ町字本通</t>
    </r>
    <r>
      <rPr>
        <sz val="10"/>
        <rFont val="ＭＳ ゴシック"/>
        <family val="0"/>
        <charset val="1"/>
      </rPr>
      <t xml:space="preserve">137</t>
    </r>
  </si>
  <si>
    <t xml:space="preserve">ニセコ町赤坂奴保存会</t>
  </si>
  <si>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t>
    </r>
    <r>
      <rPr>
        <sz val="10"/>
        <rFont val="ＭＳ ゴシック"/>
        <family val="0"/>
        <charset val="1"/>
      </rPr>
      <t xml:space="preserve">86</t>
    </r>
    <r>
      <rPr>
        <sz val="10"/>
        <rFont val="Noto Sans"/>
        <family val="2"/>
      </rPr>
      <t xml:space="preserve">年の歴史がある。</t>
    </r>
  </si>
  <si>
    <t xml:space="preserve">曽我環状列石</t>
  </si>
  <si>
    <r>
      <rPr>
        <sz val="10"/>
        <rFont val="Noto Sans"/>
        <family val="2"/>
      </rPr>
      <t xml:space="preserve">ニセコ町字曽我</t>
    </r>
    <r>
      <rPr>
        <sz val="10"/>
        <rFont val="ＭＳ ゴシック"/>
        <family val="0"/>
        <charset val="1"/>
      </rPr>
      <t xml:space="preserve">252</t>
    </r>
    <r>
      <rPr>
        <sz val="10"/>
        <rFont val="Noto Sans"/>
        <family val="2"/>
      </rPr>
      <t xml:space="preserve">番地</t>
    </r>
  </si>
  <si>
    <r>
      <rPr>
        <sz val="10"/>
        <rFont val="Noto Sans"/>
        <family val="2"/>
      </rPr>
      <t xml:space="preserve">昭和６年に発見、昭和</t>
    </r>
    <r>
      <rPr>
        <sz val="10"/>
        <rFont val="ＭＳ ゴシック"/>
        <family val="0"/>
        <charset val="1"/>
      </rPr>
      <t xml:space="preserve">26</t>
    </r>
    <r>
      <rPr>
        <sz val="10"/>
        <rFont val="Noto Sans"/>
        <family val="2"/>
      </rPr>
      <t xml:space="preserve">年縄文時代後期の墓であることが判明。先住民の信仰、特に墓制を知るうえで学術上貴重な遺跡。</t>
    </r>
  </si>
  <si>
    <t xml:space="preserve">真狩村</t>
  </si>
  <si>
    <t xml:space="preserve">浦安の舞</t>
  </si>
  <si>
    <r>
      <rPr>
        <sz val="10"/>
        <rFont val="Noto Sans"/>
        <family val="2"/>
      </rPr>
      <t xml:space="preserve">虻田郡真狩村字真狩</t>
    </r>
    <r>
      <rPr>
        <sz val="10"/>
        <rFont val="ＭＳ ゴシック"/>
        <family val="0"/>
        <charset val="1"/>
      </rPr>
      <t xml:space="preserve">29</t>
    </r>
    <r>
      <rPr>
        <sz val="10"/>
        <rFont val="Noto Sans"/>
        <family val="2"/>
      </rPr>
      <t xml:space="preserve">番地</t>
    </r>
    <r>
      <rPr>
        <sz val="10"/>
        <rFont val="ＭＳ ゴシック"/>
        <family val="0"/>
        <charset val="1"/>
      </rPr>
      <t xml:space="preserve">1</t>
    </r>
  </si>
  <si>
    <t xml:space="preserve">真狩村浦安の舞保存会</t>
  </si>
  <si>
    <t xml:space="preserve">舞は扇と鈴からなっており、４人の舞姫があこめ装束を着て、前半は桧扇、後半は鈴を持って舞います。</t>
  </si>
  <si>
    <t xml:space="preserve">真狩祝い太鼓</t>
  </si>
  <si>
    <r>
      <rPr>
        <sz val="10"/>
        <rFont val="Noto Sans"/>
        <family val="2"/>
      </rPr>
      <t xml:space="preserve">虻田郡真狩村字見晴</t>
    </r>
    <r>
      <rPr>
        <sz val="10"/>
        <rFont val="ＭＳ ゴシック"/>
        <family val="0"/>
        <charset val="1"/>
      </rPr>
      <t xml:space="preserve">229</t>
    </r>
    <r>
      <rPr>
        <sz val="10"/>
        <rFont val="Noto Sans"/>
        <family val="2"/>
      </rPr>
      <t xml:space="preserve">番地</t>
    </r>
    <r>
      <rPr>
        <sz val="10"/>
        <rFont val="ＭＳ ゴシック"/>
        <family val="0"/>
        <charset val="1"/>
      </rPr>
      <t xml:space="preserve">2</t>
    </r>
  </si>
  <si>
    <t xml:space="preserve">真狩村祝い太鼓保存会</t>
  </si>
  <si>
    <r>
      <rPr>
        <sz val="10"/>
        <rFont val="Noto Sans"/>
        <family val="2"/>
      </rPr>
      <t xml:space="preserve">開村</t>
    </r>
    <r>
      <rPr>
        <sz val="10"/>
        <rFont val="ＭＳ ゴシック"/>
        <family val="0"/>
        <charset val="1"/>
      </rPr>
      <t xml:space="preserve">80</t>
    </r>
    <r>
      <rPr>
        <sz val="10"/>
        <rFont val="Noto Sans"/>
        <family val="2"/>
      </rPr>
      <t xml:space="preserve">周年を記念して郷土出身の作曲家八洲秀章氏により作曲された。</t>
    </r>
  </si>
  <si>
    <t xml:space="preserve">真狩赤坂奴</t>
  </si>
  <si>
    <r>
      <rPr>
        <sz val="10"/>
        <rFont val="Noto Sans"/>
        <family val="2"/>
      </rPr>
      <t xml:space="preserve">虻田郡真狩村字見晴</t>
    </r>
    <r>
      <rPr>
        <sz val="10"/>
        <rFont val="ＭＳ ゴシック"/>
        <family val="0"/>
        <charset val="1"/>
      </rPr>
      <t xml:space="preserve">229</t>
    </r>
    <r>
      <rPr>
        <sz val="10"/>
        <rFont val="Noto Sans"/>
        <family val="2"/>
      </rPr>
      <t xml:space="preserve">番地</t>
    </r>
  </si>
  <si>
    <t xml:space="preserve">真狩赤坂奴保存会</t>
  </si>
  <si>
    <r>
      <rPr>
        <sz val="10"/>
        <rFont val="Noto Sans"/>
        <family val="2"/>
      </rPr>
      <t xml:space="preserve">昭和</t>
    </r>
    <r>
      <rPr>
        <sz val="10"/>
        <rFont val="ＭＳ ゴシック"/>
        <family val="0"/>
        <charset val="1"/>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0"/>
        <charset val="1"/>
      </rPr>
      <t xml:space="preserve">34</t>
    </r>
    <r>
      <rPr>
        <sz val="10"/>
        <rFont val="Noto Sans"/>
        <family val="2"/>
      </rPr>
      <t xml:space="preserve">年９月</t>
    </r>
    <r>
      <rPr>
        <sz val="10"/>
        <rFont val="ＭＳ ゴシック"/>
        <family val="0"/>
        <charset val="1"/>
      </rPr>
      <t xml:space="preserve">15</t>
    </r>
    <r>
      <rPr>
        <sz val="10"/>
        <rFont val="Noto Sans"/>
        <family val="2"/>
      </rPr>
      <t xml:space="preserve">日真狩神社例大祭に奉納した。</t>
    </r>
  </si>
  <si>
    <t xml:space="preserve">倶知安町</t>
  </si>
  <si>
    <t xml:space="preserve">倶知安町指定有形文化財</t>
  </si>
  <si>
    <t xml:space="preserve">大佛寺本堂の天井画</t>
  </si>
  <si>
    <r>
      <rPr>
        <sz val="10"/>
        <rFont val="Noto Sans"/>
        <family val="2"/>
      </rPr>
      <t xml:space="preserve">倶知安町字旭</t>
    </r>
    <r>
      <rPr>
        <sz val="10"/>
        <rFont val="ＭＳ ゴシック"/>
        <family val="0"/>
        <charset val="1"/>
      </rPr>
      <t xml:space="preserve">100</t>
    </r>
  </si>
  <si>
    <t xml:space="preserve">大佛寺</t>
  </si>
  <si>
    <t xml:space="preserve">初代住職斉藤忍随により描かれた活力あふれる優れた作品。</t>
  </si>
  <si>
    <t xml:space="preserve">倶知安町指定無形民俗文化財</t>
  </si>
  <si>
    <t xml:space="preserve">倶知安赤坂奴</t>
  </si>
  <si>
    <t xml:space="preserve">虻田郡倶知安町　
倶知安町市街全域</t>
  </si>
  <si>
    <t xml:space="preserve">倶知安町赤坂奴保存会</t>
  </si>
  <si>
    <t xml:space="preserve">小樽住吉神社の赤坂奴で小頭をしていた陶山増太郎により昭和８年倶知安町に伝授された。</t>
  </si>
  <si>
    <t xml:space="preserve">羊蹄太鼓</t>
  </si>
  <si>
    <t xml:space="preserve">倶知安羊蹄太鼓保存会事務局</t>
  </si>
  <si>
    <t xml:space="preserve">くっちゃん羊蹄太鼓保存会</t>
  </si>
  <si>
    <r>
      <rPr>
        <sz val="10"/>
        <rFont val="Noto Sans"/>
        <family val="2"/>
      </rPr>
      <t xml:space="preserve">昭和</t>
    </r>
    <r>
      <rPr>
        <sz val="10"/>
        <rFont val="ＭＳ ゴシック"/>
        <family val="0"/>
        <charset val="1"/>
      </rPr>
      <t xml:space="preserve">38</t>
    </r>
    <r>
      <rPr>
        <sz val="10"/>
        <rFont val="Noto Sans"/>
        <family val="2"/>
      </rPr>
      <t xml:space="preserve">年高田緑郎により創作された。地域を代表する羊蹄山の誕生から四季折々の姿を太鼓に託して表現したもの。</t>
    </r>
  </si>
  <si>
    <t xml:space="preserve">岩内町</t>
  </si>
  <si>
    <t xml:space="preserve">阿弥陀如来大仏像</t>
  </si>
  <si>
    <r>
      <rPr>
        <sz val="10"/>
        <rFont val="Noto Sans"/>
        <family val="2"/>
      </rPr>
      <t xml:space="preserve">岩内町字高台</t>
    </r>
    <r>
      <rPr>
        <sz val="10"/>
        <rFont val="ＭＳ ゴシック"/>
        <family val="0"/>
        <charset val="1"/>
      </rPr>
      <t xml:space="preserve">143</t>
    </r>
    <r>
      <rPr>
        <sz val="10"/>
        <rFont val="Noto Sans"/>
        <family val="2"/>
      </rPr>
      <t xml:space="preserve">番地</t>
    </r>
  </si>
  <si>
    <t xml:space="preserve">帰厚院</t>
  </si>
  <si>
    <r>
      <rPr>
        <sz val="10"/>
        <rFont val="Noto Sans"/>
        <family val="2"/>
      </rPr>
      <t xml:space="preserve">大正</t>
    </r>
    <r>
      <rPr>
        <sz val="10"/>
        <rFont val="ＭＳ ゴシック"/>
        <family val="0"/>
        <charset val="1"/>
      </rPr>
      <t xml:space="preserve">10</t>
    </r>
    <r>
      <rPr>
        <sz val="10"/>
        <rFont val="Noto Sans"/>
        <family val="2"/>
      </rPr>
      <t xml:space="preserve">年に建立され、東京以北最大といわれる約</t>
    </r>
    <r>
      <rPr>
        <sz val="10"/>
        <rFont val="ＭＳ ゴシック"/>
        <family val="0"/>
        <charset val="1"/>
      </rPr>
      <t xml:space="preserve">6.8</t>
    </r>
    <r>
      <rPr>
        <sz val="10"/>
        <rFont val="Noto Sans"/>
        <family val="2"/>
      </rPr>
      <t xml:space="preserve">ｍの木造大仏像。</t>
    </r>
  </si>
  <si>
    <t xml:space="preserve">岩内赤坂奴</t>
  </si>
  <si>
    <t xml:space="preserve">－</t>
  </si>
  <si>
    <t xml:space="preserve">岩内赤坂奴保存会</t>
  </si>
  <si>
    <t xml:space="preserve">岩内赤坂奴は岩内神社の神輿渡御で先導役を担う奴行列として古くから親しまれている伝統芸能。</t>
  </si>
  <si>
    <t xml:space="preserve">一本柳</t>
  </si>
  <si>
    <r>
      <rPr>
        <sz val="10"/>
        <rFont val="Noto Sans"/>
        <family val="2"/>
      </rPr>
      <t xml:space="preserve">岩内町字清住</t>
    </r>
    <r>
      <rPr>
        <sz val="10"/>
        <rFont val="ＭＳ ゴシック"/>
        <family val="0"/>
        <charset val="1"/>
      </rPr>
      <t xml:space="preserve">8</t>
    </r>
    <r>
      <rPr>
        <sz val="10"/>
        <rFont val="Noto Sans"/>
        <family val="2"/>
      </rPr>
      <t xml:space="preserve">番地</t>
    </r>
    <r>
      <rPr>
        <sz val="10"/>
        <rFont val="ＭＳ ゴシック"/>
        <family val="0"/>
        <charset val="1"/>
      </rPr>
      <t xml:space="preserve">8</t>
    </r>
  </si>
  <si>
    <t xml:space="preserve">かつてニシン漁で栄えた岩内町の繁華街を彩っていた柳並木の最後の１本。</t>
  </si>
  <si>
    <t xml:space="preserve">泊村</t>
  </si>
  <si>
    <t xml:space="preserve">旧川村家番屋</t>
  </si>
  <si>
    <r>
      <rPr>
        <sz val="10"/>
        <rFont val="Noto Sans"/>
        <family val="2"/>
      </rPr>
      <t xml:space="preserve">古宇郡泊村大字泊村</t>
    </r>
    <r>
      <rPr>
        <sz val="10"/>
        <rFont val="ＭＳ ゴシック"/>
        <family val="0"/>
        <charset val="1"/>
      </rPr>
      <t xml:space="preserve">59</t>
    </r>
    <r>
      <rPr>
        <sz val="10"/>
        <rFont val="Noto Sans"/>
        <family val="2"/>
      </rPr>
      <t xml:space="preserve">番地の</t>
    </r>
    <r>
      <rPr>
        <sz val="10"/>
        <rFont val="ＭＳ ゴシック"/>
        <family val="0"/>
        <charset val="1"/>
      </rPr>
      <t xml:space="preserve">1</t>
    </r>
  </si>
  <si>
    <t xml:space="preserve">泊村長　　　牧野　浩臣　</t>
  </si>
  <si>
    <r>
      <rPr>
        <sz val="10"/>
        <rFont val="Noto Sans"/>
        <family val="2"/>
      </rPr>
      <t xml:space="preserve">明治</t>
    </r>
    <r>
      <rPr>
        <sz val="10"/>
        <rFont val="ＭＳ ゴシック"/>
        <family val="0"/>
        <charset val="1"/>
      </rPr>
      <t xml:space="preserve">27</t>
    </r>
    <r>
      <rPr>
        <sz val="10"/>
        <rFont val="Noto Sans"/>
        <family val="2"/>
      </rPr>
      <t xml:space="preserve">年に建てられた、泊村に現存する唯一の番屋建築。　　　　　　　　　　　現在では入手困難なタモやセンの太い柱や梁を特徴とする堅牢建築物である。</t>
    </r>
  </si>
  <si>
    <t xml:space="preserve">旧武井邸客殿</t>
  </si>
  <si>
    <t xml:space="preserve">大正５年頃に建てられた、壮大な漁場建築の一部。　　　　　　　　　　　　　　　　埋め木の美しい欅材の廊下、素材（檳榔樹、黒柿）の持ち味を生かした床柱、意匠を凝らした透かし彫りの欄間、便所の唐傘天井など、豪華な装飾が施されている。</t>
  </si>
  <si>
    <t xml:space="preserve">泊稲荷神社　神殿</t>
  </si>
  <si>
    <r>
      <rPr>
        <sz val="10"/>
        <rFont val="Noto Sans"/>
        <family val="2"/>
      </rPr>
      <t xml:space="preserve">古宇郡泊村大字泊村</t>
    </r>
    <r>
      <rPr>
        <sz val="10"/>
        <rFont val="ＭＳ ゴシック"/>
        <family val="0"/>
        <charset val="1"/>
      </rPr>
      <t xml:space="preserve">82</t>
    </r>
    <r>
      <rPr>
        <sz val="10"/>
        <rFont val="Noto Sans"/>
        <family val="2"/>
      </rPr>
      <t xml:space="preserve">番地</t>
    </r>
  </si>
  <si>
    <t xml:space="preserve">文久２年に建てられ、総欅材の雅にして精巧な建築。　　　　　　　　　　　　　　　　　ニシン漁によって繁栄を築きあげてきた栄華を伝える建造物で歴史上の価値が高い。</t>
  </si>
  <si>
    <t xml:space="preserve">積丹町</t>
  </si>
  <si>
    <t xml:space="preserve">積丹町鰊場音頭</t>
  </si>
  <si>
    <t xml:space="preserve">積丹町大字美国町</t>
  </si>
  <si>
    <t xml:space="preserve">鰊場音頭保存会</t>
  </si>
  <si>
    <t xml:space="preserve">積丹半島は、かつて鰊の本場として大正年代末頃までに限りない繁栄の黄金時代が続き、活気あふれる鰊の作業歌が北海道の代表的な民謡として保存、伝承されている。</t>
  </si>
  <si>
    <t xml:space="preserve">古平町</t>
  </si>
  <si>
    <t xml:space="preserve">民族文化財／無形</t>
  </si>
  <si>
    <t xml:space="preserve">琴平神社祭典神輿渡御行列</t>
  </si>
  <si>
    <r>
      <rPr>
        <sz val="10"/>
        <rFont val="Noto Sans"/>
        <family val="2"/>
      </rPr>
      <t xml:space="preserve">古平郡古平町大字新地町</t>
    </r>
    <r>
      <rPr>
        <sz val="10"/>
        <rFont val="ＭＳ ゴシック"/>
        <family val="0"/>
        <charset val="1"/>
      </rPr>
      <t xml:space="preserve">86</t>
    </r>
    <r>
      <rPr>
        <sz val="10"/>
        <rFont val="Noto Sans"/>
        <family val="2"/>
      </rPr>
      <t xml:space="preserve">　宗教法人琴平神社内</t>
    </r>
  </si>
  <si>
    <t xml:space="preserve">琴平神社祭典神輿渡御行列保存会</t>
  </si>
  <si>
    <t xml:space="preserve">行列係から御饌米専用車までの行列。</t>
  </si>
  <si>
    <t xml:space="preserve">吉田一穂生誕百周年記念碑「白鳥古丹」</t>
  </si>
  <si>
    <r>
      <rPr>
        <sz val="10"/>
        <rFont val="Noto Sans"/>
        <family val="2"/>
      </rPr>
      <t xml:space="preserve">古平郡古平町大字浜町</t>
    </r>
    <r>
      <rPr>
        <sz val="10"/>
        <rFont val="ＭＳ ゴシック"/>
        <family val="0"/>
        <charset val="1"/>
      </rPr>
      <t xml:space="preserve">40-4</t>
    </r>
    <r>
      <rPr>
        <sz val="10"/>
        <rFont val="Noto Sans"/>
        <family val="2"/>
      </rPr>
      <t xml:space="preserve">　古平町文化会館前庭</t>
    </r>
  </si>
  <si>
    <t xml:space="preserve">吉田一穂生誕百年記念事業実行委員会</t>
  </si>
  <si>
    <t xml:space="preserve">大きく盛り土をした上に御影石の基礎を置き、２個の仙台石を台座にし、同じ仙台石の碑石を載せ、右側に副石が置かれている。</t>
  </si>
  <si>
    <t xml:space="preserve">水見悠々子句碑</t>
  </si>
  <si>
    <t xml:space="preserve">周囲に数個の天然石を配し、碑の表面には句を仙台石に刻しはめ込んでいて、裏には日本伝統俳句協会副会長伊藤柏翠の言葉が仙台石に刻されはめ込んでいる。</t>
  </si>
  <si>
    <t xml:space="preserve">高野素十句碑</t>
  </si>
  <si>
    <t xml:space="preserve">古平町丸山岬の海底から引き揚げ採取した、形がやや菱形の天然硬石に、長方形の碑面がはめ込まれている。</t>
  </si>
  <si>
    <t xml:space="preserve">今中素友歌碑・筆塚</t>
  </si>
  <si>
    <r>
      <rPr>
        <sz val="10"/>
        <rFont val="Noto Sans"/>
        <family val="2"/>
      </rPr>
      <t xml:space="preserve">古平郡古平町大字浜町</t>
    </r>
    <r>
      <rPr>
        <sz val="10"/>
        <rFont val="ＭＳ ゴシック"/>
        <family val="0"/>
        <charset val="1"/>
      </rPr>
      <t xml:space="preserve">368</t>
    </r>
    <r>
      <rPr>
        <sz val="10"/>
        <rFont val="Noto Sans"/>
        <family val="2"/>
      </rPr>
      <t xml:space="preserve">　禅源寺境内</t>
    </r>
  </si>
  <si>
    <t xml:space="preserve">禅源寺住職</t>
  </si>
  <si>
    <t xml:space="preserve">土を盛った上に自然石の台座を置き、仙台石を碑石が立てられている。</t>
  </si>
  <si>
    <t xml:space="preserve">野村泊月句碑</t>
  </si>
  <si>
    <t xml:space="preserve">雲形の天然硬石に、円形の仙台石の碑面をはめ込んであり、句碑の右前に御影石の灯篭が配置されている。</t>
  </si>
  <si>
    <t xml:space="preserve">吉田一穂詩碑「鎮魂歌」</t>
  </si>
  <si>
    <t xml:space="preserve">宗教法人琴平神社</t>
  </si>
  <si>
    <t xml:space="preserve">天然石の上に、稲田御影石を台にして碑面を立て、裏面に郷土出身の戦没者の氏名が刻されている。</t>
  </si>
  <si>
    <t xml:space="preserve">吉田一穂詩碑「魚歌」</t>
  </si>
  <si>
    <r>
      <rPr>
        <sz val="10"/>
        <rFont val="Noto Sans"/>
        <family val="2"/>
      </rPr>
      <t xml:space="preserve">古平郡古平町大字浜町</t>
    </r>
    <r>
      <rPr>
        <sz val="10"/>
        <rFont val="ＭＳ ゴシック"/>
        <family val="0"/>
        <charset val="1"/>
      </rPr>
      <t xml:space="preserve">282</t>
    </r>
  </si>
  <si>
    <r>
      <rPr>
        <sz val="10"/>
        <rFont val="Noto Sans"/>
        <family val="2"/>
      </rPr>
      <t xml:space="preserve">詩人吉田一穂の還暦と試論集「古代緑地」の発行を祝い昭和</t>
    </r>
    <r>
      <rPr>
        <sz val="10"/>
        <rFont val="ＭＳ ゴシック"/>
        <family val="0"/>
        <charset val="1"/>
      </rPr>
      <t xml:space="preserve">33</t>
    </r>
    <r>
      <rPr>
        <sz val="10"/>
        <rFont val="Noto Sans"/>
        <family val="2"/>
      </rPr>
      <t xml:space="preserve">年に県立された碑で、本町と吉田一穂の関わりを後世に伝えるうえで重要な文化財である。</t>
    </r>
  </si>
  <si>
    <t xml:space="preserve">仁木町</t>
  </si>
  <si>
    <t xml:space="preserve">大江神社旧神殿</t>
  </si>
  <si>
    <r>
      <rPr>
        <sz val="10"/>
        <rFont val="Noto Sans"/>
        <family val="2"/>
      </rPr>
      <t xml:space="preserve">仁木町大江</t>
    </r>
    <r>
      <rPr>
        <sz val="10"/>
        <rFont val="ＭＳ ゴシック"/>
        <family val="0"/>
        <charset val="1"/>
      </rPr>
      <t xml:space="preserve">2</t>
    </r>
    <r>
      <rPr>
        <sz val="10"/>
        <rFont val="Noto Sans"/>
        <family val="2"/>
      </rPr>
      <t xml:space="preserve">丁目</t>
    </r>
    <r>
      <rPr>
        <sz val="10"/>
        <rFont val="ＭＳ ゴシック"/>
        <family val="0"/>
        <charset val="1"/>
      </rPr>
      <t xml:space="preserve">445</t>
    </r>
    <r>
      <rPr>
        <sz val="10"/>
        <rFont val="Noto Sans"/>
        <family val="2"/>
      </rPr>
      <t xml:space="preserve">番地</t>
    </r>
    <r>
      <rPr>
        <sz val="10"/>
        <rFont val="ＭＳ ゴシック"/>
        <family val="0"/>
        <charset val="1"/>
      </rPr>
      <t xml:space="preserve">1</t>
    </r>
  </si>
  <si>
    <t xml:space="preserve">大江神社</t>
  </si>
  <si>
    <t xml:space="preserve">H4.12.3</t>
  </si>
  <si>
    <r>
      <rPr>
        <sz val="10"/>
        <rFont val="Noto Sans"/>
        <family val="2"/>
      </rPr>
      <t xml:space="preserve">大江に移民した人々が現大江１丁目に郷里山口県周防国の県社野田神社の分霊を勧請し、明治</t>
    </r>
    <r>
      <rPr>
        <sz val="10"/>
        <rFont val="ＭＳ ゴシック"/>
        <family val="0"/>
        <charset val="1"/>
      </rPr>
      <t xml:space="preserve">18</t>
    </r>
    <r>
      <rPr>
        <sz val="10"/>
        <rFont val="Noto Sans"/>
        <family val="2"/>
      </rPr>
      <t xml:space="preserve">年に遥拝所、明治</t>
    </r>
    <r>
      <rPr>
        <sz val="10"/>
        <rFont val="ＭＳ ゴシック"/>
        <family val="0"/>
        <charset val="1"/>
      </rPr>
      <t xml:space="preserve">20</t>
    </r>
    <r>
      <rPr>
        <sz val="10"/>
        <rFont val="Noto Sans"/>
        <family val="2"/>
      </rPr>
      <t xml:space="preserve">年には拝殿、御官殿を創建、明治</t>
    </r>
    <r>
      <rPr>
        <sz val="10"/>
        <rFont val="ＭＳ ゴシック"/>
        <family val="0"/>
        <charset val="1"/>
      </rPr>
      <t xml:space="preserve">36</t>
    </r>
    <r>
      <rPr>
        <sz val="10"/>
        <rFont val="Noto Sans"/>
        <family val="2"/>
      </rPr>
      <t xml:space="preserve">年現位置に移設した。</t>
    </r>
  </si>
  <si>
    <t xml:space="preserve">開拓起源（古文書）</t>
  </si>
  <si>
    <r>
      <rPr>
        <sz val="10"/>
        <rFont val="Noto Sans"/>
        <family val="2"/>
      </rPr>
      <t xml:space="preserve">仁木町西町</t>
    </r>
    <r>
      <rPr>
        <sz val="10"/>
        <rFont val="ＭＳ ゴシック"/>
        <family val="0"/>
        <charset val="1"/>
      </rPr>
      <t xml:space="preserve">1</t>
    </r>
    <r>
      <rPr>
        <sz val="10"/>
        <rFont val="Noto Sans"/>
        <family val="2"/>
      </rPr>
      <t xml:space="preserve">丁目</t>
    </r>
    <r>
      <rPr>
        <sz val="10"/>
        <rFont val="ＭＳ ゴシック"/>
        <family val="0"/>
        <charset val="1"/>
      </rPr>
      <t xml:space="preserve">52</t>
    </r>
    <r>
      <rPr>
        <sz val="10"/>
        <rFont val="Noto Sans"/>
        <family val="2"/>
      </rPr>
      <t xml:space="preserve">番地</t>
    </r>
  </si>
  <si>
    <t xml:space="preserve">H3.4.23</t>
  </si>
  <si>
    <r>
      <rPr>
        <sz val="10"/>
        <rFont val="Noto Sans"/>
        <family val="2"/>
      </rPr>
      <t xml:space="preserve">明治</t>
    </r>
    <r>
      <rPr>
        <sz val="10"/>
        <rFont val="ＭＳ ゴシック"/>
        <family val="0"/>
        <charset val="1"/>
      </rPr>
      <t xml:space="preserve">44</t>
    </r>
    <r>
      <rPr>
        <sz val="10"/>
        <rFont val="Noto Sans"/>
        <family val="2"/>
      </rPr>
      <t xml:space="preserve">年、仁木尋常高等小学校長林駒太郎が大江村地史編纂の際、仁木竹吉氏に面会し、開拓起源の原本を借用して謄写したもの。</t>
    </r>
  </si>
  <si>
    <t xml:space="preserve">仁木村開祖者仁木竹吉翁遺稿集（古文書）</t>
  </si>
  <si>
    <r>
      <rPr>
        <sz val="10"/>
        <rFont val="Noto Sans"/>
        <family val="2"/>
      </rPr>
      <t xml:space="preserve">仁木竹吉が北海道へ移住しようとした動機や開拓使へあてた願書のことなど、仁木へ入植した当時のことや農産物の栽培方法等について明治８年から明治</t>
    </r>
    <r>
      <rPr>
        <sz val="10"/>
        <rFont val="ＭＳ ゴシック"/>
        <family val="0"/>
        <charset val="1"/>
      </rPr>
      <t xml:space="preserve">44</t>
    </r>
    <r>
      <rPr>
        <sz val="10"/>
        <rFont val="Noto Sans"/>
        <family val="2"/>
      </rPr>
      <t xml:space="preserve">年にかけ詳細に記されている。</t>
    </r>
  </si>
  <si>
    <r>
      <rPr>
        <sz val="10"/>
        <rFont val="Noto Sans"/>
        <family val="2"/>
      </rPr>
      <t xml:space="preserve">毛利家開墾事務所明治</t>
    </r>
    <r>
      <rPr>
        <sz val="10"/>
        <rFont val="ＭＳ ゴシック"/>
        <family val="0"/>
        <charset val="1"/>
      </rPr>
      <t xml:space="preserve">15</t>
    </r>
    <r>
      <rPr>
        <sz val="10"/>
        <rFont val="Noto Sans"/>
        <family val="2"/>
      </rPr>
      <t xml:space="preserve">年第</t>
    </r>
    <r>
      <rPr>
        <sz val="10"/>
        <rFont val="ＭＳ ゴシック"/>
        <family val="0"/>
        <charset val="1"/>
      </rPr>
      <t xml:space="preserve">2</t>
    </r>
    <r>
      <rPr>
        <sz val="10"/>
        <rFont val="Noto Sans"/>
        <family val="2"/>
      </rPr>
      <t xml:space="preserve">年報草稿（古文書）</t>
    </r>
  </si>
  <si>
    <r>
      <rPr>
        <sz val="10"/>
        <rFont val="Noto Sans"/>
        <family val="2"/>
      </rPr>
      <t xml:space="preserve">開拓委員長粟屋貞一が開拓の状況を毛利元徳あてにあてた第</t>
    </r>
    <r>
      <rPr>
        <sz val="10"/>
        <rFont val="ＭＳ ゴシック"/>
        <family val="0"/>
        <charset val="1"/>
      </rPr>
      <t xml:space="preserve">2</t>
    </r>
    <r>
      <rPr>
        <sz val="10"/>
        <rFont val="Noto Sans"/>
        <family val="2"/>
      </rPr>
      <t xml:space="preserve">回目の報告の起草文である。</t>
    </r>
  </si>
  <si>
    <t xml:space="preserve">大江村地史（古文書）</t>
  </si>
  <si>
    <r>
      <rPr>
        <sz val="10"/>
        <rFont val="Noto Sans"/>
        <family val="2"/>
      </rPr>
      <t xml:space="preserve">明治</t>
    </r>
    <r>
      <rPr>
        <sz val="10"/>
        <rFont val="ＭＳ ゴシック"/>
        <family val="0"/>
        <charset val="1"/>
      </rPr>
      <t xml:space="preserve">44</t>
    </r>
    <r>
      <rPr>
        <sz val="10"/>
        <rFont val="Noto Sans"/>
        <family val="2"/>
      </rPr>
      <t xml:space="preserve">年に仁木町の</t>
    </r>
    <r>
      <rPr>
        <sz val="10"/>
        <rFont val="ＭＳ ゴシック"/>
        <family val="0"/>
        <charset val="1"/>
      </rPr>
      <t xml:space="preserve">7</t>
    </r>
    <r>
      <rPr>
        <sz val="10"/>
        <rFont val="Noto Sans"/>
        <family val="2"/>
      </rPr>
      <t xml:space="preserve">地区を各学校の教員が編集し、林駒太郎が中心となり編纂したものである。</t>
    </r>
  </si>
  <si>
    <t xml:space="preserve">大江神社鳥居の掲額</t>
  </si>
  <si>
    <t xml:space="preserve">H21.4.16</t>
  </si>
  <si>
    <r>
      <rPr>
        <sz val="10"/>
        <rFont val="Noto Sans"/>
        <family val="2"/>
      </rPr>
      <t xml:space="preserve">この掲額の裏面には「従五位毛利元昭敬書」と記されており、明治</t>
    </r>
    <r>
      <rPr>
        <sz val="10"/>
        <rFont val="ＭＳ ゴシック"/>
        <family val="0"/>
        <charset val="1"/>
      </rPr>
      <t xml:space="preserve">16</t>
    </r>
    <r>
      <rPr>
        <sz val="10"/>
        <rFont val="Noto Sans"/>
        <family val="2"/>
      </rPr>
      <t xml:space="preserve">年８月に開墾地視察のため大江に来村したときに書かれたものと考えられる。
現仁木町の前身である「大江村」開拓の史実に深く関わる貴重なものである。</t>
    </r>
  </si>
  <si>
    <t xml:space="preserve">山川瀧五郎氏記念碑</t>
  </si>
  <si>
    <r>
      <rPr>
        <sz val="10"/>
        <rFont val="Noto Sans"/>
        <family val="2"/>
      </rPr>
      <t xml:space="preserve">仁木町銀山</t>
    </r>
    <r>
      <rPr>
        <sz val="10"/>
        <rFont val="ＭＳ ゴシック"/>
        <family val="0"/>
        <charset val="1"/>
      </rPr>
      <t xml:space="preserve">1</t>
    </r>
    <r>
      <rPr>
        <sz val="10"/>
        <rFont val="Noto Sans"/>
        <family val="2"/>
      </rPr>
      <t xml:space="preserve">丁目</t>
    </r>
    <r>
      <rPr>
        <sz val="10"/>
        <rFont val="ＭＳ ゴシック"/>
        <family val="0"/>
        <charset val="1"/>
      </rPr>
      <t xml:space="preserve">394</t>
    </r>
    <r>
      <rPr>
        <sz val="10"/>
        <rFont val="Noto Sans"/>
        <family val="2"/>
      </rPr>
      <t xml:space="preserve">番地</t>
    </r>
    <r>
      <rPr>
        <sz val="10"/>
        <rFont val="ＭＳ ゴシック"/>
        <family val="0"/>
        <charset val="1"/>
      </rPr>
      <t xml:space="preserve">2</t>
    </r>
  </si>
  <si>
    <t xml:space="preserve">女代神社</t>
  </si>
  <si>
    <r>
      <rPr>
        <sz val="10"/>
        <rFont val="Noto Sans"/>
        <family val="2"/>
      </rPr>
      <t xml:space="preserve">山川瀧五郎氏は兵庫県出身で、</t>
    </r>
    <r>
      <rPr>
        <sz val="10"/>
        <rFont val="ＭＳ ゴシック"/>
        <family val="0"/>
        <charset val="1"/>
      </rPr>
      <t xml:space="preserve">125</t>
    </r>
    <r>
      <rPr>
        <sz val="10"/>
        <rFont val="Noto Sans"/>
        <family val="2"/>
      </rPr>
      <t xml:space="preserve">万坪の貸下げを受け、移民を入れて鉄道の枕木、坑木の切出しと開墾道路を造り、銀山の開拓発展に尽力した。</t>
    </r>
  </si>
  <si>
    <t xml:space="preserve">仁木村開祖の碑</t>
  </si>
  <si>
    <r>
      <rPr>
        <sz val="10"/>
        <rFont val="Noto Sans"/>
        <family val="2"/>
      </rPr>
      <t xml:space="preserve">仁木町南町</t>
    </r>
    <r>
      <rPr>
        <sz val="10"/>
        <rFont val="ＭＳ ゴシック"/>
        <family val="0"/>
        <charset val="1"/>
      </rPr>
      <t xml:space="preserve">2</t>
    </r>
    <r>
      <rPr>
        <sz val="10"/>
        <rFont val="Noto Sans"/>
        <family val="2"/>
      </rPr>
      <t xml:space="preserve">丁目</t>
    </r>
    <r>
      <rPr>
        <sz val="10"/>
        <rFont val="ＭＳ ゴシック"/>
        <family val="0"/>
        <charset val="1"/>
      </rPr>
      <t xml:space="preserve">14</t>
    </r>
    <r>
      <rPr>
        <sz val="10"/>
        <rFont val="Noto Sans"/>
        <family val="2"/>
      </rPr>
      <t xml:space="preserve">番地</t>
    </r>
  </si>
  <si>
    <t xml:space="preserve">仁木神社</t>
  </si>
  <si>
    <t xml:space="preserve">H7.10.3</t>
  </si>
  <si>
    <r>
      <rPr>
        <sz val="10"/>
        <rFont val="Noto Sans"/>
        <family val="2"/>
      </rPr>
      <t xml:space="preserve">明治</t>
    </r>
    <r>
      <rPr>
        <sz val="10"/>
        <rFont val="ＭＳ ゴシック"/>
        <family val="0"/>
        <charset val="1"/>
      </rPr>
      <t xml:space="preserve">12</t>
    </r>
    <r>
      <rPr>
        <sz val="10"/>
        <rFont val="Noto Sans"/>
        <family val="2"/>
      </rPr>
      <t xml:space="preserve">年</t>
    </r>
    <r>
      <rPr>
        <sz val="10"/>
        <rFont val="ＭＳ ゴシック"/>
        <family val="0"/>
        <charset val="1"/>
      </rPr>
      <t xml:space="preserve">11</t>
    </r>
    <r>
      <rPr>
        <sz val="10"/>
        <rFont val="Noto Sans"/>
        <family val="2"/>
      </rPr>
      <t xml:space="preserve">月旧徳島藩の家臣仁木竹吉翁率いる、その郷人</t>
    </r>
    <r>
      <rPr>
        <sz val="10"/>
        <rFont val="ＭＳ ゴシック"/>
        <family val="0"/>
        <charset val="1"/>
      </rPr>
      <t xml:space="preserve">117</t>
    </r>
    <r>
      <rPr>
        <sz val="10"/>
        <rFont val="Noto Sans"/>
        <family val="2"/>
      </rPr>
      <t xml:space="preserve">戸がこの地に移住し、辛苦多年の末本町が築かれた。この功績を末永く後世に受け継がれることを祈願した碑。</t>
    </r>
  </si>
  <si>
    <t xml:space="preserve">大江開祖粟屋貞一碑</t>
  </si>
  <si>
    <r>
      <rPr>
        <sz val="10"/>
        <rFont val="Noto Sans"/>
        <family val="2"/>
      </rPr>
      <t xml:space="preserve">仁木町大江</t>
    </r>
    <r>
      <rPr>
        <sz val="10"/>
        <rFont val="ＭＳ ゴシック"/>
        <family val="0"/>
        <charset val="1"/>
      </rPr>
      <t xml:space="preserve">2</t>
    </r>
    <r>
      <rPr>
        <sz val="10"/>
        <rFont val="Noto Sans"/>
        <family val="2"/>
      </rPr>
      <t xml:space="preserve">丁目</t>
    </r>
    <r>
      <rPr>
        <sz val="10"/>
        <rFont val="ＭＳ ゴシック"/>
        <family val="0"/>
        <charset val="1"/>
      </rPr>
      <t xml:space="preserve">445</t>
    </r>
    <r>
      <rPr>
        <sz val="10"/>
        <rFont val="Noto Sans"/>
        <family val="2"/>
      </rPr>
      <t xml:space="preserve">番の</t>
    </r>
    <r>
      <rPr>
        <sz val="10"/>
        <rFont val="ＭＳ ゴシック"/>
        <family val="0"/>
        <charset val="1"/>
      </rPr>
      <t xml:space="preserve">1</t>
    </r>
  </si>
  <si>
    <t xml:space="preserve">H13.2.1</t>
  </si>
  <si>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0"/>
        <charset val="1"/>
      </rPr>
      <t xml:space="preserve">41</t>
    </r>
    <r>
      <rPr>
        <sz val="10"/>
        <rFont val="Noto Sans"/>
        <family val="2"/>
      </rPr>
      <t xml:space="preserve">年建立。開拓の史実を裏付ける貴重なもの。</t>
    </r>
  </si>
  <si>
    <t xml:space="preserve">開祖久保勘次郎翁之碑</t>
  </si>
  <si>
    <r>
      <rPr>
        <sz val="10"/>
        <rFont val="Noto Sans"/>
        <family val="2"/>
      </rPr>
      <t xml:space="preserve">仁木町尾根内</t>
    </r>
    <r>
      <rPr>
        <sz val="10"/>
        <rFont val="ＭＳ ゴシック"/>
        <family val="0"/>
        <charset val="1"/>
      </rPr>
      <t xml:space="preserve">375</t>
    </r>
    <r>
      <rPr>
        <sz val="10"/>
        <rFont val="Noto Sans"/>
        <family val="2"/>
      </rPr>
      <t xml:space="preserve">番地の</t>
    </r>
    <r>
      <rPr>
        <sz val="10"/>
        <rFont val="ＭＳ ゴシック"/>
        <family val="0"/>
        <charset val="1"/>
      </rPr>
      <t xml:space="preserve">1</t>
    </r>
  </si>
  <si>
    <r>
      <rPr>
        <sz val="10"/>
        <rFont val="Noto Sans"/>
        <family val="2"/>
      </rPr>
      <t xml:space="preserve">仁木町尾根内地区の開拓に尽力した久保勘次郎の業績を讃え、昭和</t>
    </r>
    <r>
      <rPr>
        <sz val="10"/>
        <rFont val="ＭＳ ゴシック"/>
        <family val="0"/>
        <charset val="1"/>
      </rPr>
      <t xml:space="preserve">16</t>
    </r>
    <r>
      <rPr>
        <sz val="10"/>
        <rFont val="Noto Sans"/>
        <family val="2"/>
      </rPr>
      <t xml:space="preserve">年現在地に建立された碑。本町尾根内地区の開拓の史実を裏付ける貴重なもの。</t>
    </r>
  </si>
  <si>
    <t xml:space="preserve">鈴木駛郎翁頌徳碑</t>
  </si>
  <si>
    <r>
      <rPr>
        <sz val="10"/>
        <rFont val="Noto Sans"/>
        <family val="2"/>
      </rPr>
      <t xml:space="preserve">明治</t>
    </r>
    <r>
      <rPr>
        <sz val="10"/>
        <rFont val="ＭＳ ゴシック"/>
        <family val="0"/>
        <charset val="1"/>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0"/>
        <charset val="1"/>
      </rPr>
      <t xml:space="preserve">30</t>
    </r>
    <r>
      <rPr>
        <sz val="10"/>
        <rFont val="Noto Sans"/>
        <family val="2"/>
      </rPr>
      <t xml:space="preserve">年建立。</t>
    </r>
  </si>
  <si>
    <t xml:space="preserve">仁木神社境内の欅</t>
  </si>
  <si>
    <r>
      <rPr>
        <sz val="10"/>
        <rFont val="Noto Sans"/>
        <family val="2"/>
      </rPr>
      <t xml:space="preserve">仁木町南町</t>
    </r>
    <r>
      <rPr>
        <sz val="10"/>
        <rFont val="ＭＳ ゴシック"/>
        <family val="0"/>
        <charset val="1"/>
      </rPr>
      <t xml:space="preserve">2</t>
    </r>
    <r>
      <rPr>
        <sz val="10"/>
        <rFont val="Noto Sans"/>
        <family val="2"/>
      </rPr>
      <t xml:space="preserve">丁目</t>
    </r>
    <r>
      <rPr>
        <sz val="10"/>
        <rFont val="ＭＳ ゴシック"/>
        <family val="0"/>
        <charset val="1"/>
      </rPr>
      <t xml:space="preserve">14</t>
    </r>
    <r>
      <rPr>
        <sz val="10"/>
        <rFont val="Noto Sans"/>
        <family val="2"/>
      </rPr>
      <t xml:space="preserve">番地</t>
    </r>
    <r>
      <rPr>
        <sz val="10"/>
        <rFont val="ＭＳ ゴシック"/>
        <family val="0"/>
        <charset val="1"/>
      </rPr>
      <t xml:space="preserve">1</t>
    </r>
  </si>
  <si>
    <r>
      <rPr>
        <sz val="10"/>
        <rFont val="Noto Sans"/>
        <family val="2"/>
      </rPr>
      <t xml:space="preserve">社殿の西隅にどっしりとその腰をすえ、樹冠を広げている。胸高の周囲</t>
    </r>
    <r>
      <rPr>
        <sz val="10"/>
        <rFont val="ＭＳ ゴシック"/>
        <family val="0"/>
        <charset val="1"/>
      </rPr>
      <t xml:space="preserve">2.8m</t>
    </r>
    <r>
      <rPr>
        <sz val="10"/>
        <rFont val="Noto Sans"/>
        <family val="2"/>
      </rPr>
      <t xml:space="preserve">に及ぶこの巨樹は、関井善平氏が郷里徳島県から移植したもので、その樹齢は</t>
    </r>
    <r>
      <rPr>
        <sz val="10"/>
        <rFont val="ＭＳ ゴシック"/>
        <family val="0"/>
        <charset val="1"/>
      </rPr>
      <t xml:space="preserve">90</t>
    </r>
    <r>
      <rPr>
        <sz val="10"/>
        <rFont val="Noto Sans"/>
        <family val="2"/>
      </rPr>
      <t xml:space="preserve">年を超えている。</t>
    </r>
  </si>
  <si>
    <t xml:space="preserve">大江神社境内の赤松群</t>
  </si>
  <si>
    <t xml:space="preserve">毛利家より開拓事務所の開拓委員長を命ぜられた粟屋貞一氏は、郷里の山口県から取り寄せた赤松を移住者とともに大江開拓事務所周辺に植林したと伝えられる。</t>
  </si>
  <si>
    <t xml:space="preserve">無量寿寺境内の黒松</t>
  </si>
  <si>
    <r>
      <rPr>
        <sz val="10"/>
        <rFont val="Noto Sans"/>
        <family val="2"/>
      </rPr>
      <t xml:space="preserve">仁木町北町</t>
    </r>
    <r>
      <rPr>
        <sz val="10"/>
        <rFont val="ＭＳ ゴシック"/>
        <family val="0"/>
        <charset val="1"/>
      </rPr>
      <t xml:space="preserve">1</t>
    </r>
    <r>
      <rPr>
        <sz val="10"/>
        <rFont val="Noto Sans"/>
        <family val="2"/>
      </rPr>
      <t xml:space="preserve">丁目</t>
    </r>
    <r>
      <rPr>
        <sz val="10"/>
        <rFont val="ＭＳ ゴシック"/>
        <family val="0"/>
        <charset val="1"/>
      </rPr>
      <t xml:space="preserve">57</t>
    </r>
    <r>
      <rPr>
        <sz val="10"/>
        <rFont val="Noto Sans"/>
        <family val="2"/>
      </rPr>
      <t xml:space="preserve">番地</t>
    </r>
  </si>
  <si>
    <t xml:space="preserve">無量寿寺</t>
  </si>
  <si>
    <r>
      <rPr>
        <sz val="10"/>
        <rFont val="Noto Sans"/>
        <family val="2"/>
      </rPr>
      <t xml:space="preserve">胸高の周囲が</t>
    </r>
    <r>
      <rPr>
        <sz val="10"/>
        <rFont val="ＭＳ ゴシック"/>
        <family val="0"/>
        <charset val="1"/>
      </rPr>
      <t xml:space="preserve">1.8m</t>
    </r>
    <r>
      <rPr>
        <sz val="10"/>
        <rFont val="Noto Sans"/>
        <family val="2"/>
      </rPr>
      <t xml:space="preserve">。誰が植えたかはわからないが、郷里徳島県から移植したもので、</t>
    </r>
    <r>
      <rPr>
        <sz val="10"/>
        <rFont val="ＭＳ ゴシック"/>
        <family val="0"/>
        <charset val="1"/>
      </rPr>
      <t xml:space="preserve">100</t>
    </r>
    <r>
      <rPr>
        <sz val="10"/>
        <rFont val="Noto Sans"/>
        <family val="2"/>
      </rPr>
      <t xml:space="preserve">年に近い。</t>
    </r>
  </si>
  <si>
    <t xml:space="preserve">無量寿寺の公孫樹</t>
  </si>
  <si>
    <r>
      <rPr>
        <sz val="10"/>
        <rFont val="Noto Sans"/>
        <family val="2"/>
      </rPr>
      <t xml:space="preserve">胸高の周囲が３</t>
    </r>
    <r>
      <rPr>
        <sz val="10"/>
        <rFont val="ＭＳ ゴシック"/>
        <family val="0"/>
        <charset val="1"/>
      </rPr>
      <t xml:space="preserve">m</t>
    </r>
    <r>
      <rPr>
        <sz val="10"/>
        <rFont val="Noto Sans"/>
        <family val="2"/>
      </rPr>
      <t xml:space="preserve">。明治</t>
    </r>
    <r>
      <rPr>
        <sz val="10"/>
        <rFont val="ＭＳ ゴシック"/>
        <family val="0"/>
        <charset val="1"/>
      </rPr>
      <t xml:space="preserve">29</t>
    </r>
    <r>
      <rPr>
        <sz val="10"/>
        <rFont val="Noto Sans"/>
        <family val="2"/>
      </rPr>
      <t xml:space="preserve">年に創立。郷里徳島県から移植したもので、推定</t>
    </r>
    <r>
      <rPr>
        <sz val="10"/>
        <rFont val="ＭＳ ゴシック"/>
        <family val="0"/>
        <charset val="1"/>
      </rPr>
      <t xml:space="preserve">100</t>
    </r>
    <r>
      <rPr>
        <sz val="10"/>
        <rFont val="Noto Sans"/>
        <family val="2"/>
      </rPr>
      <t xml:space="preserve">年近い。</t>
    </r>
  </si>
  <si>
    <t xml:space="preserve">仁玄寺境内の欅</t>
  </si>
  <si>
    <r>
      <rPr>
        <sz val="10"/>
        <rFont val="Noto Sans"/>
        <family val="2"/>
      </rPr>
      <t xml:space="preserve">仁木町西町</t>
    </r>
    <r>
      <rPr>
        <sz val="10"/>
        <rFont val="ＭＳ ゴシック"/>
        <family val="0"/>
        <charset val="1"/>
      </rPr>
      <t xml:space="preserve">7</t>
    </r>
    <r>
      <rPr>
        <sz val="10"/>
        <rFont val="Noto Sans"/>
        <family val="2"/>
      </rPr>
      <t xml:space="preserve">丁目</t>
    </r>
    <r>
      <rPr>
        <sz val="10"/>
        <rFont val="ＭＳ ゴシック"/>
        <family val="0"/>
        <charset val="1"/>
      </rPr>
      <t xml:space="preserve">1</t>
    </r>
    <r>
      <rPr>
        <sz val="10"/>
        <rFont val="Noto Sans"/>
        <family val="2"/>
      </rPr>
      <t xml:space="preserve">番地</t>
    </r>
  </si>
  <si>
    <t xml:space="preserve">仁玄寺</t>
  </si>
  <si>
    <r>
      <rPr>
        <sz val="10"/>
        <rFont val="Noto Sans"/>
        <family val="2"/>
      </rPr>
      <t xml:space="preserve">郷里徳島県の先人が移植したもので、胸高の周囲</t>
    </r>
    <r>
      <rPr>
        <sz val="10"/>
        <rFont val="ＭＳ ゴシック"/>
        <family val="0"/>
        <charset val="1"/>
      </rPr>
      <t xml:space="preserve">3.4m</t>
    </r>
    <r>
      <rPr>
        <sz val="10"/>
        <rFont val="Noto Sans"/>
        <family val="2"/>
      </rPr>
      <t xml:space="preserve">。樹齢は</t>
    </r>
    <r>
      <rPr>
        <sz val="10"/>
        <rFont val="ＭＳ ゴシック"/>
        <family val="0"/>
        <charset val="1"/>
      </rPr>
      <t xml:space="preserve">90</t>
    </r>
    <r>
      <rPr>
        <sz val="10"/>
        <rFont val="Noto Sans"/>
        <family val="2"/>
      </rPr>
      <t xml:space="preserve">年を超える。</t>
    </r>
  </si>
  <si>
    <t xml:space="preserve">女代神社境内の三幹杉（望郷樹）</t>
  </si>
  <si>
    <r>
      <rPr>
        <sz val="10"/>
        <rFont val="Noto Sans"/>
        <family val="2"/>
      </rPr>
      <t xml:space="preserve">仁木町銀山</t>
    </r>
    <r>
      <rPr>
        <sz val="10"/>
        <rFont val="ＭＳ ゴシック"/>
        <family val="0"/>
        <charset val="1"/>
      </rPr>
      <t xml:space="preserve">1</t>
    </r>
    <r>
      <rPr>
        <sz val="10"/>
        <rFont val="Noto Sans"/>
        <family val="2"/>
      </rPr>
      <t xml:space="preserve">丁目</t>
    </r>
    <r>
      <rPr>
        <sz val="10"/>
        <rFont val="ＭＳ ゴシック"/>
        <family val="0"/>
        <charset val="1"/>
      </rPr>
      <t xml:space="preserve">411</t>
    </r>
    <r>
      <rPr>
        <sz val="10"/>
        <rFont val="Noto Sans"/>
        <family val="2"/>
      </rPr>
      <t xml:space="preserve">番地</t>
    </r>
  </si>
  <si>
    <r>
      <rPr>
        <sz val="10"/>
        <rFont val="Noto Sans"/>
        <family val="2"/>
      </rPr>
      <t xml:space="preserve">明治</t>
    </r>
    <r>
      <rPr>
        <sz val="10"/>
        <rFont val="ＭＳ ゴシック"/>
        <family val="0"/>
        <charset val="1"/>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t>
    </r>
  </si>
  <si>
    <t xml:space="preserve">長老「祝」りんご樹（果樹）</t>
  </si>
  <si>
    <r>
      <rPr>
        <sz val="10"/>
        <rFont val="Noto Sans"/>
        <family val="2"/>
      </rPr>
      <t xml:space="preserve">仁木町北町</t>
    </r>
    <r>
      <rPr>
        <sz val="10"/>
        <rFont val="ＭＳ ゴシック"/>
        <family val="0"/>
        <charset val="1"/>
      </rPr>
      <t xml:space="preserve">2</t>
    </r>
    <r>
      <rPr>
        <sz val="10"/>
        <rFont val="Noto Sans"/>
        <family val="2"/>
      </rPr>
      <t xml:space="preserve">丁目</t>
    </r>
    <r>
      <rPr>
        <sz val="10"/>
        <rFont val="ＭＳ ゴシック"/>
        <family val="0"/>
        <charset val="1"/>
      </rPr>
      <t xml:space="preserve">35</t>
    </r>
    <r>
      <rPr>
        <sz val="10"/>
        <rFont val="Noto Sans"/>
        <family val="2"/>
      </rPr>
      <t xml:space="preserve">番地</t>
    </r>
  </si>
  <si>
    <t xml:space="preserve">H17.4.22</t>
  </si>
  <si>
    <r>
      <rPr>
        <sz val="10"/>
        <rFont val="Noto Sans"/>
        <family val="2"/>
      </rPr>
      <t xml:space="preserve">長老「祝」りんご樹（果樹）は、早生系品種の「祝」</t>
    </r>
    <r>
      <rPr>
        <sz val="10"/>
        <rFont val="ＭＳ ゴシック"/>
        <family val="0"/>
        <charset val="1"/>
      </rPr>
      <t xml:space="preserve">(</t>
    </r>
    <r>
      <rPr>
        <sz val="10"/>
        <rFont val="Noto Sans"/>
        <family val="2"/>
      </rPr>
      <t xml:space="preserve">いわい</t>
    </r>
    <r>
      <rPr>
        <sz val="10"/>
        <rFont val="ＭＳ ゴシック"/>
        <family val="0"/>
        <charset val="1"/>
      </rPr>
      <t xml:space="preserve">)</t>
    </r>
    <r>
      <rPr>
        <sz val="10"/>
        <rFont val="Noto Sans"/>
        <family val="2"/>
      </rPr>
      <t xml:space="preserve">で、初代が現在地に移り住んだ</t>
    </r>
    <r>
      <rPr>
        <sz val="10"/>
        <rFont val="ＭＳ ゴシック"/>
        <family val="0"/>
        <charset val="1"/>
      </rPr>
      <t xml:space="preserve">1879</t>
    </r>
    <r>
      <rPr>
        <sz val="10"/>
        <rFont val="Noto Sans"/>
        <family val="2"/>
      </rPr>
      <t xml:space="preserve">（明治</t>
    </r>
    <r>
      <rPr>
        <sz val="10"/>
        <rFont val="ＭＳ ゴシック"/>
        <family val="0"/>
        <charset val="1"/>
      </rPr>
      <t xml:space="preserve">12</t>
    </r>
    <r>
      <rPr>
        <sz val="10"/>
        <rFont val="Noto Sans"/>
        <family val="2"/>
      </rPr>
      <t xml:space="preserve">）年の４年後、</t>
    </r>
    <r>
      <rPr>
        <sz val="10"/>
        <rFont val="ＭＳ ゴシック"/>
        <family val="0"/>
        <charset val="1"/>
      </rPr>
      <t xml:space="preserve">1883(</t>
    </r>
    <r>
      <rPr>
        <sz val="10"/>
        <rFont val="Noto Sans"/>
        <family val="2"/>
      </rPr>
      <t xml:space="preserve">明治</t>
    </r>
    <r>
      <rPr>
        <sz val="10"/>
        <rFont val="ＭＳ ゴシック"/>
        <family val="0"/>
        <charset val="1"/>
      </rPr>
      <t xml:space="preserve">16)</t>
    </r>
    <r>
      <rPr>
        <sz val="10"/>
        <rFont val="Noto Sans"/>
        <family val="2"/>
      </rPr>
      <t xml:space="preserve">年に植えられたようである。リンゴの木としては道内最長老級である。郷土開拓の歴史とほぼ重なるリンゴの文化的価値は高いものである。</t>
    </r>
  </si>
  <si>
    <t xml:space="preserve">淨宣寺境内の公孫樹</t>
  </si>
  <si>
    <r>
      <rPr>
        <sz val="10"/>
        <rFont val="Noto Sans"/>
        <family val="2"/>
      </rPr>
      <t xml:space="preserve">仁木町銀山</t>
    </r>
    <r>
      <rPr>
        <sz val="10"/>
        <rFont val="ＭＳ ゴシック"/>
        <family val="0"/>
        <charset val="1"/>
      </rPr>
      <t xml:space="preserve">3</t>
    </r>
    <r>
      <rPr>
        <sz val="10"/>
        <rFont val="Noto Sans"/>
        <family val="2"/>
      </rPr>
      <t xml:space="preserve">丁目</t>
    </r>
    <r>
      <rPr>
        <sz val="10"/>
        <rFont val="ＭＳ ゴシック"/>
        <family val="0"/>
        <charset val="1"/>
      </rPr>
      <t xml:space="preserve">122</t>
    </r>
  </si>
  <si>
    <t xml:space="preserve">淨宣寺</t>
  </si>
  <si>
    <t xml:space="preserve">H19.11.8</t>
  </si>
  <si>
    <r>
      <rPr>
        <sz val="10"/>
        <rFont val="Noto Sans"/>
        <family val="2"/>
      </rPr>
      <t xml:space="preserve">淨宣寺開祖は、香川県氷上村の出身で明治</t>
    </r>
    <r>
      <rPr>
        <sz val="10"/>
        <rFont val="ＭＳ ゴシック"/>
        <family val="0"/>
        <charset val="1"/>
      </rPr>
      <t xml:space="preserve">38</t>
    </r>
    <r>
      <rPr>
        <sz val="10"/>
        <rFont val="Noto Sans"/>
        <family val="2"/>
      </rPr>
      <t xml:space="preserve">年仁木町に入植。そのときに持参した公孫樹である。明治</t>
    </r>
    <r>
      <rPr>
        <sz val="10"/>
        <rFont val="ＭＳ ゴシック"/>
        <family val="0"/>
        <charset val="1"/>
      </rPr>
      <t xml:space="preserve">42</t>
    </r>
    <r>
      <rPr>
        <sz val="10"/>
        <rFont val="Noto Sans"/>
        <family val="2"/>
      </rPr>
      <t xml:space="preserve">年には雄木の公孫樹を隣に植え、それ以後、たくさんの実を付け「淨宣寺の銀杏」として親しまれている。</t>
    </r>
  </si>
  <si>
    <t xml:space="preserve">余市町</t>
  </si>
  <si>
    <t xml:space="preserve">文豪幸田露伴句碑</t>
  </si>
  <si>
    <r>
      <rPr>
        <sz val="10"/>
        <rFont val="Noto Sans"/>
        <family val="2"/>
      </rPr>
      <t xml:space="preserve">余市町浜中町</t>
    </r>
    <r>
      <rPr>
        <sz val="10"/>
        <rFont val="ＭＳ ゴシック"/>
        <family val="0"/>
        <charset val="1"/>
      </rPr>
      <t xml:space="preserve">238(</t>
    </r>
    <r>
      <rPr>
        <sz val="10"/>
        <rFont val="Noto Sans"/>
        <family val="2"/>
      </rPr>
      <t xml:space="preserve">北海道立中央水産試験場内</t>
    </r>
    <r>
      <rPr>
        <sz val="10"/>
        <rFont val="ＭＳ ゴシック"/>
        <family val="0"/>
        <charset val="1"/>
      </rPr>
      <t xml:space="preserve">)</t>
    </r>
  </si>
  <si>
    <t xml:space="preserve">余市郷土研究会</t>
  </si>
  <si>
    <t xml:space="preserve">幸田露伴が電報修技校を卒業後、最初に赴任したのが余市町であった。それを記念し、勤務先の電信分局跡地隣に句碑を建立。</t>
  </si>
  <si>
    <t xml:space="preserve">名勝</t>
  </si>
  <si>
    <t xml:space="preserve">奇岩ローソク岩</t>
  </si>
  <si>
    <t xml:space="preserve">余市町潮見町海上</t>
  </si>
  <si>
    <r>
      <rPr>
        <sz val="10"/>
        <rFont val="Noto Sans"/>
        <family val="2"/>
      </rPr>
      <t xml:space="preserve">ニセコ積丹小樽海岸国定公園の内にあり、高さ</t>
    </r>
    <r>
      <rPr>
        <sz val="10"/>
        <rFont val="ＭＳ ゴシック"/>
        <family val="0"/>
        <charset val="1"/>
      </rPr>
      <t xml:space="preserve">45m</t>
    </r>
    <r>
      <rPr>
        <sz val="10"/>
        <rFont val="Noto Sans"/>
        <family val="2"/>
      </rPr>
      <t xml:space="preserve">をこえる。岩石は集塊岩。</t>
    </r>
  </si>
  <si>
    <t xml:space="preserve">奇岩えびす・大黒岩</t>
  </si>
  <si>
    <t xml:space="preserve">余市町白岩町海上</t>
  </si>
  <si>
    <t xml:space="preserve">ニセコ積丹小樽海岸国定公園の内にある奇岩。鳥居が設けられている大黒岩と並ぶえびす岩は夫婦岩とも呼ばれた。岩石は集塊岩。</t>
  </si>
  <si>
    <t xml:space="preserve">シリパケールン群遺跡</t>
  </si>
  <si>
    <t xml:space="preserve">余市町梅川町</t>
  </si>
  <si>
    <t xml:space="preserve">国及び個人</t>
  </si>
  <si>
    <r>
      <rPr>
        <sz val="10"/>
        <rFont val="Noto Sans"/>
        <family val="2"/>
      </rPr>
      <t xml:space="preserve">余市駅より北西に約４㎞のシリパ山１峰、第２峰の山麓にある。いずれも南西の傾斜地に、拳大の石約</t>
    </r>
    <r>
      <rPr>
        <sz val="10"/>
        <rFont val="ＭＳ ゴシック"/>
        <family val="0"/>
        <charset val="1"/>
      </rPr>
      <t xml:space="preserve">10t</t>
    </r>
    <r>
      <rPr>
        <sz val="10"/>
        <rFont val="Noto Sans"/>
        <family val="2"/>
      </rPr>
      <t xml:space="preserve">～</t>
    </r>
    <r>
      <rPr>
        <sz val="10"/>
        <rFont val="ＭＳ ゴシック"/>
        <family val="0"/>
        <charset val="1"/>
      </rPr>
      <t xml:space="preserve">50</t>
    </r>
    <r>
      <rPr>
        <sz val="10"/>
        <rFont val="Noto Sans"/>
        <family val="2"/>
      </rPr>
      <t xml:space="preserve">ｔを円状や長形に積み上げた形の積石塚。</t>
    </r>
  </si>
  <si>
    <t xml:space="preserve">薬師如来像</t>
  </si>
  <si>
    <r>
      <rPr>
        <sz val="10"/>
        <rFont val="Noto Sans"/>
        <family val="2"/>
      </rPr>
      <t xml:space="preserve">余市町富沢町</t>
    </r>
    <r>
      <rPr>
        <sz val="10"/>
        <rFont val="ＭＳ ゴシック"/>
        <family val="0"/>
        <charset val="1"/>
      </rPr>
      <t xml:space="preserve">2</t>
    </r>
    <r>
      <rPr>
        <sz val="10"/>
        <rFont val="Noto Sans"/>
        <family val="2"/>
      </rPr>
      <t xml:space="preserve">丁目２１</t>
    </r>
    <r>
      <rPr>
        <sz val="10"/>
        <rFont val="ＭＳ ゴシック"/>
        <family val="0"/>
        <charset val="1"/>
      </rPr>
      <t xml:space="preserve">(</t>
    </r>
    <r>
      <rPr>
        <sz val="10"/>
        <rFont val="Noto Sans"/>
        <family val="2"/>
      </rPr>
      <t xml:space="preserve">永全寺内</t>
    </r>
    <r>
      <rPr>
        <sz val="10"/>
        <rFont val="ＭＳ ゴシック"/>
        <family val="0"/>
        <charset val="1"/>
      </rPr>
      <t xml:space="preserve">)</t>
    </r>
  </si>
  <si>
    <t xml:space="preserve">永全寺</t>
  </si>
  <si>
    <r>
      <rPr>
        <sz val="10"/>
        <rFont val="Noto Sans"/>
        <family val="2"/>
      </rPr>
      <t xml:space="preserve">木製の一刀彫刻の立像。厨子は木製外部黒漆塗、内部は金箔塗、扉両開き。天長２年</t>
    </r>
    <r>
      <rPr>
        <sz val="10"/>
        <rFont val="ＭＳ ゴシック"/>
        <family val="0"/>
        <charset val="1"/>
      </rPr>
      <t xml:space="preserve">(825)</t>
    </r>
    <r>
      <rPr>
        <sz val="10"/>
        <rFont val="Noto Sans"/>
        <family val="2"/>
      </rPr>
      <t xml:space="preserve">の銘がある。</t>
    </r>
  </si>
  <si>
    <t xml:space="preserve">茂入山城跡</t>
  </si>
  <si>
    <r>
      <rPr>
        <sz val="10"/>
        <rFont val="Noto Sans"/>
        <family val="2"/>
      </rPr>
      <t xml:space="preserve">余市町入舟町</t>
    </r>
    <r>
      <rPr>
        <sz val="10"/>
        <rFont val="ＭＳ ゴシック"/>
        <family val="0"/>
        <charset val="1"/>
      </rPr>
      <t xml:space="preserve">24</t>
    </r>
    <r>
      <rPr>
        <sz val="10"/>
        <rFont val="Noto Sans"/>
        <family val="2"/>
      </rPr>
      <t xml:space="preserve">・</t>
    </r>
    <r>
      <rPr>
        <sz val="10"/>
        <rFont val="ＭＳ ゴシック"/>
        <family val="0"/>
        <charset val="1"/>
      </rPr>
      <t xml:space="preserve">29</t>
    </r>
    <r>
      <rPr>
        <sz val="10"/>
        <rFont val="Noto Sans"/>
        <family val="2"/>
      </rPr>
      <t xml:space="preserve">・</t>
    </r>
    <r>
      <rPr>
        <sz val="10"/>
        <rFont val="ＭＳ ゴシック"/>
        <family val="0"/>
        <charset val="1"/>
      </rPr>
      <t xml:space="preserve">35</t>
    </r>
  </si>
  <si>
    <t xml:space="preserve">茂入山の東南斜面に築かれた石垣。築造は江戸時代と伝わる。</t>
  </si>
  <si>
    <t xml:space="preserve">弁財天　他三体</t>
  </si>
  <si>
    <r>
      <rPr>
        <sz val="10"/>
        <rFont val="Noto Sans"/>
        <family val="2"/>
      </rPr>
      <t xml:space="preserve">余市町入舟町</t>
    </r>
    <r>
      <rPr>
        <sz val="10"/>
        <rFont val="ＭＳ ゴシック"/>
        <family val="0"/>
        <charset val="1"/>
      </rPr>
      <t xml:space="preserve">(</t>
    </r>
    <r>
      <rPr>
        <sz val="10"/>
        <rFont val="Noto Sans"/>
        <family val="2"/>
      </rPr>
      <t xml:space="preserve">茂入神社内</t>
    </r>
    <r>
      <rPr>
        <sz val="10"/>
        <rFont val="ＭＳ ゴシック"/>
        <family val="0"/>
        <charset val="1"/>
      </rPr>
      <t xml:space="preserve">)</t>
    </r>
  </si>
  <si>
    <r>
      <rPr>
        <sz val="10"/>
        <rFont val="Noto Sans"/>
        <family val="2"/>
      </rPr>
      <t xml:space="preserve">弁財天は、文化８年</t>
    </r>
    <r>
      <rPr>
        <sz val="10"/>
        <rFont val="ＭＳ ゴシック"/>
        <family val="0"/>
        <charset val="1"/>
      </rPr>
      <t xml:space="preserve">(1811)</t>
    </r>
    <r>
      <rPr>
        <sz val="10"/>
        <rFont val="Noto Sans"/>
        <family val="2"/>
      </rPr>
      <t xml:space="preserve">、京都の西田専祐作。他２体</t>
    </r>
    <r>
      <rPr>
        <sz val="10"/>
        <rFont val="ＭＳ ゴシック"/>
        <family val="0"/>
        <charset val="1"/>
      </rPr>
      <t xml:space="preserve">(</t>
    </r>
    <r>
      <rPr>
        <sz val="10"/>
        <rFont val="Noto Sans"/>
        <family val="2"/>
      </rPr>
      <t xml:space="preserve">稲荷、龍神</t>
    </r>
    <r>
      <rPr>
        <sz val="10"/>
        <rFont val="ＭＳ ゴシック"/>
        <family val="0"/>
        <charset val="1"/>
      </rPr>
      <t xml:space="preserve">)</t>
    </r>
    <r>
      <rPr>
        <sz val="10"/>
        <rFont val="Noto Sans"/>
        <family val="2"/>
      </rPr>
      <t xml:space="preserve">も同年の作だが作者不明。</t>
    </r>
  </si>
  <si>
    <t xml:space="preserve">茂入神社祭壇及び吊天井</t>
  </si>
  <si>
    <t xml:space="preserve">旧下ヨイチ運上家敷地内にあり、近世末期のヨイチ場所における信仰を知るうえで貴重。</t>
  </si>
  <si>
    <t xml:space="preserve">桐ケ谷太兵衛建立地蔵尊</t>
  </si>
  <si>
    <r>
      <rPr>
        <sz val="10"/>
        <rFont val="Noto Sans"/>
        <family val="2"/>
      </rPr>
      <t xml:space="preserve">余市町沢町</t>
    </r>
    <r>
      <rPr>
        <sz val="10"/>
        <rFont val="ＭＳ ゴシック"/>
        <family val="0"/>
        <charset val="1"/>
      </rPr>
      <t xml:space="preserve">5</t>
    </r>
    <r>
      <rPr>
        <sz val="10"/>
        <rFont val="Noto Sans"/>
        <family val="2"/>
      </rPr>
      <t xml:space="preserve">丁目</t>
    </r>
    <r>
      <rPr>
        <sz val="10"/>
        <rFont val="ＭＳ ゴシック"/>
        <family val="0"/>
        <charset val="1"/>
      </rPr>
      <t xml:space="preserve">(</t>
    </r>
    <r>
      <rPr>
        <sz val="10"/>
        <rFont val="Noto Sans"/>
        <family val="2"/>
      </rPr>
      <t xml:space="preserve">宝隆寺境内</t>
    </r>
    <r>
      <rPr>
        <sz val="10"/>
        <rFont val="ＭＳ ゴシック"/>
        <family val="0"/>
        <charset val="1"/>
      </rPr>
      <t xml:space="preserve">)</t>
    </r>
  </si>
  <si>
    <t xml:space="preserve">宝隆寺</t>
  </si>
  <si>
    <r>
      <rPr>
        <sz val="10"/>
        <rFont val="Noto Sans"/>
        <family val="2"/>
      </rPr>
      <t xml:space="preserve">安政４年</t>
    </r>
    <r>
      <rPr>
        <sz val="10"/>
        <rFont val="ＭＳ ゴシック"/>
        <family val="0"/>
        <charset val="1"/>
      </rPr>
      <t xml:space="preserve">(1875)</t>
    </r>
    <r>
      <rPr>
        <sz val="10"/>
        <rFont val="Noto Sans"/>
        <family val="2"/>
      </rPr>
      <t xml:space="preserve">、余市・岩内間の道路開削にあたり工事の安全祈願のために、目黒の技師桐ケ谷太兵衛が建立したもの。</t>
    </r>
  </si>
  <si>
    <r>
      <rPr>
        <sz val="10"/>
        <rFont val="Noto Sans"/>
        <family val="2"/>
      </rPr>
      <t xml:space="preserve">有形文化財</t>
    </r>
    <r>
      <rPr>
        <sz val="10"/>
        <rFont val="ＭＳ ゴシック"/>
        <family val="0"/>
        <charset val="1"/>
      </rPr>
      <t xml:space="preserve">/</t>
    </r>
    <r>
      <rPr>
        <sz val="10"/>
        <rFont val="Noto Sans"/>
        <family val="2"/>
      </rPr>
      <t xml:space="preserve">古文書</t>
    </r>
  </si>
  <si>
    <t xml:space="preserve">ヨイチ御場所上下運上家関係古文書</t>
  </si>
  <si>
    <r>
      <rPr>
        <sz val="10"/>
        <rFont val="Noto Sans"/>
        <family val="2"/>
      </rPr>
      <t xml:space="preserve">余市町入舟町</t>
    </r>
    <r>
      <rPr>
        <sz val="10"/>
        <rFont val="ＭＳ ゴシック"/>
        <family val="0"/>
        <charset val="1"/>
      </rPr>
      <t xml:space="preserve">(</t>
    </r>
    <r>
      <rPr>
        <sz val="10"/>
        <rFont val="Noto Sans"/>
        <family val="2"/>
      </rPr>
      <t xml:space="preserve">余市水産博物館</t>
    </r>
    <r>
      <rPr>
        <sz val="10"/>
        <rFont val="ＭＳ ゴシック"/>
        <family val="0"/>
        <charset val="1"/>
      </rPr>
      <t xml:space="preserve">)</t>
    </r>
  </si>
  <si>
    <t xml:space="preserve">文政年間よりヨイチ場所を請け負った林家が所蔵してきた文書。</t>
  </si>
  <si>
    <t xml:space="preserve">蒔絵模様両開箪笥</t>
  </si>
  <si>
    <t xml:space="preserve">昭和６年製作と推定される両開きの箪笥で、林家の衣類用の箪笥として使用されてきた。</t>
  </si>
  <si>
    <t xml:space="preserve">庚申塚</t>
  </si>
  <si>
    <t xml:space="preserve">余市町豊浜町</t>
  </si>
  <si>
    <t xml:space="preserve">豊浜町有志</t>
  </si>
  <si>
    <r>
      <rPr>
        <sz val="10"/>
        <rFont val="Noto Sans"/>
        <family val="2"/>
      </rPr>
      <t xml:space="preserve">明治</t>
    </r>
    <r>
      <rPr>
        <sz val="10"/>
        <rFont val="ＭＳ ゴシック"/>
        <family val="0"/>
        <charset val="1"/>
      </rPr>
      <t xml:space="preserve">12</t>
    </r>
    <r>
      <rPr>
        <sz val="10"/>
        <rFont val="Noto Sans"/>
        <family val="2"/>
      </rPr>
      <t xml:space="preserve">年建立。自然石に庚申と刻まれ、碑前には三猿の石像と青面金剛の石像が安置される。</t>
    </r>
  </si>
  <si>
    <t xml:space="preserve">神木サイカチの木</t>
  </si>
  <si>
    <r>
      <rPr>
        <sz val="10"/>
        <rFont val="Noto Sans"/>
        <family val="2"/>
      </rPr>
      <t xml:space="preserve">余市町富沢</t>
    </r>
    <r>
      <rPr>
        <sz val="10"/>
        <rFont val="ＭＳ ゴシック"/>
        <family val="0"/>
        <charset val="1"/>
      </rPr>
      <t xml:space="preserve">14</t>
    </r>
    <r>
      <rPr>
        <sz val="10"/>
        <rFont val="Noto Sans"/>
        <family val="2"/>
      </rPr>
      <t xml:space="preserve">丁目</t>
    </r>
    <r>
      <rPr>
        <sz val="10"/>
        <rFont val="ＭＳ ゴシック"/>
        <family val="0"/>
        <charset val="1"/>
      </rPr>
      <t xml:space="preserve">(</t>
    </r>
    <r>
      <rPr>
        <sz val="10"/>
        <rFont val="Noto Sans"/>
        <family val="2"/>
      </rPr>
      <t xml:space="preserve">余市神社境内</t>
    </r>
    <r>
      <rPr>
        <sz val="10"/>
        <rFont val="ＭＳ ゴシック"/>
        <family val="0"/>
        <charset val="1"/>
      </rPr>
      <t xml:space="preserve">)</t>
    </r>
  </si>
  <si>
    <t xml:space="preserve">余市神社</t>
  </si>
  <si>
    <r>
      <rPr>
        <sz val="10"/>
        <rFont val="Noto Sans"/>
        <family val="2"/>
      </rPr>
      <t xml:space="preserve">樹齢</t>
    </r>
    <r>
      <rPr>
        <sz val="10"/>
        <rFont val="ＭＳ ゴシック"/>
        <family val="0"/>
        <charset val="1"/>
      </rPr>
      <t xml:space="preserve">300</t>
    </r>
    <r>
      <rPr>
        <sz val="10"/>
        <rFont val="Noto Sans"/>
        <family val="2"/>
      </rPr>
      <t xml:space="preserve">年、樹高約</t>
    </r>
    <r>
      <rPr>
        <sz val="10"/>
        <rFont val="ＭＳ ゴシック"/>
        <family val="0"/>
        <charset val="1"/>
      </rPr>
      <t xml:space="preserve">17m</t>
    </r>
    <r>
      <rPr>
        <sz val="10"/>
        <rFont val="Noto Sans"/>
        <family val="2"/>
      </rPr>
      <t xml:space="preserve">で、分布域は東北以南。</t>
    </r>
  </si>
  <si>
    <t xml:space="preserve">鰐口</t>
  </si>
  <si>
    <t xml:space="preserve">文久年間、足軽桐ケ谷太兵衛が願主として寄進したもので、丸山裾に所在した稲荷神社跡から発見された。</t>
  </si>
  <si>
    <t xml:space="preserve">旧ヤマウス稲荷社石垣階段</t>
  </si>
  <si>
    <r>
      <rPr>
        <sz val="10"/>
        <rFont val="Noto Sans"/>
        <family val="2"/>
      </rPr>
      <t xml:space="preserve">余市町港町</t>
    </r>
    <r>
      <rPr>
        <sz val="10"/>
        <rFont val="ＭＳ ゴシック"/>
        <family val="0"/>
        <charset val="1"/>
      </rPr>
      <t xml:space="preserve">231</t>
    </r>
  </si>
  <si>
    <r>
      <rPr>
        <sz val="10"/>
        <rFont val="ＭＳ ゴシック"/>
        <family val="0"/>
        <charset val="1"/>
      </rPr>
      <t xml:space="preserve">18</t>
    </r>
    <r>
      <rPr>
        <sz val="10"/>
        <rFont val="Noto Sans"/>
        <family val="2"/>
      </rPr>
      <t xml:space="preserve">世紀後半のヤマウス稲荷社のものと推定される石垣階段。</t>
    </r>
  </si>
  <si>
    <r>
      <rPr>
        <sz val="10"/>
        <rFont val="Noto Sans"/>
        <family val="2"/>
      </rPr>
      <t xml:space="preserve">有形文化財</t>
    </r>
    <r>
      <rPr>
        <sz val="10"/>
        <rFont val="ＭＳ ゴシック"/>
        <family val="0"/>
        <charset val="1"/>
      </rPr>
      <t xml:space="preserve">/</t>
    </r>
    <r>
      <rPr>
        <sz val="10"/>
        <rFont val="Noto Sans"/>
        <family val="2"/>
      </rPr>
      <t xml:space="preserve">書籍・典籍</t>
    </r>
  </si>
  <si>
    <t xml:space="preserve">野口雨情書　三点</t>
  </si>
  <si>
    <r>
      <rPr>
        <sz val="10"/>
        <rFont val="Noto Sans"/>
        <family val="2"/>
      </rPr>
      <t xml:space="preserve">余市町大川町</t>
    </r>
    <r>
      <rPr>
        <sz val="10"/>
        <rFont val="ＭＳ ゴシック"/>
        <family val="0"/>
        <charset val="1"/>
      </rPr>
      <t xml:space="preserve">/</t>
    </r>
    <r>
      <rPr>
        <sz val="10"/>
        <rFont val="Noto Sans"/>
        <family val="2"/>
      </rPr>
      <t xml:space="preserve">入舟町</t>
    </r>
  </si>
  <si>
    <t xml:space="preserve">野口雨情直筆の軸。雨情は札幌、層雲峡と歩き、釧路、弟子屈方面を旅行し、余市町に立ち寄った際、当時の余市を諷詠した。</t>
  </si>
  <si>
    <r>
      <rPr>
        <sz val="10"/>
        <rFont val="Noto Sans"/>
        <family val="2"/>
      </rPr>
      <t xml:space="preserve">有形文化財</t>
    </r>
    <r>
      <rPr>
        <sz val="10"/>
        <rFont val="ＭＳ ゴシック"/>
        <family val="0"/>
        <charset val="1"/>
      </rPr>
      <t xml:space="preserve">/</t>
    </r>
    <r>
      <rPr>
        <sz val="10"/>
        <rFont val="Noto Sans"/>
        <family val="2"/>
      </rPr>
      <t xml:space="preserve">絵画</t>
    </r>
  </si>
  <si>
    <t xml:space="preserve">湯内漁場盛業鳥瞰図</t>
  </si>
  <si>
    <r>
      <rPr>
        <sz val="10"/>
        <rFont val="Noto Sans"/>
        <family val="2"/>
      </rPr>
      <t xml:space="preserve">明治期の中村</t>
    </r>
    <r>
      <rPr>
        <sz val="10"/>
        <rFont val="ＭＳ ゴシック"/>
        <family val="0"/>
        <charset val="1"/>
      </rPr>
      <t xml:space="preserve">(</t>
    </r>
    <r>
      <rPr>
        <sz val="10"/>
        <rFont val="Noto Sans"/>
        <family val="2"/>
      </rPr>
      <t xml:space="preserve">湯内</t>
    </r>
    <r>
      <rPr>
        <sz val="10"/>
        <rFont val="ＭＳ ゴシック"/>
        <family val="0"/>
        <charset val="1"/>
      </rPr>
      <t xml:space="preserve">)</t>
    </r>
    <r>
      <rPr>
        <sz val="10"/>
        <rFont val="Noto Sans"/>
        <family val="2"/>
      </rPr>
      <t xml:space="preserve">の小黒漁場を中心にして鰊沖揚げ運搬船、陸廻りなど忙しく働く様子が描かれている。</t>
    </r>
  </si>
  <si>
    <t xml:space="preserve">安政年間のヨイチ鳥瞰図</t>
  </si>
  <si>
    <r>
      <rPr>
        <sz val="10"/>
        <rFont val="Noto Sans"/>
        <family val="2"/>
      </rPr>
      <t xml:space="preserve">近世末期、余市・岩内間の山道開削後、安政</t>
    </r>
    <r>
      <rPr>
        <sz val="10"/>
        <rFont val="ＭＳ ゴシック"/>
        <family val="0"/>
        <charset val="1"/>
      </rPr>
      <t xml:space="preserve">4</t>
    </r>
    <r>
      <rPr>
        <sz val="10"/>
        <rFont val="Noto Sans"/>
        <family val="2"/>
      </rPr>
      <t xml:space="preserve">年頃の状況が描かれたもの。近世末期のヨイチ場所を知ることのできる資料。</t>
    </r>
  </si>
  <si>
    <t xml:space="preserve">林子平書東邦地図</t>
  </si>
  <si>
    <r>
      <rPr>
        <sz val="10"/>
        <rFont val="Noto Sans"/>
        <family val="2"/>
      </rPr>
      <t xml:space="preserve">余市町入舟町</t>
    </r>
    <r>
      <rPr>
        <sz val="10"/>
        <rFont val="ＭＳ ゴシック"/>
        <family val="0"/>
        <charset val="1"/>
      </rPr>
      <t xml:space="preserve">21</t>
    </r>
  </si>
  <si>
    <t xml:space="preserve">安政年間の余市・岩内間の山道切り開きの際、道路完成状況んどを含めた余市の絵図。</t>
  </si>
  <si>
    <t xml:space="preserve">川内漁場敷地</t>
  </si>
  <si>
    <r>
      <rPr>
        <sz val="10"/>
        <rFont val="Noto Sans"/>
        <family val="2"/>
      </rPr>
      <t xml:space="preserve">余市町浜中町</t>
    </r>
    <r>
      <rPr>
        <sz val="10"/>
        <rFont val="ＭＳ ゴシック"/>
        <family val="0"/>
        <charset val="1"/>
      </rPr>
      <t xml:space="preserve">150</t>
    </r>
    <r>
      <rPr>
        <sz val="10"/>
        <rFont val="Noto Sans"/>
        <family val="2"/>
      </rPr>
      <t xml:space="preserve">他</t>
    </r>
  </si>
  <si>
    <t xml:space="preserve">明治末期から大正初期に建築された川内漁場の建物群の存する敷地。干場など広い面積が必要な漁家経営を知る上で重要。</t>
  </si>
  <si>
    <r>
      <rPr>
        <sz val="10"/>
        <rFont val="Noto Sans"/>
        <family val="2"/>
      </rPr>
      <t xml:space="preserve">有形文化財</t>
    </r>
    <r>
      <rPr>
        <sz val="10"/>
        <rFont val="ＭＳ ゴシック"/>
        <family val="0"/>
        <charset val="1"/>
      </rPr>
      <t xml:space="preserve">/</t>
    </r>
    <r>
      <rPr>
        <sz val="10"/>
        <rFont val="Noto Sans"/>
        <family val="2"/>
      </rPr>
      <t xml:space="preserve">建物</t>
    </r>
  </si>
  <si>
    <t xml:space="preserve">川内漁場文書庫</t>
  </si>
  <si>
    <r>
      <rPr>
        <sz val="10"/>
        <rFont val="Noto Sans"/>
        <family val="2"/>
      </rPr>
      <t xml:space="preserve">余市町浜中町</t>
    </r>
    <r>
      <rPr>
        <sz val="10"/>
        <rFont val="ＭＳ ゴシック"/>
        <family val="0"/>
        <charset val="1"/>
      </rPr>
      <t xml:space="preserve">150-1</t>
    </r>
  </si>
  <si>
    <t xml:space="preserve">明治末期から大正初期に建築された川内漁場の建物群のひとつで、ニシン全盛時の遺構である。</t>
  </si>
  <si>
    <t xml:space="preserve">アイヌ絵（武者のぼり下絵）</t>
  </si>
  <si>
    <r>
      <rPr>
        <sz val="10"/>
        <rFont val="Noto Sans"/>
        <family val="2"/>
      </rPr>
      <t xml:space="preserve">余市町入舟町</t>
    </r>
    <r>
      <rPr>
        <sz val="10"/>
        <rFont val="ＭＳ ゴシック"/>
        <family val="0"/>
        <charset val="1"/>
      </rPr>
      <t xml:space="preserve">10(</t>
    </r>
    <r>
      <rPr>
        <sz val="10"/>
        <rFont val="Noto Sans"/>
        <family val="2"/>
      </rPr>
      <t xml:space="preserve">旧下ヨイチ運上家</t>
    </r>
    <r>
      <rPr>
        <sz val="10"/>
        <rFont val="ＭＳ ゴシック"/>
        <family val="0"/>
        <charset val="1"/>
      </rPr>
      <t xml:space="preserve">)</t>
    </r>
  </si>
  <si>
    <t xml:space="preserve">源義経が蝦夷地にわたり、アイヌの娘と恋をしたという伝説の一場面を描いた幟絵である。文政年間に製作されたと推定。</t>
  </si>
  <si>
    <t xml:space="preserve">『波に千鳥』（板戸）</t>
  </si>
  <si>
    <t xml:space="preserve">江戸末期の政策と推定。加賀地方より移入されたものとされる板戸である。</t>
  </si>
  <si>
    <t xml:space="preserve">旧ヨイチ・ユワナイ間山道餘市口</t>
  </si>
  <si>
    <r>
      <rPr>
        <sz val="10"/>
        <rFont val="Noto Sans"/>
        <family val="2"/>
      </rPr>
      <t xml:space="preserve">余市町浜中町</t>
    </r>
    <r>
      <rPr>
        <sz val="10"/>
        <rFont val="ＭＳ ゴシック"/>
        <family val="0"/>
        <charset val="1"/>
      </rPr>
      <t xml:space="preserve">150</t>
    </r>
  </si>
  <si>
    <t xml:space="preserve">文化六年、陸路交通の便をはかるため、イワナイ・古宇・ヨイチの各漁場請負人に命じて切り開いた山道の余市口。</t>
  </si>
  <si>
    <r>
      <rPr>
        <sz val="10"/>
        <rFont val="Noto Sans"/>
        <family val="2"/>
      </rPr>
      <t xml:space="preserve">大日本果汁株式会社</t>
    </r>
    <r>
      <rPr>
        <sz val="10"/>
        <rFont val="ＭＳ ゴシック"/>
        <family val="0"/>
        <charset val="1"/>
      </rPr>
      <t xml:space="preserve">(</t>
    </r>
    <r>
      <rPr>
        <sz val="10"/>
        <rFont val="Noto Sans"/>
        <family val="2"/>
      </rPr>
      <t xml:space="preserve">ニッカウヰスキー株式会社）工場創立当時の事務所</t>
    </r>
  </si>
  <si>
    <r>
      <rPr>
        <sz val="10"/>
        <rFont val="Noto Sans"/>
        <family val="2"/>
      </rPr>
      <t xml:space="preserve">余市町黒川町</t>
    </r>
    <r>
      <rPr>
        <sz val="10"/>
        <rFont val="ＭＳ ゴシック"/>
        <family val="0"/>
        <charset val="1"/>
      </rPr>
      <t xml:space="preserve">7</t>
    </r>
    <r>
      <rPr>
        <sz val="10"/>
        <rFont val="Noto Sans"/>
        <family val="2"/>
      </rPr>
      <t xml:space="preserve">丁目</t>
    </r>
    <r>
      <rPr>
        <sz val="10"/>
        <rFont val="ＭＳ ゴシック"/>
        <family val="0"/>
        <charset val="1"/>
      </rPr>
      <t xml:space="preserve">6-1</t>
    </r>
  </si>
  <si>
    <r>
      <rPr>
        <sz val="10"/>
        <rFont val="Noto Sans"/>
        <family val="2"/>
      </rPr>
      <t xml:space="preserve">ニッカウヰスキー</t>
    </r>
    <r>
      <rPr>
        <sz val="10"/>
        <rFont val="ＭＳ ゴシック"/>
        <family val="0"/>
        <charset val="1"/>
      </rPr>
      <t xml:space="preserve">KK</t>
    </r>
  </si>
  <si>
    <t xml:space="preserve">大日本果汁株式会社として昭和９年に創立されたニッカウヰスキー株式会社創立時の事務所。</t>
  </si>
  <si>
    <t xml:space="preserve">芭蕉句碑</t>
  </si>
  <si>
    <r>
      <rPr>
        <sz val="10"/>
        <rFont val="Noto Sans"/>
        <family val="2"/>
      </rPr>
      <t xml:space="preserve">余市町沢町</t>
    </r>
    <r>
      <rPr>
        <sz val="10"/>
        <rFont val="ＭＳ ゴシック"/>
        <family val="0"/>
        <charset val="1"/>
      </rPr>
      <t xml:space="preserve">5-62(</t>
    </r>
    <r>
      <rPr>
        <sz val="10"/>
        <rFont val="Noto Sans"/>
        <family val="2"/>
      </rPr>
      <t xml:space="preserve">出雲神社境内</t>
    </r>
    <r>
      <rPr>
        <sz val="10"/>
        <rFont val="ＭＳ ゴシック"/>
        <family val="0"/>
        <charset val="1"/>
      </rPr>
      <t xml:space="preserve">)</t>
    </r>
  </si>
  <si>
    <t xml:space="preserve">余市松柏社</t>
  </si>
  <si>
    <r>
      <rPr>
        <sz val="10"/>
        <rFont val="Noto Sans"/>
        <family val="2"/>
      </rPr>
      <t xml:space="preserve">明治</t>
    </r>
    <r>
      <rPr>
        <sz val="10"/>
        <rFont val="ＭＳ ゴシック"/>
        <family val="0"/>
        <charset val="1"/>
      </rPr>
      <t xml:space="preserve">23</t>
    </r>
    <r>
      <rPr>
        <sz val="10"/>
        <rFont val="Noto Sans"/>
        <family val="2"/>
      </rPr>
      <t xml:space="preserve">年、余市松柏社により建立された。</t>
    </r>
  </si>
  <si>
    <t xml:space="preserve">鐘楼門</t>
  </si>
  <si>
    <r>
      <rPr>
        <sz val="10"/>
        <rFont val="Noto Sans"/>
        <family val="2"/>
      </rPr>
      <t xml:space="preserve">余市町梅川町</t>
    </r>
    <r>
      <rPr>
        <sz val="10"/>
        <rFont val="ＭＳ ゴシック"/>
        <family val="0"/>
        <charset val="1"/>
      </rPr>
      <t xml:space="preserve">840(</t>
    </r>
    <r>
      <rPr>
        <sz val="10"/>
        <rFont val="Noto Sans"/>
        <family val="2"/>
      </rPr>
      <t xml:space="preserve">乗念寺境内</t>
    </r>
    <r>
      <rPr>
        <sz val="10"/>
        <rFont val="ＭＳ ゴシック"/>
        <family val="0"/>
        <charset val="1"/>
      </rPr>
      <t xml:space="preserve">)</t>
    </r>
  </si>
  <si>
    <t xml:space="preserve">乗念寺</t>
  </si>
  <si>
    <r>
      <rPr>
        <sz val="10"/>
        <rFont val="Noto Sans"/>
        <family val="2"/>
      </rPr>
      <t xml:space="preserve">創建が文久２年と推定される浄土真宗本願寺派、乗念寺境内に明治</t>
    </r>
    <r>
      <rPr>
        <sz val="10"/>
        <rFont val="ＭＳ ゴシック"/>
        <family val="0"/>
        <charset val="1"/>
      </rPr>
      <t xml:space="preserve">17</t>
    </r>
    <r>
      <rPr>
        <sz val="10"/>
        <rFont val="Noto Sans"/>
        <family val="2"/>
      </rPr>
      <t xml:space="preserve">年に建立。</t>
    </r>
  </si>
  <si>
    <t xml:space="preserve">幸田露伴自筆の電報送達紙</t>
  </si>
  <si>
    <r>
      <rPr>
        <sz val="10"/>
        <rFont val="Noto Sans"/>
        <family val="2"/>
      </rPr>
      <t xml:space="preserve">明治</t>
    </r>
    <r>
      <rPr>
        <sz val="10"/>
        <rFont val="ＭＳ ゴシック"/>
        <family val="0"/>
        <charset val="1"/>
      </rPr>
      <t xml:space="preserve">19</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29</t>
    </r>
    <r>
      <rPr>
        <sz val="10"/>
        <rFont val="Noto Sans"/>
        <family val="2"/>
      </rPr>
      <t xml:space="preserve">日着信の電報送達紙である。幸田露伴は明治</t>
    </r>
    <r>
      <rPr>
        <sz val="10"/>
        <rFont val="ＭＳ ゴシック"/>
        <family val="0"/>
        <charset val="1"/>
      </rPr>
      <t xml:space="preserve">18</t>
    </r>
    <r>
      <rPr>
        <sz val="10"/>
        <rFont val="Noto Sans"/>
        <family val="2"/>
      </rPr>
      <t xml:space="preserve">年電報修技校を卒業、余市電信局に赴任した。</t>
    </r>
  </si>
  <si>
    <t xml:space="preserve">日像菩薩御本尊銘の掛軸</t>
  </si>
  <si>
    <r>
      <rPr>
        <sz val="10"/>
        <rFont val="Noto Sans"/>
        <family val="2"/>
      </rPr>
      <t xml:space="preserve">余市町沢町</t>
    </r>
    <r>
      <rPr>
        <sz val="10"/>
        <rFont val="ＭＳ ゴシック"/>
        <family val="0"/>
        <charset val="1"/>
      </rPr>
      <t xml:space="preserve">5-74(</t>
    </r>
    <r>
      <rPr>
        <sz val="10"/>
        <rFont val="Noto Sans"/>
        <family val="2"/>
      </rPr>
      <t xml:space="preserve">法華寺内</t>
    </r>
    <r>
      <rPr>
        <sz val="10"/>
        <rFont val="ＭＳ ゴシック"/>
        <family val="0"/>
        <charset val="1"/>
      </rPr>
      <t xml:space="preserve">)</t>
    </r>
  </si>
  <si>
    <t xml:space="preserve">法華寺</t>
  </si>
  <si>
    <t xml:space="preserve">建武元年、日像が記した御本尊を享保５年に本山の身延山日亭が直筆と相違ない旨記したもの。</t>
  </si>
  <si>
    <t xml:space="preserve">東開和尚筆達磨絵</t>
  </si>
  <si>
    <r>
      <rPr>
        <sz val="10"/>
        <rFont val="Noto Sans"/>
        <family val="2"/>
      </rPr>
      <t xml:space="preserve">余市町富沢町</t>
    </r>
    <r>
      <rPr>
        <sz val="10"/>
        <rFont val="ＭＳ ゴシック"/>
        <family val="0"/>
        <charset val="1"/>
      </rPr>
      <t xml:space="preserve">2-21(</t>
    </r>
    <r>
      <rPr>
        <sz val="10"/>
        <rFont val="Noto Sans"/>
        <family val="2"/>
      </rPr>
      <t xml:space="preserve">永全寺内</t>
    </r>
    <r>
      <rPr>
        <sz val="10"/>
        <rFont val="ＭＳ ゴシック"/>
        <family val="0"/>
        <charset val="1"/>
      </rPr>
      <t xml:space="preserve">)</t>
    </r>
  </si>
  <si>
    <t xml:space="preserve">明治期の永全寺住職、澤辺東開和尚は多くの達磨絵を残し、本作品は晩年の傑作とされる。</t>
  </si>
  <si>
    <t xml:space="preserve">旧今邸園</t>
  </si>
  <si>
    <r>
      <rPr>
        <sz val="10"/>
        <rFont val="Noto Sans"/>
        <family val="2"/>
      </rPr>
      <t xml:space="preserve">余市町沢町</t>
    </r>
    <r>
      <rPr>
        <sz val="10"/>
        <rFont val="ＭＳ ゴシック"/>
        <family val="0"/>
        <charset val="1"/>
      </rPr>
      <t xml:space="preserve">349</t>
    </r>
  </si>
  <si>
    <r>
      <rPr>
        <sz val="10"/>
        <rFont val="Noto Sans"/>
        <family val="2"/>
      </rPr>
      <t xml:space="preserve">庭園は大正３年、山本喜代松氏が東京の庭師に築造させたもの。住宅は大正８年頃建築の和洋折衷の建築、昭和</t>
    </r>
    <r>
      <rPr>
        <sz val="10"/>
        <rFont val="ＭＳ ゴシック"/>
        <family val="0"/>
        <charset val="1"/>
      </rPr>
      <t xml:space="preserve">11</t>
    </r>
    <r>
      <rPr>
        <sz val="10"/>
        <rFont val="Noto Sans"/>
        <family val="2"/>
      </rPr>
      <t xml:space="preserve">年、北海道に移管され、その後余市町に寄贈された。</t>
    </r>
  </si>
  <si>
    <r>
      <rPr>
        <sz val="10"/>
        <rFont val="Noto Sans"/>
        <family val="2"/>
      </rPr>
      <t xml:space="preserve">有形文化財</t>
    </r>
    <r>
      <rPr>
        <sz val="10"/>
        <rFont val="ＭＳ ゴシック"/>
        <family val="0"/>
        <charset val="1"/>
      </rPr>
      <t xml:space="preserve">/</t>
    </r>
    <r>
      <rPr>
        <sz val="10"/>
        <rFont val="Noto Sans"/>
        <family val="2"/>
      </rPr>
      <t xml:space="preserve">歴史資料</t>
    </r>
  </si>
  <si>
    <t xml:space="preserve">御受書（血判書）</t>
  </si>
  <si>
    <t xml:space="preserve">旧会津藩士の北海道移住団が開拓使に提出した血判書の副本。</t>
  </si>
  <si>
    <t xml:space="preserve">開村記念碑</t>
  </si>
  <si>
    <r>
      <rPr>
        <sz val="10"/>
        <rFont val="Noto Sans"/>
        <family val="2"/>
      </rPr>
      <t xml:space="preserve">余市町黒川町</t>
    </r>
    <r>
      <rPr>
        <sz val="10"/>
        <rFont val="ＭＳ ゴシック"/>
        <family val="0"/>
        <charset val="1"/>
      </rPr>
      <t xml:space="preserve">7</t>
    </r>
    <r>
      <rPr>
        <sz val="10"/>
        <rFont val="Noto Sans"/>
        <family val="2"/>
      </rPr>
      <t xml:space="preserve">丁目</t>
    </r>
    <r>
      <rPr>
        <sz val="10"/>
        <rFont val="ＭＳ ゴシック"/>
        <family val="0"/>
        <charset val="1"/>
      </rPr>
      <t xml:space="preserve">78-5</t>
    </r>
  </si>
  <si>
    <t xml:space="preserve">余市会津会</t>
  </si>
  <si>
    <r>
      <rPr>
        <sz val="10"/>
        <rFont val="Noto Sans"/>
        <family val="2"/>
      </rPr>
      <t xml:space="preserve">大正９年建立。余市町黒川・山田地区入植</t>
    </r>
    <r>
      <rPr>
        <sz val="10"/>
        <rFont val="ＭＳ ゴシック"/>
        <family val="0"/>
        <charset val="1"/>
      </rPr>
      <t xml:space="preserve">50</t>
    </r>
    <r>
      <rPr>
        <sz val="10"/>
        <rFont val="Noto Sans"/>
        <family val="2"/>
      </rPr>
      <t xml:space="preserve">周年を記念して建立された。碑文には団体移住の背景が記され、今日の余市農業を語る上で貴重な歴史的な碑文。</t>
    </r>
  </si>
  <si>
    <t xml:space="preserve">胆振</t>
  </si>
  <si>
    <t xml:space="preserve">室蘭市</t>
  </si>
  <si>
    <t xml:space="preserve">輪西屯田兵記念碑</t>
  </si>
  <si>
    <r>
      <rPr>
        <sz val="10"/>
        <rFont val="Noto Sans"/>
        <family val="2"/>
      </rPr>
      <t xml:space="preserve">室蘭市宮の森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64</t>
    </r>
    <r>
      <rPr>
        <sz val="10"/>
        <rFont val="Noto Sans"/>
        <family val="2"/>
      </rPr>
      <t xml:space="preserve">号
中島神社境内</t>
    </r>
  </si>
  <si>
    <t xml:space="preserve">中島神社</t>
  </si>
  <si>
    <r>
      <rPr>
        <sz val="10"/>
        <rFont val="Noto Sans"/>
        <family val="2"/>
      </rPr>
      <t xml:space="preserve">明治</t>
    </r>
    <r>
      <rPr>
        <sz val="10"/>
        <rFont val="ＭＳ ゴシック"/>
        <family val="0"/>
        <charset val="1"/>
      </rPr>
      <t xml:space="preserve">19</t>
    </r>
    <r>
      <rPr>
        <sz val="10"/>
        <rFont val="Noto Sans"/>
        <family val="2"/>
      </rPr>
      <t xml:space="preserve">年に室蘭屯田兵中隊本部が建設され、その記念碑が明治</t>
    </r>
    <r>
      <rPr>
        <sz val="10"/>
        <rFont val="ＭＳ ゴシック"/>
        <family val="0"/>
        <charset val="1"/>
      </rPr>
      <t xml:space="preserve">42</t>
    </r>
    <r>
      <rPr>
        <sz val="10"/>
        <rFont val="Noto Sans"/>
        <family val="2"/>
      </rPr>
      <t xml:space="preserve">年に建立された。</t>
    </r>
  </si>
  <si>
    <t xml:space="preserve">輪西屯田兵旧火薬庫</t>
  </si>
  <si>
    <r>
      <rPr>
        <sz val="10"/>
        <rFont val="Noto Sans"/>
        <family val="2"/>
      </rPr>
      <t xml:space="preserve">明治</t>
    </r>
    <r>
      <rPr>
        <sz val="10"/>
        <rFont val="ＭＳ ゴシック"/>
        <family val="0"/>
        <charset val="1"/>
      </rPr>
      <t xml:space="preserve">19</t>
    </r>
    <r>
      <rPr>
        <sz val="10"/>
        <rFont val="Noto Sans"/>
        <family val="2"/>
      </rPr>
      <t xml:space="preserve">年に建設された室蘭屯田兵中隊本部の火薬庫。</t>
    </r>
  </si>
  <si>
    <t xml:space="preserve">民俗文化財／有形</t>
  </si>
  <si>
    <t xml:space="preserve">輪西屯田兵関係資料</t>
  </si>
  <si>
    <r>
      <rPr>
        <sz val="10"/>
        <rFont val="Noto Sans"/>
        <family val="2"/>
      </rPr>
      <t xml:space="preserve">室蘭市宮の森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64</t>
    </r>
    <r>
      <rPr>
        <sz val="10"/>
        <rFont val="Noto Sans"/>
        <family val="2"/>
      </rPr>
      <t xml:space="preserve">号
中島神社社務所</t>
    </r>
  </si>
  <si>
    <t xml:space="preserve">中隊本部が使用していた印鑑、軍服等。</t>
  </si>
  <si>
    <t xml:space="preserve">仙台藩角田領添田家関係資料</t>
  </si>
  <si>
    <r>
      <rPr>
        <sz val="10"/>
        <rFont val="Noto Sans"/>
        <family val="2"/>
      </rPr>
      <t xml:space="preserve">室蘭市陣屋町</t>
    </r>
    <r>
      <rPr>
        <sz val="10"/>
        <rFont val="ＭＳ ゴシック"/>
        <family val="0"/>
        <charset val="1"/>
      </rPr>
      <t xml:space="preserve">2</t>
    </r>
    <r>
      <rPr>
        <sz val="10"/>
        <rFont val="Noto Sans"/>
        <family val="2"/>
      </rPr>
      <t xml:space="preserve">丁目</t>
    </r>
    <r>
      <rPr>
        <sz val="10"/>
        <rFont val="ＭＳ ゴシック"/>
        <family val="0"/>
        <charset val="1"/>
      </rPr>
      <t xml:space="preserve">4-25</t>
    </r>
    <r>
      <rPr>
        <sz val="10"/>
        <rFont val="Noto Sans"/>
        <family val="2"/>
      </rPr>
      <t xml:space="preserve">　室蘭市民俗資料館
室蘭市本町</t>
    </r>
    <r>
      <rPr>
        <sz val="10"/>
        <rFont val="ＭＳ ゴシック"/>
        <family val="0"/>
        <charset val="1"/>
      </rPr>
      <t xml:space="preserve">2</t>
    </r>
    <r>
      <rPr>
        <sz val="10"/>
        <rFont val="Noto Sans"/>
        <family val="2"/>
      </rPr>
      <t xml:space="preserve">丁目</t>
    </r>
    <r>
      <rPr>
        <sz val="10"/>
        <rFont val="ＭＳ ゴシック"/>
        <family val="0"/>
        <charset val="1"/>
      </rPr>
      <t xml:space="preserve">2</t>
    </r>
    <r>
      <rPr>
        <sz val="10"/>
        <rFont val="Noto Sans"/>
        <family val="2"/>
      </rPr>
      <t xml:space="preserve">番</t>
    </r>
    <r>
      <rPr>
        <sz val="10"/>
        <rFont val="ＭＳ ゴシック"/>
        <family val="0"/>
        <charset val="1"/>
      </rPr>
      <t xml:space="preserve">5</t>
    </r>
    <r>
      <rPr>
        <sz val="10"/>
        <rFont val="Noto Sans"/>
        <family val="2"/>
      </rPr>
      <t xml:space="preserve">号　市立室蘭図書館</t>
    </r>
  </si>
  <si>
    <t xml:space="preserve">S47.3.23
S48.3.27
H10.5.7</t>
  </si>
  <si>
    <t xml:space="preserve">明治３年に入植した添田龍吉らは室蘭開拓の事業にあたった。仙台から持参した銃、刀等。
室蘭開拓の経緯等を記した古文書。</t>
  </si>
  <si>
    <t xml:space="preserve">室蘭神楽</t>
  </si>
  <si>
    <r>
      <rPr>
        <sz val="10"/>
        <rFont val="Noto Sans"/>
        <family val="2"/>
      </rPr>
      <t xml:space="preserve">室蘭市海岸町</t>
    </r>
    <r>
      <rPr>
        <sz val="10"/>
        <rFont val="ＭＳ ゴシック"/>
        <family val="0"/>
        <charset val="1"/>
      </rPr>
      <t xml:space="preserve">2-9-3
</t>
    </r>
    <r>
      <rPr>
        <sz val="10"/>
        <rFont val="Noto Sans"/>
        <family val="2"/>
      </rPr>
      <t xml:space="preserve">室蘭神楽保存会</t>
    </r>
  </si>
  <si>
    <t xml:space="preserve">室蘭神楽保存会</t>
  </si>
  <si>
    <r>
      <rPr>
        <sz val="10"/>
        <rFont val="Noto Sans"/>
        <family val="2"/>
      </rPr>
      <t xml:space="preserve">明治</t>
    </r>
    <r>
      <rPr>
        <sz val="10"/>
        <rFont val="ＭＳ ゴシック"/>
        <family val="0"/>
        <charset val="1"/>
      </rPr>
      <t xml:space="preserve">34</t>
    </r>
    <r>
      <rPr>
        <sz val="10"/>
        <rFont val="Noto Sans"/>
        <family val="2"/>
      </rPr>
      <t xml:space="preserve">年に新潟県の三条神楽が室蘭八幡宮に奉納され、今日まで伝承されている。昭和初期に、御当地神楽｢鯨神の舞｣が創作された。</t>
    </r>
  </si>
  <si>
    <t xml:space="preserve">御供獅子舞</t>
  </si>
  <si>
    <r>
      <rPr>
        <sz val="10"/>
        <rFont val="Noto Sans"/>
        <family val="2"/>
      </rPr>
      <t xml:space="preserve">室蘭市香川町</t>
    </r>
    <r>
      <rPr>
        <sz val="10"/>
        <rFont val="ＭＳ ゴシック"/>
        <family val="0"/>
        <charset val="1"/>
      </rPr>
      <t xml:space="preserve">22</t>
    </r>
    <r>
      <rPr>
        <sz val="10"/>
        <rFont val="Noto Sans"/>
        <family val="2"/>
      </rPr>
      <t xml:space="preserve">　室蘭市香川町郷土芸能保存会</t>
    </r>
  </si>
  <si>
    <t xml:space="preserve">室蘭市香川町郷土芸能保存会</t>
  </si>
  <si>
    <r>
      <rPr>
        <sz val="10"/>
        <rFont val="Noto Sans"/>
        <family val="2"/>
      </rPr>
      <t xml:space="preserve">明治</t>
    </r>
    <r>
      <rPr>
        <sz val="10"/>
        <rFont val="ＭＳ ゴシック"/>
        <family val="0"/>
        <charset val="1"/>
      </rPr>
      <t xml:space="preserve">25</t>
    </r>
    <r>
      <rPr>
        <sz val="10"/>
        <rFont val="Noto Sans"/>
        <family val="2"/>
      </rPr>
      <t xml:space="preserve">年に香川県から入植した開拓者によって始められ、今日まで受け継がれている。</t>
    </r>
  </si>
  <si>
    <t xml:space="preserve">日本製鋼所室蘭製鋼所製造 複葉機エンジン「室０号」　</t>
  </si>
  <si>
    <r>
      <rPr>
        <sz val="10"/>
        <rFont val="Noto Sans"/>
        <family val="2"/>
      </rPr>
      <t xml:space="preserve">室蘭市茶津町</t>
    </r>
    <r>
      <rPr>
        <sz val="10"/>
        <rFont val="ＭＳ ゴシック"/>
        <family val="0"/>
        <charset val="1"/>
      </rPr>
      <t xml:space="preserve">4</t>
    </r>
    <r>
      <rPr>
        <sz val="10"/>
        <rFont val="Noto Sans"/>
        <family val="2"/>
      </rPr>
      <t xml:space="preserve">番地　株式会社日本製鋼所室蘭製作所</t>
    </r>
  </si>
  <si>
    <r>
      <rPr>
        <sz val="10"/>
        <rFont val="Noto Sans"/>
        <family val="2"/>
      </rPr>
      <t xml:space="preserve">国産第１号の航空機エンジンで、室蘭の企業が</t>
    </r>
    <r>
      <rPr>
        <sz val="10"/>
        <rFont val="ＭＳ ゴシック"/>
        <family val="0"/>
        <charset val="1"/>
      </rPr>
      <t xml:space="preserve">1918</t>
    </r>
    <r>
      <rPr>
        <sz val="10"/>
        <rFont val="Noto Sans"/>
        <family val="2"/>
      </rPr>
      <t xml:space="preserve">年に完成させた。</t>
    </r>
  </si>
  <si>
    <t xml:space="preserve">瑞泉鍛刀所の鞴</t>
  </si>
  <si>
    <r>
      <rPr>
        <sz val="10"/>
        <rFont val="Noto Sans"/>
        <family val="2"/>
      </rPr>
      <t xml:space="preserve">室蘭市茶津町</t>
    </r>
    <r>
      <rPr>
        <sz val="10"/>
        <rFont val="ＭＳ ゴシック"/>
        <family val="0"/>
        <charset val="1"/>
      </rPr>
      <t xml:space="preserve">4</t>
    </r>
    <r>
      <rPr>
        <sz val="10"/>
        <rFont val="Noto Sans"/>
        <family val="2"/>
      </rPr>
      <t xml:space="preserve">番地
株式会社日本製鋼所室蘭製作所</t>
    </r>
    <r>
      <rPr>
        <sz val="10"/>
        <rFont val="ＭＳ ゴシック"/>
        <family val="0"/>
        <charset val="1"/>
      </rPr>
      <t xml:space="preserve">(</t>
    </r>
    <r>
      <rPr>
        <sz val="10"/>
        <rFont val="Noto Sans"/>
        <family val="2"/>
      </rPr>
      <t xml:space="preserve">瑞泉鍛刀所</t>
    </r>
    <r>
      <rPr>
        <sz val="10"/>
        <rFont val="ＭＳ ゴシック"/>
        <family val="0"/>
        <charset val="1"/>
      </rPr>
      <t xml:space="preserve">)</t>
    </r>
  </si>
  <si>
    <t xml:space="preserve">株式会社日本製鋼所室蘭製作所</t>
  </si>
  <si>
    <t xml:space="preserve">堀井家歴代の刀匠は、この用具を使って数々の名刀を生み出してきている。</t>
  </si>
  <si>
    <t xml:space="preserve">白鳥大橋海底部等出土の材化石及び貝化石</t>
  </si>
  <si>
    <r>
      <rPr>
        <sz val="10"/>
        <rFont val="Noto Sans"/>
        <family val="2"/>
      </rPr>
      <t xml:space="preserve">室蘭市祝津町</t>
    </r>
    <r>
      <rPr>
        <sz val="10"/>
        <rFont val="ＭＳ ゴシック"/>
        <family val="0"/>
        <charset val="1"/>
      </rPr>
      <t xml:space="preserve">4</t>
    </r>
    <r>
      <rPr>
        <sz val="10"/>
        <rFont val="Noto Sans"/>
        <family val="2"/>
      </rPr>
      <t xml:space="preserve">丁目</t>
    </r>
    <r>
      <rPr>
        <sz val="10"/>
        <rFont val="ＭＳ ゴシック"/>
        <family val="0"/>
        <charset val="1"/>
      </rPr>
      <t xml:space="preserve">16-15</t>
    </r>
    <r>
      <rPr>
        <sz val="10"/>
        <rFont val="Noto Sans"/>
        <family val="2"/>
      </rPr>
      <t xml:space="preserve">　白鳥大橋記念館みたら
室蘭市本町</t>
    </r>
    <r>
      <rPr>
        <sz val="10"/>
        <rFont val="ＭＳ ゴシック"/>
        <family val="0"/>
        <charset val="1"/>
      </rPr>
      <t xml:space="preserve">2</t>
    </r>
    <r>
      <rPr>
        <sz val="10"/>
        <rFont val="Noto Sans"/>
        <family val="2"/>
      </rPr>
      <t xml:space="preserve">丁目</t>
    </r>
    <r>
      <rPr>
        <sz val="10"/>
        <rFont val="ＭＳ ゴシック"/>
        <family val="0"/>
        <charset val="1"/>
      </rPr>
      <t xml:space="preserve">2-1</t>
    </r>
    <r>
      <rPr>
        <sz val="10"/>
        <rFont val="Noto Sans"/>
        <family val="2"/>
      </rPr>
      <t xml:space="preserve">　室蘭市青少年科学館
室蘭市陣屋町</t>
    </r>
    <r>
      <rPr>
        <sz val="10"/>
        <rFont val="ＭＳ ゴシック"/>
        <family val="0"/>
        <charset val="1"/>
      </rPr>
      <t xml:space="preserve">2</t>
    </r>
    <r>
      <rPr>
        <sz val="10"/>
        <rFont val="Noto Sans"/>
        <family val="2"/>
      </rPr>
      <t xml:space="preserve">丁目</t>
    </r>
    <r>
      <rPr>
        <sz val="10"/>
        <rFont val="ＭＳ ゴシック"/>
        <family val="0"/>
        <charset val="1"/>
      </rPr>
      <t xml:space="preserve">4-25</t>
    </r>
    <r>
      <rPr>
        <sz val="10"/>
        <rFont val="Noto Sans"/>
        <family val="2"/>
      </rPr>
      <t xml:space="preserve">　室蘭市民俗資料館　　　　　</t>
    </r>
  </si>
  <si>
    <t xml:space="preserve">これらの化石を調査したところ、室蘭港はかつて湖であったことなど、３万９千年前以降における室蘭の地形の生成過程が明らかになった。</t>
  </si>
  <si>
    <t xml:space="preserve">石川家不動明王像</t>
  </si>
  <si>
    <r>
      <rPr>
        <sz val="10"/>
        <rFont val="Noto Sans"/>
        <family val="2"/>
      </rPr>
      <t xml:space="preserve">室蘭市香川町</t>
    </r>
    <r>
      <rPr>
        <sz val="10"/>
        <rFont val="ＭＳ ゴシック"/>
        <family val="0"/>
        <charset val="1"/>
      </rPr>
      <t xml:space="preserve">77(</t>
    </r>
    <r>
      <rPr>
        <sz val="10"/>
        <rFont val="Noto Sans"/>
        <family val="2"/>
      </rPr>
      <t xml:space="preserve">地蔵堂</t>
    </r>
    <r>
      <rPr>
        <sz val="10"/>
        <rFont val="ＭＳ ゴシック"/>
        <family val="0"/>
        <charset val="1"/>
      </rPr>
      <t xml:space="preserve">)</t>
    </r>
  </si>
  <si>
    <t xml:space="preserve">高さ１尺の立像で台座等全容を一つの安山岩からの全面に高肉彫りに彫成。金箔、朱色で旧角田領主石川氏が奉じていたと伝えられている。</t>
  </si>
  <si>
    <t xml:space="preserve">南部藩陣屋跡出土砲弾</t>
  </si>
  <si>
    <r>
      <rPr>
        <sz val="10"/>
        <rFont val="Noto Sans"/>
        <family val="2"/>
      </rPr>
      <t xml:space="preserve">陣屋町</t>
    </r>
    <r>
      <rPr>
        <sz val="10"/>
        <rFont val="ＭＳ ゴシック"/>
        <family val="0"/>
        <charset val="1"/>
      </rPr>
      <t xml:space="preserve">2</t>
    </r>
    <r>
      <rPr>
        <sz val="10"/>
        <rFont val="Noto Sans"/>
        <family val="2"/>
      </rPr>
      <t xml:space="preserve">丁目</t>
    </r>
    <r>
      <rPr>
        <sz val="10"/>
        <rFont val="ＭＳ ゴシック"/>
        <family val="0"/>
        <charset val="1"/>
      </rPr>
      <t xml:space="preserve">4-25</t>
    </r>
    <r>
      <rPr>
        <sz val="10"/>
        <rFont val="Noto Sans"/>
        <family val="2"/>
      </rPr>
      <t xml:space="preserve">　室蘭市民俗資料館</t>
    </r>
  </si>
  <si>
    <r>
      <rPr>
        <sz val="10"/>
        <rFont val="Noto Sans"/>
        <family val="2"/>
      </rPr>
      <t xml:space="preserve">安政３年</t>
    </r>
    <r>
      <rPr>
        <sz val="10"/>
        <rFont val="ＭＳ ゴシック"/>
        <family val="0"/>
        <charset val="1"/>
      </rPr>
      <t xml:space="preserve">(1856)</t>
    </r>
    <r>
      <rPr>
        <sz val="10"/>
        <rFont val="Noto Sans"/>
        <family val="2"/>
      </rPr>
      <t xml:space="preserve">から慶応４年</t>
    </r>
    <r>
      <rPr>
        <sz val="10"/>
        <rFont val="ＭＳ ゴシック"/>
        <family val="0"/>
        <charset val="1"/>
      </rPr>
      <t xml:space="preserve">(1868)</t>
    </r>
    <r>
      <rPr>
        <sz val="10"/>
        <rFont val="Noto Sans"/>
        <family val="2"/>
      </rPr>
      <t xml:space="preserve">まで南部藩により構築・使用され、国指定史跡となっている史跡東蝦夷地南部藩陣屋跡モロラン陣屋跡から出土した砲弾。昭和</t>
    </r>
    <r>
      <rPr>
        <sz val="10"/>
        <rFont val="ＭＳ ゴシック"/>
        <family val="0"/>
        <charset val="1"/>
      </rPr>
      <t xml:space="preserve">45</t>
    </r>
    <r>
      <rPr>
        <sz val="10"/>
        <rFont val="Noto Sans"/>
        <family val="2"/>
      </rPr>
      <t xml:space="preserve">年</t>
    </r>
    <r>
      <rPr>
        <sz val="10"/>
        <rFont val="ＭＳ ゴシック"/>
        <family val="0"/>
        <charset val="1"/>
      </rPr>
      <t xml:space="preserve">(1970)</t>
    </r>
    <r>
      <rPr>
        <sz val="10"/>
        <rFont val="Noto Sans"/>
        <family val="2"/>
      </rPr>
      <t xml:space="preserve">の内陣発掘調査における出土資料である。
鉄製の球形砲弾で、柘榴弾</t>
    </r>
    <r>
      <rPr>
        <sz val="10"/>
        <rFont val="ＭＳ ゴシック"/>
        <family val="0"/>
        <charset val="1"/>
      </rPr>
      <t xml:space="preserve">(</t>
    </r>
    <r>
      <rPr>
        <sz val="10"/>
        <rFont val="Noto Sans"/>
        <family val="2"/>
      </rPr>
      <t xml:space="preserve">ざくろだん</t>
    </r>
    <r>
      <rPr>
        <sz val="10"/>
        <rFont val="ＭＳ ゴシック"/>
        <family val="0"/>
        <charset val="1"/>
      </rPr>
      <t xml:space="preserve">)</t>
    </r>
    <r>
      <rPr>
        <sz val="10"/>
        <rFont val="Noto Sans"/>
        <family val="2"/>
      </rPr>
      <t xml:space="preserve">と銑玉</t>
    </r>
    <r>
      <rPr>
        <sz val="10"/>
        <rFont val="ＭＳ ゴシック"/>
        <family val="0"/>
        <charset val="1"/>
      </rPr>
      <t xml:space="preserve">(</t>
    </r>
    <r>
      <rPr>
        <sz val="10"/>
        <rFont val="Noto Sans"/>
        <family val="2"/>
      </rPr>
      <t xml:space="preserve">ずくだま</t>
    </r>
    <r>
      <rPr>
        <sz val="10"/>
        <rFont val="ＭＳ ゴシック"/>
        <family val="0"/>
        <charset val="1"/>
      </rPr>
      <t xml:space="preserve">)</t>
    </r>
    <r>
      <rPr>
        <sz val="10"/>
        <rFont val="Noto Sans"/>
        <family val="2"/>
      </rPr>
      <t xml:space="preserve">、計</t>
    </r>
    <r>
      <rPr>
        <sz val="10"/>
        <rFont val="ＭＳ ゴシック"/>
        <family val="0"/>
        <charset val="1"/>
      </rPr>
      <t xml:space="preserve">79</t>
    </r>
    <r>
      <rPr>
        <sz val="10"/>
        <rFont val="Noto Sans"/>
        <family val="2"/>
      </rPr>
      <t xml:space="preserve">点からなる。</t>
    </r>
  </si>
  <si>
    <t xml:space="preserve">胆振国室蘭郡全図</t>
  </si>
  <si>
    <r>
      <rPr>
        <sz val="10"/>
        <rFont val="Noto Sans"/>
        <family val="2"/>
      </rPr>
      <t xml:space="preserve">本町</t>
    </r>
    <r>
      <rPr>
        <sz val="10"/>
        <rFont val="ＭＳ ゴシック"/>
        <family val="0"/>
        <charset val="1"/>
      </rPr>
      <t xml:space="preserve">2</t>
    </r>
    <r>
      <rPr>
        <sz val="10"/>
        <rFont val="Noto Sans"/>
        <family val="2"/>
      </rPr>
      <t xml:space="preserve">丁目</t>
    </r>
    <r>
      <rPr>
        <sz val="10"/>
        <rFont val="ＭＳ ゴシック"/>
        <family val="0"/>
        <charset val="1"/>
      </rPr>
      <t xml:space="preserve">2</t>
    </r>
    <r>
      <rPr>
        <sz val="10"/>
        <rFont val="Noto Sans"/>
        <family val="2"/>
      </rPr>
      <t xml:space="preserve">番</t>
    </r>
    <r>
      <rPr>
        <sz val="10"/>
        <rFont val="ＭＳ ゴシック"/>
        <family val="0"/>
        <charset val="1"/>
      </rPr>
      <t xml:space="preserve">5</t>
    </r>
    <r>
      <rPr>
        <sz val="10"/>
        <rFont val="Noto Sans"/>
        <family val="2"/>
      </rPr>
      <t xml:space="preserve">号
市立室蘭図書館</t>
    </r>
  </si>
  <si>
    <r>
      <rPr>
        <sz val="10"/>
        <rFont val="Noto Sans"/>
        <family val="2"/>
      </rPr>
      <t xml:space="preserve">絵図・軸装</t>
    </r>
    <r>
      <rPr>
        <sz val="10"/>
        <rFont val="ＭＳ ゴシック"/>
        <family val="0"/>
        <charset val="1"/>
      </rPr>
      <t xml:space="preserve">(</t>
    </r>
    <r>
      <rPr>
        <sz val="10"/>
        <rFont val="Noto Sans"/>
        <family val="2"/>
      </rPr>
      <t xml:space="preserve">ただし原本は折図</t>
    </r>
    <r>
      <rPr>
        <sz val="10"/>
        <rFont val="ＭＳ ゴシック"/>
        <family val="0"/>
        <charset val="1"/>
      </rPr>
      <t xml:space="preserve">)</t>
    </r>
    <r>
      <rPr>
        <sz val="10"/>
        <rFont val="Noto Sans"/>
        <family val="2"/>
      </rPr>
      <t xml:space="preserve">。絵図目視範囲で縦</t>
    </r>
    <r>
      <rPr>
        <sz val="10"/>
        <rFont val="ＭＳ ゴシック"/>
        <family val="0"/>
        <charset val="1"/>
      </rPr>
      <t xml:space="preserve">54.0</t>
    </r>
    <r>
      <rPr>
        <sz val="10"/>
        <rFont val="Noto Sans"/>
        <family val="2"/>
      </rPr>
      <t xml:space="preserve">㎝、横</t>
    </r>
    <r>
      <rPr>
        <sz val="10"/>
        <rFont val="ＭＳ ゴシック"/>
        <family val="0"/>
        <charset val="1"/>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t>
    </r>
  </si>
  <si>
    <t xml:space="preserve">友情人形
（青い目の人形）</t>
  </si>
  <si>
    <r>
      <rPr>
        <sz val="10"/>
        <rFont val="Noto Sans"/>
        <family val="2"/>
      </rPr>
      <t xml:space="preserve">全長</t>
    </r>
    <r>
      <rPr>
        <sz val="10"/>
        <rFont val="ＭＳ ゴシック"/>
        <family val="0"/>
        <charset val="1"/>
      </rPr>
      <t xml:space="preserve">39</t>
    </r>
    <r>
      <rPr>
        <sz val="10"/>
        <rFont val="Noto Sans"/>
        <family val="2"/>
      </rPr>
      <t xml:space="preserve">㎝、重量約</t>
    </r>
    <r>
      <rPr>
        <sz val="10"/>
        <rFont val="ＭＳ ゴシック"/>
        <family val="0"/>
        <charset val="1"/>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0"/>
        <charset val="1"/>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0"/>
        <charset val="1"/>
      </rPr>
      <t xml:space="preserve">12,000</t>
    </r>
    <r>
      <rPr>
        <sz val="10"/>
        <rFont val="Noto Sans"/>
        <family val="2"/>
      </rPr>
      <t xml:space="preserve">体贈られた人形のうちの一つ。絵鞆尋常高等小学校</t>
    </r>
    <r>
      <rPr>
        <sz val="10"/>
        <rFont val="ＭＳ ゴシック"/>
        <family val="0"/>
        <charset val="1"/>
      </rPr>
      <t xml:space="preserve">(</t>
    </r>
    <r>
      <rPr>
        <sz val="10"/>
        <rFont val="Noto Sans"/>
        <family val="2"/>
      </rPr>
      <t xml:space="preserve">当時</t>
    </r>
    <r>
      <rPr>
        <sz val="10"/>
        <rFont val="ＭＳ ゴシック"/>
        <family val="0"/>
        <charset val="1"/>
      </rPr>
      <t xml:space="preserve">)</t>
    </r>
    <r>
      <rPr>
        <sz val="10"/>
        <rFont val="Noto Sans"/>
        <family val="2"/>
      </rPr>
      <t xml:space="preserve">に贈られた１体を、養護教員をしていた泉田ヒデ氏が戦後約</t>
    </r>
    <r>
      <rPr>
        <sz val="10"/>
        <rFont val="ＭＳ ゴシック"/>
        <family val="0"/>
        <charset val="1"/>
      </rPr>
      <t xml:space="preserve">50</t>
    </r>
    <r>
      <rPr>
        <sz val="10"/>
        <rFont val="Noto Sans"/>
        <family val="2"/>
      </rPr>
      <t xml:space="preserve">年間保存し、平成６年に資料館に寄贈された。</t>
    </r>
  </si>
  <si>
    <t xml:space="preserve">苫小牧市</t>
  </si>
  <si>
    <t xml:space="preserve">林重右衛門墓碑</t>
  </si>
  <si>
    <r>
      <rPr>
        <sz val="10"/>
        <rFont val="Noto Sans"/>
        <family val="2"/>
      </rPr>
      <t xml:space="preserve">苫小牧市字錦岡</t>
    </r>
    <r>
      <rPr>
        <sz val="10"/>
        <rFont val="ＭＳ ゴシック"/>
        <family val="0"/>
        <charset val="1"/>
      </rPr>
      <t xml:space="preserve">238-7</t>
    </r>
  </si>
  <si>
    <r>
      <rPr>
        <sz val="10"/>
        <rFont val="Noto Sans"/>
        <family val="2"/>
      </rPr>
      <t xml:space="preserve">江戸時代、タルマエ浜で鰯漁の網元として活躍した人物で、天保</t>
    </r>
    <r>
      <rPr>
        <sz val="10"/>
        <rFont val="ＭＳ ゴシック"/>
        <family val="0"/>
        <charset val="1"/>
      </rPr>
      <t xml:space="preserve">10</t>
    </r>
    <r>
      <rPr>
        <sz val="10"/>
        <rFont val="Noto Sans"/>
        <family val="2"/>
      </rPr>
      <t xml:space="preserve">年</t>
    </r>
    <r>
      <rPr>
        <sz val="10"/>
        <rFont val="ＭＳ ゴシック"/>
        <family val="0"/>
        <charset val="1"/>
      </rPr>
      <t xml:space="preserve">(1839)</t>
    </r>
    <r>
      <rPr>
        <sz val="10"/>
        <rFont val="Noto Sans"/>
        <family val="2"/>
      </rPr>
      <t xml:space="preserve">病没後、井筒屋大橋久右衛門により建立された。</t>
    </r>
  </si>
  <si>
    <r>
      <rPr>
        <sz val="10"/>
        <rFont val="Noto Sans"/>
        <family val="2"/>
      </rPr>
      <t xml:space="preserve">勇払恵比須神社奉納品</t>
    </r>
    <r>
      <rPr>
        <sz val="10"/>
        <rFont val="ＭＳ ゴシック"/>
        <family val="0"/>
        <charset val="1"/>
      </rPr>
      <t xml:space="preserve">21</t>
    </r>
    <r>
      <rPr>
        <sz val="10"/>
        <rFont val="Noto Sans"/>
        <family val="2"/>
      </rPr>
      <t xml:space="preserve">点</t>
    </r>
  </si>
  <si>
    <r>
      <rPr>
        <sz val="10"/>
        <rFont val="Noto Sans"/>
        <family val="2"/>
      </rPr>
      <t xml:space="preserve">苫小牧市字勇払</t>
    </r>
    <r>
      <rPr>
        <sz val="10"/>
        <rFont val="ＭＳ ゴシック"/>
        <family val="0"/>
        <charset val="1"/>
      </rPr>
      <t xml:space="preserve">138-1</t>
    </r>
  </si>
  <si>
    <t xml:space="preserve">勇払恵比須神社</t>
  </si>
  <si>
    <t xml:space="preserve">S36.10.4</t>
  </si>
  <si>
    <t xml:space="preserve">勇払地区の総鎮守社である勇払恵比須神社に、明治初めの神仏分離による神社の統廃合により各社の奉納品が収納保存された。</t>
  </si>
  <si>
    <r>
      <rPr>
        <sz val="10"/>
        <rFont val="Noto Sans"/>
        <family val="2"/>
      </rPr>
      <t xml:space="preserve">錦岡樽前山神社円空作樽前権現像及び奉納品</t>
    </r>
    <r>
      <rPr>
        <sz val="10"/>
        <rFont val="ＭＳ ゴシック"/>
        <family val="0"/>
        <charset val="1"/>
      </rPr>
      <t xml:space="preserve">7</t>
    </r>
    <r>
      <rPr>
        <sz val="10"/>
        <rFont val="Noto Sans"/>
        <family val="2"/>
      </rPr>
      <t xml:space="preserve">点</t>
    </r>
  </si>
  <si>
    <r>
      <rPr>
        <sz val="10"/>
        <rFont val="Noto Sans"/>
        <family val="2"/>
      </rPr>
      <t xml:space="preserve">苫小牧市宮前町</t>
    </r>
    <r>
      <rPr>
        <sz val="10"/>
        <rFont val="ＭＳ ゴシック"/>
        <family val="0"/>
        <charset val="1"/>
      </rPr>
      <t xml:space="preserve">3-6-20</t>
    </r>
  </si>
  <si>
    <t xml:space="preserve">宗教法人錦岡樽前山神社</t>
  </si>
  <si>
    <t xml:space="preserve">S54.12.28</t>
  </si>
  <si>
    <r>
      <rPr>
        <sz val="10"/>
        <rFont val="Noto Sans"/>
        <family val="2"/>
      </rPr>
      <t xml:space="preserve">寛文６年</t>
    </r>
    <r>
      <rPr>
        <sz val="10"/>
        <rFont val="ＭＳ ゴシック"/>
        <family val="0"/>
        <charset val="1"/>
      </rPr>
      <t xml:space="preserve">(1666)</t>
    </r>
    <r>
      <rPr>
        <sz val="10"/>
        <rFont val="Noto Sans"/>
        <family val="2"/>
      </rPr>
      <t xml:space="preserve">、円空が製作したもので、像の背に｢たろまゑ乃たけ｣の刻銘がある。ほか、江戸時代以降に製作された奉納品</t>
    </r>
    <r>
      <rPr>
        <sz val="10"/>
        <rFont val="ＭＳ ゴシック"/>
        <family val="0"/>
        <charset val="1"/>
      </rPr>
      <t xml:space="preserve">7</t>
    </r>
    <r>
      <rPr>
        <sz val="10"/>
        <rFont val="Noto Sans"/>
        <family val="2"/>
      </rPr>
      <t xml:space="preserve">点が同社に奉納されている。</t>
    </r>
  </si>
  <si>
    <r>
      <rPr>
        <sz val="10"/>
        <rFont val="Noto Sans"/>
        <family val="2"/>
      </rPr>
      <t xml:space="preserve">勇武津不動及び奉納品</t>
    </r>
    <r>
      <rPr>
        <sz val="10"/>
        <rFont val="ＭＳ ゴシック"/>
        <family val="0"/>
        <charset val="1"/>
      </rPr>
      <t xml:space="preserve">7</t>
    </r>
    <r>
      <rPr>
        <sz val="10"/>
        <rFont val="Noto Sans"/>
        <family val="2"/>
      </rPr>
      <t xml:space="preserve">点</t>
    </r>
  </si>
  <si>
    <r>
      <rPr>
        <sz val="10"/>
        <rFont val="Noto Sans"/>
        <family val="2"/>
      </rPr>
      <t xml:space="preserve">苫小牧市字勇払</t>
    </r>
    <r>
      <rPr>
        <sz val="10"/>
        <rFont val="ＭＳ ゴシック"/>
        <family val="0"/>
        <charset val="1"/>
      </rPr>
      <t xml:space="preserve">46-2</t>
    </r>
  </si>
  <si>
    <t xml:space="preserve">勇武津波切不動明王奉賛会</t>
  </si>
  <si>
    <r>
      <rPr>
        <sz val="10"/>
        <rFont val="Noto Sans"/>
        <family val="2"/>
      </rPr>
      <t xml:space="preserve">享和３年</t>
    </r>
    <r>
      <rPr>
        <sz val="10"/>
        <rFont val="ＭＳ ゴシック"/>
        <family val="0"/>
        <charset val="1"/>
      </rPr>
      <t xml:space="preserve">(1803)</t>
    </r>
    <r>
      <rPr>
        <sz val="10"/>
        <rFont val="Noto Sans"/>
        <family val="2"/>
      </rPr>
      <t xml:space="preserve">、当時の幕府役人、商人らが願主となって建立し、奉納品７点とともに海上安全、大漁満作を祈願した。</t>
    </r>
  </si>
  <si>
    <t xml:space="preserve">勇払会所の跡</t>
  </si>
  <si>
    <r>
      <rPr>
        <sz val="10"/>
        <rFont val="Noto Sans"/>
        <family val="2"/>
      </rPr>
      <t xml:space="preserve">苫小牧市字勇払</t>
    </r>
    <r>
      <rPr>
        <sz val="10"/>
        <rFont val="ＭＳ ゴシック"/>
        <family val="0"/>
        <charset val="1"/>
      </rPr>
      <t xml:space="preserve">50-4</t>
    </r>
    <r>
      <rPr>
        <sz val="10"/>
        <rFont val="Noto Sans"/>
        <family val="2"/>
      </rPr>
      <t xml:space="preserve">､</t>
    </r>
    <r>
      <rPr>
        <sz val="10"/>
        <rFont val="ＭＳ ゴシック"/>
        <family val="0"/>
        <charset val="1"/>
      </rPr>
      <t xml:space="preserve">12</t>
    </r>
  </si>
  <si>
    <t xml:space="preserve">S31.3.10</t>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東蝦夷地を直轄地とした幕府は当時の商業・交通の中心であった勇払に、国防・行政上の見地から設置。</t>
    </r>
  </si>
  <si>
    <t xml:space="preserve">蝦夷地開拓移住隊士の墓</t>
  </si>
  <si>
    <r>
      <rPr>
        <sz val="10"/>
        <rFont val="Noto Sans"/>
        <family val="2"/>
      </rPr>
      <t xml:space="preserve">苫小牧市字勇払</t>
    </r>
    <r>
      <rPr>
        <sz val="10"/>
        <rFont val="ＭＳ ゴシック"/>
        <family val="0"/>
        <charset val="1"/>
      </rPr>
      <t xml:space="preserve">132-38</t>
    </r>
  </si>
  <si>
    <t xml:space="preserve">東蝦夷地の警備、開拓のため移住してきた武州多摩八王子千人同心とその部下子弟の犠牲者及び勇払場所関係者の墓碑。</t>
  </si>
  <si>
    <t xml:space="preserve">登別市</t>
  </si>
  <si>
    <r>
      <rPr>
        <sz val="10"/>
        <rFont val="Noto Sans"/>
        <family val="2"/>
      </rPr>
      <t xml:space="preserve">有形文化財</t>
    </r>
    <r>
      <rPr>
        <sz val="10"/>
        <rFont val="ＭＳ ゴシック"/>
        <family val="0"/>
        <charset val="1"/>
      </rPr>
      <t xml:space="preserve">/</t>
    </r>
    <r>
      <rPr>
        <sz val="10"/>
        <rFont val="Noto Sans"/>
        <family val="2"/>
      </rPr>
      <t xml:space="preserve">美術工芸</t>
    </r>
  </si>
  <si>
    <t xml:space="preserve">円空作観音像</t>
  </si>
  <si>
    <t xml:space="preserve">登別市登別温泉町無番地</t>
  </si>
  <si>
    <r>
      <rPr>
        <sz val="10"/>
        <rFont val="ＭＳ ゴシック"/>
        <family val="0"/>
        <charset val="1"/>
      </rPr>
      <t xml:space="preserve">(</t>
    </r>
    <r>
      <rPr>
        <b val="true"/>
        <sz val="10"/>
        <rFont val="Noto Sans"/>
        <family val="2"/>
      </rPr>
      <t xml:space="preserve">一</t>
    </r>
    <r>
      <rPr>
        <sz val="10"/>
        <rFont val="Noto Sans"/>
        <family val="2"/>
      </rPr>
      <t xml:space="preserve">社</t>
    </r>
    <r>
      <rPr>
        <sz val="10"/>
        <rFont val="ＭＳ ゴシック"/>
        <family val="0"/>
        <charset val="1"/>
      </rPr>
      <t xml:space="preserve">)</t>
    </r>
    <r>
      <rPr>
        <sz val="10"/>
        <rFont val="Noto Sans"/>
        <family val="2"/>
      </rPr>
      <t xml:space="preserve">登別国際観光コンベンション協会</t>
    </r>
  </si>
  <si>
    <t xml:space="preserve">H5.9.2</t>
  </si>
  <si>
    <r>
      <rPr>
        <sz val="10"/>
        <rFont val="Noto Sans"/>
        <family val="2"/>
      </rPr>
      <t xml:space="preserve">寛文６年</t>
    </r>
    <r>
      <rPr>
        <sz val="10"/>
        <rFont val="ＭＳ ゴシック"/>
        <family val="0"/>
        <charset val="1"/>
      </rPr>
      <t xml:space="preserve">(1666)</t>
    </r>
    <r>
      <rPr>
        <sz val="10"/>
        <rFont val="Noto Sans"/>
        <family val="2"/>
      </rPr>
      <t xml:space="preserve">に、円空が道南各地を巡りながら作ったといわれる観音像の</t>
    </r>
    <r>
      <rPr>
        <sz val="10"/>
        <rFont val="ＭＳ ゴシック"/>
        <family val="0"/>
        <charset val="1"/>
      </rPr>
      <t xml:space="preserve">1</t>
    </r>
    <r>
      <rPr>
        <sz val="10"/>
        <rFont val="Noto Sans"/>
        <family val="2"/>
      </rPr>
      <t xml:space="preserve">つ。</t>
    </r>
  </si>
  <si>
    <t xml:space="preserve">円空作聖観音像</t>
  </si>
  <si>
    <r>
      <rPr>
        <sz val="10"/>
        <rFont val="Noto Sans"/>
        <family val="2"/>
      </rPr>
      <t xml:space="preserve">登別市登別温泉町</t>
    </r>
    <r>
      <rPr>
        <sz val="10"/>
        <rFont val="ＭＳ ゴシック"/>
        <family val="0"/>
        <charset val="1"/>
      </rPr>
      <t xml:space="preserve">119-1</t>
    </r>
  </si>
  <si>
    <t xml:space="preserve">観音山聖光院</t>
  </si>
  <si>
    <r>
      <rPr>
        <sz val="10"/>
        <rFont val="Noto Sans"/>
        <family val="2"/>
      </rPr>
      <t xml:space="preserve">昭和</t>
    </r>
    <r>
      <rPr>
        <sz val="10"/>
        <rFont val="ＭＳ ゴシック"/>
        <family val="0"/>
        <charset val="1"/>
      </rPr>
      <t xml:space="preserve">32</t>
    </r>
    <r>
      <rPr>
        <sz val="10"/>
        <rFont val="Noto Sans"/>
        <family val="2"/>
      </rPr>
      <t xml:space="preserve">年に、名古屋市の荒子観音寺に安置されていた観音像を入手したもの。</t>
    </r>
  </si>
  <si>
    <t xml:space="preserve">高村東雲作観音像</t>
  </si>
  <si>
    <t xml:space="preserve">三代目高村東雲による一連のまとまった遺作として貴重な文化財。</t>
  </si>
  <si>
    <r>
      <rPr>
        <sz val="10"/>
        <rFont val="Noto Sans"/>
        <family val="2"/>
      </rPr>
      <t xml:space="preserve">日野愛憙の｢明治</t>
    </r>
    <r>
      <rPr>
        <sz val="10"/>
        <rFont val="ＭＳ ゴシック"/>
        <family val="0"/>
        <charset val="1"/>
      </rPr>
      <t xml:space="preserve">2</t>
    </r>
    <r>
      <rPr>
        <sz val="10"/>
        <rFont val="Noto Sans"/>
        <family val="2"/>
      </rPr>
      <t xml:space="preserve">年以降片倉家北海道移住顛末｣</t>
    </r>
  </si>
  <si>
    <r>
      <rPr>
        <sz val="10"/>
        <rFont val="Noto Sans"/>
        <family val="2"/>
      </rPr>
      <t xml:space="preserve">登別市片倉町</t>
    </r>
    <r>
      <rPr>
        <sz val="10"/>
        <rFont val="ＭＳ ゴシック"/>
        <family val="0"/>
        <charset val="1"/>
      </rPr>
      <t xml:space="preserve">6-27-2
</t>
    </r>
    <r>
      <rPr>
        <sz val="10"/>
        <rFont val="Noto Sans"/>
        <family val="2"/>
      </rPr>
      <t xml:space="preserve">登別市郷土資料館内</t>
    </r>
  </si>
  <si>
    <t xml:space="preserve">登別市教育委員会</t>
  </si>
  <si>
    <r>
      <rPr>
        <sz val="10"/>
        <rFont val="Noto Sans"/>
        <family val="2"/>
      </rPr>
      <t xml:space="preserve">明治２年に宮城県白石市から登別に移住してきた日野愛憙が、移住後</t>
    </r>
    <r>
      <rPr>
        <sz val="10"/>
        <rFont val="ＭＳ ゴシック"/>
        <family val="0"/>
        <charset val="1"/>
      </rPr>
      <t xml:space="preserve">24</t>
    </r>
    <r>
      <rPr>
        <sz val="10"/>
        <rFont val="Noto Sans"/>
        <family val="2"/>
      </rPr>
      <t xml:space="preserve">年間のできごとをまとめた登別の貴重な開拓記録。</t>
    </r>
  </si>
  <si>
    <t xml:space="preserve">黒澤家史料</t>
  </si>
  <si>
    <t xml:space="preserve">H10.2.10</t>
  </si>
  <si>
    <t xml:space="preserve">旧仙台藩白石城主片倉家の家臣、黒澤家に代々伝わる武家文書。</t>
  </si>
  <si>
    <t xml:space="preserve">幌別鉱山獅子舞</t>
  </si>
  <si>
    <r>
      <rPr>
        <sz val="10"/>
        <rFont val="Noto Sans"/>
        <family val="2"/>
      </rPr>
      <t xml:space="preserve">登別市富士町</t>
    </r>
    <r>
      <rPr>
        <sz val="10"/>
        <rFont val="ＭＳ ゴシック"/>
        <family val="0"/>
        <charset val="1"/>
      </rPr>
      <t xml:space="preserve">7-48-4</t>
    </r>
  </si>
  <si>
    <t xml:space="preserve">幌別鉱山獅子舞保存会</t>
  </si>
  <si>
    <t xml:space="preserve">鉱山町で働く人々の安全と鉱山の増産を願って踊られた獅子舞である。</t>
  </si>
  <si>
    <t xml:space="preserve">登別化石林の炭化木（トドマツ）</t>
  </si>
  <si>
    <t xml:space="preserve">ウルム氷期中期の寒冷な気候の変遷の実態を明らかにし、北海道及び登別市の自然史とクッタラ火山の活動史を解明するうえで貴重な資料であるため。</t>
  </si>
  <si>
    <t xml:space="preserve">伊達市</t>
  </si>
  <si>
    <t xml:space="preserve">仙台神楽</t>
  </si>
  <si>
    <r>
      <rPr>
        <sz val="10"/>
        <rFont val="Noto Sans"/>
        <family val="2"/>
      </rPr>
      <t xml:space="preserve">伊達市東関内</t>
    </r>
    <r>
      <rPr>
        <sz val="10"/>
        <rFont val="ＭＳ ゴシック"/>
        <family val="0"/>
        <charset val="1"/>
      </rPr>
      <t xml:space="preserve">78</t>
    </r>
  </si>
  <si>
    <t xml:space="preserve">伊達市仙台神楽保存会</t>
  </si>
  <si>
    <r>
      <rPr>
        <sz val="10"/>
        <rFont val="Noto Sans"/>
        <family val="2"/>
      </rPr>
      <t xml:space="preserve">明治の入植とともに持ち込まれた豊穣祈願の｢神芸事｣で、</t>
    </r>
    <r>
      <rPr>
        <sz val="10"/>
        <rFont val="ＭＳ ゴシック"/>
        <family val="0"/>
        <charset val="1"/>
      </rPr>
      <t xml:space="preserve">12</t>
    </r>
    <r>
      <rPr>
        <sz val="10"/>
        <rFont val="Noto Sans"/>
        <family val="2"/>
      </rPr>
      <t xml:space="preserve">の舞から構成される。</t>
    </r>
  </si>
  <si>
    <r>
      <rPr>
        <sz val="10"/>
        <rFont val="Noto Sans"/>
        <family val="2"/>
      </rPr>
      <t xml:space="preserve">伊達市百年記念樹</t>
    </r>
    <r>
      <rPr>
        <sz val="10"/>
        <rFont val="ＭＳ ゴシック"/>
        <family val="0"/>
        <charset val="1"/>
      </rPr>
      <t xml:space="preserve">12</t>
    </r>
    <r>
      <rPr>
        <sz val="10"/>
        <rFont val="Noto Sans"/>
        <family val="2"/>
      </rPr>
      <t xml:space="preserve">件</t>
    </r>
  </si>
  <si>
    <r>
      <rPr>
        <sz val="10"/>
        <rFont val="Noto Sans"/>
        <family val="2"/>
      </rPr>
      <t xml:space="preserve">伊達市内</t>
    </r>
    <r>
      <rPr>
        <sz val="10"/>
        <rFont val="ＭＳ ゴシック"/>
        <family val="0"/>
        <charset val="1"/>
      </rPr>
      <t xml:space="preserve">12</t>
    </r>
    <r>
      <rPr>
        <sz val="10"/>
        <rFont val="Noto Sans"/>
        <family val="2"/>
      </rPr>
      <t xml:space="preserve">ヶ所</t>
    </r>
  </si>
  <si>
    <t xml:space="preserve">伊達市・個人</t>
  </si>
  <si>
    <r>
      <rPr>
        <sz val="10"/>
        <rFont val="Noto Sans"/>
        <family val="2"/>
      </rPr>
      <t xml:space="preserve">開基百年を記念して開拓の往時を偲び先人にゆかりの古木</t>
    </r>
    <r>
      <rPr>
        <sz val="10"/>
        <rFont val="ＭＳ ゴシック"/>
        <family val="0"/>
        <charset val="1"/>
      </rPr>
      <t xml:space="preserve">12</t>
    </r>
    <r>
      <rPr>
        <sz val="10"/>
        <rFont val="Noto Sans"/>
        <family val="2"/>
      </rPr>
      <t xml:space="preserve">件を百年の樹に指定した。</t>
    </r>
  </si>
  <si>
    <t xml:space="preserve">伊達市開拓記念館庭園</t>
  </si>
  <si>
    <r>
      <rPr>
        <sz val="10"/>
        <rFont val="Noto Sans"/>
        <family val="2"/>
      </rPr>
      <t xml:space="preserve">伊達市梅本町</t>
    </r>
    <r>
      <rPr>
        <sz val="10"/>
        <rFont val="ＭＳ ゴシック"/>
        <family val="0"/>
        <charset val="1"/>
      </rPr>
      <t xml:space="preserve">61-2</t>
    </r>
  </si>
  <si>
    <r>
      <rPr>
        <sz val="10"/>
        <rFont val="Noto Sans"/>
        <family val="2"/>
      </rPr>
      <t xml:space="preserve">開祖伊達市の旧邸跡で、昭和</t>
    </r>
    <r>
      <rPr>
        <sz val="10"/>
        <rFont val="ＭＳ ゴシック"/>
        <family val="0"/>
        <charset val="1"/>
      </rPr>
      <t xml:space="preserve">31</t>
    </r>
    <r>
      <rPr>
        <sz val="10"/>
        <rFont val="Noto Sans"/>
        <family val="2"/>
      </rPr>
      <t xml:space="preserve">年莫大な史料や美術品とともに伊達家が市に寄贈した。</t>
    </r>
  </si>
  <si>
    <t xml:space="preserve">鍬入れの碑</t>
  </si>
  <si>
    <r>
      <rPr>
        <sz val="10"/>
        <rFont val="Noto Sans"/>
        <family val="2"/>
      </rPr>
      <t xml:space="preserve">伊達市梅本町</t>
    </r>
    <r>
      <rPr>
        <sz val="10"/>
        <rFont val="ＭＳ ゴシック"/>
        <family val="0"/>
        <charset val="1"/>
      </rPr>
      <t xml:space="preserve">37</t>
    </r>
  </si>
  <si>
    <r>
      <rPr>
        <sz val="10"/>
        <rFont val="Noto Sans"/>
        <family val="2"/>
      </rPr>
      <t xml:space="preserve">明治３年の第１回移住の際に初鍬が下ろされた所で、開基</t>
    </r>
    <r>
      <rPr>
        <sz val="10"/>
        <rFont val="ＭＳ ゴシック"/>
        <family val="0"/>
        <charset val="1"/>
      </rPr>
      <t xml:space="preserve">50</t>
    </r>
    <r>
      <rPr>
        <sz val="10"/>
        <rFont val="Noto Sans"/>
        <family val="2"/>
      </rPr>
      <t xml:space="preserve">周年に碑が建立された。</t>
    </r>
  </si>
  <si>
    <t xml:space="preserve">館山チャシ</t>
  </si>
  <si>
    <r>
      <rPr>
        <sz val="10"/>
        <rFont val="Noto Sans"/>
        <family val="2"/>
      </rPr>
      <t xml:space="preserve">伊達市館山町</t>
    </r>
    <r>
      <rPr>
        <sz val="10"/>
        <rFont val="ＭＳ ゴシック"/>
        <family val="0"/>
        <charset val="1"/>
      </rPr>
      <t xml:space="preserve">7</t>
    </r>
  </si>
  <si>
    <r>
      <rPr>
        <sz val="10"/>
        <rFont val="Noto Sans"/>
        <family val="2"/>
      </rPr>
      <t xml:space="preserve">縦</t>
    </r>
    <r>
      <rPr>
        <sz val="10"/>
        <rFont val="ＭＳ ゴシック"/>
        <family val="0"/>
        <charset val="1"/>
      </rPr>
      <t xml:space="preserve">100m</t>
    </r>
    <r>
      <rPr>
        <sz val="10"/>
        <rFont val="Noto Sans"/>
        <family val="2"/>
      </rPr>
      <t xml:space="preserve">幅</t>
    </r>
    <r>
      <rPr>
        <sz val="10"/>
        <rFont val="ＭＳ ゴシック"/>
        <family val="0"/>
        <charset val="1"/>
      </rPr>
      <t xml:space="preserve">10m</t>
    </r>
    <r>
      <rPr>
        <sz val="10"/>
        <rFont val="Noto Sans"/>
        <family val="2"/>
      </rPr>
      <t xml:space="preserve">の壕が北西部と南部に２条ずつあり西部に盛土がある典型的なチャシ。</t>
    </r>
  </si>
  <si>
    <t xml:space="preserve">バッタ塚</t>
  </si>
  <si>
    <r>
      <rPr>
        <sz val="10"/>
        <rFont val="Noto Sans"/>
        <family val="2"/>
      </rPr>
      <t xml:space="preserve">伊達市松ヶ枝町</t>
    </r>
    <r>
      <rPr>
        <sz val="10"/>
        <rFont val="ＭＳ ゴシック"/>
        <family val="0"/>
        <charset val="1"/>
      </rPr>
      <t xml:space="preserve">217</t>
    </r>
  </si>
  <si>
    <r>
      <rPr>
        <sz val="10"/>
        <rFont val="Noto Sans"/>
        <family val="2"/>
      </rPr>
      <t xml:space="preserve">明治</t>
    </r>
    <r>
      <rPr>
        <sz val="10"/>
        <rFont val="ＭＳ ゴシック"/>
        <family val="0"/>
        <charset val="1"/>
      </rPr>
      <t xml:space="preserve">13</t>
    </r>
    <r>
      <rPr>
        <sz val="10"/>
        <rFont val="Noto Sans"/>
        <family val="2"/>
      </rPr>
      <t xml:space="preserve">年に飛来したイナゴの大群を焼き払って塚としたもので長方形の形態が特徴的。</t>
    </r>
  </si>
  <si>
    <t xml:space="preserve">有珠会所跡</t>
  </si>
  <si>
    <r>
      <rPr>
        <sz val="10"/>
        <rFont val="Noto Sans"/>
        <family val="2"/>
      </rPr>
      <t xml:space="preserve">伊達市有珠町</t>
    </r>
    <r>
      <rPr>
        <sz val="10"/>
        <rFont val="ＭＳ ゴシック"/>
        <family val="0"/>
        <charset val="1"/>
      </rPr>
      <t xml:space="preserve">86</t>
    </r>
  </si>
  <si>
    <t xml:space="preserve">寛文年間に設けられた有珠場所の経営の中心となった建物のあった場所。</t>
  </si>
  <si>
    <t xml:space="preserve">創治記念碑</t>
  </si>
  <si>
    <r>
      <rPr>
        <sz val="10"/>
        <rFont val="Noto Sans"/>
        <family val="2"/>
      </rPr>
      <t xml:space="preserve">伊達市梅本町</t>
    </r>
    <r>
      <rPr>
        <sz val="10"/>
        <rFont val="ＭＳ ゴシック"/>
        <family val="0"/>
        <charset val="1"/>
      </rPr>
      <t xml:space="preserve">44</t>
    </r>
  </si>
  <si>
    <r>
      <rPr>
        <sz val="10"/>
        <rFont val="Noto Sans"/>
        <family val="2"/>
      </rPr>
      <t xml:space="preserve">開拓の際に行政庁を置いた本市開拓の拠点で、開基</t>
    </r>
    <r>
      <rPr>
        <sz val="10"/>
        <rFont val="ＭＳ ゴシック"/>
        <family val="0"/>
        <charset val="1"/>
      </rPr>
      <t xml:space="preserve">50</t>
    </r>
    <r>
      <rPr>
        <sz val="10"/>
        <rFont val="Noto Sans"/>
        <family val="2"/>
      </rPr>
      <t xml:space="preserve">周年に碑が建立された。</t>
    </r>
  </si>
  <si>
    <t xml:space="preserve">シナサワグルミ</t>
  </si>
  <si>
    <r>
      <rPr>
        <sz val="10"/>
        <rFont val="Noto Sans"/>
        <family val="2"/>
      </rPr>
      <t xml:space="preserve">伊達市鹿島町</t>
    </r>
    <r>
      <rPr>
        <sz val="10"/>
        <rFont val="ＭＳ ゴシック"/>
        <family val="0"/>
        <charset val="1"/>
      </rPr>
      <t xml:space="preserve">28</t>
    </r>
  </si>
  <si>
    <t xml:space="preserve">中国に自生していたものを明治時代に持ち帰ったとされ、道内には珍しい巨木である。</t>
  </si>
  <si>
    <t xml:space="preserve">柳心介冑流</t>
  </si>
  <si>
    <r>
      <rPr>
        <sz val="10"/>
        <rFont val="Noto Sans"/>
        <family val="2"/>
      </rPr>
      <t xml:space="preserve">伊達市末永町</t>
    </r>
    <r>
      <rPr>
        <sz val="10"/>
        <rFont val="ＭＳ ゴシック"/>
        <family val="0"/>
        <charset val="1"/>
      </rPr>
      <t xml:space="preserve">7</t>
    </r>
  </si>
  <si>
    <t xml:space="preserve">柳心介冑流保存会</t>
  </si>
  <si>
    <t xml:space="preserve">亘理伊達家の御留流柔術で、移住とともに当地にわたり保存会により伝承されている。</t>
  </si>
  <si>
    <t xml:space="preserve">ポンチャシ</t>
  </si>
  <si>
    <r>
      <rPr>
        <sz val="10"/>
        <rFont val="Noto Sans"/>
        <family val="2"/>
      </rPr>
      <t xml:space="preserve">伊達市向有珠町</t>
    </r>
    <r>
      <rPr>
        <sz val="10"/>
        <rFont val="ＭＳ ゴシック"/>
        <family val="0"/>
        <charset val="1"/>
      </rPr>
      <t xml:space="preserve">163-2</t>
    </r>
  </si>
  <si>
    <t xml:space="preserve">頂部を削って平らにし、南側に段を２段築造した祭事用のチャシと考えられている。</t>
  </si>
  <si>
    <t xml:space="preserve">土蔵倉</t>
  </si>
  <si>
    <r>
      <rPr>
        <sz val="10"/>
        <rFont val="Noto Sans"/>
        <family val="2"/>
      </rPr>
      <t xml:space="preserve">伊達市鹿島町</t>
    </r>
    <r>
      <rPr>
        <sz val="10"/>
        <rFont val="ＭＳ ゴシック"/>
        <family val="0"/>
        <charset val="1"/>
      </rPr>
      <t xml:space="preserve">6</t>
    </r>
  </si>
  <si>
    <r>
      <rPr>
        <sz val="10"/>
        <rFont val="Noto Sans"/>
        <family val="2"/>
      </rPr>
      <t xml:space="preserve">明治</t>
    </r>
    <r>
      <rPr>
        <sz val="10"/>
        <rFont val="ＭＳ ゴシック"/>
        <family val="0"/>
        <charset val="1"/>
      </rPr>
      <t xml:space="preserve">33</t>
    </r>
    <r>
      <rPr>
        <sz val="10"/>
        <rFont val="Noto Sans"/>
        <family val="2"/>
      </rPr>
      <t xml:space="preserve">年頃新潟の土蔵職人を呼び寄せ、建築した。１階は米や穀物、２階は衣類や書物を保管。</t>
    </r>
  </si>
  <si>
    <t xml:space="preserve">バチラー夫妻記念堂</t>
  </si>
  <si>
    <r>
      <rPr>
        <sz val="10"/>
        <rFont val="Noto Sans"/>
        <family val="2"/>
      </rPr>
      <t xml:space="preserve">伊達市向有珠町</t>
    </r>
    <r>
      <rPr>
        <sz val="10"/>
        <rFont val="ＭＳ ゴシック"/>
        <family val="0"/>
        <charset val="1"/>
      </rPr>
      <t xml:space="preserve">119</t>
    </r>
  </si>
  <si>
    <t xml:space="preserve">日本聖公会北海道教区</t>
  </si>
  <si>
    <t xml:space="preserve">アイヌの父とうたわれたジョン・バチラー博士夫妻を記念して信者らが建てた石造りの建物。</t>
  </si>
  <si>
    <t xml:space="preserve">迎賓館</t>
  </si>
  <si>
    <r>
      <rPr>
        <sz val="10"/>
        <rFont val="Noto Sans"/>
        <family val="2"/>
      </rPr>
      <t xml:space="preserve">明治</t>
    </r>
    <r>
      <rPr>
        <sz val="10"/>
        <rFont val="ＭＳ ゴシック"/>
        <family val="0"/>
        <charset val="1"/>
      </rPr>
      <t xml:space="preserve">25</t>
    </r>
    <r>
      <rPr>
        <sz val="10"/>
        <rFont val="Noto Sans"/>
        <family val="2"/>
      </rPr>
      <t xml:space="preserve">年に伊達邦成が男爵の爵位を受けたことを記念して家臣らが建てた。政府高官や開拓使などを接待するために利用した。</t>
    </r>
  </si>
  <si>
    <t xml:space="preserve">旧伊達家蔵</t>
  </si>
  <si>
    <r>
      <rPr>
        <sz val="10"/>
        <rFont val="Noto Sans"/>
        <family val="2"/>
      </rPr>
      <t xml:space="preserve">明治</t>
    </r>
    <r>
      <rPr>
        <sz val="10"/>
        <rFont val="ＭＳ ゴシック"/>
        <family val="0"/>
        <charset val="1"/>
      </rPr>
      <t xml:space="preserve">10</t>
    </r>
    <r>
      <rPr>
        <sz val="10"/>
        <rFont val="Noto Sans"/>
        <family val="2"/>
      </rPr>
      <t xml:space="preserve">年頃の建築で、大きな梁に桁を組む仙南地方の手法が特徴的で御蔵と呼ばれた。</t>
    </r>
  </si>
  <si>
    <t xml:space="preserve">かしわ</t>
  </si>
  <si>
    <r>
      <rPr>
        <sz val="10"/>
        <rFont val="Noto Sans"/>
        <family val="2"/>
      </rPr>
      <t xml:space="preserve">伊達市北黄金町</t>
    </r>
    <r>
      <rPr>
        <sz val="10"/>
        <rFont val="ＭＳ ゴシック"/>
        <family val="0"/>
        <charset val="1"/>
      </rPr>
      <t xml:space="preserve">75-10</t>
    </r>
  </si>
  <si>
    <t xml:space="preserve">かしわはその樹勢がきわめて強いことから先人の教育に対する熱意の象徴であった。</t>
  </si>
  <si>
    <t xml:space="preserve">三本杉</t>
  </si>
  <si>
    <r>
      <rPr>
        <sz val="10"/>
        <rFont val="Noto Sans"/>
        <family val="2"/>
      </rPr>
      <t xml:space="preserve">伊達市有珠町</t>
    </r>
    <r>
      <rPr>
        <sz val="10"/>
        <rFont val="ＭＳ ゴシック"/>
        <family val="0"/>
        <charset val="1"/>
      </rPr>
      <t xml:space="preserve">124</t>
    </r>
  </si>
  <si>
    <t xml:space="preserve">善光寺</t>
  </si>
  <si>
    <t xml:space="preserve">文化元年に幕府の官寺として善光寺が建立される以前より生育、歴史を物語る老杉。</t>
  </si>
  <si>
    <t xml:space="preserve">いちょう</t>
  </si>
  <si>
    <t xml:space="preserve">文化元年に幕府の官寺として善光寺が建立される以前より生育、歴史を物語る老木。</t>
  </si>
  <si>
    <t xml:space="preserve">石割り桜</t>
  </si>
  <si>
    <r>
      <rPr>
        <sz val="10"/>
        <rFont val="Noto Sans"/>
        <family val="2"/>
      </rPr>
      <t xml:space="preserve">奇僧第２世鸞州上人が植えたとされ、石を割って成長した樹齢</t>
    </r>
    <r>
      <rPr>
        <sz val="10"/>
        <rFont val="ＭＳ ゴシック"/>
        <family val="0"/>
        <charset val="1"/>
      </rPr>
      <t xml:space="preserve">190</t>
    </r>
    <r>
      <rPr>
        <sz val="10"/>
        <rFont val="Noto Sans"/>
        <family val="2"/>
      </rPr>
      <t xml:space="preserve">余年の名木である。</t>
    </r>
  </si>
  <si>
    <r>
      <rPr>
        <sz val="10"/>
        <rFont val="Noto Sans"/>
        <family val="2"/>
      </rPr>
      <t xml:space="preserve">伊達市元町</t>
    </r>
    <r>
      <rPr>
        <sz val="10"/>
        <rFont val="ＭＳ ゴシック"/>
        <family val="0"/>
        <charset val="1"/>
      </rPr>
      <t xml:space="preserve">18</t>
    </r>
  </si>
  <si>
    <r>
      <rPr>
        <sz val="10"/>
        <rFont val="Noto Sans"/>
        <family val="2"/>
      </rPr>
      <t xml:space="preserve">伊達家の菩提寺である胆振山大雄寺の境内に明治</t>
    </r>
    <r>
      <rPr>
        <sz val="10"/>
        <rFont val="ＭＳ ゴシック"/>
        <family val="0"/>
        <charset val="1"/>
      </rPr>
      <t xml:space="preserve">13</t>
    </r>
    <r>
      <rPr>
        <sz val="10"/>
        <rFont val="Noto Sans"/>
        <family val="2"/>
      </rPr>
      <t xml:space="preserve">年頃植えられた地域の象徴的老木。</t>
    </r>
  </si>
  <si>
    <t xml:space="preserve">茶飲み場遺跡</t>
  </si>
  <si>
    <t xml:space="preserve">家臣を率いて移住した伊達邦成公が、巡回の際にお茶を飲んだところ。</t>
  </si>
  <si>
    <t xml:space="preserve">北黄金三遺跡</t>
  </si>
  <si>
    <r>
      <rPr>
        <sz val="10"/>
        <rFont val="Noto Sans"/>
        <family val="2"/>
      </rPr>
      <t xml:space="preserve">伊達市北黄金町</t>
    </r>
    <r>
      <rPr>
        <sz val="10"/>
        <rFont val="ＭＳ ゴシック"/>
        <family val="0"/>
        <charset val="1"/>
      </rPr>
      <t xml:space="preserve">75</t>
    </r>
    <r>
      <rPr>
        <sz val="10"/>
        <rFont val="Noto Sans"/>
        <family val="2"/>
      </rPr>
      <t xml:space="preserve">内</t>
    </r>
  </si>
  <si>
    <t xml:space="preserve">縄文時代晩期の遺跡で、曲玉が採集されていることから墓地の可能性が高い遺跡。</t>
  </si>
  <si>
    <t xml:space="preserve">旧もんべつ製糖所製糖機械</t>
  </si>
  <si>
    <r>
      <rPr>
        <sz val="10"/>
        <rFont val="Noto Sans"/>
        <family val="2"/>
      </rPr>
      <t xml:space="preserve">伊達市館山下町</t>
    </r>
    <r>
      <rPr>
        <sz val="10"/>
        <rFont val="ＭＳ ゴシック"/>
        <family val="0"/>
        <charset val="1"/>
      </rPr>
      <t xml:space="preserve">1</t>
    </r>
  </si>
  <si>
    <t xml:space="preserve">北海道糖業株式会社道南製糖所</t>
  </si>
  <si>
    <r>
      <rPr>
        <sz val="10"/>
        <rFont val="Noto Sans"/>
        <family val="2"/>
      </rPr>
      <t xml:space="preserve">フランス製の製糖機械で、</t>
    </r>
    <r>
      <rPr>
        <sz val="10"/>
        <rFont val="ＭＳ ゴシック"/>
        <family val="0"/>
        <charset val="1"/>
      </rPr>
      <t xml:space="preserve">1880</t>
    </r>
    <r>
      <rPr>
        <sz val="10"/>
        <rFont val="Noto Sans"/>
        <family val="2"/>
      </rPr>
      <t xml:space="preserve">年に我国最初の官営製糖工場が伊達に建設された際に導入されたもの。</t>
    </r>
  </si>
  <si>
    <t xml:space="preserve">有珠６遺跡</t>
  </si>
  <si>
    <r>
      <rPr>
        <sz val="10"/>
        <rFont val="Noto Sans"/>
        <family val="2"/>
      </rPr>
      <t xml:space="preserve">伊達市有珠町</t>
    </r>
    <r>
      <rPr>
        <sz val="10"/>
        <rFont val="ＭＳ ゴシック"/>
        <family val="0"/>
        <charset val="1"/>
      </rPr>
      <t xml:space="preserve">274-1</t>
    </r>
    <r>
      <rPr>
        <sz val="10"/>
        <rFont val="Noto Sans"/>
        <family val="2"/>
      </rPr>
      <t xml:space="preserve">内</t>
    </r>
  </si>
  <si>
    <t xml:space="preserve">道内でも最古級の縄文時代早期～前期の貝塚。</t>
  </si>
  <si>
    <t xml:space="preserve">ハルニレ</t>
  </si>
  <si>
    <r>
      <rPr>
        <sz val="10"/>
        <rFont val="Noto Sans"/>
        <family val="2"/>
      </rPr>
      <t xml:space="preserve">伊達市大滝区本郷町</t>
    </r>
    <r>
      <rPr>
        <sz val="10"/>
        <rFont val="ＭＳ ゴシック"/>
        <family val="0"/>
        <charset val="1"/>
      </rPr>
      <t xml:space="preserve">10-1</t>
    </r>
  </si>
  <si>
    <t xml:space="preserve">株式会社大滝開発</t>
  </si>
  <si>
    <r>
      <rPr>
        <sz val="10"/>
        <rFont val="Noto Sans"/>
        <family val="2"/>
      </rPr>
      <t xml:space="preserve">旧大滝村の記念樹であり開拓のシンボルであった。樹齢約</t>
    </r>
    <r>
      <rPr>
        <sz val="10"/>
        <rFont val="ＭＳ ゴシック"/>
        <family val="0"/>
        <charset val="1"/>
      </rPr>
      <t xml:space="preserve">400</t>
    </r>
    <r>
      <rPr>
        <sz val="10"/>
        <rFont val="Noto Sans"/>
        <family val="2"/>
      </rPr>
      <t xml:space="preserve">年、樹高約</t>
    </r>
    <r>
      <rPr>
        <sz val="10"/>
        <rFont val="ＭＳ ゴシック"/>
        <family val="0"/>
        <charset val="1"/>
      </rPr>
      <t xml:space="preserve">15m</t>
    </r>
    <r>
      <rPr>
        <sz val="10"/>
        <rFont val="Noto Sans"/>
        <family val="2"/>
      </rPr>
      <t xml:space="preserve">。</t>
    </r>
  </si>
  <si>
    <t xml:space="preserve">さんさ時雨</t>
  </si>
  <si>
    <r>
      <rPr>
        <sz val="10"/>
        <rFont val="Noto Sans"/>
        <family val="2"/>
      </rPr>
      <t xml:space="preserve">伊達市弄月町</t>
    </r>
    <r>
      <rPr>
        <sz val="10"/>
        <rFont val="ＭＳ ゴシック"/>
        <family val="0"/>
        <charset val="1"/>
      </rPr>
      <t xml:space="preserve">211</t>
    </r>
  </si>
  <si>
    <t xml:space="preserve">伊達市さんさ時雨保存会</t>
  </si>
  <si>
    <t xml:space="preserve">伊達政宗が戦勝を祝って歌わせたのが始まりとされ、移住にともない当地に持ち込まれ、今日まで受け継がれている。</t>
  </si>
  <si>
    <t xml:space="preserve">亘理伊達家指小旗</t>
  </si>
  <si>
    <r>
      <rPr>
        <sz val="10"/>
        <rFont val="Noto Sans"/>
        <family val="2"/>
      </rPr>
      <t xml:space="preserve">伊達市鹿島町</t>
    </r>
    <r>
      <rPr>
        <sz val="10"/>
        <rFont val="ＭＳ ゴシック"/>
        <family val="0"/>
        <charset val="1"/>
      </rPr>
      <t xml:space="preserve">20-1</t>
    </r>
  </si>
  <si>
    <t xml:space="preserve">仙台藩一門亘理伊達家を示す指小旗である。</t>
  </si>
  <si>
    <t xml:space="preserve">豊浦町</t>
  </si>
  <si>
    <t xml:space="preserve">アイヌ祭祀具一式（佐茂家）</t>
  </si>
  <si>
    <r>
      <rPr>
        <sz val="10"/>
        <rFont val="Noto Sans"/>
        <family val="2"/>
      </rPr>
      <t xml:space="preserve">豊浦町字船見町</t>
    </r>
    <r>
      <rPr>
        <sz val="10"/>
        <rFont val="ＭＳ ゴシック"/>
        <family val="0"/>
        <charset val="1"/>
      </rPr>
      <t xml:space="preserve">95</t>
    </r>
    <r>
      <rPr>
        <sz val="10"/>
        <rFont val="Noto Sans"/>
        <family val="2"/>
      </rPr>
      <t xml:space="preserve">番地</t>
    </r>
    <r>
      <rPr>
        <sz val="10"/>
        <rFont val="ＭＳ ゴシック"/>
        <family val="0"/>
        <charset val="1"/>
      </rPr>
      <t xml:space="preserve">2(</t>
    </r>
    <r>
      <rPr>
        <sz val="10"/>
        <rFont val="Noto Sans"/>
        <family val="2"/>
      </rPr>
      <t xml:space="preserve">豊浦町中央公民館</t>
    </r>
    <r>
      <rPr>
        <sz val="10"/>
        <rFont val="ＭＳ ゴシック"/>
        <family val="0"/>
        <charset val="1"/>
      </rPr>
      <t xml:space="preserve">)</t>
    </r>
  </si>
  <si>
    <r>
      <rPr>
        <sz val="10"/>
        <rFont val="Noto Sans"/>
        <family val="2"/>
      </rPr>
      <t xml:space="preserve">旧佐茂家に保管されていたアイヌ儀式用具一式で、サパンペ・杯・天目台・パスイ・イナウ・行器の他、小熊の足・狐の頭蓋など、</t>
    </r>
    <r>
      <rPr>
        <sz val="10"/>
        <rFont val="ＭＳ ゴシック"/>
        <family val="0"/>
        <charset val="1"/>
      </rPr>
      <t xml:space="preserve">202</t>
    </r>
    <r>
      <rPr>
        <sz val="10"/>
        <rFont val="Noto Sans"/>
        <family val="2"/>
      </rPr>
      <t xml:space="preserve">点からなる。</t>
    </r>
  </si>
  <si>
    <t xml:space="preserve">記念物／名勝</t>
  </si>
  <si>
    <t xml:space="preserve">ピリカノカ　カムイチャシ</t>
  </si>
  <si>
    <t xml:space="preserve">豊浦町字礼文華</t>
  </si>
  <si>
    <t xml:space="preserve">噴火湾に突き出た茶津岬の南端に位置するチャシ跡。祭場、海上の見張り台、防御などの役割を持ったと考えられる。史跡公園として整備されている。</t>
  </si>
  <si>
    <t xml:space="preserve">洞爺湖町</t>
  </si>
  <si>
    <r>
      <rPr>
        <sz val="10"/>
        <rFont val="Noto Sans"/>
        <family val="2"/>
      </rPr>
      <t xml:space="preserve">史跡入江・高砂貝塚</t>
    </r>
    <r>
      <rPr>
        <sz val="10"/>
        <rFont val="ＭＳ ゴシック"/>
        <family val="0"/>
        <charset val="1"/>
      </rPr>
      <t xml:space="preserve">9</t>
    </r>
    <r>
      <rPr>
        <sz val="10"/>
        <rFont val="Noto Sans"/>
        <family val="2"/>
      </rPr>
      <t xml:space="preserve">号環状列石出土の遺物</t>
    </r>
  </si>
  <si>
    <r>
      <rPr>
        <sz val="10"/>
        <rFont val="Noto Sans"/>
        <family val="2"/>
      </rPr>
      <t xml:space="preserve">洞爺湖町高砂町</t>
    </r>
    <r>
      <rPr>
        <sz val="10"/>
        <rFont val="ＭＳ ゴシック"/>
        <family val="0"/>
        <charset val="1"/>
      </rPr>
      <t xml:space="preserve">44</t>
    </r>
    <r>
      <rPr>
        <sz val="10"/>
        <rFont val="Noto Sans"/>
        <family val="2"/>
      </rPr>
      <t xml:space="preserve">番地入江・高砂貝塚館</t>
    </r>
  </si>
  <si>
    <t xml:space="preserve">縄文時代晩期。環状列石に掘られた穴の中から土偶と土器３点が出土し、土器にはベンガラや魚骨貝殻片が入れられていた。周辺には同時期の墓址も数多く見つかっていることから、墓前祭祀を行っていたと考えられる。</t>
  </si>
  <si>
    <t xml:space="preserve">洞爺村移住開拓記録「岩倉日誌」</t>
  </si>
  <si>
    <r>
      <rPr>
        <sz val="10"/>
        <rFont val="Noto Sans"/>
        <family val="2"/>
      </rPr>
      <t xml:space="preserve">洞爺湖町栄町</t>
    </r>
    <r>
      <rPr>
        <sz val="10"/>
        <rFont val="ＭＳ ゴシック"/>
        <family val="0"/>
        <charset val="1"/>
      </rPr>
      <t xml:space="preserve">58</t>
    </r>
    <r>
      <rPr>
        <sz val="10"/>
        <rFont val="Noto Sans"/>
        <family val="2"/>
      </rPr>
      <t xml:space="preserve">番地洞爺湖町役場</t>
    </r>
  </si>
  <si>
    <r>
      <rPr>
        <sz val="10"/>
        <rFont val="Noto Sans"/>
        <family val="2"/>
      </rPr>
      <t xml:space="preserve">岩倉三代吉氏が明治</t>
    </r>
    <r>
      <rPr>
        <sz val="10"/>
        <rFont val="ＭＳ ゴシック"/>
        <family val="0"/>
        <charset val="1"/>
      </rPr>
      <t xml:space="preserve">20</t>
    </r>
    <r>
      <rPr>
        <sz val="10"/>
        <rFont val="Noto Sans"/>
        <family val="2"/>
      </rPr>
      <t xml:space="preserve">年に香川県から北海道移住を受け、昭和２年に死去するまで書きつづられた開拓記録日誌。</t>
    </r>
  </si>
  <si>
    <t xml:space="preserve">入江馬頭観世音碑群</t>
  </si>
  <si>
    <r>
      <rPr>
        <sz val="10"/>
        <rFont val="Noto Sans"/>
        <family val="2"/>
      </rPr>
      <t xml:space="preserve">洞爺湖町入江</t>
    </r>
    <r>
      <rPr>
        <sz val="10"/>
        <rFont val="ＭＳ ゴシック"/>
        <family val="0"/>
        <charset val="1"/>
      </rPr>
      <t xml:space="preserve">105</t>
    </r>
    <r>
      <rPr>
        <sz val="10"/>
        <rFont val="Noto Sans"/>
        <family val="2"/>
      </rPr>
      <t xml:space="preserve">番地先</t>
    </r>
  </si>
  <si>
    <t xml:space="preserve">虻田馬頭観世音碑保存協賛会</t>
  </si>
  <si>
    <r>
      <rPr>
        <sz val="10"/>
        <rFont val="Noto Sans"/>
        <family val="2"/>
      </rPr>
      <t xml:space="preserve">入江馬頭観世音碑</t>
    </r>
    <r>
      <rPr>
        <sz val="10"/>
        <rFont val="ＭＳ ゴシック"/>
        <family val="0"/>
        <charset val="1"/>
      </rPr>
      <t xml:space="preserve">(</t>
    </r>
    <r>
      <rPr>
        <sz val="10"/>
        <rFont val="Noto Sans"/>
        <family val="2"/>
      </rPr>
      <t xml:space="preserve">道指定</t>
    </r>
    <r>
      <rPr>
        <sz val="10"/>
        <rFont val="ＭＳ ゴシック"/>
        <family val="0"/>
        <charset val="1"/>
      </rPr>
      <t xml:space="preserve">)</t>
    </r>
    <r>
      <rPr>
        <sz val="10"/>
        <rFont val="Noto Sans"/>
        <family val="2"/>
      </rPr>
      <t xml:space="preserve">の周囲には明治以降も</t>
    </r>
    <r>
      <rPr>
        <sz val="10"/>
        <rFont val="ＭＳ ゴシック"/>
        <family val="0"/>
        <charset val="1"/>
      </rPr>
      <t xml:space="preserve">50</t>
    </r>
    <r>
      <rPr>
        <sz val="10"/>
        <rFont val="Noto Sans"/>
        <family val="2"/>
      </rPr>
      <t xml:space="preserve">基の碑が建てられた。毎年７月５日に虻田馬頭観世音碑保存協賛会により、慰霊祭を行っている。</t>
    </r>
  </si>
  <si>
    <t xml:space="preserve">大磯馬頭観世音碑群</t>
  </si>
  <si>
    <t xml:space="preserve">洞爺湖町大磯</t>
  </si>
  <si>
    <r>
      <rPr>
        <sz val="10"/>
        <rFont val="Noto Sans"/>
        <family val="2"/>
      </rPr>
      <t xml:space="preserve">文政５年</t>
    </r>
    <r>
      <rPr>
        <sz val="10"/>
        <rFont val="ＭＳ ゴシック"/>
        <family val="0"/>
        <charset val="1"/>
      </rPr>
      <t xml:space="preserve">(1822)</t>
    </r>
    <r>
      <rPr>
        <sz val="10"/>
        <rFont val="Noto Sans"/>
        <family val="2"/>
      </rPr>
      <t xml:space="preserve">の有珠山噴火は、村田卯五郎を始とする</t>
    </r>
    <r>
      <rPr>
        <sz val="10"/>
        <rFont val="ＭＳ ゴシック"/>
        <family val="0"/>
        <charset val="1"/>
      </rPr>
      <t xml:space="preserve">100</t>
    </r>
    <r>
      <rPr>
        <sz val="10"/>
        <rFont val="Noto Sans"/>
        <family val="2"/>
      </rPr>
      <t xml:space="preserve">名前後の人たちが死亡、牧場の多くの馬も焼失、父母や大勢の牧場関係者が死亡した。２代目小太郎</t>
    </r>
    <r>
      <rPr>
        <sz val="10"/>
        <rFont val="ＭＳ ゴシック"/>
        <family val="0"/>
        <charset val="1"/>
      </rPr>
      <t xml:space="preserve">(</t>
    </r>
    <r>
      <rPr>
        <sz val="10"/>
        <rFont val="Noto Sans"/>
        <family val="2"/>
      </rPr>
      <t xml:space="preserve">初代小太郎の長男、長太郎</t>
    </r>
    <r>
      <rPr>
        <sz val="10"/>
        <rFont val="ＭＳ ゴシック"/>
        <family val="0"/>
        <charset val="1"/>
      </rPr>
      <t xml:space="preserve">)</t>
    </r>
    <r>
      <rPr>
        <sz val="10"/>
        <rFont val="Noto Sans"/>
        <family val="2"/>
      </rPr>
      <t xml:space="preserve">が牧場関係者、噴火で焼失した馬の追善と供養を祈ってこの碑を建立したと思われる。</t>
    </r>
  </si>
  <si>
    <t xml:space="preserve">月浦獅子舞</t>
  </si>
  <si>
    <t xml:space="preserve">洞爺湖町月浦</t>
  </si>
  <si>
    <t xml:space="preserve">月浦獅子舞保存会</t>
  </si>
  <si>
    <r>
      <rPr>
        <sz val="10"/>
        <rFont val="Noto Sans"/>
        <family val="2"/>
      </rPr>
      <t xml:space="preserve">明治</t>
    </r>
    <r>
      <rPr>
        <sz val="10"/>
        <rFont val="ＭＳ ゴシック"/>
        <family val="0"/>
        <charset val="1"/>
      </rPr>
      <t xml:space="preserve">33</t>
    </r>
    <r>
      <rPr>
        <sz val="10"/>
        <rFont val="Noto Sans"/>
        <family val="2"/>
      </rPr>
      <t xml:space="preserve">年月浦神社建立を機に、香川県神田に伝わる獅子舞を取り入れて始められた。</t>
    </r>
    <r>
      <rPr>
        <sz val="10"/>
        <rFont val="ＭＳ ゴシック"/>
        <family val="0"/>
        <charset val="1"/>
      </rPr>
      <t xml:space="preserve">18</t>
    </r>
    <r>
      <rPr>
        <sz val="10"/>
        <rFont val="Noto Sans"/>
        <family val="2"/>
      </rPr>
      <t xml:space="preserve">の舞で構成されている。</t>
    </r>
  </si>
  <si>
    <t xml:space="preserve">洞爺村曙獅子舞</t>
  </si>
  <si>
    <t xml:space="preserve">洞爺湖町曙</t>
  </si>
  <si>
    <t xml:space="preserve">曙獅子舞保存会</t>
  </si>
  <si>
    <r>
      <rPr>
        <sz val="10"/>
        <rFont val="Noto Sans"/>
        <family val="2"/>
      </rPr>
      <t xml:space="preserve">明治</t>
    </r>
    <r>
      <rPr>
        <sz val="10"/>
        <rFont val="ＭＳ ゴシック"/>
        <family val="0"/>
        <charset val="1"/>
      </rPr>
      <t xml:space="preserve">22</t>
    </r>
    <r>
      <rPr>
        <sz val="10"/>
        <rFont val="Noto Sans"/>
        <family val="2"/>
      </rPr>
      <t xml:space="preserve">年に湖畔・曙地区に入植し、獅子舞が持ち込まれた。現在までほぼ姿を変えずに継承されている。</t>
    </r>
  </si>
  <si>
    <t xml:space="preserve">洞爺村香川獅子舞</t>
  </si>
  <si>
    <t xml:space="preserve">洞爺湖町香川</t>
  </si>
  <si>
    <t xml:space="preserve">香川獅子舞保存会</t>
  </si>
  <si>
    <r>
      <rPr>
        <sz val="10"/>
        <rFont val="Noto Sans"/>
        <family val="2"/>
      </rPr>
      <t xml:space="preserve">明治</t>
    </r>
    <r>
      <rPr>
        <sz val="10"/>
        <rFont val="ＭＳ ゴシック"/>
        <family val="0"/>
        <charset val="1"/>
      </rPr>
      <t xml:space="preserve">36</t>
    </r>
    <r>
      <rPr>
        <sz val="10"/>
        <rFont val="Noto Sans"/>
        <family val="2"/>
      </rPr>
      <t xml:space="preserve">年香川地区に移住した人たちにより香川県財田に伝わる獅子舞を導入して始められた。</t>
    </r>
  </si>
  <si>
    <t xml:space="preserve">壮瞥町</t>
  </si>
  <si>
    <t xml:space="preserve">無形文化財／芸能</t>
  </si>
  <si>
    <t xml:space="preserve">仲洞爺獅子舞</t>
  </si>
  <si>
    <t xml:space="preserve">壮瞥町字仲洞爺</t>
  </si>
  <si>
    <t xml:space="preserve">仲洞爺獅子舞保存会</t>
  </si>
  <si>
    <r>
      <rPr>
        <sz val="10"/>
        <rFont val="Noto Sans"/>
        <family val="2"/>
      </rPr>
      <t xml:space="preserve">仲洞爺須賀</t>
    </r>
    <r>
      <rPr>
        <sz val="10"/>
        <rFont val="ＭＳ ゴシック"/>
        <family val="0"/>
        <charset val="1"/>
      </rPr>
      <t xml:space="preserve">(</t>
    </r>
    <r>
      <rPr>
        <sz val="10"/>
        <rFont val="Noto Sans"/>
        <family val="2"/>
      </rPr>
      <t xml:space="preserve">菅</t>
    </r>
    <r>
      <rPr>
        <sz val="10"/>
        <rFont val="ＭＳ ゴシック"/>
        <family val="0"/>
        <charset val="1"/>
      </rPr>
      <t xml:space="preserve">)</t>
    </r>
    <r>
      <rPr>
        <sz val="10"/>
        <rFont val="Noto Sans"/>
        <family val="2"/>
      </rPr>
      <t xml:space="preserve">八幡神社の建立と時を同じくし、これを奉納するために発足。</t>
    </r>
  </si>
  <si>
    <t xml:space="preserve">久保内獅子舞</t>
  </si>
  <si>
    <t xml:space="preserve">壮瞥町字久保内</t>
  </si>
  <si>
    <t xml:space="preserve">久保内獅子舞保存会</t>
  </si>
  <si>
    <t xml:space="preserve">昭和６年創設。</t>
  </si>
  <si>
    <t xml:space="preserve">記念物／史跡</t>
  </si>
  <si>
    <t xml:space="preserve">紫明苑</t>
  </si>
  <si>
    <r>
      <rPr>
        <sz val="10"/>
        <rFont val="Noto Sans"/>
        <family val="2"/>
      </rPr>
      <t xml:space="preserve">有珠郡壮瞥町字滝之町</t>
    </r>
    <r>
      <rPr>
        <sz val="10"/>
        <rFont val="ＭＳ ゴシック"/>
        <family val="0"/>
        <charset val="1"/>
      </rPr>
      <t xml:space="preserve">287-56</t>
    </r>
    <r>
      <rPr>
        <sz val="10"/>
        <rFont val="Noto Sans"/>
        <family val="2"/>
      </rPr>
      <t xml:space="preserve">、</t>
    </r>
    <r>
      <rPr>
        <sz val="10"/>
        <rFont val="ＭＳ ゴシック"/>
        <family val="0"/>
        <charset val="1"/>
      </rPr>
      <t xml:space="preserve">154</t>
    </r>
  </si>
  <si>
    <r>
      <rPr>
        <sz val="10"/>
        <rFont val="Noto Sans"/>
        <family val="2"/>
      </rPr>
      <t xml:space="preserve">明治</t>
    </r>
    <r>
      <rPr>
        <sz val="10"/>
        <rFont val="ＭＳ ゴシック"/>
        <family val="0"/>
        <charset val="1"/>
      </rPr>
      <t xml:space="preserve">20</t>
    </r>
    <r>
      <rPr>
        <sz val="10"/>
        <rFont val="Noto Sans"/>
        <family val="2"/>
      </rPr>
      <t xml:space="preserve">年、壮瞥に農場が開かれた際に、米国から輸入した農具等を格納するために建てられた。また、紋瞥とルスツ農場の中継要所としても使われ、当時としては珍しい和洋両形式を取り入れた建築物である。</t>
    </r>
  </si>
  <si>
    <t xml:space="preserve">白老町</t>
  </si>
  <si>
    <t xml:space="preserve">アイヌ生活用具コレクション（児玉コレクション）</t>
  </si>
  <si>
    <r>
      <rPr>
        <sz val="10"/>
        <rFont val="Noto Sans"/>
        <family val="2"/>
      </rPr>
      <t xml:space="preserve">白老町若草町</t>
    </r>
    <r>
      <rPr>
        <sz val="10"/>
        <rFont val="ＭＳ ゴシック"/>
        <family val="0"/>
        <charset val="1"/>
      </rPr>
      <t xml:space="preserve">2-3-4</t>
    </r>
  </si>
  <si>
    <t xml:space="preserve">公益財団法人アイヌ民族文化財団</t>
  </si>
  <si>
    <r>
      <rPr>
        <sz val="10"/>
        <rFont val="Noto Sans"/>
        <family val="2"/>
      </rPr>
      <t xml:space="preserve">アイヌ資料の個人的なコレクションである「児玉コレクション」は</t>
    </r>
    <r>
      <rPr>
        <sz val="10"/>
        <rFont val="ＭＳ ゴシック"/>
        <family val="0"/>
        <charset val="1"/>
      </rPr>
      <t xml:space="preserve">2,279</t>
    </r>
    <r>
      <rPr>
        <sz val="10"/>
        <rFont val="Noto Sans"/>
        <family val="2"/>
      </rPr>
      <t xml:space="preserve">点におよぶ個人収集のものとしては世界有数である。収集資料は道内はもとよりカラフトアイヌにまで及び、アイヌ文化の調査研究に欠かせない一級資料となっている。</t>
    </r>
  </si>
  <si>
    <t xml:space="preserve">ルウンペ</t>
  </si>
  <si>
    <t xml:space="preserve">和人との交易で得た木綿の古着に、絹、メリンス、木綿などの色物の古裂を細かく切って張り付け、さらにその上から刺しゅうを施したもの。白老から噴火湾沿岸の限られた地域にのみ伝えられている。</t>
  </si>
  <si>
    <t xml:space="preserve">白老八幡神社社宝五点</t>
  </si>
  <si>
    <r>
      <rPr>
        <sz val="10"/>
        <rFont val="Noto Sans"/>
        <family val="2"/>
      </rPr>
      <t xml:space="preserve">白老町本町</t>
    </r>
    <r>
      <rPr>
        <sz val="10"/>
        <rFont val="ＭＳ ゴシック"/>
        <family val="0"/>
        <charset val="1"/>
      </rPr>
      <t xml:space="preserve">1-1-11</t>
    </r>
  </si>
  <si>
    <t xml:space="preserve">白老八幡神社</t>
  </si>
  <si>
    <t xml:space="preserve">ロシア皇帝エカテリーナ２世像として伝えられる「仙台藩士奉納女性像」をはじえ絵馬・扁額等の社宝であり、江戸時代後期及び幕末の白老の歴史を鑑みるに重要である。</t>
  </si>
  <si>
    <r>
      <rPr>
        <sz val="10"/>
        <rFont val="Noto Sans"/>
        <family val="2"/>
      </rPr>
      <t xml:space="preserve">社台</t>
    </r>
    <r>
      <rPr>
        <sz val="10"/>
        <rFont val="ＭＳ ゴシック"/>
        <family val="0"/>
        <charset val="1"/>
      </rPr>
      <t xml:space="preserve">1</t>
    </r>
    <r>
      <rPr>
        <sz val="10"/>
        <rFont val="Noto Sans"/>
        <family val="2"/>
      </rPr>
      <t xml:space="preserve">遺跡出土の朱塗土器</t>
    </r>
  </si>
  <si>
    <r>
      <rPr>
        <sz val="10"/>
        <rFont val="Noto Sans"/>
        <family val="2"/>
      </rPr>
      <t xml:space="preserve">白老町本町</t>
    </r>
    <r>
      <rPr>
        <sz val="10"/>
        <rFont val="ＭＳ ゴシック"/>
        <family val="0"/>
        <charset val="1"/>
      </rPr>
      <t xml:space="preserve">1-1-1</t>
    </r>
  </si>
  <si>
    <r>
      <rPr>
        <sz val="10"/>
        <rFont val="Noto Sans"/>
        <family val="2"/>
      </rPr>
      <t xml:space="preserve">女性を思わせるようなゆったりと豊かに胴部がふくらんだ優美な朱塗の大壺など多くの土器や石器やが、縄文時代晩期亀ヶ岡文化期の墓</t>
    </r>
    <r>
      <rPr>
        <sz val="10"/>
        <rFont val="ＭＳ ゴシック"/>
        <family val="0"/>
        <charset val="1"/>
      </rPr>
      <t xml:space="preserve">72</t>
    </r>
    <r>
      <rPr>
        <sz val="10"/>
        <rFont val="Noto Sans"/>
        <family val="2"/>
      </rPr>
      <t xml:space="preserve">基から出土した。</t>
    </r>
  </si>
  <si>
    <t xml:space="preserve">アヨロ遺跡出土の装身具等</t>
  </si>
  <si>
    <r>
      <rPr>
        <sz val="10"/>
        <rFont val="Noto Sans"/>
        <family val="2"/>
      </rPr>
      <t xml:space="preserve">続縄文時代の墓から</t>
    </r>
    <r>
      <rPr>
        <sz val="10"/>
        <rFont val="ＭＳ ゴシック"/>
        <family val="0"/>
        <charset val="1"/>
      </rPr>
      <t xml:space="preserve">110</t>
    </r>
    <r>
      <rPr>
        <sz val="10"/>
        <rFont val="Noto Sans"/>
        <family val="2"/>
      </rPr>
      <t xml:space="preserve">を超える恵山式土器とともに、</t>
    </r>
    <r>
      <rPr>
        <sz val="10"/>
        <rFont val="ＭＳ ゴシック"/>
        <family val="0"/>
        <charset val="1"/>
      </rPr>
      <t xml:space="preserve">1,376</t>
    </r>
    <r>
      <rPr>
        <sz val="10"/>
        <rFont val="Noto Sans"/>
        <family val="2"/>
      </rPr>
      <t xml:space="preserve">点に及ぶ琥珀製平玉などの装身具が多数出土した。</t>
    </r>
  </si>
  <si>
    <t xml:space="preserve">虎杖浜越後盆踊り</t>
  </si>
  <si>
    <r>
      <rPr>
        <sz val="10"/>
        <rFont val="Noto Sans"/>
        <family val="2"/>
      </rPr>
      <t xml:space="preserve">白老町虎杖浜</t>
    </r>
    <r>
      <rPr>
        <sz val="10"/>
        <rFont val="ＭＳ ゴシック"/>
        <family val="0"/>
        <charset val="1"/>
      </rPr>
      <t xml:space="preserve">43-4</t>
    </r>
  </si>
  <si>
    <t xml:space="preserve">虎杖浜越後踊り保存会</t>
  </si>
  <si>
    <r>
      <rPr>
        <sz val="10"/>
        <rFont val="Noto Sans"/>
        <family val="2"/>
      </rPr>
      <t xml:space="preserve">新潟県北蒲原郡から虎杖浜へ移住した漁師やその家族により、明治</t>
    </r>
    <r>
      <rPr>
        <sz val="10"/>
        <rFont val="ＭＳ ゴシック"/>
        <family val="0"/>
        <charset val="1"/>
      </rPr>
      <t xml:space="preserve">40</t>
    </r>
    <r>
      <rPr>
        <sz val="10"/>
        <rFont val="Noto Sans"/>
        <family val="2"/>
      </rPr>
      <t xml:space="preserve">年ごろから唄い躍り継がれてきた。“新保幸代寺踊り”がルーツと考えられている。</t>
    </r>
  </si>
  <si>
    <t xml:space="preserve">白老町伝統文化継承者</t>
  </si>
  <si>
    <t xml:space="preserve">白老町内</t>
  </si>
  <si>
    <r>
      <rPr>
        <sz val="10"/>
        <rFont val="Noto Sans"/>
        <family val="2"/>
      </rPr>
      <t xml:space="preserve">アイヌ民族の古式舞踊、伝統的食文化、手工芸技術等を永年にわたり継承し、後継者育成に寄与し、その知識・技能を活かし次代を担う世代の模範となる人物を、平成</t>
    </r>
    <r>
      <rPr>
        <sz val="10"/>
        <rFont val="ＭＳ ゴシック"/>
        <family val="0"/>
        <charset val="1"/>
      </rPr>
      <t xml:space="preserve">29</t>
    </r>
    <r>
      <rPr>
        <sz val="10"/>
        <rFont val="Noto Sans"/>
        <family val="2"/>
      </rPr>
      <t xml:space="preserve">年度末までに</t>
    </r>
    <r>
      <rPr>
        <sz val="10"/>
        <rFont val="ＭＳ ゴシック"/>
        <family val="0"/>
        <charset val="1"/>
      </rPr>
      <t xml:space="preserve">23</t>
    </r>
    <r>
      <rPr>
        <sz val="10"/>
        <rFont val="Noto Sans"/>
        <family val="2"/>
      </rPr>
      <t xml:space="preserve">名指定している。</t>
    </r>
  </si>
  <si>
    <t xml:space="preserve">安平町</t>
  </si>
  <si>
    <t xml:space="preserve">石倉</t>
  </si>
  <si>
    <r>
      <rPr>
        <sz val="10"/>
        <rFont val="Noto Sans"/>
        <family val="2"/>
      </rPr>
      <t xml:space="preserve">勇払郡安平町早来大町</t>
    </r>
    <r>
      <rPr>
        <sz val="10"/>
        <rFont val="ＭＳ ゴシック"/>
        <family val="0"/>
        <charset val="1"/>
      </rPr>
      <t xml:space="preserve">21</t>
    </r>
  </si>
  <si>
    <t xml:space="preserve">昭和８年基礎工事をし翌年の昭和９年建造完了。建造目的は雑穀貯蔵のためであるが、戦時中は軍需品を一時保管。現在は木炭倉庫として使用。</t>
  </si>
  <si>
    <r>
      <rPr>
        <sz val="10"/>
        <rFont val="Noto Sans"/>
        <family val="2"/>
      </rPr>
      <t xml:space="preserve">勇払郡安平町早来大町</t>
    </r>
    <r>
      <rPr>
        <sz val="10"/>
        <rFont val="ＭＳ ゴシック"/>
        <family val="0"/>
        <charset val="1"/>
      </rPr>
      <t xml:space="preserve">20</t>
    </r>
  </si>
  <si>
    <r>
      <rPr>
        <sz val="10"/>
        <rFont val="Noto Sans"/>
        <family val="2"/>
      </rPr>
      <t xml:space="preserve">記録がないため不明だが、大正</t>
    </r>
    <r>
      <rPr>
        <sz val="10"/>
        <rFont val="ＭＳ ゴシック"/>
        <family val="0"/>
        <charset val="1"/>
      </rPr>
      <t xml:space="preserve">15</t>
    </r>
    <r>
      <rPr>
        <sz val="10"/>
        <rFont val="Noto Sans"/>
        <family val="2"/>
      </rPr>
      <t xml:space="preserve">年頃建造とのこと。ピラミッド方式により石を重ねた。建設目的は米倉庫。</t>
    </r>
  </si>
  <si>
    <t xml:space="preserve">勇払電灯株式会社の跡</t>
  </si>
  <si>
    <t xml:space="preserve">安平町早来大町</t>
  </si>
  <si>
    <r>
      <rPr>
        <sz val="10"/>
        <rFont val="ＭＳ ゴシック"/>
        <family val="0"/>
        <charset val="1"/>
      </rPr>
      <t xml:space="preserve">(</t>
    </r>
    <r>
      <rPr>
        <sz val="10"/>
        <rFont val="Noto Sans"/>
        <family val="2"/>
      </rPr>
      <t xml:space="preserve">有</t>
    </r>
    <r>
      <rPr>
        <sz val="10"/>
        <rFont val="ＭＳ ゴシック"/>
        <family val="0"/>
        <charset val="1"/>
      </rPr>
      <t xml:space="preserve">)</t>
    </r>
    <r>
      <rPr>
        <sz val="10"/>
        <rFont val="Noto Sans"/>
        <family val="2"/>
      </rPr>
      <t xml:space="preserve">バックホーン</t>
    </r>
  </si>
  <si>
    <r>
      <rPr>
        <sz val="10"/>
        <rFont val="Noto Sans"/>
        <family val="2"/>
      </rPr>
      <t xml:space="preserve">大正８年７月資本金</t>
    </r>
    <r>
      <rPr>
        <sz val="10"/>
        <rFont val="ＭＳ ゴシック"/>
        <family val="0"/>
        <charset val="1"/>
      </rPr>
      <t xml:space="preserve">10</t>
    </r>
    <r>
      <rPr>
        <sz val="10"/>
        <rFont val="Noto Sans"/>
        <family val="2"/>
      </rPr>
      <t xml:space="preserve">万円をもって「勇払電灯株式会社」を設立。昭和</t>
    </r>
    <r>
      <rPr>
        <sz val="10"/>
        <rFont val="ＭＳ ゴシック"/>
        <family val="0"/>
        <charset val="1"/>
      </rPr>
      <t xml:space="preserve">15</t>
    </r>
    <r>
      <rPr>
        <sz val="10"/>
        <rFont val="Noto Sans"/>
        <family val="2"/>
      </rPr>
      <t xml:space="preserve">年４月日高電灯株式会社に合併して閉鎖。その後、「小熊医院」となっていた。</t>
    </r>
  </si>
  <si>
    <r>
      <rPr>
        <sz val="10"/>
        <rFont val="Noto Sans"/>
        <family val="2"/>
      </rPr>
      <t xml:space="preserve">蒸気機関車</t>
    </r>
    <r>
      <rPr>
        <sz val="10"/>
        <rFont val="ＭＳ ゴシック"/>
        <family val="0"/>
        <charset val="1"/>
      </rPr>
      <t xml:space="preserve">D51-320</t>
    </r>
    <r>
      <rPr>
        <sz val="10"/>
        <rFont val="Noto Sans"/>
        <family val="2"/>
      </rPr>
      <t xml:space="preserve">号機</t>
    </r>
  </si>
  <si>
    <r>
      <rPr>
        <sz val="10"/>
        <rFont val="Noto Sans"/>
        <family val="2"/>
      </rPr>
      <t xml:space="preserve">勇払郡安平町追分白樺</t>
    </r>
    <r>
      <rPr>
        <sz val="10"/>
        <rFont val="ＭＳ ゴシック"/>
        <family val="0"/>
        <charset val="1"/>
      </rPr>
      <t xml:space="preserve">2</t>
    </r>
    <r>
      <rPr>
        <sz val="10"/>
        <rFont val="Noto Sans"/>
        <family val="2"/>
      </rPr>
      <t xml:space="preserve">丁目</t>
    </r>
    <r>
      <rPr>
        <sz val="10"/>
        <rFont val="ＭＳ ゴシック"/>
        <family val="0"/>
        <charset val="1"/>
      </rPr>
      <t xml:space="preserve">14</t>
    </r>
    <r>
      <rPr>
        <sz val="10"/>
        <rFont val="Noto Sans"/>
        <family val="2"/>
      </rPr>
      <t xml:space="preserve">番地</t>
    </r>
  </si>
  <si>
    <r>
      <rPr>
        <sz val="10"/>
        <rFont val="ＭＳ ゴシック"/>
        <family val="0"/>
        <charset val="1"/>
      </rPr>
      <t xml:space="preserve">JR</t>
    </r>
    <r>
      <rPr>
        <sz val="10"/>
        <rFont val="Noto Sans"/>
        <family val="2"/>
      </rPr>
      <t xml:space="preserve">北海道</t>
    </r>
  </si>
  <si>
    <t xml:space="preserve">H12.11.21</t>
  </si>
  <si>
    <r>
      <rPr>
        <sz val="10"/>
        <rFont val="Noto Sans"/>
        <family val="2"/>
      </rPr>
      <t xml:space="preserve">旧追分町が</t>
    </r>
    <r>
      <rPr>
        <sz val="10"/>
        <rFont val="ＭＳ ゴシック"/>
        <family val="0"/>
        <charset val="1"/>
      </rPr>
      <t xml:space="preserve">JR</t>
    </r>
    <r>
      <rPr>
        <sz val="10"/>
        <rFont val="Noto Sans"/>
        <family val="2"/>
      </rPr>
      <t xml:space="preserve">北海道より無償貸与されている蒸気機関車。</t>
    </r>
  </si>
  <si>
    <r>
      <rPr>
        <sz val="10"/>
        <rFont val="Noto Sans"/>
        <family val="2"/>
      </rPr>
      <t xml:space="preserve">蒸気機関車</t>
    </r>
    <r>
      <rPr>
        <sz val="10"/>
        <rFont val="ＭＳ ゴシック"/>
        <family val="0"/>
        <charset val="1"/>
      </rPr>
      <t xml:space="preserve">D51-241</t>
    </r>
    <r>
      <rPr>
        <sz val="10"/>
        <rFont val="Noto Sans"/>
        <family val="2"/>
      </rPr>
      <t xml:space="preserve">号機ナンバープレート</t>
    </r>
  </si>
  <si>
    <r>
      <rPr>
        <sz val="10"/>
        <rFont val="ＭＳ ゴシック"/>
        <family val="0"/>
        <charset val="1"/>
      </rPr>
      <t xml:space="preserve">D51</t>
    </r>
    <r>
      <rPr>
        <sz val="10"/>
        <rFont val="Noto Sans"/>
        <family val="2"/>
      </rPr>
      <t xml:space="preserve">として本道の軌道</t>
    </r>
    <r>
      <rPr>
        <sz val="10"/>
        <rFont val="ＭＳ ゴシック"/>
        <family val="0"/>
        <charset val="1"/>
      </rPr>
      <t xml:space="preserve">(</t>
    </r>
    <r>
      <rPr>
        <sz val="10"/>
        <rFont val="Noto Sans"/>
        <family val="2"/>
      </rPr>
      <t xml:space="preserve">線路</t>
    </r>
    <r>
      <rPr>
        <sz val="10"/>
        <rFont val="ＭＳ ゴシック"/>
        <family val="0"/>
        <charset val="1"/>
      </rPr>
      <t xml:space="preserve">)</t>
    </r>
    <r>
      <rPr>
        <sz val="10"/>
        <rFont val="Noto Sans"/>
        <family val="2"/>
      </rPr>
      <t xml:space="preserve">を最後に走った</t>
    </r>
    <r>
      <rPr>
        <sz val="10"/>
        <rFont val="ＭＳ ゴシック"/>
        <family val="0"/>
        <charset val="1"/>
      </rPr>
      <t xml:space="preserve">D51-241</t>
    </r>
    <r>
      <rPr>
        <sz val="10"/>
        <rFont val="Noto Sans"/>
        <family val="2"/>
      </rPr>
      <t xml:space="preserve">号機の主動輪一基とナンバープレート一枚。</t>
    </r>
  </si>
  <si>
    <r>
      <rPr>
        <sz val="10"/>
        <rFont val="ＭＳ ゴシック"/>
        <family val="0"/>
        <charset val="1"/>
      </rPr>
      <t xml:space="preserve">1890</t>
    </r>
    <r>
      <rPr>
        <sz val="10"/>
        <rFont val="Noto Sans"/>
        <family val="2"/>
      </rPr>
      <t xml:space="preserve">年代の軌道レール</t>
    </r>
  </si>
  <si>
    <r>
      <rPr>
        <sz val="10"/>
        <rFont val="Noto Sans"/>
        <family val="2"/>
      </rPr>
      <t xml:space="preserve">ドイツ、イギリスに北海道炭鉱鉄道会社が製造発注したレール２本。明治</t>
    </r>
    <r>
      <rPr>
        <sz val="10"/>
        <rFont val="ＭＳ ゴシック"/>
        <family val="0"/>
        <charset val="1"/>
      </rPr>
      <t xml:space="preserve">25</t>
    </r>
    <r>
      <rPr>
        <sz val="10"/>
        <rFont val="Noto Sans"/>
        <family val="2"/>
      </rPr>
      <t xml:space="preserve">年</t>
    </r>
    <r>
      <rPr>
        <sz val="10"/>
        <rFont val="ＭＳ ゴシック"/>
        <family val="0"/>
        <charset val="1"/>
      </rPr>
      <t xml:space="preserve">(1892)</t>
    </r>
    <r>
      <rPr>
        <sz val="10"/>
        <rFont val="Noto Sans"/>
        <family val="2"/>
      </rPr>
      <t xml:space="preserve">室蘭線の開通時を町の誕生と定めた同時期のレールとして貴重。</t>
    </r>
  </si>
  <si>
    <t xml:space="preserve">小型消防ポンプ車</t>
  </si>
  <si>
    <r>
      <rPr>
        <sz val="10"/>
        <rFont val="Noto Sans"/>
        <family val="2"/>
      </rPr>
      <t xml:space="preserve">勇払郡安平町追分本町</t>
    </r>
    <r>
      <rPr>
        <sz val="10"/>
        <rFont val="ＭＳ ゴシック"/>
        <family val="0"/>
        <charset val="1"/>
      </rPr>
      <t xml:space="preserve">6</t>
    </r>
    <r>
      <rPr>
        <sz val="10"/>
        <rFont val="Noto Sans"/>
        <family val="2"/>
      </rPr>
      <t xml:space="preserve">丁目</t>
    </r>
    <r>
      <rPr>
        <sz val="10"/>
        <rFont val="ＭＳ ゴシック"/>
        <family val="0"/>
        <charset val="1"/>
      </rPr>
      <t xml:space="preserve">54</t>
    </r>
    <r>
      <rPr>
        <sz val="10"/>
        <rFont val="Noto Sans"/>
        <family val="2"/>
      </rPr>
      <t xml:space="preserve">番地</t>
    </r>
  </si>
  <si>
    <t xml:space="preserve">安平消防支署追分出張所</t>
  </si>
  <si>
    <r>
      <rPr>
        <sz val="10"/>
        <rFont val="Noto Sans"/>
        <family val="2"/>
      </rPr>
      <t xml:space="preserve">アメリカ、ウイルス社製造</t>
    </r>
    <r>
      <rPr>
        <sz val="10"/>
        <rFont val="ＭＳ ゴシック"/>
        <family val="0"/>
        <charset val="1"/>
      </rPr>
      <t xml:space="preserve">(</t>
    </r>
    <r>
      <rPr>
        <sz val="10"/>
        <rFont val="Noto Sans"/>
        <family val="2"/>
      </rPr>
      <t xml:space="preserve">昭和</t>
    </r>
    <r>
      <rPr>
        <sz val="10"/>
        <rFont val="ＭＳ ゴシック"/>
        <family val="0"/>
        <charset val="1"/>
      </rPr>
      <t xml:space="preserve">30</t>
    </r>
    <r>
      <rPr>
        <sz val="10"/>
        <rFont val="Noto Sans"/>
        <family val="2"/>
      </rPr>
      <t xml:space="preserve">年製</t>
    </r>
    <r>
      <rPr>
        <sz val="10"/>
        <rFont val="ＭＳ ゴシック"/>
        <family val="0"/>
        <charset val="1"/>
      </rPr>
      <t xml:space="preserve">)</t>
    </r>
    <r>
      <rPr>
        <sz val="10"/>
        <rFont val="Noto Sans"/>
        <family val="2"/>
      </rPr>
      <t xml:space="preserve">の小型消防ポンプ車。</t>
    </r>
  </si>
  <si>
    <t xml:space="preserve">火災消火椀用ポンプ</t>
  </si>
  <si>
    <t xml:space="preserve">民間の自衛消火として追分町内に残っていたものを、消防の歴史を伝える物件として保存。</t>
  </si>
  <si>
    <t xml:space="preserve">消防半鐘</t>
  </si>
  <si>
    <r>
      <rPr>
        <sz val="10"/>
        <rFont val="Noto Sans"/>
        <family val="2"/>
      </rPr>
      <t xml:space="preserve">大正４年</t>
    </r>
    <r>
      <rPr>
        <sz val="10"/>
        <rFont val="ＭＳ ゴシック"/>
        <family val="0"/>
        <charset val="1"/>
      </rPr>
      <t xml:space="preserve">11</t>
    </r>
    <r>
      <rPr>
        <sz val="10"/>
        <rFont val="Noto Sans"/>
        <family val="2"/>
      </rPr>
      <t xml:space="preserve">月「御即位記念鐘」と明記された、火災警鐘用とされる半鐘。</t>
    </r>
  </si>
  <si>
    <t xml:space="preserve">灌漑溝記念碑</t>
  </si>
  <si>
    <t xml:space="preserve">勇払郡安平町追分豊栄</t>
  </si>
  <si>
    <r>
      <rPr>
        <sz val="10"/>
        <rFont val="Noto Sans"/>
        <family val="2"/>
      </rPr>
      <t xml:space="preserve">大正</t>
    </r>
    <r>
      <rPr>
        <sz val="10"/>
        <rFont val="ＭＳ ゴシック"/>
        <family val="0"/>
        <charset val="1"/>
      </rPr>
      <t xml:space="preserve">11</t>
    </r>
    <r>
      <rPr>
        <sz val="10"/>
        <rFont val="Noto Sans"/>
        <family val="2"/>
      </rPr>
      <t xml:space="preserve">年に新田開発に向け工事開始、大正</t>
    </r>
    <r>
      <rPr>
        <sz val="10"/>
        <rFont val="ＭＳ ゴシック"/>
        <family val="0"/>
        <charset val="1"/>
      </rPr>
      <t xml:space="preserve">15</t>
    </r>
    <r>
      <rPr>
        <sz val="10"/>
        <rFont val="Noto Sans"/>
        <family val="2"/>
      </rPr>
      <t xml:space="preserve">年完成。記念碑は、当時の苦労と完成を祝い昭和６年に建立。平成</t>
    </r>
    <r>
      <rPr>
        <sz val="10"/>
        <rFont val="ＭＳ ゴシック"/>
        <family val="0"/>
        <charset val="1"/>
      </rPr>
      <t xml:space="preserve">11</t>
    </r>
    <r>
      <rPr>
        <sz val="10"/>
        <rFont val="Noto Sans"/>
        <family val="2"/>
      </rPr>
      <t xml:space="preserve">年に現在の地に移設。</t>
    </r>
  </si>
  <si>
    <t xml:space="preserve">明春辺灌漑溝記念碑</t>
  </si>
  <si>
    <t xml:space="preserve">勇払郡安平町追分春日</t>
  </si>
  <si>
    <r>
      <rPr>
        <sz val="10"/>
        <rFont val="Noto Sans"/>
        <family val="2"/>
      </rPr>
      <t xml:space="preserve">大正７年着工、大正８年完成。完成を記念し、大正</t>
    </r>
    <r>
      <rPr>
        <sz val="10"/>
        <rFont val="ＭＳ ゴシック"/>
        <family val="0"/>
        <charset val="1"/>
      </rPr>
      <t xml:space="preserve">11</t>
    </r>
    <r>
      <rPr>
        <sz val="10"/>
        <rFont val="Noto Sans"/>
        <family val="2"/>
      </rPr>
      <t xml:space="preserve">年に記念碑を建立。</t>
    </r>
  </si>
  <si>
    <t xml:space="preserve">開拓の碑（早来町開基の地）</t>
  </si>
  <si>
    <r>
      <rPr>
        <sz val="10"/>
        <rFont val="Noto Sans"/>
        <family val="2"/>
      </rPr>
      <t xml:space="preserve">安平町早来富岡</t>
    </r>
    <r>
      <rPr>
        <sz val="10"/>
        <rFont val="ＭＳ ゴシック"/>
        <family val="0"/>
        <charset val="1"/>
      </rPr>
      <t xml:space="preserve">224</t>
    </r>
    <r>
      <rPr>
        <sz val="10"/>
        <rFont val="Noto Sans"/>
        <family val="2"/>
      </rPr>
      <t xml:space="preserve">番地</t>
    </r>
  </si>
  <si>
    <r>
      <rPr>
        <sz val="10"/>
        <rFont val="Noto Sans"/>
        <family val="2"/>
      </rPr>
      <t xml:space="preserve">佐々木駒吉が農耕放牧地として、フモンケの開拓を志し、明治</t>
    </r>
    <r>
      <rPr>
        <sz val="10"/>
        <rFont val="ＭＳ ゴシック"/>
        <family val="0"/>
        <charset val="1"/>
      </rPr>
      <t xml:space="preserve">22</t>
    </r>
    <r>
      <rPr>
        <sz val="10"/>
        <rFont val="Noto Sans"/>
        <family val="2"/>
      </rPr>
      <t xml:space="preserve">年秋に約</t>
    </r>
    <r>
      <rPr>
        <sz val="10"/>
        <rFont val="ＭＳ ゴシック"/>
        <family val="0"/>
        <charset val="1"/>
      </rPr>
      <t xml:space="preserve">50</t>
    </r>
    <r>
      <rPr>
        <sz val="10"/>
        <rFont val="Noto Sans"/>
        <family val="2"/>
      </rPr>
      <t xml:space="preserve">町歩の払下げの許可を受け開墾した。</t>
    </r>
  </si>
  <si>
    <t xml:space="preserve">水田発祥の地（記念碑）</t>
  </si>
  <si>
    <t xml:space="preserve">安平町安平</t>
  </si>
  <si>
    <r>
      <rPr>
        <sz val="10"/>
        <rFont val="Noto Sans"/>
        <family val="2"/>
      </rPr>
      <t xml:space="preserve">支安平川と明春辺川の交わる北側のところ</t>
    </r>
    <r>
      <rPr>
        <sz val="10"/>
        <rFont val="ＭＳ ゴシック"/>
        <family val="0"/>
        <charset val="1"/>
      </rPr>
      <t xml:space="preserve">(</t>
    </r>
    <r>
      <rPr>
        <sz val="10"/>
        <rFont val="Noto Sans"/>
        <family val="2"/>
      </rPr>
      <t xml:space="preserve">昭和</t>
    </r>
    <r>
      <rPr>
        <sz val="10"/>
        <rFont val="ＭＳ ゴシック"/>
        <family val="0"/>
        <charset val="1"/>
      </rPr>
      <t xml:space="preserve">44</t>
    </r>
    <r>
      <rPr>
        <sz val="10"/>
        <rFont val="Noto Sans"/>
        <family val="2"/>
      </rPr>
      <t xml:space="preserve">年９月建立：明治</t>
    </r>
    <r>
      <rPr>
        <sz val="10"/>
        <rFont val="ＭＳ ゴシック"/>
        <family val="0"/>
        <charset val="1"/>
      </rPr>
      <t xml:space="preserve">26</t>
    </r>
    <r>
      <rPr>
        <sz val="10"/>
        <rFont val="Noto Sans"/>
        <family val="2"/>
      </rPr>
      <t xml:space="preserve">年鳥取県人布広杢太郎が単身この地に踏込み水田耕作に成功したことを記念して建立</t>
    </r>
    <r>
      <rPr>
        <sz val="10"/>
        <rFont val="ＭＳ ゴシック"/>
        <family val="0"/>
        <charset val="1"/>
      </rPr>
      <t xml:space="preserve">)</t>
    </r>
  </si>
  <si>
    <t xml:space="preserve">開拓記念碑</t>
  </si>
  <si>
    <r>
      <rPr>
        <sz val="10"/>
        <rFont val="Noto Sans"/>
        <family val="2"/>
      </rPr>
      <t xml:space="preserve">安平町早来瑞穂</t>
    </r>
    <r>
      <rPr>
        <sz val="10"/>
        <rFont val="ＭＳ ゴシック"/>
        <family val="0"/>
        <charset val="1"/>
      </rPr>
      <t xml:space="preserve">1211</t>
    </r>
    <r>
      <rPr>
        <sz val="10"/>
        <rFont val="Noto Sans"/>
        <family val="2"/>
      </rPr>
      <t xml:space="preserve">番地</t>
    </r>
  </si>
  <si>
    <t xml:space="preserve">支安平神社</t>
  </si>
  <si>
    <r>
      <rPr>
        <sz val="10"/>
        <rFont val="Noto Sans"/>
        <family val="2"/>
      </rPr>
      <t xml:space="preserve">昭和</t>
    </r>
    <r>
      <rPr>
        <sz val="10"/>
        <rFont val="ＭＳ ゴシック"/>
        <family val="0"/>
        <charset val="1"/>
      </rPr>
      <t xml:space="preserve">44</t>
    </r>
    <r>
      <rPr>
        <sz val="10"/>
        <rFont val="Noto Sans"/>
        <family val="2"/>
      </rPr>
      <t xml:space="preserve">年９月建立：明治</t>
    </r>
    <r>
      <rPr>
        <sz val="10"/>
        <rFont val="ＭＳ ゴシック"/>
        <family val="0"/>
        <charset val="1"/>
      </rPr>
      <t xml:space="preserve">27</t>
    </r>
    <r>
      <rPr>
        <sz val="10"/>
        <rFont val="Noto Sans"/>
        <family val="2"/>
      </rPr>
      <t xml:space="preserve">年入植以来苦難の開墾を続けていた記念に建立</t>
    </r>
  </si>
  <si>
    <t xml:space="preserve">開拓の碑</t>
  </si>
  <si>
    <t xml:space="preserve">安平町早来緑丘</t>
  </si>
  <si>
    <r>
      <rPr>
        <sz val="10"/>
        <rFont val="Noto Sans"/>
        <family val="2"/>
      </rPr>
      <t xml:space="preserve">昭和</t>
    </r>
    <r>
      <rPr>
        <sz val="10"/>
        <rFont val="ＭＳ ゴシック"/>
        <family val="0"/>
        <charset val="1"/>
      </rPr>
      <t xml:space="preserve">17</t>
    </r>
    <r>
      <rPr>
        <sz val="10"/>
        <rFont val="Noto Sans"/>
        <family val="2"/>
      </rPr>
      <t xml:space="preserve">年９月建立：昭和８年民有未墾地創設地として開放をうけてから開拓</t>
    </r>
    <r>
      <rPr>
        <sz val="10"/>
        <rFont val="ＭＳ ゴシック"/>
        <family val="0"/>
        <charset val="1"/>
      </rPr>
      <t xml:space="preserve">10</t>
    </r>
    <r>
      <rPr>
        <sz val="10"/>
        <rFont val="Noto Sans"/>
        <family val="2"/>
      </rPr>
      <t xml:space="preserve">周年を記念して建立</t>
    </r>
  </si>
  <si>
    <t xml:space="preserve">記念碑</t>
  </si>
  <si>
    <r>
      <rPr>
        <sz val="10"/>
        <rFont val="Noto Sans"/>
        <family val="2"/>
      </rPr>
      <t xml:space="preserve">安平町早来北進</t>
    </r>
    <r>
      <rPr>
        <sz val="10"/>
        <rFont val="ＭＳ ゴシック"/>
        <family val="0"/>
        <charset val="1"/>
      </rPr>
      <t xml:space="preserve">92</t>
    </r>
    <r>
      <rPr>
        <sz val="10"/>
        <rFont val="Noto Sans"/>
        <family val="2"/>
      </rPr>
      <t xml:space="preserve">番地</t>
    </r>
    <r>
      <rPr>
        <sz val="10"/>
        <rFont val="ＭＳ ゴシック"/>
        <family val="0"/>
        <charset val="1"/>
      </rPr>
      <t xml:space="preserve">9</t>
    </r>
  </si>
  <si>
    <r>
      <rPr>
        <sz val="10"/>
        <rFont val="Noto Sans"/>
        <family val="2"/>
      </rPr>
      <t xml:space="preserve">昭和</t>
    </r>
    <r>
      <rPr>
        <sz val="10"/>
        <rFont val="ＭＳ ゴシック"/>
        <family val="0"/>
        <charset val="1"/>
      </rPr>
      <t xml:space="preserve">59</t>
    </r>
    <r>
      <rPr>
        <sz val="10"/>
        <rFont val="Noto Sans"/>
        <family val="2"/>
      </rPr>
      <t xml:space="preserve">年９月建立：昭和</t>
    </r>
    <r>
      <rPr>
        <sz val="10"/>
        <rFont val="ＭＳ ゴシック"/>
        <family val="0"/>
        <charset val="1"/>
      </rPr>
      <t xml:space="preserve">58</t>
    </r>
    <r>
      <rPr>
        <sz val="10"/>
        <rFont val="Noto Sans"/>
        <family val="2"/>
      </rPr>
      <t xml:space="preserve">年度北海道教育実践表彰受賞と、同校卒業生橋本聖子選手サラエボオリンピック出場を記念して建立</t>
    </r>
  </si>
  <si>
    <t xml:space="preserve">名馬テンポイントここに眠る（記念碑）</t>
  </si>
  <si>
    <t xml:space="preserve">安平町早来富岡</t>
  </si>
  <si>
    <r>
      <rPr>
        <sz val="10"/>
        <rFont val="ＭＳ ゴシック"/>
        <family val="0"/>
        <charset val="1"/>
      </rPr>
      <t xml:space="preserve">(</t>
    </r>
    <r>
      <rPr>
        <sz val="10"/>
        <rFont val="Noto Sans"/>
        <family val="2"/>
      </rPr>
      <t xml:space="preserve">有</t>
    </r>
    <r>
      <rPr>
        <sz val="10"/>
        <rFont val="ＭＳ ゴシック"/>
        <family val="0"/>
        <charset val="1"/>
      </rPr>
      <t xml:space="preserve">)</t>
    </r>
    <r>
      <rPr>
        <sz val="10"/>
        <rFont val="Noto Sans"/>
        <family val="2"/>
      </rPr>
      <t xml:space="preserve">吉田牧場</t>
    </r>
  </si>
  <si>
    <r>
      <rPr>
        <sz val="10"/>
        <rFont val="Noto Sans"/>
        <family val="2"/>
      </rPr>
      <t xml:space="preserve">昭和</t>
    </r>
    <r>
      <rPr>
        <sz val="10"/>
        <rFont val="ＭＳ ゴシック"/>
        <family val="0"/>
        <charset val="1"/>
      </rPr>
      <t xml:space="preserve">53</t>
    </r>
    <r>
      <rPr>
        <sz val="10"/>
        <rFont val="Noto Sans"/>
        <family val="2"/>
      </rPr>
      <t xml:space="preserve">年</t>
    </r>
    <r>
      <rPr>
        <sz val="10"/>
        <rFont val="ＭＳ ゴシック"/>
        <family val="0"/>
        <charset val="1"/>
      </rPr>
      <t xml:space="preserve">10</t>
    </r>
    <r>
      <rPr>
        <sz val="10"/>
        <rFont val="Noto Sans"/>
        <family val="2"/>
      </rPr>
      <t xml:space="preserve">月建立：昭和</t>
    </r>
    <r>
      <rPr>
        <sz val="10"/>
        <rFont val="ＭＳ ゴシック"/>
        <family val="0"/>
        <charset val="1"/>
      </rPr>
      <t xml:space="preserve">51</t>
    </r>
    <r>
      <rPr>
        <sz val="10"/>
        <rFont val="Noto Sans"/>
        <family val="2"/>
      </rPr>
      <t xml:space="preserve">年のダービーで前足骨折着外になるなど悲運がつきまとう。</t>
    </r>
    <r>
      <rPr>
        <sz val="10"/>
        <rFont val="ＭＳ ゴシック"/>
        <family val="0"/>
        <charset val="1"/>
      </rPr>
      <t xml:space="preserve">52</t>
    </r>
    <r>
      <rPr>
        <sz val="10"/>
        <rFont val="Noto Sans"/>
        <family val="2"/>
      </rPr>
      <t xml:space="preserve">年春の天皇賞、暮れの有馬記念を制し日本一の座についたが、</t>
    </r>
    <r>
      <rPr>
        <sz val="10"/>
        <rFont val="ＭＳ ゴシック"/>
        <family val="0"/>
        <charset val="1"/>
      </rPr>
      <t xml:space="preserve">53</t>
    </r>
    <r>
      <rPr>
        <sz val="10"/>
        <rFont val="Noto Sans"/>
        <family val="2"/>
      </rPr>
      <t xml:space="preserve">年１月左後足を複雑骨折、競馬会史上初の大手術を行ったが死去した</t>
    </r>
  </si>
  <si>
    <t xml:space="preserve">チーズ発祥の地（記念碑）</t>
  </si>
  <si>
    <r>
      <rPr>
        <sz val="10"/>
        <rFont val="Noto Sans"/>
        <family val="2"/>
      </rPr>
      <t xml:space="preserve">安平町遠浅</t>
    </r>
    <r>
      <rPr>
        <sz val="10"/>
        <rFont val="ＭＳ ゴシック"/>
        <family val="0"/>
        <charset val="1"/>
      </rPr>
      <t xml:space="preserve">125</t>
    </r>
    <r>
      <rPr>
        <sz val="10"/>
        <rFont val="Noto Sans"/>
        <family val="2"/>
      </rPr>
      <t xml:space="preserve">番地</t>
    </r>
    <r>
      <rPr>
        <sz val="10"/>
        <rFont val="ＭＳ ゴシック"/>
        <family val="0"/>
        <charset val="1"/>
      </rPr>
      <t xml:space="preserve">1</t>
    </r>
  </si>
  <si>
    <t xml:space="preserve">日本初の本格的なチーズ工場が昭和８年に建設され、工場生産としては日本における「チーズ発祥の地」。</t>
  </si>
  <si>
    <t xml:space="preserve">聖恩の碑</t>
  </si>
  <si>
    <r>
      <rPr>
        <sz val="10"/>
        <rFont val="Noto Sans"/>
        <family val="2"/>
      </rPr>
      <t xml:space="preserve">安平町遠浅</t>
    </r>
    <r>
      <rPr>
        <sz val="10"/>
        <rFont val="ＭＳ ゴシック"/>
        <family val="0"/>
        <charset val="1"/>
      </rPr>
      <t xml:space="preserve">766</t>
    </r>
    <r>
      <rPr>
        <sz val="10"/>
        <rFont val="Noto Sans"/>
        <family val="2"/>
      </rPr>
      <t xml:space="preserve">番地</t>
    </r>
    <r>
      <rPr>
        <sz val="10"/>
        <rFont val="ＭＳ ゴシック"/>
        <family val="0"/>
        <charset val="1"/>
      </rPr>
      <t xml:space="preserve">2</t>
    </r>
    <r>
      <rPr>
        <sz val="10"/>
        <rFont val="Noto Sans"/>
        <family val="2"/>
      </rPr>
      <t xml:space="preserve">他</t>
    </r>
  </si>
  <si>
    <t xml:space="preserve">遠浅酪農組合</t>
  </si>
  <si>
    <r>
      <rPr>
        <sz val="10"/>
        <rFont val="Noto Sans"/>
        <family val="2"/>
      </rPr>
      <t xml:space="preserve">昭和</t>
    </r>
    <r>
      <rPr>
        <sz val="10"/>
        <rFont val="ＭＳ ゴシック"/>
        <family val="0"/>
        <charset val="1"/>
      </rPr>
      <t xml:space="preserve">11</t>
    </r>
    <r>
      <rPr>
        <sz val="10"/>
        <rFont val="Noto Sans"/>
        <family val="2"/>
      </rPr>
      <t xml:space="preserve">年</t>
    </r>
    <r>
      <rPr>
        <sz val="10"/>
        <rFont val="ＭＳ ゴシック"/>
        <family val="0"/>
        <charset val="1"/>
      </rPr>
      <t xml:space="preserve">11</t>
    </r>
    <r>
      <rPr>
        <sz val="10"/>
        <rFont val="Noto Sans"/>
        <family val="2"/>
      </rPr>
      <t xml:space="preserve">月建立。昭和５年に、空知管内滝川産乳組合を中心に、現在の遠浅地区へ集団移住開始。火山灰地に苦労したがトラクター導入により約</t>
    </r>
    <r>
      <rPr>
        <sz val="10"/>
        <rFont val="ＭＳ ゴシック"/>
        <family val="0"/>
        <charset val="1"/>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0"/>
        <charset val="1"/>
      </rPr>
      <t xml:space="preserve">11</t>
    </r>
    <r>
      <rPr>
        <sz val="10"/>
        <rFont val="Noto Sans"/>
        <family val="2"/>
      </rPr>
      <t xml:space="preserve">年</t>
    </r>
    <r>
      <rPr>
        <sz val="10"/>
        <rFont val="ＭＳ ゴシック"/>
        <family val="0"/>
        <charset val="1"/>
      </rPr>
      <t xml:space="preserve">10</t>
    </r>
    <r>
      <rPr>
        <sz val="10"/>
        <rFont val="Noto Sans"/>
        <family val="2"/>
      </rPr>
      <t xml:space="preserve">月３日に「不毛の火山灰地を開拓し酪農郷を建設した」として、遠浅酪農部落に天皇勅旨が差し遣わされた栄誉を記念して建立された</t>
    </r>
    <r>
      <rPr>
        <sz val="10"/>
        <rFont val="ＭＳ ゴシック"/>
        <family val="0"/>
        <charset val="1"/>
      </rPr>
      <t xml:space="preserve">(</t>
    </r>
    <r>
      <rPr>
        <sz val="10"/>
        <rFont val="Noto Sans"/>
        <family val="2"/>
      </rPr>
      <t xml:space="preserve">佐上信一北海道庁長官の書</t>
    </r>
    <r>
      <rPr>
        <sz val="10"/>
        <rFont val="ＭＳ ゴシック"/>
        <family val="0"/>
        <charset val="1"/>
      </rPr>
      <t xml:space="preserve">)</t>
    </r>
    <r>
      <rPr>
        <sz val="10"/>
        <rFont val="Noto Sans"/>
        <family val="2"/>
      </rPr>
      <t xml:space="preserve">。</t>
    </r>
  </si>
  <si>
    <t xml:space="preserve">遠浅酪農更生の誓</t>
  </si>
  <si>
    <r>
      <rPr>
        <sz val="10"/>
        <rFont val="Noto Sans"/>
        <family val="2"/>
      </rPr>
      <t xml:space="preserve">昭和</t>
    </r>
    <r>
      <rPr>
        <sz val="10"/>
        <rFont val="ＭＳ ゴシック"/>
        <family val="0"/>
        <charset val="1"/>
      </rPr>
      <t xml:space="preserve">13</t>
    </r>
    <r>
      <rPr>
        <sz val="10"/>
        <rFont val="Noto Sans"/>
        <family val="2"/>
      </rPr>
      <t xml:space="preserve">年作成。昭和５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0"/>
        <charset val="1"/>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t>
    </r>
  </si>
  <si>
    <t xml:space="preserve">三井物産専用馬車鉄道の跡</t>
  </si>
  <si>
    <r>
      <rPr>
        <sz val="10"/>
        <rFont val="Noto Sans"/>
        <family val="2"/>
      </rPr>
      <t xml:space="preserve">三井物産合名会社により、鉄道枕木その他木材搬出目的で早来停車場から厚真村字チケッペ</t>
    </r>
    <r>
      <rPr>
        <sz val="10"/>
        <rFont val="ＭＳ ゴシック"/>
        <family val="0"/>
        <charset val="1"/>
      </rPr>
      <t xml:space="preserve">(</t>
    </r>
    <r>
      <rPr>
        <sz val="10"/>
        <rFont val="Noto Sans"/>
        <family val="2"/>
      </rPr>
      <t xml:space="preserve">現在の本郷</t>
    </r>
    <r>
      <rPr>
        <sz val="10"/>
        <rFont val="ＭＳ ゴシック"/>
        <family val="0"/>
        <charset val="1"/>
      </rPr>
      <t xml:space="preserve">)</t>
    </r>
    <r>
      <rPr>
        <sz val="10"/>
        <rFont val="Noto Sans"/>
        <family val="2"/>
      </rPr>
      <t xml:space="preserve">まで約</t>
    </r>
    <r>
      <rPr>
        <sz val="10"/>
        <rFont val="ＭＳ ゴシック"/>
        <family val="0"/>
        <charset val="1"/>
      </rPr>
      <t xml:space="preserve">6.5</t>
    </r>
    <r>
      <rPr>
        <sz val="10"/>
        <rFont val="Noto Sans"/>
        <family val="2"/>
      </rPr>
      <t xml:space="preserve">㎞の馬車鉄道を敷設し明治</t>
    </r>
    <r>
      <rPr>
        <sz val="10"/>
        <rFont val="ＭＳ ゴシック"/>
        <family val="0"/>
        <charset val="1"/>
      </rPr>
      <t xml:space="preserve">37</t>
    </r>
    <r>
      <rPr>
        <sz val="10"/>
        <rFont val="Noto Sans"/>
        <family val="2"/>
      </rPr>
      <t xml:space="preserve">年</t>
    </r>
    <r>
      <rPr>
        <sz val="10"/>
        <rFont val="ＭＳ ゴシック"/>
        <family val="0"/>
        <charset val="1"/>
      </rPr>
      <t xml:space="preserve">12</t>
    </r>
    <r>
      <rPr>
        <sz val="10"/>
        <rFont val="Noto Sans"/>
        <family val="2"/>
      </rPr>
      <t xml:space="preserve">月に竣工。その後、振老</t>
    </r>
    <r>
      <rPr>
        <sz val="10"/>
        <rFont val="ＭＳ ゴシック"/>
        <family val="0"/>
        <charset val="1"/>
      </rPr>
      <t xml:space="preserve">(</t>
    </r>
    <r>
      <rPr>
        <sz val="10"/>
        <rFont val="Noto Sans"/>
        <family val="2"/>
      </rPr>
      <t xml:space="preserve">現在の厚真市街</t>
    </r>
    <r>
      <rPr>
        <sz val="10"/>
        <rFont val="ＭＳ ゴシック"/>
        <family val="0"/>
        <charset val="1"/>
      </rPr>
      <t xml:space="preserve">)</t>
    </r>
    <r>
      <rPr>
        <sz val="10"/>
        <rFont val="Noto Sans"/>
        <family val="2"/>
      </rPr>
      <t xml:space="preserve">まで</t>
    </r>
    <r>
      <rPr>
        <sz val="10"/>
        <rFont val="ＭＳ ゴシック"/>
        <family val="0"/>
        <charset val="1"/>
      </rPr>
      <t xml:space="preserve">1.6</t>
    </r>
    <r>
      <rPr>
        <sz val="10"/>
        <rFont val="Noto Sans"/>
        <family val="2"/>
      </rPr>
      <t xml:space="preserve">㎞延長された。昭和６年のガソリン車導入により馬車鉄道が廃止。戦後の自動車工業の発達により昭和</t>
    </r>
    <r>
      <rPr>
        <sz val="10"/>
        <rFont val="ＭＳ ゴシック"/>
        <family val="0"/>
        <charset val="1"/>
      </rPr>
      <t xml:space="preserve">24</t>
    </r>
    <r>
      <rPr>
        <sz val="10"/>
        <rFont val="Noto Sans"/>
        <family val="2"/>
      </rPr>
      <t xml:space="preserve">年に敷設以来</t>
    </r>
    <r>
      <rPr>
        <sz val="10"/>
        <rFont val="ＭＳ ゴシック"/>
        <family val="0"/>
        <charset val="1"/>
      </rPr>
      <t xml:space="preserve">45</t>
    </r>
    <r>
      <rPr>
        <sz val="10"/>
        <rFont val="Noto Sans"/>
        <family val="2"/>
      </rPr>
      <t xml:space="preserve">年の歴史を有す軌道が撤去。</t>
    </r>
  </si>
  <si>
    <t xml:space="preserve">教育発祥の地</t>
  </si>
  <si>
    <r>
      <rPr>
        <sz val="10"/>
        <rFont val="Noto Sans"/>
        <family val="2"/>
      </rPr>
      <t xml:space="preserve">勇払郡安平町追分本町</t>
    </r>
    <r>
      <rPr>
        <sz val="10"/>
        <rFont val="ＭＳ ゴシック"/>
        <family val="0"/>
        <charset val="1"/>
      </rPr>
      <t xml:space="preserve">3</t>
    </r>
    <r>
      <rPr>
        <sz val="10"/>
        <rFont val="Noto Sans"/>
        <family val="2"/>
      </rPr>
      <t xml:space="preserve">丁目</t>
    </r>
    <r>
      <rPr>
        <sz val="10"/>
        <rFont val="ＭＳ ゴシック"/>
        <family val="0"/>
        <charset val="1"/>
      </rPr>
      <t xml:space="preserve">7</t>
    </r>
    <r>
      <rPr>
        <sz val="10"/>
        <rFont val="Noto Sans"/>
        <family val="2"/>
      </rPr>
      <t xml:space="preserve">番地</t>
    </r>
  </si>
  <si>
    <r>
      <rPr>
        <sz val="10"/>
        <rFont val="Noto Sans"/>
        <family val="2"/>
      </rPr>
      <t xml:space="preserve">明治</t>
    </r>
    <r>
      <rPr>
        <sz val="10"/>
        <rFont val="ＭＳ ゴシック"/>
        <family val="0"/>
        <charset val="1"/>
      </rPr>
      <t xml:space="preserve">26</t>
    </r>
    <r>
      <rPr>
        <sz val="10"/>
        <rFont val="Noto Sans"/>
        <family val="2"/>
      </rPr>
      <t xml:space="preserve">年、町の有志により、寺小屋方式による子どもたちの教育がはじまった場所。</t>
    </r>
  </si>
  <si>
    <t xml:space="preserve">学校施設建設の地</t>
  </si>
  <si>
    <r>
      <rPr>
        <sz val="10"/>
        <rFont val="Noto Sans"/>
        <family val="2"/>
      </rPr>
      <t xml:space="preserve">勇払郡安平町追分本町</t>
    </r>
    <r>
      <rPr>
        <sz val="10"/>
        <rFont val="ＭＳ ゴシック"/>
        <family val="0"/>
        <charset val="1"/>
      </rPr>
      <t xml:space="preserve">1</t>
    </r>
    <r>
      <rPr>
        <sz val="10"/>
        <rFont val="Noto Sans"/>
        <family val="2"/>
      </rPr>
      <t xml:space="preserve">丁目</t>
    </r>
  </si>
  <si>
    <r>
      <rPr>
        <sz val="10"/>
        <rFont val="Noto Sans"/>
        <family val="2"/>
      </rPr>
      <t xml:space="preserve">明治</t>
    </r>
    <r>
      <rPr>
        <sz val="10"/>
        <rFont val="ＭＳ ゴシック"/>
        <family val="0"/>
        <charset val="1"/>
      </rPr>
      <t xml:space="preserve">27</t>
    </r>
    <r>
      <rPr>
        <sz val="10"/>
        <rFont val="Noto Sans"/>
        <family val="2"/>
      </rPr>
      <t xml:space="preserve">年に苫小牧尋常小学校植苗分校として創立。明治３５年に移転するまで、学校があった場所。</t>
    </r>
  </si>
  <si>
    <t xml:space="preserve">北海道炭鉱鉄道骸炭所（コークス工場跡）</t>
  </si>
  <si>
    <r>
      <rPr>
        <sz val="10"/>
        <rFont val="Noto Sans"/>
        <family val="2"/>
      </rPr>
      <t xml:space="preserve">勇払郡安平町追分白樺</t>
    </r>
    <r>
      <rPr>
        <sz val="10"/>
        <rFont val="ＭＳ ゴシック"/>
        <family val="0"/>
        <charset val="1"/>
      </rPr>
      <t xml:space="preserve">1</t>
    </r>
    <r>
      <rPr>
        <sz val="10"/>
        <rFont val="Noto Sans"/>
        <family val="2"/>
      </rPr>
      <t xml:space="preserve">丁目</t>
    </r>
  </si>
  <si>
    <r>
      <rPr>
        <sz val="10"/>
        <rFont val="Noto Sans"/>
        <family val="2"/>
      </rPr>
      <t xml:space="preserve">明治</t>
    </r>
    <r>
      <rPr>
        <sz val="10"/>
        <rFont val="ＭＳ ゴシック"/>
        <family val="0"/>
        <charset val="1"/>
      </rPr>
      <t xml:space="preserve">34</t>
    </r>
    <r>
      <rPr>
        <sz val="10"/>
        <rFont val="Noto Sans"/>
        <family val="2"/>
      </rPr>
      <t xml:space="preserve">年、当時は東洋一の規模を誇るコークス工場が建設。翌年よりコークスの製造が開始された場所。</t>
    </r>
  </si>
  <si>
    <t xml:space="preserve">追分機関区跡地</t>
  </si>
  <si>
    <r>
      <rPr>
        <sz val="10"/>
        <rFont val="Noto Sans"/>
        <family val="2"/>
      </rPr>
      <t xml:space="preserve">勇払郡安平町追分白樺</t>
    </r>
    <r>
      <rPr>
        <sz val="10"/>
        <rFont val="ＭＳ ゴシック"/>
        <family val="0"/>
        <charset val="1"/>
      </rPr>
      <t xml:space="preserve">2</t>
    </r>
    <r>
      <rPr>
        <sz val="10"/>
        <rFont val="Noto Sans"/>
        <family val="2"/>
      </rPr>
      <t xml:space="preserve">丁目</t>
    </r>
  </si>
  <si>
    <r>
      <rPr>
        <sz val="10"/>
        <rFont val="Noto Sans"/>
        <family val="2"/>
      </rPr>
      <t xml:space="preserve">明治</t>
    </r>
    <r>
      <rPr>
        <sz val="10"/>
        <rFont val="ＭＳ ゴシック"/>
        <family val="0"/>
        <charset val="1"/>
      </rPr>
      <t xml:space="preserve">25</t>
    </r>
    <r>
      <rPr>
        <sz val="10"/>
        <rFont val="Noto Sans"/>
        <family val="2"/>
      </rPr>
      <t xml:space="preserve">年追分停車場の開業と同時に機関区が置かれた。北海道の中でも５本の指に入る重要な拠点として役割を果たした場所。</t>
    </r>
  </si>
  <si>
    <t xml:space="preserve">日本最古の指定の保険保安林</t>
  </si>
  <si>
    <r>
      <rPr>
        <sz val="10"/>
        <rFont val="Noto Sans"/>
        <family val="2"/>
      </rPr>
      <t xml:space="preserve">明治</t>
    </r>
    <r>
      <rPr>
        <sz val="10"/>
        <rFont val="ＭＳ ゴシック"/>
        <family val="0"/>
        <charset val="1"/>
      </rPr>
      <t xml:space="preserve">35</t>
    </r>
    <r>
      <rPr>
        <sz val="10"/>
        <rFont val="Noto Sans"/>
        <family val="2"/>
      </rPr>
      <t xml:space="preserve">年、日本で最初に保険保安林の指定を受けた貴重な森。</t>
    </r>
  </si>
  <si>
    <t xml:space="preserve">郵便局の始まりの地</t>
  </si>
  <si>
    <t xml:space="preserve">ＪＡ追分</t>
  </si>
  <si>
    <r>
      <rPr>
        <sz val="10"/>
        <rFont val="Noto Sans"/>
        <family val="2"/>
      </rPr>
      <t xml:space="preserve">明治</t>
    </r>
    <r>
      <rPr>
        <sz val="10"/>
        <rFont val="ＭＳ ゴシック"/>
        <family val="0"/>
        <charset val="1"/>
      </rPr>
      <t xml:space="preserve">29</t>
    </r>
    <r>
      <rPr>
        <sz val="10"/>
        <rFont val="Noto Sans"/>
        <family val="2"/>
      </rPr>
      <t xml:space="preserve">年、現在のＪＡ追分支所の付近に追分郵便局が開設された場所。</t>
    </r>
  </si>
  <si>
    <t xml:space="preserve">富士酒造合名会社の跡</t>
  </si>
  <si>
    <r>
      <rPr>
        <sz val="10"/>
        <rFont val="Noto Sans"/>
        <family val="2"/>
      </rPr>
      <t xml:space="preserve">安平町早来大町</t>
    </r>
    <r>
      <rPr>
        <sz val="10"/>
        <rFont val="ＭＳ ゴシック"/>
        <family val="0"/>
        <charset val="1"/>
      </rPr>
      <t xml:space="preserve">127</t>
    </r>
    <r>
      <rPr>
        <sz val="10"/>
        <rFont val="Noto Sans"/>
        <family val="2"/>
      </rPr>
      <t xml:space="preserve">番地</t>
    </r>
  </si>
  <si>
    <r>
      <rPr>
        <sz val="10"/>
        <rFont val="Noto Sans"/>
        <family val="2"/>
      </rPr>
      <t xml:space="preserve">明治</t>
    </r>
    <r>
      <rPr>
        <sz val="10"/>
        <rFont val="ＭＳ ゴシック"/>
        <family val="0"/>
        <charset val="1"/>
      </rPr>
      <t xml:space="preserve">28</t>
    </r>
    <r>
      <rPr>
        <sz val="10"/>
        <rFont val="Noto Sans"/>
        <family val="2"/>
      </rPr>
      <t xml:space="preserve">年に高橋久松が「高橋酒造所」を開業した。昭和</t>
    </r>
    <r>
      <rPr>
        <sz val="10"/>
        <rFont val="ＭＳ ゴシック"/>
        <family val="0"/>
        <charset val="1"/>
      </rPr>
      <t xml:space="preserve">17</t>
    </r>
    <r>
      <rPr>
        <sz val="10"/>
        <rFont val="Noto Sans"/>
        <family val="2"/>
      </rPr>
      <t xml:space="preserve">年企業整備会の公布によって「早来酒造」と合併して室蘭酒造株式会社早来工場となり、昭和</t>
    </r>
    <r>
      <rPr>
        <sz val="10"/>
        <rFont val="ＭＳ ゴシック"/>
        <family val="0"/>
        <charset val="1"/>
      </rPr>
      <t xml:space="preserve">22</t>
    </r>
    <r>
      <rPr>
        <sz val="10"/>
        <rFont val="Noto Sans"/>
        <family val="2"/>
      </rPr>
      <t xml:space="preserve">年山田武雄が独立し早来酒造合名会社、昭和</t>
    </r>
    <r>
      <rPr>
        <sz val="10"/>
        <rFont val="ＭＳ ゴシック"/>
        <family val="0"/>
        <charset val="1"/>
      </rPr>
      <t xml:space="preserve">27</t>
    </r>
    <r>
      <rPr>
        <sz val="10"/>
        <rFont val="Noto Sans"/>
        <family val="2"/>
      </rPr>
      <t xml:space="preserve">年に富士酒造合名会社となる。</t>
    </r>
  </si>
  <si>
    <t xml:space="preserve">ニレの大木</t>
  </si>
  <si>
    <t xml:space="preserve">勇払郡安平町追分向陽</t>
  </si>
  <si>
    <t xml:space="preserve">追分ファーム</t>
  </si>
  <si>
    <r>
      <rPr>
        <sz val="10"/>
        <rFont val="Noto Sans"/>
        <family val="2"/>
      </rPr>
      <t xml:space="preserve">旧追分町に現存する中で最も太い大木。推定樹齢</t>
    </r>
    <r>
      <rPr>
        <sz val="10"/>
        <rFont val="ＭＳ ゴシック"/>
        <family val="0"/>
        <charset val="1"/>
      </rPr>
      <t xml:space="preserve">300</t>
    </r>
    <r>
      <rPr>
        <sz val="10"/>
        <rFont val="Noto Sans"/>
        <family val="2"/>
      </rPr>
      <t xml:space="preserve">年。</t>
    </r>
  </si>
  <si>
    <t xml:space="preserve">厚真町</t>
  </si>
  <si>
    <t xml:space="preserve">獅子頭</t>
  </si>
  <si>
    <r>
      <rPr>
        <sz val="10"/>
        <rFont val="Noto Sans"/>
        <family val="2"/>
      </rPr>
      <t xml:space="preserve">厚真町字幌内</t>
    </r>
    <r>
      <rPr>
        <sz val="10"/>
        <rFont val="ＭＳ ゴシック"/>
        <family val="0"/>
        <charset val="1"/>
      </rPr>
      <t xml:space="preserve">616-1
(</t>
    </r>
    <r>
      <rPr>
        <sz val="10"/>
        <rFont val="Noto Sans"/>
        <family val="2"/>
      </rPr>
      <t xml:space="preserve">幌内神社</t>
    </r>
    <r>
      <rPr>
        <sz val="10"/>
        <rFont val="ＭＳ ゴシック"/>
        <family val="0"/>
        <charset val="1"/>
      </rPr>
      <t xml:space="preserve">)</t>
    </r>
  </si>
  <si>
    <t xml:space="preserve">幌内神社氏子</t>
  </si>
  <si>
    <r>
      <rPr>
        <sz val="10"/>
        <rFont val="Noto Sans"/>
        <family val="2"/>
      </rPr>
      <t xml:space="preserve">明治</t>
    </r>
    <r>
      <rPr>
        <sz val="10"/>
        <rFont val="ＭＳ ゴシック"/>
        <family val="0"/>
        <charset val="1"/>
      </rPr>
      <t xml:space="preserve">40</t>
    </r>
    <r>
      <rPr>
        <sz val="10"/>
        <rFont val="Noto Sans"/>
        <family val="2"/>
      </rPr>
      <t xml:space="preserve">年９月、山で働く岩手県出身の人達が寂しさをまぎらわすために作り、幌内神社に奉納したと言われている。シコロの木で約５</t>
    </r>
    <r>
      <rPr>
        <sz val="10"/>
        <rFont val="ＭＳ ゴシック"/>
        <family val="0"/>
        <charset val="1"/>
      </rPr>
      <t xml:space="preserve">kg</t>
    </r>
    <r>
      <rPr>
        <sz val="10"/>
        <rFont val="Noto Sans"/>
        <family val="2"/>
      </rPr>
      <t xml:space="preserve">。</t>
    </r>
  </si>
  <si>
    <t xml:space="preserve">丸木舟</t>
  </si>
  <si>
    <r>
      <rPr>
        <sz val="10"/>
        <color rgb="FF000000"/>
        <rFont val="Noto Sans"/>
        <family val="2"/>
      </rPr>
      <t xml:space="preserve">厚真町字軽舞</t>
    </r>
    <r>
      <rPr>
        <sz val="10"/>
        <color rgb="FF000000"/>
        <rFont val="ＭＳ ゴシック"/>
        <family val="0"/>
        <charset val="1"/>
      </rPr>
      <t xml:space="preserve">205-2
(</t>
    </r>
    <r>
      <rPr>
        <sz val="10"/>
        <color rgb="FF000000"/>
        <rFont val="Noto Sans"/>
        <family val="2"/>
      </rPr>
      <t xml:space="preserve">旧軽舞小学校</t>
    </r>
    <r>
      <rPr>
        <sz val="10"/>
        <color rgb="FF000000"/>
        <rFont val="ＭＳ ゴシック"/>
        <family val="0"/>
        <charset val="1"/>
      </rPr>
      <t xml:space="preserve">)</t>
    </r>
  </si>
  <si>
    <t xml:space="preserve">厚真町教育委員会</t>
  </si>
  <si>
    <r>
      <rPr>
        <sz val="10"/>
        <rFont val="Noto Sans"/>
        <family val="2"/>
      </rPr>
      <t xml:space="preserve">明治</t>
    </r>
    <r>
      <rPr>
        <sz val="10"/>
        <rFont val="ＭＳ ゴシック"/>
        <family val="0"/>
        <charset val="1"/>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0"/>
        <charset val="1"/>
      </rPr>
      <t xml:space="preserve">10</t>
    </r>
    <r>
      <rPr>
        <sz val="10"/>
        <rFont val="Noto Sans"/>
        <family val="2"/>
      </rPr>
      <t xml:space="preserve">㎝ほど削り落とした道内唯一の割竹形で、縦断面はメーリンゲン形をしている。ナラの木で長さ</t>
    </r>
    <r>
      <rPr>
        <sz val="10"/>
        <rFont val="ＭＳ ゴシック"/>
        <family val="0"/>
        <charset val="1"/>
      </rPr>
      <t xml:space="preserve">5.6m</t>
    </r>
    <r>
      <rPr>
        <sz val="10"/>
        <rFont val="Noto Sans"/>
        <family val="2"/>
      </rPr>
      <t xml:space="preserve">、内径</t>
    </r>
    <r>
      <rPr>
        <sz val="10"/>
        <rFont val="ＭＳ ゴシック"/>
        <family val="0"/>
        <charset val="1"/>
      </rPr>
      <t xml:space="preserve">45</t>
    </r>
    <r>
      <rPr>
        <sz val="10"/>
        <rFont val="Noto Sans"/>
        <family val="2"/>
      </rPr>
      <t xml:space="preserve">㎝、円周</t>
    </r>
    <r>
      <rPr>
        <sz val="10"/>
        <rFont val="ＭＳ ゴシック"/>
        <family val="0"/>
        <charset val="1"/>
      </rPr>
      <t xml:space="preserve">1.75m</t>
    </r>
    <r>
      <rPr>
        <sz val="10"/>
        <rFont val="Noto Sans"/>
        <family val="2"/>
      </rPr>
      <t xml:space="preserve">。</t>
    </r>
  </si>
  <si>
    <t xml:space="preserve">浜厚真神社氏子</t>
  </si>
  <si>
    <r>
      <rPr>
        <sz val="10"/>
        <rFont val="ＭＳ ゴシック"/>
        <family val="0"/>
        <charset val="1"/>
      </rPr>
      <t xml:space="preserve">120</t>
    </r>
    <r>
      <rPr>
        <sz val="10"/>
        <rFont val="Noto Sans"/>
        <family val="2"/>
      </rPr>
      <t xml:space="preserve">年ほど前に本州で制作され、豊漁と漁の安全を祈願して浜厚真神社に奉納したと推測。直径</t>
    </r>
    <r>
      <rPr>
        <sz val="10"/>
        <rFont val="ＭＳ ゴシック"/>
        <family val="0"/>
        <charset val="1"/>
      </rPr>
      <t xml:space="preserve">20</t>
    </r>
    <r>
      <rPr>
        <sz val="10"/>
        <rFont val="Noto Sans"/>
        <family val="2"/>
      </rPr>
      <t xml:space="preserve">㎝、厚さ８㎝。</t>
    </r>
  </si>
  <si>
    <t xml:space="preserve">御輿</t>
  </si>
  <si>
    <r>
      <rPr>
        <sz val="10"/>
        <rFont val="Noto Sans"/>
        <family val="2"/>
      </rPr>
      <t xml:space="preserve">厚真町字新町</t>
    </r>
    <r>
      <rPr>
        <sz val="10"/>
        <rFont val="ＭＳ ゴシック"/>
        <family val="0"/>
        <charset val="1"/>
      </rPr>
      <t xml:space="preserve">75
(</t>
    </r>
    <r>
      <rPr>
        <sz val="10"/>
        <rFont val="Noto Sans"/>
        <family val="2"/>
      </rPr>
      <t xml:space="preserve">厚真神社</t>
    </r>
    <r>
      <rPr>
        <sz val="10"/>
        <rFont val="ＭＳ ゴシック"/>
        <family val="0"/>
        <charset val="1"/>
      </rPr>
      <t xml:space="preserve">)</t>
    </r>
  </si>
  <si>
    <t xml:space="preserve">厚真神社宮司</t>
  </si>
  <si>
    <r>
      <rPr>
        <sz val="10"/>
        <rFont val="Noto Sans"/>
        <family val="2"/>
      </rPr>
      <t xml:space="preserve">明治２年、明治天皇が道開拓使長官として東久世通禧</t>
    </r>
    <r>
      <rPr>
        <sz val="10"/>
        <rFont val="ＭＳ ゴシック"/>
        <family val="0"/>
        <charset val="1"/>
      </rPr>
      <t xml:space="preserve">(</t>
    </r>
    <r>
      <rPr>
        <sz val="10"/>
        <rFont val="Noto Sans"/>
        <family val="2"/>
      </rPr>
      <t xml:space="preserve">ひがしくぜ・みちとし</t>
    </r>
    <r>
      <rPr>
        <sz val="10"/>
        <rFont val="ＭＳ ゴシック"/>
        <family val="0"/>
        <charset val="1"/>
      </rPr>
      <t xml:space="preserve">)</t>
    </r>
    <r>
      <rPr>
        <sz val="10"/>
        <rFont val="Noto Sans"/>
        <family val="2"/>
      </rPr>
      <t xml:space="preserve">が赴任するに当たり、北海道の鎮守として開拓三神を授かった。最初、三神は１基の御輿にまとめて札幌神社に奉られていたが、明治</t>
    </r>
    <r>
      <rPr>
        <sz val="10"/>
        <rFont val="ＭＳ ゴシック"/>
        <family val="0"/>
        <charset val="1"/>
      </rPr>
      <t xml:space="preserve">32</t>
    </r>
    <r>
      <rPr>
        <sz val="10"/>
        <rFont val="Noto Sans"/>
        <family val="2"/>
      </rPr>
      <t xml:space="preserve">年に３基に分けられたそのうちの１基である。</t>
    </r>
  </si>
  <si>
    <t xml:space="preserve">振老灌漑用水記念碑</t>
  </si>
  <si>
    <r>
      <rPr>
        <sz val="10"/>
        <rFont val="Noto Sans"/>
        <family val="2"/>
      </rPr>
      <t xml:space="preserve">厚真町字朝日</t>
    </r>
    <r>
      <rPr>
        <sz val="10"/>
        <rFont val="ＭＳ ゴシック"/>
        <family val="0"/>
        <charset val="1"/>
      </rPr>
      <t xml:space="preserve">192</t>
    </r>
  </si>
  <si>
    <t xml:space="preserve">厚真町第５区用水組合</t>
  </si>
  <si>
    <r>
      <rPr>
        <sz val="10"/>
        <rFont val="Noto Sans"/>
        <family val="2"/>
      </rPr>
      <t xml:space="preserve">明治</t>
    </r>
    <r>
      <rPr>
        <sz val="10"/>
        <rFont val="ＭＳ ゴシック"/>
        <family val="0"/>
        <charset val="1"/>
      </rPr>
      <t xml:space="preserve">41</t>
    </r>
    <r>
      <rPr>
        <sz val="10"/>
        <rFont val="Noto Sans"/>
        <family val="2"/>
      </rPr>
      <t xml:space="preserve">年</t>
    </r>
    <r>
      <rPr>
        <sz val="10"/>
        <rFont val="ＭＳ ゴシック"/>
        <family val="0"/>
        <charset val="1"/>
      </rPr>
      <t xml:space="preserve">11</t>
    </r>
    <r>
      <rPr>
        <sz val="10"/>
        <rFont val="Noto Sans"/>
        <family val="2"/>
      </rPr>
      <t xml:space="preserve">月</t>
    </r>
    <r>
      <rPr>
        <sz val="10"/>
        <rFont val="ＭＳ ゴシック"/>
        <family val="0"/>
        <charset val="1"/>
      </rPr>
      <t xml:space="preserve">15</t>
    </r>
    <r>
      <rPr>
        <sz val="10"/>
        <rFont val="Noto Sans"/>
        <family val="2"/>
      </rPr>
      <t xml:space="preserve">日、</t>
    </r>
    <r>
      <rPr>
        <sz val="10"/>
        <rFont val="ＭＳ ゴシック"/>
        <family val="0"/>
        <charset val="1"/>
      </rPr>
      <t xml:space="preserve">3.6</t>
    </r>
    <r>
      <rPr>
        <sz val="10"/>
        <rFont val="Noto Sans"/>
        <family val="2"/>
      </rPr>
      <t xml:space="preserve">㎞の用水施設の完成を記念して建立。高さ</t>
    </r>
    <r>
      <rPr>
        <sz val="10"/>
        <rFont val="ＭＳ ゴシック"/>
        <family val="0"/>
        <charset val="1"/>
      </rPr>
      <t xml:space="preserve">2.18m</t>
    </r>
    <r>
      <rPr>
        <sz val="10"/>
        <rFont val="Noto Sans"/>
        <family val="2"/>
      </rPr>
      <t xml:space="preserve">、幅</t>
    </r>
    <r>
      <rPr>
        <sz val="10"/>
        <rFont val="ＭＳ ゴシック"/>
        <family val="0"/>
        <charset val="1"/>
      </rPr>
      <t xml:space="preserve">50</t>
    </r>
    <r>
      <rPr>
        <sz val="10"/>
        <rFont val="Noto Sans"/>
        <family val="2"/>
      </rPr>
      <t xml:space="preserve">㎝、厚さ</t>
    </r>
    <r>
      <rPr>
        <sz val="10"/>
        <rFont val="ＭＳ ゴシック"/>
        <family val="0"/>
        <charset val="1"/>
      </rPr>
      <t xml:space="preserve">26.5</t>
    </r>
    <r>
      <rPr>
        <sz val="10"/>
        <rFont val="Noto Sans"/>
        <family val="2"/>
      </rPr>
      <t xml:space="preserve">㎝。</t>
    </r>
  </si>
  <si>
    <t xml:space="preserve">青木与八記念碑</t>
  </si>
  <si>
    <r>
      <rPr>
        <sz val="10"/>
        <rFont val="Noto Sans"/>
        <family val="2"/>
      </rPr>
      <t xml:space="preserve">厚真町字浜厚真</t>
    </r>
    <r>
      <rPr>
        <sz val="10"/>
        <rFont val="ＭＳ ゴシック"/>
        <family val="0"/>
        <charset val="1"/>
      </rPr>
      <t xml:space="preserve">132-2
(</t>
    </r>
    <r>
      <rPr>
        <sz val="10"/>
        <rFont val="Noto Sans"/>
        <family val="2"/>
      </rPr>
      <t xml:space="preserve">浜厚真神社</t>
    </r>
    <r>
      <rPr>
        <sz val="10"/>
        <rFont val="ＭＳ ゴシック"/>
        <family val="0"/>
        <charset val="1"/>
      </rPr>
      <t xml:space="preserve">)</t>
    </r>
  </si>
  <si>
    <t xml:space="preserve">浜厚真自治会</t>
  </si>
  <si>
    <r>
      <rPr>
        <sz val="10"/>
        <rFont val="Noto Sans"/>
        <family val="2"/>
      </rPr>
      <t xml:space="preserve">昭和３年、浜厚真開拓の祖としての功績を称え建立。高さ</t>
    </r>
    <r>
      <rPr>
        <sz val="10"/>
        <rFont val="ＭＳ ゴシック"/>
        <family val="0"/>
        <charset val="1"/>
      </rPr>
      <t xml:space="preserve">1.27m</t>
    </r>
    <r>
      <rPr>
        <sz val="10"/>
        <rFont val="Noto Sans"/>
        <family val="2"/>
      </rPr>
      <t xml:space="preserve">、幅</t>
    </r>
    <r>
      <rPr>
        <sz val="10"/>
        <rFont val="ＭＳ ゴシック"/>
        <family val="0"/>
        <charset val="1"/>
      </rPr>
      <t xml:space="preserve">56</t>
    </r>
    <r>
      <rPr>
        <sz val="10"/>
        <rFont val="Noto Sans"/>
        <family val="2"/>
      </rPr>
      <t xml:space="preserve">㎝、厚さ</t>
    </r>
    <r>
      <rPr>
        <sz val="10"/>
        <rFont val="ＭＳ ゴシック"/>
        <family val="0"/>
        <charset val="1"/>
      </rPr>
      <t xml:space="preserve">26</t>
    </r>
    <r>
      <rPr>
        <sz val="10"/>
        <rFont val="Noto Sans"/>
        <family val="2"/>
      </rPr>
      <t xml:space="preserve">㎝。</t>
    </r>
  </si>
  <si>
    <t xml:space="preserve">松浦武四郎之碑</t>
  </si>
  <si>
    <r>
      <rPr>
        <sz val="10"/>
        <rFont val="Noto Sans"/>
        <family val="2"/>
      </rPr>
      <t xml:space="preserve">厚真町字富里</t>
    </r>
    <r>
      <rPr>
        <sz val="10"/>
        <rFont val="ＭＳ ゴシック"/>
        <family val="0"/>
        <charset val="1"/>
      </rPr>
      <t xml:space="preserve">179-1</t>
    </r>
  </si>
  <si>
    <r>
      <rPr>
        <sz val="10"/>
        <rFont val="Noto Sans"/>
        <family val="2"/>
      </rPr>
      <t xml:space="preserve">昭和</t>
    </r>
    <r>
      <rPr>
        <sz val="10"/>
        <rFont val="ＭＳ ゴシック"/>
        <family val="0"/>
        <charset val="1"/>
      </rPr>
      <t xml:space="preserve">32</t>
    </r>
    <r>
      <rPr>
        <sz val="10"/>
        <rFont val="Noto Sans"/>
        <family val="2"/>
      </rPr>
      <t xml:space="preserve">年、蝦夷地探検家であった「松浦武四郎」が安政５年６月この地に２泊したことから探検</t>
    </r>
    <r>
      <rPr>
        <sz val="10"/>
        <rFont val="ＭＳ ゴシック"/>
        <family val="0"/>
        <charset val="1"/>
      </rPr>
      <t xml:space="preserve">100</t>
    </r>
    <r>
      <rPr>
        <sz val="10"/>
        <rFont val="Noto Sans"/>
        <family val="2"/>
      </rPr>
      <t xml:space="preserve">年を記念して建立。　高さ</t>
    </r>
    <r>
      <rPr>
        <sz val="10"/>
        <rFont val="ＭＳ ゴシック"/>
        <family val="0"/>
        <charset val="1"/>
      </rPr>
      <t xml:space="preserve">1.38m</t>
    </r>
    <r>
      <rPr>
        <sz val="10"/>
        <rFont val="Noto Sans"/>
        <family val="2"/>
      </rPr>
      <t xml:space="preserve">、幅</t>
    </r>
    <r>
      <rPr>
        <sz val="10"/>
        <rFont val="ＭＳ ゴシック"/>
        <family val="0"/>
        <charset val="1"/>
      </rPr>
      <t xml:space="preserve">78</t>
    </r>
    <r>
      <rPr>
        <sz val="10"/>
        <rFont val="Noto Sans"/>
        <family val="2"/>
      </rPr>
      <t xml:space="preserve">㎝、厚さ</t>
    </r>
    <r>
      <rPr>
        <sz val="10"/>
        <rFont val="ＭＳ ゴシック"/>
        <family val="0"/>
        <charset val="1"/>
      </rPr>
      <t xml:space="preserve">31</t>
    </r>
    <r>
      <rPr>
        <sz val="10"/>
        <rFont val="Noto Sans"/>
        <family val="2"/>
      </rPr>
      <t xml:space="preserve">㎝。</t>
    </r>
  </si>
  <si>
    <t xml:space="preserve">熱送り及び太鼓</t>
  </si>
  <si>
    <t xml:space="preserve">厚真町字軽舞</t>
  </si>
  <si>
    <t xml:space="preserve">軽舞農事組合</t>
  </si>
  <si>
    <r>
      <rPr>
        <sz val="10"/>
        <rFont val="Noto Sans"/>
        <family val="2"/>
      </rPr>
      <t xml:space="preserve">明治</t>
    </r>
    <r>
      <rPr>
        <sz val="10"/>
        <rFont val="ＭＳ ゴシック"/>
        <family val="0"/>
        <charset val="1"/>
      </rPr>
      <t xml:space="preserve">36</t>
    </r>
    <r>
      <rPr>
        <sz val="10"/>
        <rFont val="Noto Sans"/>
        <family val="2"/>
      </rPr>
      <t xml:space="preserve">年、富山県の所有者から買い受けたもので、豊作を祈願するため毎年７月</t>
    </r>
    <r>
      <rPr>
        <sz val="10"/>
        <rFont val="ＭＳ ゴシック"/>
        <family val="0"/>
        <charset val="1"/>
      </rPr>
      <t xml:space="preserve">31</t>
    </r>
    <r>
      <rPr>
        <sz val="10"/>
        <rFont val="Noto Sans"/>
        <family val="2"/>
      </rPr>
      <t xml:space="preserve">日に神社前で奉納太鼓を打ち鳴らし、軽舞地区の各戸を回る。</t>
    </r>
  </si>
  <si>
    <t xml:space="preserve">幌内神楽</t>
  </si>
  <si>
    <t xml:space="preserve">厚真町字幌内</t>
  </si>
  <si>
    <t xml:space="preserve">幌内神楽保存会</t>
  </si>
  <si>
    <r>
      <rPr>
        <sz val="10"/>
        <rFont val="Noto Sans"/>
        <family val="2"/>
      </rPr>
      <t xml:space="preserve">明治</t>
    </r>
    <r>
      <rPr>
        <sz val="10"/>
        <rFont val="ＭＳ ゴシック"/>
        <family val="0"/>
        <charset val="1"/>
      </rPr>
      <t xml:space="preserve">40</t>
    </r>
    <r>
      <rPr>
        <sz val="10"/>
        <rFont val="Noto Sans"/>
        <family val="2"/>
      </rPr>
      <t xml:space="preserve">年に完成し、岩手県の南部神楽の流れをくむ。獅子頭と神楽舞からなり、頭を持つ２人の踊り手と太鼓、笛、ホラ貝、テンピラなど７人で構成。</t>
    </r>
  </si>
  <si>
    <r>
      <rPr>
        <sz val="10"/>
        <rFont val="Noto Sans"/>
        <family val="2"/>
      </rPr>
      <t xml:space="preserve">記念物</t>
    </r>
    <r>
      <rPr>
        <sz val="10"/>
        <rFont val="ＭＳ ゴシック"/>
        <family val="0"/>
        <charset val="1"/>
      </rPr>
      <t xml:space="preserve">/
</t>
    </r>
    <r>
      <rPr>
        <sz val="10"/>
        <rFont val="Noto Sans"/>
        <family val="2"/>
      </rPr>
      <t xml:space="preserve">天然記念物</t>
    </r>
  </si>
  <si>
    <t xml:space="preserve">正楽寺の樹林</t>
  </si>
  <si>
    <r>
      <rPr>
        <sz val="10"/>
        <rFont val="Noto Sans"/>
        <family val="2"/>
      </rPr>
      <t xml:space="preserve">厚真町字軽舞</t>
    </r>
    <r>
      <rPr>
        <sz val="10"/>
        <rFont val="ＭＳ ゴシック"/>
        <family val="0"/>
        <charset val="1"/>
      </rPr>
      <t xml:space="preserve">294
(</t>
    </r>
    <r>
      <rPr>
        <sz val="10"/>
        <rFont val="Noto Sans"/>
        <family val="2"/>
      </rPr>
      <t xml:space="preserve">正楽寺境内</t>
    </r>
    <r>
      <rPr>
        <sz val="10"/>
        <rFont val="ＭＳ ゴシック"/>
        <family val="0"/>
        <charset val="1"/>
      </rPr>
      <t xml:space="preserve">)</t>
    </r>
  </si>
  <si>
    <r>
      <rPr>
        <sz val="10"/>
        <rFont val="Noto Sans"/>
        <family val="2"/>
      </rPr>
      <t xml:space="preserve">寺の２㏊の境内に樹齢</t>
    </r>
    <r>
      <rPr>
        <sz val="10"/>
        <rFont val="ＭＳ ゴシック"/>
        <family val="0"/>
        <charset val="1"/>
      </rPr>
      <t xml:space="preserve">100</t>
    </r>
    <r>
      <rPr>
        <sz val="10"/>
        <rFont val="Noto Sans"/>
        <family val="2"/>
      </rPr>
      <t xml:space="preserve">年ほどになるニホンアカマツや周囲</t>
    </r>
    <r>
      <rPr>
        <sz val="10"/>
        <rFont val="ＭＳ ゴシック"/>
        <family val="0"/>
        <charset val="1"/>
      </rPr>
      <t xml:space="preserve">3.7m</t>
    </r>
    <r>
      <rPr>
        <sz val="10"/>
        <rFont val="Noto Sans"/>
        <family val="2"/>
      </rPr>
      <t xml:space="preserve">の</t>
    </r>
    <r>
      <rPr>
        <sz val="10"/>
        <rFont val="ＭＳ ゴシック"/>
        <family val="0"/>
        <charset val="1"/>
      </rPr>
      <t xml:space="preserve">100</t>
    </r>
    <r>
      <rPr>
        <sz val="10"/>
        <rFont val="Noto Sans"/>
        <family val="2"/>
      </rPr>
      <t xml:space="preserve">年桜など</t>
    </r>
    <r>
      <rPr>
        <sz val="10"/>
        <rFont val="ＭＳ ゴシック"/>
        <family val="0"/>
        <charset val="1"/>
      </rPr>
      <t xml:space="preserve">28</t>
    </r>
    <r>
      <rPr>
        <sz val="10"/>
        <rFont val="Noto Sans"/>
        <family val="2"/>
      </rPr>
      <t xml:space="preserve">種類</t>
    </r>
    <r>
      <rPr>
        <sz val="10"/>
        <rFont val="ＭＳ ゴシック"/>
        <family val="0"/>
        <charset val="1"/>
      </rPr>
      <t xml:space="preserve">390</t>
    </r>
    <r>
      <rPr>
        <sz val="10"/>
        <rFont val="Noto Sans"/>
        <family val="2"/>
      </rPr>
      <t xml:space="preserve">本の樹林。</t>
    </r>
  </si>
  <si>
    <t xml:space="preserve">むかわ町</t>
  </si>
  <si>
    <t xml:space="preserve">有形文化財／美工</t>
  </si>
  <si>
    <t xml:space="preserve">鵡川大漁地蔵尊</t>
  </si>
  <si>
    <r>
      <rPr>
        <sz val="10"/>
        <rFont val="Noto Sans"/>
        <family val="2"/>
      </rPr>
      <t xml:space="preserve">むかわ町宮戸</t>
    </r>
    <r>
      <rPr>
        <sz val="10"/>
        <rFont val="ＭＳ ゴシック"/>
        <family val="0"/>
        <charset val="1"/>
      </rPr>
      <t xml:space="preserve">74</t>
    </r>
    <r>
      <rPr>
        <sz val="10"/>
        <rFont val="Noto Sans"/>
        <family val="2"/>
      </rPr>
      <t xml:space="preserve">番地</t>
    </r>
  </si>
  <si>
    <t xml:space="preserve">鵡川大漁地蔵尊奉賛会</t>
  </si>
  <si>
    <r>
      <rPr>
        <sz val="10"/>
        <rFont val="Noto Sans"/>
        <family val="2"/>
      </rPr>
      <t xml:space="preserve">総丈</t>
    </r>
    <r>
      <rPr>
        <sz val="10"/>
        <rFont val="ＭＳ ゴシック"/>
        <family val="0"/>
        <charset val="1"/>
      </rPr>
      <t xml:space="preserve">130</t>
    </r>
    <r>
      <rPr>
        <sz val="10"/>
        <rFont val="Noto Sans"/>
        <family val="2"/>
      </rPr>
      <t xml:space="preserve">㎝。木像立姿の仏像。</t>
    </r>
  </si>
  <si>
    <t xml:space="preserve">聖観世音菩薩像</t>
  </si>
  <si>
    <r>
      <rPr>
        <sz val="10"/>
        <rFont val="Noto Sans"/>
        <family val="2"/>
      </rPr>
      <t xml:space="preserve">むかわ町穂別富内</t>
    </r>
    <r>
      <rPr>
        <sz val="10"/>
        <rFont val="ＭＳ ゴシック"/>
        <family val="0"/>
        <charset val="1"/>
      </rPr>
      <t xml:space="preserve">91-18</t>
    </r>
  </si>
  <si>
    <r>
      <rPr>
        <sz val="10"/>
        <rFont val="Noto Sans"/>
        <family val="2"/>
      </rPr>
      <t xml:space="preserve">宮沢賢治の描いた理想郷｢イーハトーブ｣思想に強い影響を受けた故・横山村長が、昭和</t>
    </r>
    <r>
      <rPr>
        <sz val="10"/>
        <rFont val="ＭＳ ゴシック"/>
        <family val="0"/>
        <charset val="1"/>
      </rPr>
      <t xml:space="preserve">27</t>
    </r>
    <r>
      <rPr>
        <sz val="10"/>
        <rFont val="Noto Sans"/>
        <family val="2"/>
      </rPr>
      <t xml:space="preserve">年町営発電所建設工事の安全と豊かな村づくりを祈願して作られた。檜一木彫立像、</t>
    </r>
    <r>
      <rPr>
        <sz val="10"/>
        <rFont val="ＭＳ ゴシック"/>
        <family val="0"/>
        <charset val="1"/>
      </rPr>
      <t xml:space="preserve">1.8m</t>
    </r>
    <r>
      <rPr>
        <sz val="10"/>
        <rFont val="Noto Sans"/>
        <family val="2"/>
      </rPr>
      <t xml:space="preserve">、佐藤端圭作。</t>
    </r>
  </si>
  <si>
    <t xml:space="preserve">フォスフォロサウルス・ポンペテレガンス化石骨</t>
  </si>
  <si>
    <r>
      <rPr>
        <sz val="10"/>
        <rFont val="Noto Sans"/>
        <family val="2"/>
      </rPr>
      <t xml:space="preserve">むかわ町穂別</t>
    </r>
    <r>
      <rPr>
        <sz val="10"/>
        <rFont val="ＭＳ ゴシック"/>
        <family val="0"/>
        <charset val="1"/>
      </rPr>
      <t xml:space="preserve">80-6</t>
    </r>
  </si>
  <si>
    <r>
      <rPr>
        <sz val="10"/>
        <rFont val="Noto Sans"/>
        <family val="2"/>
      </rPr>
      <t xml:space="preserve">平成</t>
    </r>
    <r>
      <rPr>
        <sz val="10"/>
        <rFont val="ＭＳ ゴシック"/>
        <family val="0"/>
        <charset val="1"/>
      </rPr>
      <t xml:space="preserve">21</t>
    </r>
    <r>
      <rPr>
        <sz val="10"/>
        <rFont val="Noto Sans"/>
        <family val="2"/>
      </rPr>
      <t xml:space="preserve">年８月にむかわ町平丘で採集された。約</t>
    </r>
    <r>
      <rPr>
        <sz val="10"/>
        <rFont val="ＭＳ ゴシック"/>
        <family val="0"/>
        <charset val="1"/>
      </rPr>
      <t xml:space="preserve">7,200</t>
    </r>
    <r>
      <rPr>
        <sz val="10"/>
        <rFont val="Noto Sans"/>
        <family val="2"/>
      </rPr>
      <t xml:space="preserve">万年前の後期白亜紀の地層から産出し、日本産モササウルス類の中で頭骨が産した希少な標本である。モササウルス類の中でも稀なハリサウルス亜科で平成</t>
    </r>
    <r>
      <rPr>
        <sz val="10"/>
        <rFont val="ＭＳ ゴシック"/>
        <family val="0"/>
        <charset val="1"/>
      </rPr>
      <t xml:space="preserve">27</t>
    </r>
    <r>
      <rPr>
        <sz val="10"/>
        <rFont val="Noto Sans"/>
        <family val="2"/>
      </rPr>
      <t xml:space="preserve">年に新種として記載された。</t>
    </r>
  </si>
  <si>
    <t xml:space="preserve">モササウルス・ホベツエンシス化石骨</t>
  </si>
  <si>
    <r>
      <rPr>
        <sz val="10"/>
        <rFont val="Noto Sans"/>
        <family val="2"/>
      </rPr>
      <t xml:space="preserve">昭和</t>
    </r>
    <r>
      <rPr>
        <sz val="10"/>
        <rFont val="ＭＳ ゴシック"/>
        <family val="0"/>
        <charset val="1"/>
      </rPr>
      <t xml:space="preserve">57</t>
    </r>
    <r>
      <rPr>
        <sz val="10"/>
        <rFont val="Noto Sans"/>
        <family val="2"/>
      </rPr>
      <t xml:space="preserve">年</t>
    </r>
    <r>
      <rPr>
        <sz val="10"/>
        <rFont val="ＭＳ ゴシック"/>
        <family val="0"/>
        <charset val="1"/>
      </rPr>
      <t xml:space="preserve">12</t>
    </r>
    <r>
      <rPr>
        <sz val="10"/>
        <rFont val="Noto Sans"/>
        <family val="2"/>
      </rPr>
      <t xml:space="preserve">月に旧穂別町字平丘で採集された。約</t>
    </r>
    <r>
      <rPr>
        <sz val="10"/>
        <rFont val="ＭＳ ゴシック"/>
        <family val="0"/>
        <charset val="1"/>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t>
    </r>
  </si>
  <si>
    <t xml:space="preserve">メソダーモケリス・ウンデュラータス化石骨</t>
  </si>
  <si>
    <r>
      <rPr>
        <sz val="10"/>
        <rFont val="Noto Sans"/>
        <family val="2"/>
      </rPr>
      <t xml:space="preserve">昭和</t>
    </r>
    <r>
      <rPr>
        <sz val="10"/>
        <rFont val="ＭＳ ゴシック"/>
        <family val="0"/>
        <charset val="1"/>
      </rPr>
      <t xml:space="preserve">55</t>
    </r>
    <r>
      <rPr>
        <sz val="10"/>
        <rFont val="Noto Sans"/>
        <family val="2"/>
      </rPr>
      <t xml:space="preserve">年９月に旧穂別町字稲里で採集された。平成８年に新属新種として記載された約</t>
    </r>
    <r>
      <rPr>
        <sz val="10"/>
        <rFont val="ＭＳ ゴシック"/>
        <family val="0"/>
        <charset val="1"/>
      </rPr>
      <t xml:space="preserve">7,200</t>
    </r>
    <r>
      <rPr>
        <sz val="10"/>
        <rFont val="Noto Sans"/>
        <family val="2"/>
      </rPr>
      <t xml:space="preserve">万年前の後期白亜紀のウミガメで、日本周辺からしか産出していない重要な標本である。</t>
    </r>
  </si>
  <si>
    <t xml:space="preserve">アノマロケリス・アングラータ化石骨</t>
  </si>
  <si>
    <r>
      <rPr>
        <sz val="10"/>
        <rFont val="Noto Sans"/>
        <family val="2"/>
      </rPr>
      <t xml:space="preserve">昭和</t>
    </r>
    <r>
      <rPr>
        <sz val="10"/>
        <rFont val="ＭＳ ゴシック"/>
        <family val="0"/>
        <charset val="1"/>
      </rPr>
      <t xml:space="preserve">52</t>
    </r>
    <r>
      <rPr>
        <sz val="10"/>
        <rFont val="Noto Sans"/>
        <family val="2"/>
      </rPr>
      <t xml:space="preserve">年に旧穂別町字富内で採集された。約</t>
    </r>
    <r>
      <rPr>
        <sz val="10"/>
        <rFont val="ＭＳ ゴシック"/>
        <family val="0"/>
        <charset val="1"/>
      </rPr>
      <t xml:space="preserve">9,900</t>
    </r>
    <r>
      <rPr>
        <sz val="10"/>
        <rFont val="Noto Sans"/>
        <family val="2"/>
      </rPr>
      <t xml:space="preserve">万年前～</t>
    </r>
    <r>
      <rPr>
        <sz val="10"/>
        <rFont val="ＭＳ ゴシック"/>
        <family val="0"/>
        <charset val="1"/>
      </rPr>
      <t xml:space="preserve">9,300</t>
    </r>
    <r>
      <rPr>
        <sz val="10"/>
        <rFont val="Noto Sans"/>
        <family val="2"/>
      </rPr>
      <t xml:space="preserve">万年前の後期白亜紀の地層から産出した陸生カメで、平成</t>
    </r>
    <r>
      <rPr>
        <sz val="10"/>
        <rFont val="ＭＳ ゴシック"/>
        <family val="0"/>
        <charset val="1"/>
      </rPr>
      <t xml:space="preserve">13</t>
    </r>
    <r>
      <rPr>
        <sz val="10"/>
        <rFont val="Noto Sans"/>
        <family val="2"/>
      </rPr>
      <t xml:space="preserve">年に新属新種として記載された。日本産のナンシュケリス科としては最も完全に背甲が保存されている標本である。</t>
    </r>
  </si>
  <si>
    <t xml:space="preserve">ティロサウルス化石骨</t>
  </si>
  <si>
    <r>
      <rPr>
        <sz val="10"/>
        <rFont val="Noto Sans"/>
        <family val="2"/>
      </rPr>
      <t xml:space="preserve">昭和</t>
    </r>
    <r>
      <rPr>
        <sz val="10"/>
        <rFont val="ＭＳ ゴシック"/>
        <family val="0"/>
        <charset val="1"/>
      </rPr>
      <t xml:space="preserve">60</t>
    </r>
    <r>
      <rPr>
        <sz val="10"/>
        <rFont val="Noto Sans"/>
        <family val="2"/>
      </rPr>
      <t xml:space="preserve">年９月に旧穂別町字長和で採集された、約</t>
    </r>
    <r>
      <rPr>
        <sz val="10"/>
        <rFont val="ＭＳ ゴシック"/>
        <family val="0"/>
        <charset val="1"/>
      </rPr>
      <t xml:space="preserve">8,000</t>
    </r>
    <r>
      <rPr>
        <sz val="10"/>
        <rFont val="Noto Sans"/>
        <family val="2"/>
      </rPr>
      <t xml:space="preserve">万年前の後期白亜紀の地層から産出した頭骨を含むモササウルス類の標本。日本国内から産出したティロサウルス亜科としては、この標本の他に１例しかない。</t>
    </r>
  </si>
  <si>
    <t xml:space="preserve">モササウルス・プリズマティクス化石骨</t>
  </si>
  <si>
    <r>
      <rPr>
        <sz val="10"/>
        <rFont val="Noto Sans"/>
        <family val="2"/>
      </rPr>
      <t xml:space="preserve">平成７年４月に旧穂別町キウスで採集された。約</t>
    </r>
    <r>
      <rPr>
        <sz val="10"/>
        <rFont val="ＭＳ ゴシック"/>
        <family val="0"/>
        <charset val="1"/>
      </rPr>
      <t xml:space="preserve">8,300</t>
    </r>
    <r>
      <rPr>
        <sz val="10"/>
        <rFont val="Noto Sans"/>
        <family val="2"/>
      </rPr>
      <t xml:space="preserve">万年前～</t>
    </r>
    <r>
      <rPr>
        <sz val="10"/>
        <rFont val="ＭＳ ゴシック"/>
        <family val="0"/>
        <charset val="1"/>
      </rPr>
      <t xml:space="preserve">6,600</t>
    </r>
    <r>
      <rPr>
        <sz val="10"/>
        <rFont val="Noto Sans"/>
        <family val="2"/>
      </rPr>
      <t xml:space="preserve">万年前の後期白亜紀の地層から産出した頭骨を含む標本で、平成</t>
    </r>
    <r>
      <rPr>
        <sz val="10"/>
        <rFont val="ＭＳ ゴシック"/>
        <family val="0"/>
        <charset val="1"/>
      </rPr>
      <t xml:space="preserve">11</t>
    </r>
    <r>
      <rPr>
        <sz val="10"/>
        <rFont val="Noto Sans"/>
        <family val="2"/>
      </rPr>
      <t xml:space="preserve">年に日本産モササウルス類としては２番目に新種として記載された。</t>
    </r>
  </si>
  <si>
    <t xml:space="preserve">ケントリオドン・ホベツ化石骨</t>
  </si>
  <si>
    <r>
      <rPr>
        <sz val="10"/>
        <rFont val="Noto Sans"/>
        <family val="2"/>
      </rPr>
      <t xml:space="preserve">昭和</t>
    </r>
    <r>
      <rPr>
        <sz val="10"/>
        <rFont val="ＭＳ ゴシック"/>
        <family val="0"/>
        <charset val="1"/>
      </rPr>
      <t xml:space="preserve">62</t>
    </r>
    <r>
      <rPr>
        <sz val="10"/>
        <rFont val="Noto Sans"/>
        <family val="2"/>
      </rPr>
      <t xml:space="preserve">年９月に旧穂別町で採集された。約</t>
    </r>
    <r>
      <rPr>
        <sz val="10"/>
        <rFont val="ＭＳ ゴシック"/>
        <family val="0"/>
        <charset val="1"/>
      </rPr>
      <t xml:space="preserve">1,500</t>
    </r>
    <r>
      <rPr>
        <sz val="10"/>
        <rFont val="Noto Sans"/>
        <family val="2"/>
      </rPr>
      <t xml:space="preserve">万年前の新生代中新世の地層から発見された絶滅したケントリオドン科イルカの一つで、平成６年に新種として記載された。日本産ケントリオドンとしては唯一種まで判明している標本。</t>
    </r>
  </si>
  <si>
    <t xml:space="preserve">日高</t>
  </si>
  <si>
    <t xml:space="preserve">平取町</t>
  </si>
  <si>
    <t xml:space="preserve">芽生すずらん群生地</t>
  </si>
  <si>
    <r>
      <rPr>
        <sz val="10"/>
        <rFont val="Noto Sans"/>
        <family val="2"/>
      </rPr>
      <t xml:space="preserve">沙流郡平取町字芽生</t>
    </r>
    <r>
      <rPr>
        <sz val="10"/>
        <rFont val="ＭＳ ゴシック"/>
        <family val="0"/>
        <charset val="1"/>
      </rPr>
      <t xml:space="preserve">82-3</t>
    </r>
    <r>
      <rPr>
        <sz val="10"/>
        <rFont val="Noto Sans"/>
        <family val="2"/>
      </rPr>
      <t xml:space="preserve">、</t>
    </r>
    <r>
      <rPr>
        <sz val="10"/>
        <rFont val="ＭＳ ゴシック"/>
        <family val="0"/>
        <charset val="1"/>
      </rPr>
      <t xml:space="preserve">82-7</t>
    </r>
  </si>
  <si>
    <r>
      <rPr>
        <sz val="10"/>
        <rFont val="ＭＳ ゴシック"/>
        <family val="0"/>
        <charset val="1"/>
      </rPr>
      <t xml:space="preserve">15ha</t>
    </r>
    <r>
      <rPr>
        <sz val="10"/>
        <rFont val="Noto Sans"/>
        <family val="2"/>
      </rPr>
      <t xml:space="preserve">の広さを有するスズランの自生地であり、保護すべき優れた自然遺産。</t>
    </r>
  </si>
  <si>
    <t xml:space="preserve">新ひだか町</t>
  </si>
  <si>
    <t xml:space="preserve">ショップチャシ跡</t>
  </si>
  <si>
    <t xml:space="preserve">新ひだか町三石旭町</t>
  </si>
  <si>
    <r>
      <rPr>
        <sz val="10"/>
        <rFont val="Noto Sans"/>
        <family val="2"/>
      </rPr>
      <t xml:space="preserve">松浦武四郎</t>
    </r>
    <r>
      <rPr>
        <sz val="10"/>
        <rFont val="ＭＳ ゴシック"/>
        <family val="0"/>
        <charset val="1"/>
      </rPr>
      <t xml:space="preserve">(</t>
    </r>
    <r>
      <rPr>
        <sz val="10"/>
        <rFont val="Noto Sans"/>
        <family val="2"/>
      </rPr>
      <t xml:space="preserve">幕末の探検家、</t>
    </r>
    <r>
      <rPr>
        <sz val="10"/>
        <rFont val="ＭＳ ゴシック"/>
        <family val="0"/>
        <charset val="1"/>
      </rPr>
      <t xml:space="preserve">1818</t>
    </r>
    <r>
      <rPr>
        <sz val="10"/>
        <rFont val="Noto Sans"/>
        <family val="2"/>
      </rPr>
      <t xml:space="preserve">～</t>
    </r>
    <r>
      <rPr>
        <sz val="10"/>
        <rFont val="ＭＳ ゴシック"/>
        <family val="0"/>
        <charset val="1"/>
      </rPr>
      <t xml:space="preserve">1888)</t>
    </r>
    <r>
      <rPr>
        <sz val="10"/>
        <rFont val="Noto Sans"/>
        <family val="2"/>
      </rPr>
      <t xml:space="preserve">の著作『戊午美登之日誌』に載る「ミトシブト」の「チャシコツ」を構成するものと思われるチャシ跡。</t>
    </r>
  </si>
  <si>
    <r>
      <rPr>
        <sz val="10"/>
        <rFont val="Noto Sans"/>
        <family val="2"/>
      </rPr>
      <t xml:space="preserve">記念物</t>
    </r>
    <r>
      <rPr>
        <sz val="10"/>
        <rFont val="ＭＳ ゴシック"/>
        <family val="0"/>
        <charset val="1"/>
      </rPr>
      <t xml:space="preserve">/</t>
    </r>
    <r>
      <rPr>
        <sz val="10"/>
        <rFont val="Noto Sans"/>
        <family val="2"/>
      </rPr>
      <t xml:space="preserve">名勝</t>
    </r>
  </si>
  <si>
    <t xml:space="preserve">蓬萊山</t>
  </si>
  <si>
    <t xml:space="preserve">新ひだか町三石東蓬莱</t>
  </si>
  <si>
    <r>
      <rPr>
        <sz val="10"/>
        <rFont val="Noto Sans"/>
        <family val="2"/>
      </rPr>
      <t xml:space="preserve">海抜</t>
    </r>
    <r>
      <rPr>
        <sz val="10"/>
        <rFont val="ＭＳ ゴシック"/>
        <family val="0"/>
        <charset val="1"/>
      </rPr>
      <t xml:space="preserve">66</t>
    </r>
    <r>
      <rPr>
        <sz val="10"/>
        <rFont val="Noto Sans"/>
        <family val="2"/>
      </rPr>
      <t xml:space="preserve">ｍの超塩基性岩地帯は植物の生きた標本庫として知られており、「イワタケ」のほか、日高固有の植物が豊富に見られ、高等植物</t>
    </r>
    <r>
      <rPr>
        <sz val="10"/>
        <rFont val="ＭＳ ゴシック"/>
        <family val="0"/>
        <charset val="1"/>
      </rPr>
      <t xml:space="preserve">300</t>
    </r>
    <r>
      <rPr>
        <sz val="10"/>
        <rFont val="Noto Sans"/>
        <family val="2"/>
      </rPr>
      <t xml:space="preserve">種、コケ類</t>
    </r>
    <r>
      <rPr>
        <sz val="10"/>
        <rFont val="ＭＳ ゴシック"/>
        <family val="0"/>
        <charset val="1"/>
      </rPr>
      <t xml:space="preserve">100</t>
    </r>
    <r>
      <rPr>
        <sz val="10"/>
        <rFont val="Noto Sans"/>
        <family val="2"/>
      </rPr>
      <t xml:space="preserve">種が自生している。</t>
    </r>
  </si>
  <si>
    <t xml:space="preserve">管理者 新ひだか町</t>
  </si>
  <si>
    <t xml:space="preserve">淡路豊年桝踊り</t>
  </si>
  <si>
    <t xml:space="preserve">新ひだか町三石</t>
  </si>
  <si>
    <t xml:space="preserve">延出郷土芸能保存会</t>
  </si>
  <si>
    <r>
      <rPr>
        <sz val="10"/>
        <rFont val="Noto Sans"/>
        <family val="2"/>
      </rPr>
      <t xml:space="preserve">明治</t>
    </r>
    <r>
      <rPr>
        <sz val="10"/>
        <rFont val="ＭＳ ゴシック"/>
        <family val="0"/>
        <charset val="1"/>
      </rPr>
      <t xml:space="preserve">18</t>
    </r>
    <r>
      <rPr>
        <sz val="10"/>
        <rFont val="Noto Sans"/>
        <family val="2"/>
      </rPr>
      <t xml:space="preserve">年</t>
    </r>
    <r>
      <rPr>
        <sz val="10"/>
        <rFont val="ＭＳ ゴシック"/>
        <family val="0"/>
        <charset val="1"/>
      </rPr>
      <t xml:space="preserve">(1885)</t>
    </r>
    <r>
      <rPr>
        <sz val="10"/>
        <rFont val="Noto Sans"/>
        <family val="2"/>
      </rPr>
      <t xml:space="preserve">から始まった兵庫県淡路島から延出地区</t>
    </r>
    <r>
      <rPr>
        <sz val="10"/>
        <rFont val="ＭＳ ゴシック"/>
        <family val="0"/>
        <charset val="1"/>
      </rPr>
      <t xml:space="preserve">(</t>
    </r>
    <r>
      <rPr>
        <sz val="10"/>
        <rFont val="Noto Sans"/>
        <family val="2"/>
      </rPr>
      <t xml:space="preserve">現・豊岡、富沢地区</t>
    </r>
    <r>
      <rPr>
        <sz val="10"/>
        <rFont val="ＭＳ ゴシック"/>
        <family val="0"/>
        <charset val="1"/>
      </rPr>
      <t xml:space="preserve">)</t>
    </r>
    <r>
      <rPr>
        <sz val="10"/>
        <rFont val="Noto Sans"/>
        <family val="2"/>
      </rPr>
      <t xml:space="preserve">への集団入植で移住してきた人々によって伝えられた。明治</t>
    </r>
    <r>
      <rPr>
        <sz val="10"/>
        <rFont val="ＭＳ ゴシック"/>
        <family val="0"/>
        <charset val="1"/>
      </rPr>
      <t xml:space="preserve">38</t>
    </r>
    <r>
      <rPr>
        <sz val="10"/>
        <rFont val="Noto Sans"/>
        <family val="2"/>
      </rPr>
      <t xml:space="preserve">年</t>
    </r>
    <r>
      <rPr>
        <sz val="10"/>
        <rFont val="ＭＳ ゴシック"/>
        <family val="0"/>
        <charset val="1"/>
      </rPr>
      <t xml:space="preserve">(1905)</t>
    </r>
    <r>
      <rPr>
        <sz val="10"/>
        <rFont val="Noto Sans"/>
        <family val="2"/>
      </rPr>
      <t xml:space="preserve">に、延出地区で日露戦争の凱旋祝いの演芸会が行われて以来、９月の村祭りには演芸会が毎年開催され「桝踊り」が欠かさず踊られたことから、淡路出身者以外の入植者にも伝えられ、地域全体のものとして現在に受け継がれている。</t>
    </r>
  </si>
  <si>
    <t xml:space="preserve">歌笛越前踊り</t>
  </si>
  <si>
    <t xml:space="preserve">歌笛越前踊り保存会</t>
  </si>
  <si>
    <r>
      <rPr>
        <sz val="10"/>
        <rFont val="Noto Sans"/>
        <family val="2"/>
      </rPr>
      <t xml:space="preserve">明治</t>
    </r>
    <r>
      <rPr>
        <sz val="10"/>
        <rFont val="ＭＳ ゴシック"/>
        <family val="0"/>
        <charset val="1"/>
      </rPr>
      <t xml:space="preserve">23</t>
    </r>
    <r>
      <rPr>
        <sz val="10"/>
        <rFont val="Noto Sans"/>
        <family val="2"/>
      </rPr>
      <t xml:space="preserve">年</t>
    </r>
    <r>
      <rPr>
        <sz val="10"/>
        <rFont val="ＭＳ ゴシック"/>
        <family val="0"/>
        <charset val="1"/>
      </rPr>
      <t xml:space="preserve">(1890)</t>
    </r>
    <r>
      <rPr>
        <sz val="10"/>
        <rFont val="Noto Sans"/>
        <family val="2"/>
      </rPr>
      <t xml:space="preserve">から始まった福井県大野地方から歌笛・川上地区への集団入植で移住してきた人々によって伝えられた。</t>
    </r>
  </si>
  <si>
    <r>
      <rPr>
        <sz val="10"/>
        <rFont val="Noto Sans"/>
        <family val="2"/>
      </rPr>
      <t xml:space="preserve">エゾオオカミ（頭蓋骨</t>
    </r>
    <r>
      <rPr>
        <sz val="10"/>
        <rFont val="ＭＳ ゴシック"/>
        <family val="0"/>
        <charset val="1"/>
      </rPr>
      <t xml:space="preserve">)</t>
    </r>
  </si>
  <si>
    <t xml:space="preserve">新ひだか町静内真歌</t>
  </si>
  <si>
    <t xml:space="preserve">新ひだか町教育委員会</t>
  </si>
  <si>
    <r>
      <rPr>
        <sz val="10"/>
        <rFont val="Noto Sans"/>
        <family val="2"/>
      </rPr>
      <t xml:space="preserve">表面に皮膚が残存している。左後頭部に穿孔があり、中にキケ</t>
    </r>
    <r>
      <rPr>
        <sz val="10"/>
        <rFont val="ＭＳ ゴシック"/>
        <family val="0"/>
        <charset val="1"/>
      </rPr>
      <t xml:space="preserve">(</t>
    </r>
    <r>
      <rPr>
        <sz val="10"/>
        <rFont val="Noto Sans"/>
        <family val="2"/>
      </rPr>
      <t xml:space="preserve">削りかけ</t>
    </r>
    <r>
      <rPr>
        <sz val="10"/>
        <rFont val="ＭＳ ゴシック"/>
        <family val="0"/>
        <charset val="1"/>
      </rPr>
      <t xml:space="preserve">)</t>
    </r>
    <r>
      <rPr>
        <sz val="10"/>
        <rFont val="Noto Sans"/>
        <family val="2"/>
      </rPr>
      <t xml:space="preserve">が詰められている。全体に保存状態は良好。町内の民家にあった。絶滅したエゾオオカミであり、アイヌの伝統的儀礼に供されたものとしては国内唯一の資料である可能性が高い。</t>
    </r>
  </si>
  <si>
    <t xml:space="preserve">静内中野式土器</t>
  </si>
  <si>
    <t xml:space="preserve">新ひだか町静内山手町</t>
  </si>
  <si>
    <r>
      <rPr>
        <sz val="10"/>
        <rFont val="Noto Sans"/>
        <family val="2"/>
      </rPr>
      <t xml:space="preserve">ほぼ完形。昭和</t>
    </r>
    <r>
      <rPr>
        <sz val="10"/>
        <rFont val="ＭＳ ゴシック"/>
        <family val="0"/>
        <charset val="1"/>
      </rPr>
      <t xml:space="preserve">27</t>
    </r>
    <r>
      <rPr>
        <sz val="10"/>
        <rFont val="Noto Sans"/>
        <family val="2"/>
      </rPr>
      <t xml:space="preserve">年</t>
    </r>
    <r>
      <rPr>
        <sz val="10"/>
        <rFont val="ＭＳ ゴシック"/>
        <family val="0"/>
        <charset val="1"/>
      </rPr>
      <t xml:space="preserve">(1952)</t>
    </r>
    <r>
      <rPr>
        <sz val="10"/>
        <rFont val="Noto Sans"/>
        <family val="2"/>
      </rPr>
      <t xml:space="preserve">静内高校郷土史研究部によって中野台地Ａ遺跡</t>
    </r>
    <r>
      <rPr>
        <sz val="10"/>
        <rFont val="ＭＳ ゴシック"/>
        <family val="0"/>
        <charset val="1"/>
      </rPr>
      <t xml:space="preserve">(</t>
    </r>
    <r>
      <rPr>
        <sz val="10"/>
        <rFont val="Noto Sans"/>
        <family val="2"/>
      </rPr>
      <t xml:space="preserve">現名称</t>
    </r>
    <r>
      <rPr>
        <sz val="10"/>
        <rFont val="ＭＳ ゴシック"/>
        <family val="0"/>
        <charset val="1"/>
      </rPr>
      <t xml:space="preserve">)</t>
    </r>
    <r>
      <rPr>
        <sz val="10"/>
        <rFont val="Noto Sans"/>
        <family val="2"/>
      </rPr>
      <t xml:space="preserve">で発掘されたもの。静内中野式の標式土器。</t>
    </r>
  </si>
  <si>
    <t xml:space="preserve">浦河町</t>
  </si>
  <si>
    <t xml:space="preserve">無形文化財／工芸技術</t>
  </si>
  <si>
    <t xml:space="preserve">アッシ織り</t>
  </si>
  <si>
    <r>
      <rPr>
        <sz val="10"/>
        <rFont val="Noto Sans"/>
        <family val="2"/>
      </rPr>
      <t xml:space="preserve">発明時期が不明であるが、オヒョウの繊維で織ったアイヌ民族の衣装</t>
    </r>
    <r>
      <rPr>
        <sz val="10"/>
        <rFont val="ＭＳ ゴシック"/>
        <family val="0"/>
        <charset val="1"/>
      </rPr>
      <t xml:space="preserve">(</t>
    </r>
    <r>
      <rPr>
        <sz val="10"/>
        <rFont val="Noto Sans"/>
        <family val="2"/>
      </rPr>
      <t xml:space="preserve">着物</t>
    </r>
    <r>
      <rPr>
        <sz val="10"/>
        <rFont val="ＭＳ ゴシック"/>
        <family val="0"/>
        <charset val="1"/>
      </rPr>
      <t xml:space="preserve">)</t>
    </r>
    <r>
      <rPr>
        <sz val="10"/>
        <rFont val="Noto Sans"/>
        <family val="2"/>
      </rPr>
      <t xml:space="preserve">で古くから継承されてきた伝統技術。</t>
    </r>
  </si>
  <si>
    <t xml:space="preserve">有形文化財／美術工芸</t>
  </si>
  <si>
    <r>
      <rPr>
        <sz val="10"/>
        <rFont val="Noto Sans"/>
        <family val="2"/>
      </rPr>
      <t xml:space="preserve">縄文式土器</t>
    </r>
    <r>
      <rPr>
        <sz val="10"/>
        <rFont val="ＭＳ ゴシック"/>
        <family val="0"/>
        <charset val="1"/>
      </rPr>
      <t xml:space="preserve">(</t>
    </r>
    <r>
      <rPr>
        <sz val="10"/>
        <rFont val="Noto Sans"/>
        <family val="2"/>
      </rPr>
      <t xml:space="preserve">後期</t>
    </r>
    <r>
      <rPr>
        <sz val="10"/>
        <rFont val="ＭＳ ゴシック"/>
        <family val="0"/>
        <charset val="1"/>
      </rPr>
      <t xml:space="preserve">)</t>
    </r>
  </si>
  <si>
    <r>
      <rPr>
        <sz val="10"/>
        <rFont val="Noto Sans"/>
        <family val="2"/>
      </rPr>
      <t xml:space="preserve">上東栄遺跡から出土した縄文時代後期</t>
    </r>
    <r>
      <rPr>
        <sz val="10"/>
        <rFont val="ＭＳ ゴシック"/>
        <family val="0"/>
        <charset val="1"/>
      </rPr>
      <t xml:space="preserve">(</t>
    </r>
    <r>
      <rPr>
        <sz val="10"/>
        <rFont val="Noto Sans"/>
        <family val="2"/>
      </rPr>
      <t xml:space="preserve">約</t>
    </r>
    <r>
      <rPr>
        <sz val="10"/>
        <rFont val="ＭＳ ゴシック"/>
        <family val="0"/>
        <charset val="1"/>
      </rPr>
      <t xml:space="preserve">3,000</t>
    </r>
    <r>
      <rPr>
        <sz val="10"/>
        <rFont val="Noto Sans"/>
        <family val="2"/>
      </rPr>
      <t xml:space="preserve">年前</t>
    </r>
    <r>
      <rPr>
        <sz val="10"/>
        <rFont val="ＭＳ ゴシック"/>
        <family val="0"/>
        <charset val="1"/>
      </rPr>
      <t xml:space="preserve">)</t>
    </r>
    <r>
      <rPr>
        <sz val="10"/>
        <rFont val="Noto Sans"/>
        <family val="2"/>
      </rPr>
      <t xml:space="preserve">の土器４点。</t>
    </r>
  </si>
  <si>
    <t xml:space="preserve">迎賓馬車</t>
  </si>
  <si>
    <r>
      <rPr>
        <sz val="10"/>
        <rFont val="Noto Sans"/>
        <family val="2"/>
      </rPr>
      <t xml:space="preserve">明治</t>
    </r>
    <r>
      <rPr>
        <sz val="10"/>
        <rFont val="ＭＳ ゴシック"/>
        <family val="0"/>
        <charset val="1"/>
      </rPr>
      <t xml:space="preserve">40</t>
    </r>
    <r>
      <rPr>
        <sz val="10"/>
        <rFont val="Noto Sans"/>
        <family val="2"/>
      </rPr>
      <t xml:space="preserve">年に設立された日高種馬牧場で迎賓用に使用されていた馬車。</t>
    </r>
  </si>
  <si>
    <t xml:space="preserve">様似町</t>
  </si>
  <si>
    <t xml:space="preserve">等澍院護摩堂</t>
  </si>
  <si>
    <t xml:space="preserve">様似町本町</t>
  </si>
  <si>
    <t xml:space="preserve">等澍院</t>
  </si>
  <si>
    <r>
      <rPr>
        <sz val="10"/>
        <rFont val="Noto Sans"/>
        <family val="2"/>
      </rPr>
      <t xml:space="preserve">オコタヌシ</t>
    </r>
    <r>
      <rPr>
        <sz val="10"/>
        <rFont val="ＭＳ ゴシック"/>
        <family val="0"/>
        <charset val="1"/>
      </rPr>
      <t xml:space="preserve">(</t>
    </r>
    <r>
      <rPr>
        <sz val="10"/>
        <rFont val="Noto Sans"/>
        <family val="2"/>
      </rPr>
      <t xml:space="preserve">栄町</t>
    </r>
    <r>
      <rPr>
        <sz val="10"/>
        <rFont val="ＭＳ ゴシック"/>
        <family val="0"/>
        <charset val="1"/>
      </rPr>
      <t xml:space="preserve">)</t>
    </r>
    <r>
      <rPr>
        <sz val="10"/>
        <rFont val="Noto Sans"/>
        <family val="2"/>
      </rPr>
      <t xml:space="preserve">に建立された等澍院の初代住職、秀暁の請願により文化８年に竣工。北海道開拓と様似の歴史を物語る代表的な建物。</t>
    </r>
  </si>
  <si>
    <t xml:space="preserve">和助地蔵</t>
  </si>
  <si>
    <t xml:space="preserve">様似町幌満</t>
  </si>
  <si>
    <t xml:space="preserve">幌満和助地蔵講</t>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様似山道開削時に活躍した斉藤和助の、旅人の利便をはかるなどの数々の功績を讃えて建立された御影石造り坐像。</t>
    </r>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様似会所の役人が信仰とアイヌ民族の慰撫を含めて、エンルム岬にあるエンルム三社中の観音堂に安置していたが、明治以来荒廃にまかせてあったが、明治</t>
    </r>
    <r>
      <rPr>
        <sz val="10"/>
        <rFont val="ＭＳ ゴシック"/>
        <family val="0"/>
        <charset val="1"/>
      </rPr>
      <t xml:space="preserve">32</t>
    </r>
    <r>
      <rPr>
        <sz val="10"/>
        <rFont val="Noto Sans"/>
        <family val="2"/>
      </rPr>
      <t xml:space="preserve">年</t>
    </r>
    <r>
      <rPr>
        <sz val="10"/>
        <rFont val="ＭＳ ゴシック"/>
        <family val="0"/>
        <charset val="1"/>
      </rPr>
      <t xml:space="preserve">(1899)</t>
    </r>
    <r>
      <rPr>
        <sz val="10"/>
        <rFont val="Noto Sans"/>
        <family val="2"/>
      </rPr>
      <t xml:space="preserve">等・院再興の折、本道に安置され現在に至る。</t>
    </r>
  </si>
  <si>
    <t xml:space="preserve">南無仏太子像</t>
  </si>
  <si>
    <t xml:space="preserve">智教寺</t>
  </si>
  <si>
    <r>
      <rPr>
        <sz val="10"/>
        <rFont val="Noto Sans"/>
        <family val="2"/>
      </rPr>
      <t xml:space="preserve">聖徳太子二歳木彫像で、南無仏太子彫刻史上貴重な作例。室町時代</t>
    </r>
    <r>
      <rPr>
        <sz val="10"/>
        <rFont val="ＭＳ ゴシック"/>
        <family val="0"/>
        <charset val="1"/>
      </rPr>
      <t xml:space="preserve">(</t>
    </r>
    <r>
      <rPr>
        <sz val="10"/>
        <rFont val="Noto Sans"/>
        <family val="2"/>
      </rPr>
      <t xml:space="preserve">推定</t>
    </r>
    <r>
      <rPr>
        <sz val="10"/>
        <rFont val="ＭＳ ゴシック"/>
        <family val="0"/>
        <charset val="1"/>
      </rPr>
      <t xml:space="preserve">)</t>
    </r>
    <r>
      <rPr>
        <sz val="10"/>
        <rFont val="Noto Sans"/>
        <family val="2"/>
      </rPr>
      <t xml:space="preserve">、作者不明。</t>
    </r>
  </si>
  <si>
    <t xml:space="preserve">薬師如来三尊像</t>
  </si>
  <si>
    <r>
      <rPr>
        <sz val="10"/>
        <rFont val="Noto Sans"/>
        <family val="2"/>
      </rPr>
      <t xml:space="preserve">文化元年</t>
    </r>
    <r>
      <rPr>
        <sz val="10"/>
        <rFont val="ＭＳ ゴシック"/>
        <family val="0"/>
        <charset val="1"/>
      </rPr>
      <t xml:space="preserve">(1804)</t>
    </r>
    <r>
      <rPr>
        <sz val="10"/>
        <rFont val="Noto Sans"/>
        <family val="2"/>
      </rPr>
      <t xml:space="preserve">等澍院が蝦夷三官寺の主席に推された当時からの本尊で、芝増上寺系芝山観音寺住職権大僧部秀暁に等澍院住職の辞令交付がなされたとき、本尊と仏具が渡され、文化３年</t>
    </r>
    <r>
      <rPr>
        <sz val="10"/>
        <rFont val="ＭＳ ゴシック"/>
        <family val="0"/>
        <charset val="1"/>
      </rPr>
      <t xml:space="preserve">10</t>
    </r>
    <r>
      <rPr>
        <sz val="10"/>
        <rFont val="Noto Sans"/>
        <family val="2"/>
      </rPr>
      <t xml:space="preserve">月に等澍院で開眼供養が行われた。</t>
    </r>
  </si>
  <si>
    <t xml:space="preserve">弁財天像</t>
  </si>
  <si>
    <r>
      <rPr>
        <sz val="10"/>
        <rFont val="Noto Sans"/>
        <family val="2"/>
      </rPr>
      <t xml:space="preserve">安政４年</t>
    </r>
    <r>
      <rPr>
        <sz val="10"/>
        <rFont val="ＭＳ ゴシック"/>
        <family val="0"/>
        <charset val="1"/>
      </rPr>
      <t xml:space="preserve">(1857)</t>
    </r>
    <r>
      <rPr>
        <sz val="10"/>
        <rFont val="Noto Sans"/>
        <family val="2"/>
      </rPr>
      <t xml:space="preserve">様似会所付近に弁財天を主神として祀られていた木彫の座像で、江戸時代後期</t>
    </r>
    <r>
      <rPr>
        <sz val="10"/>
        <rFont val="ＭＳ ゴシック"/>
        <family val="0"/>
        <charset val="1"/>
      </rPr>
      <t xml:space="preserve">(</t>
    </r>
    <r>
      <rPr>
        <sz val="10"/>
        <rFont val="Noto Sans"/>
        <family val="2"/>
      </rPr>
      <t xml:space="preserve">推定</t>
    </r>
    <r>
      <rPr>
        <sz val="10"/>
        <rFont val="ＭＳ ゴシック"/>
        <family val="0"/>
        <charset val="1"/>
      </rPr>
      <t xml:space="preserve">)</t>
    </r>
    <r>
      <rPr>
        <sz val="10"/>
        <rFont val="Noto Sans"/>
        <family val="2"/>
      </rPr>
      <t xml:space="preserve">、黒田高山作。</t>
    </r>
  </si>
  <si>
    <t xml:space="preserve">等澍院古文書</t>
  </si>
  <si>
    <t xml:space="preserve">函館奉行と寺社奉行との間で蝦夷地の寺院建立に関する「蝦夷地寺院一件記　全」、寛永寺の住所に籍を置きたい旨の願い書が記載さている「寺禄之儀に付泰願上書」の２点。</t>
  </si>
  <si>
    <t xml:space="preserve">矢本家文書</t>
  </si>
  <si>
    <t xml:space="preserve">様似町会所町</t>
  </si>
  <si>
    <r>
      <rPr>
        <sz val="10"/>
        <rFont val="Noto Sans"/>
        <family val="2"/>
      </rPr>
      <t xml:space="preserve">明治期に様似会所の業務を引き継ぎ、物資・通達の取次や旅籠屋、郵便事業などを担ってきた矢本蔵五郎をはじめとする矢本家に伝わる文書。</t>
    </r>
    <r>
      <rPr>
        <sz val="10"/>
        <rFont val="ＭＳ ゴシック"/>
        <family val="0"/>
        <charset val="1"/>
      </rPr>
      <t xml:space="preserve">37</t>
    </r>
    <r>
      <rPr>
        <sz val="10"/>
        <rFont val="Noto Sans"/>
        <family val="2"/>
      </rPr>
      <t xml:space="preserve">点のうち</t>
    </r>
    <r>
      <rPr>
        <sz val="10"/>
        <rFont val="ＭＳ ゴシック"/>
        <family val="0"/>
        <charset val="1"/>
      </rPr>
      <t xml:space="preserve">34</t>
    </r>
    <r>
      <rPr>
        <sz val="10"/>
        <rFont val="Noto Sans"/>
        <family val="2"/>
      </rPr>
      <t xml:space="preserve">点。</t>
    </r>
  </si>
  <si>
    <t xml:space="preserve">様似山道</t>
  </si>
  <si>
    <r>
      <rPr>
        <sz val="10"/>
        <rFont val="Noto Sans"/>
        <family val="2"/>
      </rPr>
      <t xml:space="preserve">様似町
</t>
    </r>
    <r>
      <rPr>
        <sz val="10"/>
        <rFont val="ＭＳ ゴシック"/>
        <family val="0"/>
        <charset val="1"/>
      </rPr>
      <t xml:space="preserve">(</t>
    </r>
    <r>
      <rPr>
        <sz val="10"/>
        <rFont val="Noto Sans"/>
        <family val="2"/>
      </rPr>
      <t xml:space="preserve">冬島～幌満</t>
    </r>
    <r>
      <rPr>
        <sz val="10"/>
        <rFont val="ＭＳ ゴシック"/>
        <family val="0"/>
        <charset val="1"/>
      </rPr>
      <t xml:space="preserve">)</t>
    </r>
  </si>
  <si>
    <t xml:space="preserve">北海道ほか</t>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北方警備のために開削された道で、蝦夷地初の江戸幕府によって開削された道の１つで、全長約７</t>
    </r>
    <r>
      <rPr>
        <sz val="10"/>
        <rFont val="ＭＳ ゴシック"/>
        <family val="0"/>
        <charset val="1"/>
      </rPr>
      <t xml:space="preserve">km</t>
    </r>
    <r>
      <rPr>
        <sz val="10"/>
        <rFont val="Noto Sans"/>
        <family val="2"/>
      </rPr>
      <t xml:space="preserve">の風光明媚な山道。</t>
    </r>
  </si>
  <si>
    <t xml:space="preserve">えりも町</t>
  </si>
  <si>
    <t xml:space="preserve">蝦夷一覧</t>
  </si>
  <si>
    <t xml:space="preserve">えりも町字新浜
えりも町郷土資料館</t>
  </si>
  <si>
    <t xml:space="preserve">アイヌ民族のアッシ織りや狩猟風景などを描いた風俗画。</t>
  </si>
  <si>
    <t xml:space="preserve">住吉神社境内江戸時代建立の石碑群</t>
  </si>
  <si>
    <t xml:space="preserve">えりも町
本町</t>
  </si>
  <si>
    <t xml:space="preserve">住吉神社</t>
  </si>
  <si>
    <r>
      <rPr>
        <sz val="10"/>
        <rFont val="Noto Sans"/>
        <family val="2"/>
      </rPr>
      <t xml:space="preserve">嘉永３年</t>
    </r>
    <r>
      <rPr>
        <sz val="10"/>
        <rFont val="ＭＳ ゴシック"/>
        <family val="0"/>
        <charset val="1"/>
      </rPr>
      <t xml:space="preserve">(1850)</t>
    </r>
    <r>
      <rPr>
        <sz val="10"/>
        <rFont val="Noto Sans"/>
        <family val="2"/>
      </rPr>
      <t xml:space="preserve">建立の手水鉢には、場所請負人福嶋屋喜四郎の刻、嘉永４年</t>
    </r>
    <r>
      <rPr>
        <sz val="10"/>
        <rFont val="ＭＳ ゴシック"/>
        <family val="0"/>
        <charset val="1"/>
      </rPr>
      <t xml:space="preserve">(1851)</t>
    </r>
    <r>
      <rPr>
        <sz val="10"/>
        <rFont val="Noto Sans"/>
        <family val="2"/>
      </rPr>
      <t xml:space="preserve">建立の石灯籠脚台には、福嶋屋喜四郎と名越屋善吉、和田屋元吉の刻、文久４年</t>
    </r>
    <r>
      <rPr>
        <sz val="10"/>
        <rFont val="ＭＳ ゴシック"/>
        <family val="0"/>
        <charset val="1"/>
      </rPr>
      <t xml:space="preserve">(1864)</t>
    </r>
    <r>
      <rPr>
        <sz val="10"/>
        <rFont val="Noto Sans"/>
        <family val="2"/>
      </rPr>
      <t xml:space="preserve">建立の手水鉢には、福順丸又助の刻があり、江戸時代の場所請負人と北前船の歴史を示す貴重な資料である。</t>
    </r>
  </si>
  <si>
    <t xml:space="preserve">襟裳神社境内江戸時代建立の石碑群</t>
  </si>
  <si>
    <t xml:space="preserve">えりも町
えりも岬</t>
  </si>
  <si>
    <t xml:space="preserve">襟裳神社</t>
  </si>
  <si>
    <r>
      <rPr>
        <sz val="10"/>
        <rFont val="Noto Sans"/>
        <family val="2"/>
      </rPr>
      <t xml:space="preserve">嘉永３年</t>
    </r>
    <r>
      <rPr>
        <sz val="10"/>
        <rFont val="ＭＳ ゴシック"/>
        <family val="0"/>
        <charset val="1"/>
      </rPr>
      <t xml:space="preserve">(1850)</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0"/>
        <charset val="1"/>
      </rPr>
      <t xml:space="preserve">(1861)</t>
    </r>
    <r>
      <rPr>
        <sz val="10"/>
        <rFont val="Noto Sans"/>
        <family val="2"/>
      </rPr>
      <t xml:space="preserve">建立の石灯籠を含め、江戸時代の場所請負人と北前船の歴史を示す貴重な資料である。</t>
    </r>
  </si>
  <si>
    <t xml:space="preserve">不動明王</t>
  </si>
  <si>
    <t xml:space="preserve">えりも町本町</t>
  </si>
  <si>
    <t xml:space="preserve">法光寺</t>
  </si>
  <si>
    <r>
      <rPr>
        <sz val="10"/>
        <rFont val="Noto Sans"/>
        <family val="2"/>
      </rPr>
      <t xml:space="preserve">文化</t>
    </r>
    <r>
      <rPr>
        <sz val="10"/>
        <rFont val="ＭＳ ゴシック"/>
        <family val="0"/>
        <charset val="1"/>
      </rPr>
      <t xml:space="preserve">10</t>
    </r>
    <r>
      <rPr>
        <sz val="10"/>
        <rFont val="Noto Sans"/>
        <family val="2"/>
      </rPr>
      <t xml:space="preserve">年</t>
    </r>
    <r>
      <rPr>
        <sz val="10"/>
        <rFont val="ＭＳ ゴシック"/>
        <family val="0"/>
        <charset val="1"/>
      </rPr>
      <t xml:space="preserve">(1813)</t>
    </r>
    <r>
      <rPr>
        <sz val="10"/>
        <rFont val="Noto Sans"/>
        <family val="2"/>
      </rPr>
      <t xml:space="preserve">３月に建立されたこの不動明王は、文化９年</t>
    </r>
    <r>
      <rPr>
        <sz val="10"/>
        <rFont val="ＭＳ ゴシック"/>
        <family val="0"/>
        <charset val="1"/>
      </rPr>
      <t xml:space="preserve">(1812)</t>
    </r>
    <r>
      <rPr>
        <sz val="10"/>
        <rFont val="Noto Sans"/>
        <family val="2"/>
      </rPr>
      <t xml:space="preserve">にロシアに捕らえられ、文化</t>
    </r>
    <r>
      <rPr>
        <sz val="10"/>
        <rFont val="ＭＳ ゴシック"/>
        <family val="0"/>
        <charset val="1"/>
      </rPr>
      <t xml:space="preserve">10</t>
    </r>
    <r>
      <rPr>
        <sz val="10"/>
        <rFont val="Noto Sans"/>
        <family val="2"/>
      </rPr>
      <t xml:space="preserve">年</t>
    </r>
    <r>
      <rPr>
        <sz val="10"/>
        <rFont val="ＭＳ ゴシック"/>
        <family val="0"/>
        <charset val="1"/>
      </rPr>
      <t xml:space="preserve">(1813)</t>
    </r>
    <r>
      <rPr>
        <sz val="10"/>
        <rFont val="Noto Sans"/>
        <family val="2"/>
      </rPr>
      <t xml:space="preserve">７月</t>
    </r>
    <r>
      <rPr>
        <sz val="10"/>
        <rFont val="ＭＳ ゴシック"/>
        <family val="0"/>
        <charset val="1"/>
      </rPr>
      <t xml:space="preserve">17</t>
    </r>
    <r>
      <rPr>
        <sz val="10"/>
        <rFont val="Noto Sans"/>
        <family val="2"/>
      </rPr>
      <t xml:space="preserve">日に松前に戻ってきた高田屋嘉兵衛の無事帰国を祈願する高田屋によって奉納されたと考えられる。</t>
    </r>
  </si>
  <si>
    <t xml:space="preserve">一石一字塔</t>
  </si>
  <si>
    <t xml:space="preserve">えりも町庶野</t>
  </si>
  <si>
    <r>
      <rPr>
        <sz val="10"/>
        <rFont val="Noto Sans"/>
        <family val="2"/>
      </rPr>
      <t xml:space="preserve">文化３年</t>
    </r>
    <r>
      <rPr>
        <sz val="10"/>
        <rFont val="ＭＳ ゴシック"/>
        <family val="0"/>
        <charset val="1"/>
      </rPr>
      <t xml:space="preserve">(1806)</t>
    </r>
    <r>
      <rPr>
        <sz val="10"/>
        <rFont val="Noto Sans"/>
        <family val="2"/>
      </rPr>
      <t xml:space="preserve">建立。碑文は、海難者の追悼供養であるが、当時のアイヌに対し統制を保つため、法力による航海安全の願いを込めることで仏教の持つ尊厳さを印象づける狙いが伺われる。</t>
    </r>
  </si>
  <si>
    <t xml:space="preserve">當世武大明神</t>
  </si>
  <si>
    <r>
      <rPr>
        <sz val="10"/>
        <rFont val="Noto Sans"/>
        <family val="2"/>
      </rPr>
      <t xml:space="preserve">慶應２年</t>
    </r>
    <r>
      <rPr>
        <sz val="10"/>
        <rFont val="ＭＳ ゴシック"/>
        <family val="0"/>
        <charset val="1"/>
      </rPr>
      <t xml:space="preserve">(1866)</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t>
    </r>
  </si>
  <si>
    <t xml:space="preserve">目黒神社境内江戸時代建立の石碑群</t>
  </si>
  <si>
    <t xml:space="preserve">えりも町目黒</t>
  </si>
  <si>
    <t xml:space="preserve">目黒神社</t>
  </si>
  <si>
    <r>
      <rPr>
        <sz val="10"/>
        <rFont val="Noto Sans"/>
        <family val="2"/>
      </rPr>
      <t xml:space="preserve">石灯籠には、越後鬼舞伊吉丸などの刻。北前船の船主と請負人が、元治元年</t>
    </r>
    <r>
      <rPr>
        <sz val="10"/>
        <rFont val="ＭＳ ゴシック"/>
        <family val="0"/>
        <charset val="1"/>
      </rPr>
      <t xml:space="preserve">(1864)</t>
    </r>
    <r>
      <rPr>
        <sz val="10"/>
        <rFont val="Noto Sans"/>
        <family val="2"/>
      </rPr>
      <t xml:space="preserve">に建立。社内にある狛犬は慶應２年</t>
    </r>
    <r>
      <rPr>
        <sz val="10"/>
        <rFont val="ＭＳ ゴシック"/>
        <family val="0"/>
        <charset val="1"/>
      </rPr>
      <t xml:space="preserve">(1866</t>
    </r>
    <r>
      <rPr>
        <sz val="10"/>
        <rFont val="Noto Sans"/>
        <family val="2"/>
      </rPr>
      <t xml:space="preserve">年</t>
    </r>
    <r>
      <rPr>
        <sz val="10"/>
        <rFont val="ＭＳ ゴシック"/>
        <family val="0"/>
        <charset val="1"/>
      </rPr>
      <t xml:space="preserve">)</t>
    </r>
    <r>
      <rPr>
        <sz val="10"/>
        <rFont val="Noto Sans"/>
        <family val="2"/>
      </rPr>
      <t xml:space="preserve">に建立され、番屋守中村惣太郎、宮石熊次郎の刻がある。江戸時代の場所請負の歴史を示す貴重な資料である。</t>
    </r>
  </si>
  <si>
    <t xml:space="preserve">えりも駒踊り</t>
  </si>
  <si>
    <t xml:space="preserve">えりも駒踊り保存会「勇駒会」</t>
  </si>
  <si>
    <r>
      <rPr>
        <sz val="10"/>
        <rFont val="Noto Sans"/>
        <family val="2"/>
      </rPr>
      <t xml:space="preserve">青森県太平洋側、岩手県南部周辺の出身者が郷里の駒踊りを懐かしみ、独自の舞いを創りだし、昭和</t>
    </r>
    <r>
      <rPr>
        <sz val="10"/>
        <rFont val="ＭＳ ゴシック"/>
        <family val="0"/>
        <charset val="1"/>
      </rPr>
      <t xml:space="preserve">10</t>
    </r>
    <r>
      <rPr>
        <sz val="10"/>
        <rFont val="Noto Sans"/>
        <family val="2"/>
      </rPr>
      <t xml:space="preserve">年</t>
    </r>
    <r>
      <rPr>
        <sz val="10"/>
        <rFont val="ＭＳ ゴシック"/>
        <family val="0"/>
        <charset val="1"/>
      </rPr>
      <t xml:space="preserve">(1935)</t>
    </r>
    <r>
      <rPr>
        <sz val="10"/>
        <rFont val="Noto Sans"/>
        <family val="2"/>
      </rPr>
      <t xml:space="preserve">に住吉神社秋の例大祭で踊られるようになったのが始まりであるとされている。</t>
    </r>
  </si>
  <si>
    <t xml:space="preserve">襟裳神楽</t>
  </si>
  <si>
    <t xml:space="preserve">襟裳神楽保存会</t>
  </si>
  <si>
    <r>
      <rPr>
        <sz val="10"/>
        <rFont val="Noto Sans"/>
        <family val="2"/>
      </rPr>
      <t xml:space="preserve">航海の難所といわれた襟裳岬沖を通る船の安全と大漁を祈願して舞うと伝えられる。文化</t>
    </r>
    <r>
      <rPr>
        <sz val="10"/>
        <rFont val="ＭＳ ゴシック"/>
        <family val="0"/>
        <charset val="1"/>
      </rPr>
      <t xml:space="preserve">11</t>
    </r>
    <r>
      <rPr>
        <sz val="10"/>
        <rFont val="Noto Sans"/>
        <family val="2"/>
      </rPr>
      <t xml:space="preserve">年</t>
    </r>
    <r>
      <rPr>
        <sz val="10"/>
        <rFont val="ＭＳ ゴシック"/>
        <family val="0"/>
        <charset val="1"/>
      </rPr>
      <t xml:space="preserve">(1814)</t>
    </r>
    <r>
      <rPr>
        <sz val="10"/>
        <rFont val="Noto Sans"/>
        <family val="2"/>
      </rPr>
      <t xml:space="preserve">に襟裳岬に襟裳神社が建立されて以来、奉納の舞として受け継がれている。</t>
    </r>
  </si>
  <si>
    <t xml:space="preserve">猿留山道</t>
  </si>
  <si>
    <r>
      <rPr>
        <sz val="10"/>
        <rFont val="Noto Sans"/>
        <family val="2"/>
      </rPr>
      <t xml:space="preserve">えりも町
</t>
    </r>
    <r>
      <rPr>
        <sz val="10"/>
        <rFont val="ＭＳ ゴシック"/>
        <family val="0"/>
        <charset val="1"/>
      </rPr>
      <t xml:space="preserve">(</t>
    </r>
    <r>
      <rPr>
        <sz val="10"/>
        <color rgb="FF000000"/>
        <rFont val="Noto Sans"/>
        <family val="2"/>
      </rPr>
      <t xml:space="preserve">庶野～目黒</t>
    </r>
    <r>
      <rPr>
        <sz val="10"/>
        <color rgb="FF000000"/>
        <rFont val="ＭＳ ゴシック"/>
        <family val="0"/>
        <charset val="1"/>
      </rPr>
      <t xml:space="preserve">)</t>
    </r>
  </si>
  <si>
    <r>
      <rPr>
        <sz val="10"/>
        <color rgb="FF000000"/>
        <rFont val="Noto Sans"/>
        <family val="2"/>
      </rPr>
      <t xml:space="preserve">寛政</t>
    </r>
    <r>
      <rPr>
        <sz val="10"/>
        <color rgb="FF000000"/>
        <rFont val="ＭＳ ゴシック"/>
        <family val="0"/>
        <charset val="1"/>
      </rPr>
      <t xml:space="preserve">11</t>
    </r>
    <r>
      <rPr>
        <sz val="10"/>
        <color rgb="FF000000"/>
        <rFont val="Noto Sans"/>
        <family val="2"/>
      </rPr>
      <t xml:space="preserve">年</t>
    </r>
    <r>
      <rPr>
        <sz val="10"/>
        <color rgb="FF000000"/>
        <rFont val="ＭＳ ゴシック"/>
        <family val="0"/>
        <charset val="1"/>
      </rPr>
      <t xml:space="preserve">(1799)</t>
    </r>
    <r>
      <rPr>
        <sz val="10"/>
        <color rgb="FF00000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t>
    </r>
    <r>
      <rPr>
        <sz val="10"/>
        <color rgb="FF000000"/>
        <rFont val="ＭＳ ゴシック"/>
        <family val="0"/>
        <charset val="1"/>
      </rPr>
      <t xml:space="preserve">(</t>
    </r>
    <r>
      <rPr>
        <sz val="10"/>
        <color rgb="FF000000"/>
        <rFont val="Noto Sans"/>
        <family val="2"/>
      </rPr>
      <t xml:space="preserve">国史跡指定区間以外の区域、現在変更手続き調整中</t>
    </r>
    <r>
      <rPr>
        <sz val="10"/>
        <color rgb="FF000000"/>
        <rFont val="ＭＳ ゴシック"/>
        <family val="0"/>
        <charset val="1"/>
      </rPr>
      <t xml:space="preserve">)</t>
    </r>
    <r>
      <rPr>
        <sz val="10"/>
        <color rgb="FF000000"/>
        <rFont val="Noto Sans"/>
        <family val="2"/>
      </rPr>
      <t xml:space="preserve">。</t>
    </r>
  </si>
  <si>
    <t xml:space="preserve">渡島</t>
  </si>
  <si>
    <t xml:space="preserve">函館市</t>
  </si>
  <si>
    <t xml:space="preserve">旧イギリス領事館</t>
  </si>
  <si>
    <r>
      <rPr>
        <sz val="10"/>
        <rFont val="Noto Sans"/>
        <family val="2"/>
      </rPr>
      <t xml:space="preserve">函館市元町</t>
    </r>
    <r>
      <rPr>
        <sz val="10"/>
        <rFont val="ＭＳ ゴシック"/>
        <family val="0"/>
        <charset val="1"/>
      </rPr>
      <t xml:space="preserve">33−14</t>
    </r>
  </si>
  <si>
    <r>
      <rPr>
        <sz val="10"/>
        <rFont val="Noto Sans"/>
        <family val="2"/>
      </rPr>
      <t xml:space="preserve">最初の領事館は元治元年</t>
    </r>
    <r>
      <rPr>
        <sz val="10"/>
        <rFont val="ＭＳ ゴシック"/>
        <family val="0"/>
        <charset val="1"/>
      </rPr>
      <t xml:space="preserve">(1864)</t>
    </r>
    <r>
      <rPr>
        <sz val="10"/>
        <rFont val="Noto Sans"/>
        <family val="2"/>
      </rPr>
      <t xml:space="preserve">に建てられたがその後焼失等にあい、現在のものは大正２年に建てられたレンガ造塗壁仕上２階建瓦葺</t>
    </r>
    <r>
      <rPr>
        <sz val="10"/>
        <rFont val="ＭＳ ゴシック"/>
        <family val="0"/>
        <charset val="1"/>
      </rPr>
      <t xml:space="preserve">(</t>
    </r>
    <r>
      <rPr>
        <sz val="10"/>
        <rFont val="Noto Sans"/>
        <family val="2"/>
      </rPr>
      <t xml:space="preserve">現トタン葺</t>
    </r>
    <r>
      <rPr>
        <sz val="10"/>
        <rFont val="ＭＳ ゴシック"/>
        <family val="0"/>
        <charset val="1"/>
      </rPr>
      <t xml:space="preserve">)</t>
    </r>
    <r>
      <rPr>
        <sz val="10"/>
        <rFont val="Noto Sans"/>
        <family val="2"/>
      </rPr>
      <t xml:space="preserve">で、イングリッシュコテージスタイルを採用している。</t>
    </r>
  </si>
  <si>
    <t xml:space="preserve">小林源之助著　蝦夷地草木写生図</t>
  </si>
  <si>
    <r>
      <rPr>
        <sz val="10"/>
        <rFont val="Noto Sans"/>
        <family val="2"/>
      </rPr>
      <t xml:space="preserve">函館市五稜郭町</t>
    </r>
    <r>
      <rPr>
        <sz val="10"/>
        <rFont val="ＭＳ ゴシック"/>
        <family val="0"/>
        <charset val="1"/>
      </rPr>
      <t xml:space="preserve">26−1 (</t>
    </r>
    <r>
      <rPr>
        <sz val="10"/>
        <rFont val="Noto Sans"/>
        <family val="2"/>
      </rPr>
      <t xml:space="preserve">函館市中央図書館</t>
    </r>
    <r>
      <rPr>
        <sz val="10"/>
        <rFont val="ＭＳ ゴシック"/>
        <family val="0"/>
        <charset val="1"/>
      </rPr>
      <t xml:space="preserve">)</t>
    </r>
  </si>
  <si>
    <r>
      <rPr>
        <sz val="10"/>
        <rFont val="Noto Sans"/>
        <family val="2"/>
      </rPr>
      <t xml:space="preserve">小林源之助が、寛政４年</t>
    </r>
    <r>
      <rPr>
        <sz val="10"/>
        <rFont val="ＭＳ ゴシック"/>
        <family val="0"/>
        <charset val="1"/>
      </rPr>
      <t xml:space="preserve">(1792)</t>
    </r>
    <r>
      <rPr>
        <sz val="10"/>
        <rFont val="Noto Sans"/>
        <family val="2"/>
      </rPr>
      <t xml:space="preserve">に幕府の命により蝦夷地と樺太の実情を調査した際に写生した図である。</t>
    </r>
  </si>
  <si>
    <t xml:space="preserve">小玉貞良筆　蝦夷国風図絵</t>
  </si>
  <si>
    <t xml:space="preserve">今日伝わるアイヌ風俗の絵としては最古のものの写しの一つで、内容は、魚釣りや昆布採り、熊祭の酒宴の様子が描かれている。</t>
  </si>
  <si>
    <r>
      <rPr>
        <sz val="10"/>
        <rFont val="Noto Sans"/>
        <family val="2"/>
      </rPr>
      <t xml:space="preserve">アイヌ風俗</t>
    </r>
    <r>
      <rPr>
        <sz val="10"/>
        <rFont val="ＭＳ ゴシック"/>
        <family val="0"/>
        <charset val="1"/>
      </rPr>
      <t xml:space="preserve">12</t>
    </r>
    <r>
      <rPr>
        <sz val="10"/>
        <rFont val="Noto Sans"/>
        <family val="2"/>
      </rPr>
      <t xml:space="preserve">カ月屏風</t>
    </r>
    <r>
      <rPr>
        <sz val="10"/>
        <rFont val="ＭＳ ゴシック"/>
        <family val="0"/>
        <charset val="1"/>
      </rPr>
      <t xml:space="preserve">1</t>
    </r>
    <r>
      <rPr>
        <sz val="10"/>
        <rFont val="Noto Sans"/>
        <family val="2"/>
      </rPr>
      <t xml:space="preserve">双 （うち</t>
    </r>
    <r>
      <rPr>
        <sz val="10"/>
        <rFont val="ＭＳ ゴシック"/>
        <family val="0"/>
        <charset val="1"/>
      </rPr>
      <t xml:space="preserve">7</t>
    </r>
    <r>
      <rPr>
        <sz val="10"/>
        <rFont val="Noto Sans"/>
        <family val="2"/>
      </rPr>
      <t xml:space="preserve">月〜</t>
    </r>
    <r>
      <rPr>
        <sz val="10"/>
        <rFont val="ＭＳ ゴシック"/>
        <family val="0"/>
        <charset val="1"/>
      </rPr>
      <t xml:space="preserve">12</t>
    </r>
    <r>
      <rPr>
        <sz val="10"/>
        <rFont val="Noto Sans"/>
        <family val="2"/>
      </rPr>
      <t xml:space="preserve">月は平沢屏山筆、</t>
    </r>
    <r>
      <rPr>
        <sz val="10"/>
        <rFont val="ＭＳ ゴシック"/>
        <family val="0"/>
        <charset val="1"/>
      </rPr>
      <t xml:space="preserve">1</t>
    </r>
    <r>
      <rPr>
        <sz val="10"/>
        <rFont val="Noto Sans"/>
        <family val="2"/>
      </rPr>
      <t xml:space="preserve">月〜</t>
    </r>
    <r>
      <rPr>
        <sz val="10"/>
        <rFont val="ＭＳ ゴシック"/>
        <family val="0"/>
        <charset val="1"/>
      </rPr>
      <t xml:space="preserve">6</t>
    </r>
    <r>
      <rPr>
        <sz val="10"/>
        <rFont val="Noto Sans"/>
        <family val="2"/>
      </rPr>
      <t xml:space="preserve">月は宮原柳僊模写）</t>
    </r>
  </si>
  <si>
    <r>
      <rPr>
        <sz val="10"/>
        <rFont val="Noto Sans"/>
        <family val="2"/>
      </rPr>
      <t xml:space="preserve">函館市青柳町</t>
    </r>
    <r>
      <rPr>
        <sz val="10"/>
        <rFont val="ＭＳ ゴシック"/>
        <family val="0"/>
        <charset val="1"/>
      </rPr>
      <t xml:space="preserve">17-1(</t>
    </r>
    <r>
      <rPr>
        <sz val="10"/>
        <rFont val="Noto Sans"/>
        <family val="2"/>
      </rPr>
      <t xml:space="preserve">市立函館博物館</t>
    </r>
    <r>
      <rPr>
        <sz val="10"/>
        <rFont val="ＭＳ ゴシック"/>
        <family val="0"/>
        <charset val="1"/>
      </rPr>
      <t xml:space="preserve">)</t>
    </r>
  </si>
  <si>
    <t xml:space="preserve">この作品は、アイヌ絵の第一人者といわれる平沢屏山によるもので、アイヌ民族の研究資料として貴重なものである。</t>
  </si>
  <si>
    <t xml:space="preserve">梁川八景</t>
  </si>
  <si>
    <r>
      <rPr>
        <sz val="10"/>
        <rFont val="Noto Sans"/>
        <family val="2"/>
      </rPr>
      <t xml:space="preserve">徳川幕府は、文化４年</t>
    </r>
    <r>
      <rPr>
        <sz val="10"/>
        <rFont val="ＭＳ ゴシック"/>
        <family val="0"/>
        <charset val="1"/>
      </rPr>
      <t xml:space="preserve">(1807)</t>
    </r>
    <r>
      <rPr>
        <sz val="10"/>
        <rFont val="Noto Sans"/>
        <family val="2"/>
      </rPr>
      <t xml:space="preserve">に松前藩を福島県の梁川に移した。その時代に蠣崎波響が扇面に梁川の四季や夜景などを取りまぜて描いたものである。</t>
    </r>
  </si>
  <si>
    <t xml:space="preserve">唐美人</t>
  </si>
  <si>
    <r>
      <rPr>
        <sz val="10"/>
        <rFont val="Noto Sans"/>
        <family val="2"/>
      </rPr>
      <t xml:space="preserve">花鳥画人といわれる蠣崎波響が</t>
    </r>
    <r>
      <rPr>
        <sz val="10"/>
        <rFont val="ＭＳ ゴシック"/>
        <family val="0"/>
        <charset val="1"/>
      </rPr>
      <t xml:space="preserve">51</t>
    </r>
    <r>
      <rPr>
        <sz val="10"/>
        <rFont val="Noto Sans"/>
        <family val="2"/>
      </rPr>
      <t xml:space="preserve">歳のときに描いた貴重な人物画で、全国的に有名な絵画のコレクターの佐々木嘉太郎氏のコレクションであった。</t>
    </r>
  </si>
  <si>
    <t xml:space="preserve">蕗下コロポックル人の図</t>
  </si>
  <si>
    <r>
      <rPr>
        <sz val="10"/>
        <rFont val="Noto Sans"/>
        <family val="2"/>
      </rPr>
      <t xml:space="preserve">この絵は、折れ曲がった蕗の葉の下から三人の小人</t>
    </r>
    <r>
      <rPr>
        <sz val="10"/>
        <rFont val="ＭＳ ゴシック"/>
        <family val="0"/>
        <charset val="1"/>
      </rPr>
      <t xml:space="preserve">(</t>
    </r>
    <r>
      <rPr>
        <sz val="10"/>
        <rFont val="Noto Sans"/>
        <family val="2"/>
      </rPr>
      <t xml:space="preserve">コロポックル</t>
    </r>
    <r>
      <rPr>
        <sz val="10"/>
        <rFont val="ＭＳ ゴシック"/>
        <family val="0"/>
        <charset val="1"/>
      </rPr>
      <t xml:space="preserve">)</t>
    </r>
    <r>
      <rPr>
        <sz val="10"/>
        <rFont val="Noto Sans"/>
        <family val="2"/>
      </rPr>
      <t xml:space="preserve">が顔を出して外を眺めている雅趣に富んだ面白い作品で、松浦武四郎によって描かれた。</t>
    </r>
  </si>
  <si>
    <t xml:space="preserve">維摩</t>
  </si>
  <si>
    <t xml:space="preserve">東京美術学校の第１回卒業生の下村観山の作である。この絵の維摩居士は、釈迦の教化を助けるために遣わされた一世の賢人で、観山の傑作の一つといえる。</t>
  </si>
  <si>
    <t xml:space="preserve">アイヌ絵巻</t>
  </si>
  <si>
    <t xml:space="preserve">富岡鉄斎の作で、明治７年の北海道遊歴の際に描かれたスケッチ風のものである。</t>
  </si>
  <si>
    <t xml:space="preserve">蓬莱図</t>
  </si>
  <si>
    <r>
      <rPr>
        <sz val="10"/>
        <rFont val="ＭＳ ゴシック"/>
        <family val="0"/>
        <charset val="1"/>
      </rPr>
      <t xml:space="preserve">17</t>
    </r>
    <r>
      <rPr>
        <sz val="10"/>
        <rFont val="Noto Sans"/>
        <family val="2"/>
      </rPr>
      <t xml:space="preserve">世紀後半ころの狩野安信の作で、縦</t>
    </r>
    <r>
      <rPr>
        <sz val="10"/>
        <rFont val="ＭＳ ゴシック"/>
        <family val="0"/>
        <charset val="1"/>
      </rPr>
      <t xml:space="preserve">159</t>
    </r>
    <r>
      <rPr>
        <sz val="10"/>
        <rFont val="Noto Sans"/>
        <family val="2"/>
      </rPr>
      <t xml:space="preserve">㎝横</t>
    </r>
    <r>
      <rPr>
        <sz val="10"/>
        <rFont val="ＭＳ ゴシック"/>
        <family val="0"/>
        <charset val="1"/>
      </rPr>
      <t xml:space="preserve">96</t>
    </r>
    <r>
      <rPr>
        <sz val="10"/>
        <rFont val="Noto Sans"/>
        <family val="2"/>
      </rPr>
      <t xml:space="preserve">㎝もある三幅対の図である。</t>
    </r>
  </si>
  <si>
    <r>
      <rPr>
        <sz val="10"/>
        <rFont val="Noto Sans"/>
        <family val="2"/>
      </rPr>
      <t xml:space="preserve">絹本着色春雨桜雉図　蠣崎波響筆 </t>
    </r>
    <r>
      <rPr>
        <sz val="10"/>
        <rFont val="ＭＳ ゴシック"/>
        <family val="0"/>
        <charset val="1"/>
      </rPr>
      <t xml:space="preserve">(</t>
    </r>
    <r>
      <rPr>
        <sz val="10"/>
        <rFont val="Noto Sans"/>
        <family val="2"/>
      </rPr>
      <t xml:space="preserve">旧花光コレクション</t>
    </r>
    <r>
      <rPr>
        <sz val="10"/>
        <rFont val="ＭＳ ゴシック"/>
        <family val="0"/>
        <charset val="1"/>
      </rPr>
      <t xml:space="preserve">)</t>
    </r>
  </si>
  <si>
    <r>
      <rPr>
        <sz val="10"/>
        <rFont val="Noto Sans"/>
        <family val="2"/>
      </rPr>
      <t xml:space="preserve">蠣崎波響</t>
    </r>
    <r>
      <rPr>
        <sz val="10"/>
        <rFont val="ＭＳ ゴシック"/>
        <family val="0"/>
        <charset val="1"/>
      </rPr>
      <t xml:space="preserve">62</t>
    </r>
    <r>
      <rPr>
        <sz val="10"/>
        <rFont val="Noto Sans"/>
        <family val="2"/>
      </rPr>
      <t xml:space="preserve">歳のときの作品。春雨にぬれる彼岸桜に雉が止まった図柄だが、独特の表現方法で本当に雨が降っている感じを与える波響の傑作である。</t>
    </r>
  </si>
  <si>
    <r>
      <rPr>
        <sz val="10"/>
        <rFont val="Noto Sans"/>
        <family val="2"/>
      </rPr>
      <t xml:space="preserve">絹本着色厳上鴛鴦図　蠣崎波響筆 </t>
    </r>
    <r>
      <rPr>
        <sz val="10"/>
        <rFont val="ＭＳ ゴシック"/>
        <family val="0"/>
        <charset val="1"/>
      </rPr>
      <t xml:space="preserve">(</t>
    </r>
    <r>
      <rPr>
        <sz val="10"/>
        <rFont val="Noto Sans"/>
        <family val="2"/>
      </rPr>
      <t xml:space="preserve">旧花光コレクション</t>
    </r>
    <r>
      <rPr>
        <sz val="10"/>
        <rFont val="ＭＳ ゴシック"/>
        <family val="0"/>
        <charset val="1"/>
      </rPr>
      <t xml:space="preserve">)</t>
    </r>
  </si>
  <si>
    <r>
      <rPr>
        <sz val="10"/>
        <rFont val="Noto Sans"/>
        <family val="2"/>
      </rPr>
      <t xml:space="preserve">蠣崎波響</t>
    </r>
    <r>
      <rPr>
        <sz val="10"/>
        <rFont val="ＭＳ ゴシック"/>
        <family val="0"/>
        <charset val="1"/>
      </rPr>
      <t xml:space="preserve">35</t>
    </r>
    <r>
      <rPr>
        <sz val="10"/>
        <rFont val="Noto Sans"/>
        <family val="2"/>
      </rPr>
      <t xml:space="preserve">歳のときの作品。波の押し寄せる岩に遊ぶさまを描いた図で、当時の波響の代表作品である。</t>
    </r>
  </si>
  <si>
    <r>
      <rPr>
        <sz val="10"/>
        <rFont val="Noto Sans"/>
        <family val="2"/>
      </rPr>
      <t xml:space="preserve">絹本着色五節句図　蠣崎波響筆 </t>
    </r>
    <r>
      <rPr>
        <sz val="10"/>
        <rFont val="ＭＳ ゴシック"/>
        <family val="0"/>
        <charset val="1"/>
      </rPr>
      <t xml:space="preserve">(</t>
    </r>
    <r>
      <rPr>
        <sz val="10"/>
        <rFont val="Noto Sans"/>
        <family val="2"/>
      </rPr>
      <t xml:space="preserve">旧花光コレクション</t>
    </r>
    <r>
      <rPr>
        <sz val="10"/>
        <rFont val="ＭＳ ゴシック"/>
        <family val="0"/>
        <charset val="1"/>
      </rPr>
      <t xml:space="preserve">)</t>
    </r>
  </si>
  <si>
    <t xml:space="preserve">五節句は、明治６年まで日本古来の式日として行われ、波響はこれを、１月は羽子、３月は桃の花とによって表現した。</t>
  </si>
  <si>
    <r>
      <rPr>
        <sz val="10"/>
        <rFont val="Noto Sans"/>
        <family val="2"/>
      </rPr>
      <t xml:space="preserve">絹本着色　牡丹睡猫図　蠣崎波響筆 </t>
    </r>
    <r>
      <rPr>
        <sz val="10"/>
        <rFont val="ＭＳ ゴシック"/>
        <family val="0"/>
        <charset val="1"/>
      </rPr>
      <t xml:space="preserve">(</t>
    </r>
    <r>
      <rPr>
        <sz val="10"/>
        <rFont val="Noto Sans"/>
        <family val="2"/>
      </rPr>
      <t xml:space="preserve">旧花光コレクション</t>
    </r>
    <r>
      <rPr>
        <sz val="10"/>
        <rFont val="ＭＳ ゴシック"/>
        <family val="0"/>
        <charset val="1"/>
      </rPr>
      <t xml:space="preserve">)</t>
    </r>
  </si>
  <si>
    <t xml:space="preserve">この絵は、絢爛たる牡丹花の根本に三毛猫がうずくまって日向ボッコをしているという、実に滋味とのどかさいっぱいの図柄で、波響の最優秀作品と言っても過言ではない出来栄えである。</t>
  </si>
  <si>
    <r>
      <rPr>
        <sz val="10"/>
        <rFont val="Noto Sans"/>
        <family val="2"/>
      </rPr>
      <t xml:space="preserve">紙本単彩　雁来紅図　蠣崎波響筆 </t>
    </r>
    <r>
      <rPr>
        <sz val="10"/>
        <rFont val="ＭＳ ゴシック"/>
        <family val="0"/>
        <charset val="1"/>
      </rPr>
      <t xml:space="preserve">(</t>
    </r>
    <r>
      <rPr>
        <sz val="10"/>
        <rFont val="Noto Sans"/>
        <family val="2"/>
      </rPr>
      <t xml:space="preserve">旧花光コレクション</t>
    </r>
    <r>
      <rPr>
        <sz val="10"/>
        <rFont val="ＭＳ ゴシック"/>
        <family val="0"/>
        <charset val="1"/>
      </rPr>
      <t xml:space="preserve">)</t>
    </r>
  </si>
  <si>
    <t xml:space="preserve">雁来紅は、秋雁の来る頃紅色になる非常に美しい花で、１本の雁来紅を青の淡彩で淡々と描き上げ、現代にも通じる波響の新しい絵である。</t>
  </si>
  <si>
    <t xml:space="preserve">黒百合　松浦武四郎筆</t>
  </si>
  <si>
    <r>
      <rPr>
        <sz val="10"/>
        <rFont val="Noto Sans"/>
        <family val="2"/>
      </rPr>
      <t xml:space="preserve">縦</t>
    </r>
    <r>
      <rPr>
        <sz val="10"/>
        <rFont val="ＭＳ ゴシック"/>
        <family val="0"/>
        <charset val="1"/>
      </rPr>
      <t xml:space="preserve">44.4</t>
    </r>
    <r>
      <rPr>
        <sz val="10"/>
        <rFont val="Noto Sans"/>
        <family val="2"/>
      </rPr>
      <t xml:space="preserve">㎝、横</t>
    </r>
    <r>
      <rPr>
        <sz val="10"/>
        <rFont val="ＭＳ ゴシック"/>
        <family val="0"/>
        <charset val="1"/>
      </rPr>
      <t xml:space="preserve">51.2cm</t>
    </r>
    <r>
      <rPr>
        <sz val="10"/>
        <rFont val="Noto Sans"/>
        <family val="2"/>
      </rPr>
      <t xml:space="preserve">のこの絵は、武四郎が蝦夷地探検中に用いた「北海道人」の雅号を使い、北海道呼称の因となっている。</t>
    </r>
  </si>
  <si>
    <t xml:space="preserve">蝦夷人亜寒山遙拝の図　松浦武四郎筆</t>
  </si>
  <si>
    <r>
      <rPr>
        <sz val="10"/>
        <rFont val="Noto Sans"/>
        <family val="2"/>
      </rPr>
      <t xml:space="preserve">武四郎が明治</t>
    </r>
    <r>
      <rPr>
        <sz val="10"/>
        <rFont val="ＭＳ ゴシック"/>
        <family val="0"/>
        <charset val="1"/>
      </rPr>
      <t xml:space="preserve">15</t>
    </r>
    <r>
      <rPr>
        <sz val="10"/>
        <rFont val="Noto Sans"/>
        <family val="2"/>
      </rPr>
      <t xml:space="preserve">年夏に、かつての蝦夷地探検途上の１シーンを回想して書いたもの。</t>
    </r>
  </si>
  <si>
    <t xml:space="preserve">弁天島八千代橋の図</t>
  </si>
  <si>
    <r>
      <rPr>
        <sz val="10"/>
        <rFont val="Noto Sans"/>
        <family val="2"/>
      </rPr>
      <t xml:space="preserve">函館市臼尻町</t>
    </r>
    <r>
      <rPr>
        <sz val="10"/>
        <rFont val="ＭＳ ゴシック"/>
        <family val="0"/>
        <charset val="1"/>
      </rPr>
      <t xml:space="preserve">595(</t>
    </r>
    <r>
      <rPr>
        <sz val="10"/>
        <rFont val="Noto Sans"/>
        <family val="2"/>
      </rPr>
      <t xml:space="preserve">函館市立臼尻小学校</t>
    </r>
    <r>
      <rPr>
        <sz val="10"/>
        <rFont val="ＭＳ ゴシック"/>
        <family val="0"/>
        <charset val="1"/>
      </rPr>
      <t xml:space="preserve">)</t>
    </r>
  </si>
  <si>
    <t xml:space="preserve">大正４年、臼尻青年団が御大典記念事業として弁天島に架橋した壮図を伝えるものである。</t>
  </si>
  <si>
    <t xml:space="preserve">川汲温泉薬王殿奉納絵馬「竜の図」</t>
  </si>
  <si>
    <r>
      <rPr>
        <sz val="10"/>
        <rFont val="Noto Sans"/>
        <family val="2"/>
      </rPr>
      <t xml:space="preserve">嘉永</t>
    </r>
    <r>
      <rPr>
        <sz val="10"/>
        <rFont val="ＭＳ ゴシック"/>
        <family val="0"/>
        <charset val="1"/>
      </rPr>
      <t xml:space="preserve">4</t>
    </r>
    <r>
      <rPr>
        <sz val="10"/>
        <rFont val="Noto Sans"/>
        <family val="2"/>
      </rPr>
      <t xml:space="preserve">年</t>
    </r>
    <r>
      <rPr>
        <sz val="10"/>
        <rFont val="ＭＳ ゴシック"/>
        <family val="0"/>
        <charset val="1"/>
      </rPr>
      <t xml:space="preserve">(1851)</t>
    </r>
    <r>
      <rPr>
        <sz val="10"/>
        <rFont val="Noto Sans"/>
        <family val="2"/>
      </rPr>
      <t xml:space="preserve">に奉納されたもので、松前藩士新井田新兵衛の妻が療養のため川汲温泉へ向う旨、町奉行所へ届出された裏付資料がある。</t>
    </r>
  </si>
  <si>
    <t xml:space="preserve">川汲温泉薬王殿奉納絵馬　「馬の図」</t>
  </si>
  <si>
    <t xml:space="preserve">北海道の数少ない絵馬の中で古さを誇り、絵画技術の面からも優秀な作品である。</t>
  </si>
  <si>
    <t xml:space="preserve">川汲稲荷神社奉納絵馬「楠木正成正行父子桜井驛の別れの図」</t>
  </si>
  <si>
    <r>
      <rPr>
        <sz val="10"/>
        <rFont val="Noto Sans"/>
        <family val="2"/>
      </rPr>
      <t xml:space="preserve">函館市川汲町</t>
    </r>
    <r>
      <rPr>
        <sz val="10"/>
        <rFont val="ＭＳ ゴシック"/>
        <family val="0"/>
        <charset val="1"/>
      </rPr>
      <t xml:space="preserve">1520−4 (</t>
    </r>
    <r>
      <rPr>
        <sz val="10"/>
        <rFont val="Noto Sans"/>
        <family val="2"/>
      </rPr>
      <t xml:space="preserve">南茅部公民館</t>
    </r>
    <r>
      <rPr>
        <sz val="10"/>
        <rFont val="ＭＳ ゴシック"/>
        <family val="0"/>
        <charset val="1"/>
      </rPr>
      <t xml:space="preserve">)</t>
    </r>
  </si>
  <si>
    <t xml:space="preserve">宗教法人尾札部稲荷神社</t>
  </si>
  <si>
    <r>
      <rPr>
        <sz val="10"/>
        <rFont val="Noto Sans"/>
        <family val="2"/>
      </rPr>
      <t xml:space="preserve">文久２年</t>
    </r>
    <r>
      <rPr>
        <sz val="10"/>
        <rFont val="ＭＳ ゴシック"/>
        <family val="0"/>
        <charset val="1"/>
      </rPr>
      <t xml:space="preserve">(1862)</t>
    </r>
    <r>
      <rPr>
        <sz val="10"/>
        <rFont val="Noto Sans"/>
        <family val="2"/>
      </rPr>
      <t xml:space="preserve">に奉納された武者をあしらった貴重な絵馬で、本道に残る江戸時代の絵馬として特徴的で優秀な作品である。</t>
    </r>
  </si>
  <si>
    <r>
      <rPr>
        <sz val="10"/>
        <rFont val="Noto Sans"/>
        <family val="2"/>
      </rPr>
      <t xml:space="preserve">菅原透ほか鍔</t>
    </r>
    <r>
      <rPr>
        <sz val="10"/>
        <rFont val="ＭＳ ゴシック"/>
        <family val="0"/>
        <charset val="1"/>
      </rPr>
      <t xml:space="preserve">23</t>
    </r>
    <r>
      <rPr>
        <sz val="10"/>
        <rFont val="Noto Sans"/>
        <family val="2"/>
      </rPr>
      <t xml:space="preserve">点　唐草文ほか小物</t>
    </r>
    <r>
      <rPr>
        <sz val="10"/>
        <rFont val="ＭＳ ゴシック"/>
        <family val="0"/>
        <charset val="1"/>
      </rPr>
      <t xml:space="preserve">5</t>
    </r>
    <r>
      <rPr>
        <sz val="10"/>
        <rFont val="Noto Sans"/>
        <family val="2"/>
      </rPr>
      <t xml:space="preserve">点</t>
    </r>
  </si>
  <si>
    <r>
      <rPr>
        <sz val="10"/>
        <rFont val="Noto Sans"/>
        <family val="2"/>
      </rPr>
      <t xml:space="preserve">日魯漁業</t>
    </r>
    <r>
      <rPr>
        <sz val="10"/>
        <rFont val="ＭＳ ゴシック"/>
        <family val="0"/>
        <charset val="1"/>
      </rPr>
      <t xml:space="preserve">(</t>
    </r>
    <r>
      <rPr>
        <sz val="10"/>
        <rFont val="Noto Sans"/>
        <family val="2"/>
      </rPr>
      <t xml:space="preserve">株</t>
    </r>
    <r>
      <rPr>
        <sz val="10"/>
        <rFont val="ＭＳ ゴシック"/>
        <family val="0"/>
        <charset val="1"/>
      </rPr>
      <t xml:space="preserve">)</t>
    </r>
    <r>
      <rPr>
        <sz val="10"/>
        <rFont val="Noto Sans"/>
        <family val="2"/>
      </rPr>
      <t xml:space="preserve">の創立者の実弟堤清次郎のコレクション約</t>
    </r>
    <r>
      <rPr>
        <sz val="10"/>
        <rFont val="ＭＳ ゴシック"/>
        <family val="0"/>
        <charset val="1"/>
      </rPr>
      <t xml:space="preserve">1,500</t>
    </r>
    <r>
      <rPr>
        <sz val="10"/>
        <rFont val="Noto Sans"/>
        <family val="2"/>
      </rPr>
      <t xml:space="preserve">点のうち、選別された格別優秀なものである。</t>
    </r>
  </si>
  <si>
    <t xml:space="preserve">函館八幡宮大神輿</t>
  </si>
  <si>
    <r>
      <rPr>
        <sz val="10"/>
        <rFont val="Noto Sans"/>
        <family val="2"/>
      </rPr>
      <t xml:space="preserve">函館市谷地頭町</t>
    </r>
    <r>
      <rPr>
        <sz val="10"/>
        <rFont val="ＭＳ ゴシック"/>
        <family val="0"/>
        <charset val="1"/>
      </rPr>
      <t xml:space="preserve">2−5
(</t>
    </r>
    <r>
      <rPr>
        <sz val="10"/>
        <rFont val="Noto Sans"/>
        <family val="2"/>
      </rPr>
      <t xml:space="preserve">函館八幡宮</t>
    </r>
    <r>
      <rPr>
        <sz val="10"/>
        <rFont val="ＭＳ ゴシック"/>
        <family val="0"/>
        <charset val="1"/>
      </rPr>
      <t xml:space="preserve">)</t>
    </r>
  </si>
  <si>
    <r>
      <rPr>
        <sz val="10"/>
        <rFont val="Noto Sans"/>
        <family val="2"/>
      </rPr>
      <t xml:space="preserve">明治</t>
    </r>
    <r>
      <rPr>
        <sz val="10"/>
        <rFont val="ＭＳ ゴシック"/>
        <family val="0"/>
        <charset val="1"/>
      </rPr>
      <t xml:space="preserve">27</t>
    </r>
    <r>
      <rPr>
        <sz val="10"/>
        <rFont val="Noto Sans"/>
        <family val="2"/>
      </rPr>
      <t xml:space="preserve">年に製作された当時の最高の工芸技術を表す八角形の大型神輿である。</t>
    </r>
  </si>
  <si>
    <r>
      <rPr>
        <sz val="10"/>
        <rFont val="Noto Sans"/>
        <family val="2"/>
      </rPr>
      <t xml:space="preserve">恵山貝塚出土品を中心とする恵山文化期骨角器製品一括資料</t>
    </r>
    <r>
      <rPr>
        <sz val="10"/>
        <rFont val="ＭＳ ゴシック"/>
        <family val="0"/>
        <charset val="1"/>
      </rPr>
      <t xml:space="preserve">506</t>
    </r>
    <r>
      <rPr>
        <sz val="10"/>
        <rFont val="Noto Sans"/>
        <family val="2"/>
      </rPr>
      <t xml:space="preserve">点並びに恵山貝塚出土遺物を中心とする恵山式土器一括資料</t>
    </r>
    <r>
      <rPr>
        <sz val="10"/>
        <rFont val="ＭＳ ゴシック"/>
        <family val="0"/>
        <charset val="1"/>
      </rPr>
      <t xml:space="preserve">62</t>
    </r>
    <r>
      <rPr>
        <sz val="10"/>
        <rFont val="Noto Sans"/>
        <family val="2"/>
      </rPr>
      <t xml:space="preserve">点 </t>
    </r>
    <r>
      <rPr>
        <sz val="10"/>
        <rFont val="ＭＳ ゴシック"/>
        <family val="0"/>
        <charset val="1"/>
      </rPr>
      <t xml:space="preserve">(</t>
    </r>
    <r>
      <rPr>
        <sz val="10"/>
        <rFont val="Noto Sans"/>
        <family val="2"/>
      </rPr>
      <t xml:space="preserve">旧能登川コレクション</t>
    </r>
    <r>
      <rPr>
        <sz val="10"/>
        <rFont val="ＭＳ ゴシック"/>
        <family val="0"/>
        <charset val="1"/>
      </rPr>
      <t xml:space="preserve">)</t>
    </r>
  </si>
  <si>
    <r>
      <rPr>
        <sz val="10"/>
        <rFont val="Noto Sans"/>
        <family val="2"/>
      </rPr>
      <t xml:space="preserve">函館市在住の考古学者故能登川隆のコレクションで、そのうち続縄文時代約</t>
    </r>
    <r>
      <rPr>
        <sz val="10"/>
        <rFont val="ＭＳ ゴシック"/>
        <family val="0"/>
        <charset val="1"/>
      </rPr>
      <t xml:space="preserve">2,000</t>
    </r>
    <r>
      <rPr>
        <sz val="10"/>
        <rFont val="Noto Sans"/>
        <family val="2"/>
      </rPr>
      <t xml:space="preserve">年前の骨角器は</t>
    </r>
    <r>
      <rPr>
        <sz val="10"/>
        <rFont val="ＭＳ ゴシック"/>
        <family val="0"/>
        <charset val="1"/>
      </rPr>
      <t xml:space="preserve">500</t>
    </r>
    <r>
      <rPr>
        <sz val="10"/>
        <rFont val="Noto Sans"/>
        <family val="2"/>
      </rPr>
      <t xml:space="preserve">点を越え学術的にも貴重な資料となっている。</t>
    </r>
  </si>
  <si>
    <t xml:space="preserve">日ノ浜遺跡出土硬玉製玉 （縄文晩期）</t>
  </si>
  <si>
    <r>
      <rPr>
        <sz val="10"/>
        <rFont val="Noto Sans"/>
        <family val="2"/>
      </rPr>
      <t xml:space="preserve">昭和</t>
    </r>
    <r>
      <rPr>
        <sz val="10"/>
        <rFont val="ＭＳ ゴシック"/>
        <family val="0"/>
        <charset val="1"/>
      </rPr>
      <t xml:space="preserve">35</t>
    </r>
    <r>
      <rPr>
        <sz val="10"/>
        <rFont val="Noto Sans"/>
        <family val="2"/>
      </rPr>
      <t xml:space="preserve">年日ノ浜遺跡の墳墓から発見されたヒスイ製の曲玉</t>
    </r>
    <r>
      <rPr>
        <sz val="10"/>
        <rFont val="ＭＳ ゴシック"/>
        <family val="0"/>
        <charset val="1"/>
      </rPr>
      <t xml:space="preserve">(2.4</t>
    </r>
    <r>
      <rPr>
        <sz val="10"/>
        <rFont val="Noto Sans"/>
        <family val="2"/>
      </rPr>
      <t xml:space="preserve">㎝</t>
    </r>
    <r>
      <rPr>
        <sz val="10"/>
        <rFont val="ＭＳ ゴシック"/>
        <family val="0"/>
        <charset val="1"/>
      </rPr>
      <t xml:space="preserve">)</t>
    </r>
    <r>
      <rPr>
        <sz val="10"/>
        <rFont val="Noto Sans"/>
        <family val="2"/>
      </rPr>
      <t xml:space="preserve">で、縄文時代晩期に使用されたものである。</t>
    </r>
  </si>
  <si>
    <r>
      <rPr>
        <sz val="10"/>
        <rFont val="Noto Sans"/>
        <family val="2"/>
      </rPr>
      <t xml:space="preserve">有舌尖頭器類</t>
    </r>
    <r>
      <rPr>
        <sz val="10"/>
        <rFont val="ＭＳ ゴシック"/>
        <family val="0"/>
        <charset val="1"/>
      </rPr>
      <t xml:space="preserve">73</t>
    </r>
    <r>
      <rPr>
        <sz val="10"/>
        <rFont val="Noto Sans"/>
        <family val="2"/>
      </rPr>
      <t xml:space="preserve">点</t>
    </r>
  </si>
  <si>
    <r>
      <rPr>
        <sz val="10"/>
        <rFont val="Noto Sans"/>
        <family val="2"/>
      </rPr>
      <t xml:space="preserve">昭和</t>
    </r>
    <r>
      <rPr>
        <sz val="10"/>
        <rFont val="ＭＳ ゴシック"/>
        <family val="0"/>
        <charset val="1"/>
      </rPr>
      <t xml:space="preserve">33</t>
    </r>
    <r>
      <rPr>
        <sz val="10"/>
        <rFont val="Noto Sans"/>
        <family val="2"/>
      </rPr>
      <t xml:space="preserve">年北海道磯谷郡蘭越町の立川遺跡から発掘された石器類の遺物で、約１万年前のものである。</t>
    </r>
  </si>
  <si>
    <t xml:space="preserve">臼尻Ｂ遺跡出土「シカ絵画土器」</t>
  </si>
  <si>
    <r>
      <rPr>
        <sz val="10"/>
        <rFont val="Noto Sans"/>
        <family val="2"/>
      </rPr>
      <t xml:space="preserve">昭和</t>
    </r>
    <r>
      <rPr>
        <sz val="10"/>
        <rFont val="ＭＳ ゴシック"/>
        <family val="0"/>
        <charset val="1"/>
      </rPr>
      <t xml:space="preserve">61</t>
    </r>
    <r>
      <rPr>
        <sz val="10"/>
        <rFont val="Noto Sans"/>
        <family val="2"/>
      </rPr>
      <t xml:space="preserve">年に出土した縄文時代中期後葉のもので雄シカと見られる動物が沈線で描かれている。</t>
    </r>
  </si>
  <si>
    <t xml:space="preserve">八木Ｂ遺跡出土「注口土器及び下部有孔土器」</t>
  </si>
  <si>
    <t xml:space="preserve">平成３年に出土した縄文時代後期中葉のもので、縄文土器として造形的に優れており、祭祀儀礼に伴う貴重な資料である。</t>
  </si>
  <si>
    <t xml:space="preserve">ブラキストンの大形磨製石斧</t>
  </si>
  <si>
    <r>
      <rPr>
        <sz val="10"/>
        <rFont val="Noto Sans"/>
        <family val="2"/>
      </rPr>
      <t xml:space="preserve">動物・博物学者</t>
    </r>
    <r>
      <rPr>
        <sz val="10"/>
        <rFont val="ＭＳ ゴシック"/>
        <family val="0"/>
        <charset val="1"/>
      </rPr>
      <t xml:space="preserve">T.W.</t>
    </r>
    <r>
      <rPr>
        <sz val="10"/>
        <rFont val="Noto Sans"/>
        <family val="2"/>
      </rPr>
      <t xml:space="preserve">ブラキストンが発見した縄文早期～前期の、全長</t>
    </r>
    <r>
      <rPr>
        <sz val="10"/>
        <rFont val="ＭＳ ゴシック"/>
        <family val="0"/>
        <charset val="1"/>
      </rPr>
      <t xml:space="preserve">39</t>
    </r>
    <r>
      <rPr>
        <sz val="10"/>
        <rFont val="Noto Sans"/>
        <family val="2"/>
      </rPr>
      <t xml:space="preserve">㎝を超える大型の磨製石斧である。</t>
    </r>
  </si>
  <si>
    <t xml:space="preserve">臼尻Ｃ遺跡出土の赤彩土器</t>
  </si>
  <si>
    <r>
      <rPr>
        <sz val="10"/>
        <rFont val="Noto Sans"/>
        <family val="2"/>
      </rPr>
      <t xml:space="preserve">函館市臼尻町</t>
    </r>
    <r>
      <rPr>
        <sz val="10"/>
        <rFont val="ＭＳ ゴシック"/>
        <family val="0"/>
        <charset val="1"/>
      </rPr>
      <t xml:space="preserve">551-1
(</t>
    </r>
    <r>
      <rPr>
        <sz val="10"/>
        <rFont val="Noto Sans"/>
        <family val="2"/>
      </rPr>
      <t xml:space="preserve">函館市縄文文化交流センター</t>
    </r>
    <r>
      <rPr>
        <sz val="10"/>
        <rFont val="ＭＳ ゴシック"/>
        <family val="0"/>
        <charset val="1"/>
      </rPr>
      <t xml:space="preserve">)</t>
    </r>
  </si>
  <si>
    <r>
      <rPr>
        <sz val="10"/>
        <rFont val="Noto Sans"/>
        <family val="2"/>
      </rPr>
      <t xml:space="preserve">平成</t>
    </r>
    <r>
      <rPr>
        <sz val="10"/>
        <rFont val="ＭＳ ゴシック"/>
        <family val="0"/>
        <charset val="1"/>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t>
    </r>
  </si>
  <si>
    <t xml:space="preserve">古川古松軒筆　松前蝦夷地之図</t>
  </si>
  <si>
    <r>
      <rPr>
        <sz val="10"/>
        <rFont val="Noto Sans"/>
        <family val="2"/>
      </rPr>
      <t xml:space="preserve">天明８年</t>
    </r>
    <r>
      <rPr>
        <sz val="10"/>
        <rFont val="ＭＳ ゴシック"/>
        <family val="0"/>
        <charset val="1"/>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t>
    </r>
  </si>
  <si>
    <t xml:space="preserve">蝦夷嶋図説</t>
  </si>
  <si>
    <r>
      <rPr>
        <sz val="10"/>
        <rFont val="Noto Sans"/>
        <family val="2"/>
      </rPr>
      <t xml:space="preserve">秦檍丸の養子の村上貞助とその配下の間宮林蔵が文政６年</t>
    </r>
    <r>
      <rPr>
        <sz val="10"/>
        <rFont val="ＭＳ ゴシック"/>
        <family val="0"/>
        <charset val="1"/>
      </rPr>
      <t xml:space="preserve">(1823)</t>
    </r>
    <r>
      <rPr>
        <sz val="10"/>
        <rFont val="Noto Sans"/>
        <family val="2"/>
      </rPr>
      <t xml:space="preserve">までにまとめたもので、アイヌの住居、耕作等をとりあげ折帳８冊からなっている。</t>
    </r>
  </si>
  <si>
    <t xml:space="preserve">蝦夷嶋奇観</t>
  </si>
  <si>
    <r>
      <rPr>
        <sz val="10"/>
        <rFont val="Noto Sans"/>
        <family val="2"/>
      </rPr>
      <t xml:space="preserve">寛政</t>
    </r>
    <r>
      <rPr>
        <sz val="10"/>
        <rFont val="ＭＳ ゴシック"/>
        <family val="0"/>
        <charset val="1"/>
      </rPr>
      <t xml:space="preserve">10</t>
    </r>
    <r>
      <rPr>
        <sz val="10"/>
        <rFont val="Noto Sans"/>
        <family val="2"/>
      </rPr>
      <t xml:space="preserve">年</t>
    </r>
    <r>
      <rPr>
        <sz val="10"/>
        <rFont val="ＭＳ ゴシック"/>
        <family val="0"/>
        <charset val="1"/>
      </rPr>
      <t xml:space="preserve">(1798)</t>
    </r>
    <r>
      <rPr>
        <sz val="10"/>
        <rFont val="Noto Sans"/>
        <family val="2"/>
      </rPr>
      <t xml:space="preserve">近藤重蔵が蝦夷地を巡視した際、同行した秦檍丸がその時に得た見聞をもとに著した書物である。</t>
    </r>
  </si>
  <si>
    <r>
      <rPr>
        <sz val="10"/>
        <rFont val="Noto Sans"/>
        <family val="2"/>
      </rPr>
      <t xml:space="preserve">羽太庄左衛門正養　手沢本休明光記</t>
    </r>
    <r>
      <rPr>
        <sz val="10"/>
        <rFont val="ＭＳ ゴシック"/>
        <family val="0"/>
        <charset val="1"/>
      </rPr>
      <t xml:space="preserve">9</t>
    </r>
    <r>
      <rPr>
        <sz val="10"/>
        <rFont val="Noto Sans"/>
        <family val="2"/>
      </rPr>
      <t xml:space="preserve">冊</t>
    </r>
  </si>
  <si>
    <r>
      <rPr>
        <sz val="10"/>
        <rFont val="Noto Sans"/>
        <family val="2"/>
      </rPr>
      <t xml:space="preserve">前幕領時代に最初の箱館奉行を勤めた羽太庄左衛門正養が、在任中の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から９年間に起こった蝦夷地の事件や風俗などを記録したもので、本書９冊附録</t>
    </r>
    <r>
      <rPr>
        <sz val="10"/>
        <rFont val="ＭＳ ゴシック"/>
        <family val="0"/>
        <charset val="1"/>
      </rPr>
      <t xml:space="preserve">12</t>
    </r>
    <r>
      <rPr>
        <sz val="10"/>
        <rFont val="Noto Sans"/>
        <family val="2"/>
      </rPr>
      <t xml:space="preserve">冊からなっている。</t>
    </r>
  </si>
  <si>
    <r>
      <rPr>
        <sz val="10"/>
        <rFont val="Noto Sans"/>
        <family val="2"/>
      </rPr>
      <t xml:space="preserve">羽太庄左衛門正養　手沢本休明光記付録</t>
    </r>
    <r>
      <rPr>
        <sz val="10"/>
        <rFont val="ＭＳ ゴシック"/>
        <family val="0"/>
        <charset val="1"/>
      </rPr>
      <t xml:space="preserve">12</t>
    </r>
    <r>
      <rPr>
        <sz val="10"/>
        <rFont val="Noto Sans"/>
        <family val="2"/>
      </rPr>
      <t xml:space="preserve">冊</t>
    </r>
  </si>
  <si>
    <t xml:space="preserve">蝦夷日誌　松浦武四郎著</t>
  </si>
  <si>
    <r>
      <rPr>
        <sz val="10"/>
        <rFont val="Noto Sans"/>
        <family val="2"/>
      </rPr>
      <t xml:space="preserve">弘化２年</t>
    </r>
    <r>
      <rPr>
        <sz val="10"/>
        <rFont val="ＭＳ ゴシック"/>
        <family val="0"/>
        <charset val="1"/>
      </rPr>
      <t xml:space="preserve">(1845)</t>
    </r>
    <r>
      <rPr>
        <sz val="10"/>
        <rFont val="Noto Sans"/>
        <family val="2"/>
      </rPr>
      <t xml:space="preserve">松浦武四郎が江差に渡り東蝦夷地を根室、知床まで往復した際の紀行で、</t>
    </r>
    <r>
      <rPr>
        <sz val="10"/>
        <rFont val="ＭＳ ゴシック"/>
        <family val="0"/>
        <charset val="1"/>
      </rPr>
      <t xml:space="preserve">12</t>
    </r>
    <r>
      <rPr>
        <sz val="10"/>
        <rFont val="Noto Sans"/>
        <family val="2"/>
      </rPr>
      <t xml:space="preserve">巻よりなっている。</t>
    </r>
  </si>
  <si>
    <t xml:space="preserve">実験北蝦夷山川地理取調図　松浦武四郎著</t>
  </si>
  <si>
    <r>
      <rPr>
        <sz val="10"/>
        <rFont val="Noto Sans"/>
        <family val="2"/>
      </rPr>
      <t xml:space="preserve">安政４年</t>
    </r>
    <r>
      <rPr>
        <sz val="10"/>
        <rFont val="ＭＳ ゴシック"/>
        <family val="0"/>
        <charset val="1"/>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0"/>
        <charset val="1"/>
      </rPr>
      <t xml:space="preserve">(1860)</t>
    </r>
    <r>
      <rPr>
        <sz val="10"/>
        <rFont val="Noto Sans"/>
        <family val="2"/>
      </rPr>
      <t xml:space="preserve">に作成された自筆の樺太全図である。</t>
    </r>
  </si>
  <si>
    <t xml:space="preserve">蝦夷家財図説　松浦武四郎稿</t>
  </si>
  <si>
    <r>
      <rPr>
        <sz val="10"/>
        <rFont val="Noto Sans"/>
        <family val="2"/>
      </rPr>
      <t xml:space="preserve">安政６年</t>
    </r>
    <r>
      <rPr>
        <sz val="10"/>
        <rFont val="ＭＳ ゴシック"/>
        <family val="0"/>
        <charset val="1"/>
      </rPr>
      <t xml:space="preserve">(1859)</t>
    </r>
    <r>
      <rPr>
        <sz val="10"/>
        <rFont val="Noto Sans"/>
        <family val="2"/>
      </rPr>
      <t xml:space="preserve">に武四郎はアイヌの生活様式や風俗を軽妙な筆さばきで描いた「蝦夷漫画」を著したが、その原稿となったものである。</t>
    </r>
  </si>
  <si>
    <t xml:space="preserve">蝦夷隯奇観　松浦武四郎写</t>
  </si>
  <si>
    <r>
      <rPr>
        <sz val="10"/>
        <rFont val="Noto Sans"/>
        <family val="2"/>
      </rPr>
      <t xml:space="preserve">弘化３年</t>
    </r>
    <r>
      <rPr>
        <sz val="10"/>
        <rFont val="ＭＳ ゴシック"/>
        <family val="0"/>
        <charset val="1"/>
      </rPr>
      <t xml:space="preserve">(1846)</t>
    </r>
    <r>
      <rPr>
        <sz val="10"/>
        <rFont val="Noto Sans"/>
        <family val="2"/>
      </rPr>
      <t xml:space="preserve">江差に滞在した武四郎が翌年春江戸に出立前、秦檍丸の蝦夷嶋奇観を雲庵先生の求めに応じて写したものである。</t>
    </r>
  </si>
  <si>
    <t xml:space="preserve">奉納経神社仏閣順拝帳</t>
  </si>
  <si>
    <r>
      <rPr>
        <sz val="10"/>
        <rFont val="Noto Sans"/>
        <family val="2"/>
      </rPr>
      <t xml:space="preserve">天保</t>
    </r>
    <r>
      <rPr>
        <sz val="10"/>
        <rFont val="ＭＳ ゴシック"/>
        <family val="0"/>
        <charset val="1"/>
      </rPr>
      <t xml:space="preserve">12</t>
    </r>
    <r>
      <rPr>
        <sz val="10"/>
        <rFont val="Noto Sans"/>
        <family val="2"/>
      </rPr>
      <t xml:space="preserve">年</t>
    </r>
    <r>
      <rPr>
        <sz val="10"/>
        <rFont val="ＭＳ ゴシック"/>
        <family val="0"/>
        <charset val="1"/>
      </rPr>
      <t xml:space="preserve">(1841)</t>
    </r>
    <r>
      <rPr>
        <sz val="10"/>
        <rFont val="Noto Sans"/>
        <family val="2"/>
      </rPr>
      <t xml:space="preserve">川汲の小板屋久兵衛が諸国の神社仏閣を順拝したときに御朱印帳である。</t>
    </r>
  </si>
  <si>
    <t xml:space="preserve">飯田屋漁場文書</t>
  </si>
  <si>
    <r>
      <rPr>
        <sz val="10"/>
        <rFont val="Noto Sans"/>
        <family val="2"/>
      </rPr>
      <t xml:space="preserve">明治</t>
    </r>
    <r>
      <rPr>
        <sz val="10"/>
        <rFont val="ＭＳ ゴシック"/>
        <family val="0"/>
        <charset val="1"/>
      </rPr>
      <t xml:space="preserve">39</t>
    </r>
    <r>
      <rPr>
        <sz val="10"/>
        <rFont val="Noto Sans"/>
        <family val="2"/>
      </rPr>
      <t xml:space="preserve">年から大正３年に至る町開祖飯田家の飯田屋漁場帳簿類</t>
    </r>
    <r>
      <rPr>
        <sz val="10"/>
        <rFont val="ＭＳ ゴシック"/>
        <family val="0"/>
        <charset val="1"/>
      </rPr>
      <t xml:space="preserve">15</t>
    </r>
    <r>
      <rPr>
        <sz val="10"/>
        <rFont val="Noto Sans"/>
        <family val="2"/>
      </rPr>
      <t xml:space="preserve">点の資料である。</t>
    </r>
  </si>
  <si>
    <t xml:space="preserve">ヲタハマ稲荷文書</t>
  </si>
  <si>
    <r>
      <rPr>
        <sz val="10"/>
        <rFont val="Noto Sans"/>
        <family val="2"/>
      </rPr>
      <t xml:space="preserve">函館市大船町</t>
    </r>
    <r>
      <rPr>
        <sz val="10"/>
        <rFont val="ＭＳ ゴシック"/>
        <family val="0"/>
        <charset val="1"/>
      </rPr>
      <t xml:space="preserve">136-1
(</t>
    </r>
    <r>
      <rPr>
        <sz val="10"/>
        <rFont val="Noto Sans"/>
        <family val="2"/>
      </rPr>
      <t xml:space="preserve">オタハマ稲荷神社</t>
    </r>
    <r>
      <rPr>
        <sz val="10"/>
        <rFont val="ＭＳ ゴシック"/>
        <family val="0"/>
        <charset val="1"/>
      </rPr>
      <t xml:space="preserve">)</t>
    </r>
  </si>
  <si>
    <r>
      <rPr>
        <sz val="10"/>
        <rFont val="Noto Sans"/>
        <family val="2"/>
      </rPr>
      <t xml:space="preserve">安政４年</t>
    </r>
    <r>
      <rPr>
        <sz val="10"/>
        <rFont val="ＭＳ ゴシック"/>
        <family val="0"/>
        <charset val="1"/>
      </rPr>
      <t xml:space="preserve">(1857)</t>
    </r>
    <r>
      <rPr>
        <sz val="10"/>
        <rFont val="Noto Sans"/>
        <family val="2"/>
      </rPr>
      <t xml:space="preserve">ヲタハマ村市右衛門が南部より安置したときの勧請文である。</t>
    </r>
  </si>
  <si>
    <t xml:space="preserve">尾札部稲荷神社文書</t>
  </si>
  <si>
    <r>
      <rPr>
        <sz val="10"/>
        <rFont val="Noto Sans"/>
        <family val="2"/>
      </rPr>
      <t xml:space="preserve">函館市尾札部町</t>
    </r>
    <r>
      <rPr>
        <sz val="10"/>
        <rFont val="ＭＳ ゴシック"/>
        <family val="0"/>
        <charset val="1"/>
      </rPr>
      <t xml:space="preserve">473 (</t>
    </r>
    <r>
      <rPr>
        <sz val="10"/>
        <rFont val="Noto Sans"/>
        <family val="2"/>
      </rPr>
      <t xml:space="preserve">尾札部稲荷神社</t>
    </r>
    <r>
      <rPr>
        <sz val="10"/>
        <rFont val="ＭＳ ゴシック"/>
        <family val="0"/>
        <charset val="1"/>
      </rPr>
      <t xml:space="preserve">)</t>
    </r>
  </si>
  <si>
    <r>
      <rPr>
        <sz val="10"/>
        <rFont val="Noto Sans"/>
        <family val="2"/>
      </rPr>
      <t xml:space="preserve">文化６年</t>
    </r>
    <r>
      <rPr>
        <sz val="10"/>
        <rFont val="ＭＳ ゴシック"/>
        <family val="0"/>
        <charset val="1"/>
      </rPr>
      <t xml:space="preserve">(1809)</t>
    </r>
    <r>
      <rPr>
        <sz val="10"/>
        <rFont val="Noto Sans"/>
        <family val="2"/>
      </rPr>
      <t xml:space="preserve">の尾札部稲荷神社の勧請文であり、郷土の歴史解明研究上重要な古文書である。</t>
    </r>
  </si>
  <si>
    <t xml:space="preserve">熊泊稲荷文書</t>
  </si>
  <si>
    <r>
      <rPr>
        <sz val="10"/>
        <rFont val="Noto Sans"/>
        <family val="2"/>
      </rPr>
      <t xml:space="preserve">函館市大船町</t>
    </r>
    <r>
      <rPr>
        <sz val="10"/>
        <rFont val="ＭＳ ゴシック"/>
        <family val="0"/>
        <charset val="1"/>
      </rPr>
      <t xml:space="preserve">316−1 (</t>
    </r>
    <r>
      <rPr>
        <sz val="10"/>
        <rFont val="Noto Sans"/>
        <family val="2"/>
      </rPr>
      <t xml:space="preserve">大船稲荷神社</t>
    </r>
    <r>
      <rPr>
        <sz val="10"/>
        <rFont val="ＭＳ ゴシック"/>
        <family val="0"/>
        <charset val="1"/>
      </rPr>
      <t xml:space="preserve">)</t>
    </r>
  </si>
  <si>
    <t xml:space="preserve">宗教法人大船稲荷神社</t>
  </si>
  <si>
    <r>
      <rPr>
        <sz val="10"/>
        <rFont val="Noto Sans"/>
        <family val="2"/>
      </rPr>
      <t xml:space="preserve">文化９年</t>
    </r>
    <r>
      <rPr>
        <sz val="10"/>
        <rFont val="ＭＳ ゴシック"/>
        <family val="0"/>
        <charset val="1"/>
      </rPr>
      <t xml:space="preserve">(1812)</t>
    </r>
    <r>
      <rPr>
        <sz val="10"/>
        <rFont val="Noto Sans"/>
        <family val="2"/>
      </rPr>
      <t xml:space="preserve">公文所より熊泊村名主与右衛門にあてたもので、熊泊村稲荷神社に神名を与えた文書である。</t>
    </r>
  </si>
  <si>
    <t xml:space="preserve">詩書　榎本武揚筆</t>
  </si>
  <si>
    <r>
      <rPr>
        <sz val="10"/>
        <rFont val="Noto Sans"/>
        <family val="2"/>
      </rPr>
      <t xml:space="preserve">函館市青柳町</t>
    </r>
    <r>
      <rPr>
        <sz val="10"/>
        <rFont val="ＭＳ ゴシック"/>
        <family val="0"/>
        <charset val="1"/>
      </rPr>
      <t xml:space="preserve">17−1(</t>
    </r>
    <r>
      <rPr>
        <sz val="10"/>
        <rFont val="Noto Sans"/>
        <family val="2"/>
      </rPr>
      <t xml:space="preserve">市立函館博物館</t>
    </r>
    <r>
      <rPr>
        <sz val="10"/>
        <rFont val="ＭＳ ゴシック"/>
        <family val="0"/>
        <charset val="1"/>
      </rPr>
      <t xml:space="preserve">)</t>
    </r>
  </si>
  <si>
    <t xml:space="preserve">明治２年榎本武揚が東京に護送された際に、当時の心境や情景を表現した詩書で箱館戦争の最後を物語る貴重な遺品である。</t>
  </si>
  <si>
    <t xml:space="preserve">カムチャツカ出土マンモス牙</t>
  </si>
  <si>
    <t xml:space="preserve">我が国における動物の移動や海陸地の変化を知る上で重要な資料となっている。</t>
  </si>
  <si>
    <t xml:space="preserve">樺太出土マンモス下顎骨と臼歯</t>
  </si>
  <si>
    <t xml:space="preserve">下顎骨に臼歯が付いて保存されていて、我か国では珍しいものである。</t>
  </si>
  <si>
    <t xml:space="preserve">十一面観音立像</t>
  </si>
  <si>
    <r>
      <rPr>
        <sz val="10"/>
        <rFont val="Noto Sans"/>
        <family val="2"/>
      </rPr>
      <t xml:space="preserve">函館市船見</t>
    </r>
    <r>
      <rPr>
        <sz val="10"/>
        <rFont val="ＭＳ ゴシック"/>
        <family val="0"/>
        <charset val="1"/>
      </rPr>
      <t xml:space="preserve">18−14(</t>
    </r>
    <r>
      <rPr>
        <sz val="10"/>
        <rFont val="Noto Sans"/>
        <family val="2"/>
      </rPr>
      <t xml:space="preserve">称名寺</t>
    </r>
    <r>
      <rPr>
        <sz val="10"/>
        <rFont val="ＭＳ ゴシック"/>
        <family val="0"/>
        <charset val="1"/>
      </rPr>
      <t xml:space="preserve">)</t>
    </r>
  </si>
  <si>
    <t xml:space="preserve">称名寺　代表　須藤　隆仙</t>
  </si>
  <si>
    <r>
      <rPr>
        <sz val="10"/>
        <rFont val="Noto Sans"/>
        <family val="2"/>
      </rPr>
      <t xml:space="preserve">一木造りで、作風から藤原時代の作品と伝えられ明治</t>
    </r>
    <r>
      <rPr>
        <sz val="10"/>
        <rFont val="ＭＳ ゴシック"/>
        <family val="0"/>
        <charset val="1"/>
      </rPr>
      <t xml:space="preserve">40</t>
    </r>
    <r>
      <rPr>
        <sz val="10"/>
        <rFont val="Noto Sans"/>
        <family val="2"/>
      </rPr>
      <t xml:space="preserve">年の函館大火後、檀家信徒から拠金して本州から求めたものといわれている。</t>
    </r>
  </si>
  <si>
    <t xml:space="preserve">阿弥陀如来像</t>
  </si>
  <si>
    <t xml:space="preserve">阿弥陀如来の典型的な坐像で、江戸時代初期のものと言われているが、どのような経過でここにあるのか不明。</t>
  </si>
  <si>
    <t xml:space="preserve">不動明王立像</t>
  </si>
  <si>
    <r>
      <rPr>
        <sz val="10"/>
        <rFont val="Noto Sans"/>
        <family val="2"/>
      </rPr>
      <t xml:space="preserve">函館市船見町</t>
    </r>
    <r>
      <rPr>
        <sz val="10"/>
        <rFont val="ＭＳ ゴシック"/>
        <family val="0"/>
        <charset val="1"/>
      </rPr>
      <t xml:space="preserve">20−20
(</t>
    </r>
    <r>
      <rPr>
        <sz val="10"/>
        <rFont val="Noto Sans"/>
        <family val="2"/>
      </rPr>
      <t xml:space="preserve">真言寺</t>
    </r>
    <r>
      <rPr>
        <sz val="10"/>
        <rFont val="ＭＳ ゴシック"/>
        <family val="0"/>
        <charset val="1"/>
      </rPr>
      <t xml:space="preserve">)</t>
    </r>
  </si>
  <si>
    <t xml:space="preserve">真言寺　代表　藤原　智弘</t>
  </si>
  <si>
    <r>
      <rPr>
        <sz val="10"/>
        <rFont val="Noto Sans"/>
        <family val="2"/>
      </rPr>
      <t xml:space="preserve">真言寺の主仏で木彫、高さ約</t>
    </r>
    <r>
      <rPr>
        <sz val="10"/>
        <rFont val="ＭＳ ゴシック"/>
        <family val="0"/>
        <charset val="1"/>
      </rPr>
      <t xml:space="preserve">36</t>
    </r>
    <r>
      <rPr>
        <sz val="10"/>
        <rFont val="Noto Sans"/>
        <family val="2"/>
      </rPr>
      <t xml:space="preserve">㎝のものであるが、作者・作成年代とも不詳である。</t>
    </r>
  </si>
  <si>
    <t xml:space="preserve">厳島神社旧社殿彫刻</t>
  </si>
  <si>
    <r>
      <rPr>
        <sz val="10"/>
        <rFont val="Noto Sans"/>
        <family val="2"/>
      </rPr>
      <t xml:space="preserve">函館市臼尻町</t>
    </r>
    <r>
      <rPr>
        <sz val="10"/>
        <rFont val="ＭＳ ゴシック"/>
        <family val="0"/>
        <charset val="1"/>
      </rPr>
      <t xml:space="preserve">151(</t>
    </r>
    <r>
      <rPr>
        <sz val="10"/>
        <rFont val="Noto Sans"/>
        <family val="2"/>
      </rPr>
      <t xml:space="preserve">厳島神社</t>
    </r>
    <r>
      <rPr>
        <sz val="10"/>
        <rFont val="ＭＳ ゴシック"/>
        <family val="0"/>
        <charset val="1"/>
      </rPr>
      <t xml:space="preserve">)</t>
    </r>
  </si>
  <si>
    <t xml:space="preserve">宗教法人厳島神社</t>
  </si>
  <si>
    <t xml:space="preserve">明治６年、厳島神社旧神殿再建に際し、青森県佐井村・長福寺住職の筆による彫刻である。</t>
  </si>
  <si>
    <t xml:space="preserve">伝目定作釈迦如来坐像</t>
  </si>
  <si>
    <r>
      <rPr>
        <sz val="10"/>
        <rFont val="Noto Sans"/>
        <family val="2"/>
      </rPr>
      <t xml:space="preserve">一木造り全長</t>
    </r>
    <r>
      <rPr>
        <sz val="10"/>
        <rFont val="ＭＳ ゴシック"/>
        <family val="0"/>
        <charset val="1"/>
      </rPr>
      <t xml:space="preserve">22.5</t>
    </r>
    <r>
      <rPr>
        <sz val="10"/>
        <rFont val="Noto Sans"/>
        <family val="2"/>
      </rPr>
      <t xml:space="preserve">㎝、詳細不明の仏師目定の作といわれ、北海道南部に点在し、荒彫り系統に属し</t>
    </r>
    <r>
      <rPr>
        <sz val="10"/>
        <rFont val="ＭＳ ゴシック"/>
        <family val="0"/>
        <charset val="1"/>
      </rPr>
      <t xml:space="preserve">30</t>
    </r>
    <r>
      <rPr>
        <sz val="10"/>
        <rFont val="Noto Sans"/>
        <family val="2"/>
      </rPr>
      <t xml:space="preserve">㎝前後の小像が多く、笑っているような眼、小さく可愛らしい口などの特徴がある。</t>
    </r>
  </si>
  <si>
    <t xml:space="preserve">伝目定作釈迦如来立像</t>
  </si>
  <si>
    <r>
      <rPr>
        <sz val="10"/>
        <rFont val="Noto Sans"/>
        <family val="2"/>
      </rPr>
      <t xml:space="preserve">一木造り全長</t>
    </r>
    <r>
      <rPr>
        <sz val="10"/>
        <rFont val="ＭＳ ゴシック"/>
        <family val="0"/>
        <charset val="1"/>
      </rPr>
      <t xml:space="preserve">27</t>
    </r>
    <r>
      <rPr>
        <sz val="10"/>
        <rFont val="Noto Sans"/>
        <family val="2"/>
      </rPr>
      <t xml:space="preserve">㎝、詳細不明の仏師目定の作といわれる。</t>
    </r>
  </si>
  <si>
    <t xml:space="preserve">伝目定作脇侍形菩薩立像</t>
  </si>
  <si>
    <r>
      <rPr>
        <sz val="10"/>
        <rFont val="Noto Sans"/>
        <family val="2"/>
      </rPr>
      <t xml:space="preserve">一木造り全長</t>
    </r>
    <r>
      <rPr>
        <sz val="10"/>
        <rFont val="ＭＳ ゴシック"/>
        <family val="0"/>
        <charset val="1"/>
      </rPr>
      <t xml:space="preserve">24.5</t>
    </r>
    <r>
      <rPr>
        <sz val="10"/>
        <rFont val="Noto Sans"/>
        <family val="2"/>
      </rPr>
      <t xml:space="preserve">㎝、詳細不明の仏師目定の作といわれる。</t>
    </r>
  </si>
  <si>
    <r>
      <rPr>
        <sz val="10"/>
        <rFont val="Noto Sans"/>
        <family val="2"/>
      </rPr>
      <t xml:space="preserve">一木造り全長</t>
    </r>
    <r>
      <rPr>
        <sz val="10"/>
        <rFont val="ＭＳ ゴシック"/>
        <family val="0"/>
        <charset val="1"/>
      </rPr>
      <t xml:space="preserve">20.7</t>
    </r>
    <r>
      <rPr>
        <sz val="10"/>
        <rFont val="Noto Sans"/>
        <family val="2"/>
      </rPr>
      <t xml:space="preserve">㎝、詳細不明の仏師目定の作といわれる。</t>
    </r>
  </si>
  <si>
    <t xml:space="preserve">伝目定作恵比須像</t>
  </si>
  <si>
    <r>
      <rPr>
        <sz val="10"/>
        <rFont val="Noto Sans"/>
        <family val="2"/>
      </rPr>
      <t xml:space="preserve">一木造り全長</t>
    </r>
    <r>
      <rPr>
        <sz val="10"/>
        <rFont val="ＭＳ ゴシック"/>
        <family val="0"/>
        <charset val="1"/>
      </rPr>
      <t xml:space="preserve">23</t>
    </r>
    <r>
      <rPr>
        <sz val="10"/>
        <rFont val="Noto Sans"/>
        <family val="2"/>
      </rPr>
      <t xml:space="preserve">㎝、詳細不明の仏師目定の作といわれる。</t>
    </r>
  </si>
  <si>
    <t xml:space="preserve">伝目定作恵比須大黒神像</t>
  </si>
  <si>
    <t xml:space="preserve">二体揃って良好な状態で保管されており、鉈彫りによる荒々しく素朴で、愛らしい表情が特徴。</t>
  </si>
  <si>
    <t xml:space="preserve">円空作仏像観音像</t>
  </si>
  <si>
    <r>
      <rPr>
        <sz val="10"/>
        <rFont val="Noto Sans"/>
        <family val="2"/>
      </rPr>
      <t xml:space="preserve">函館市船見町</t>
    </r>
    <r>
      <rPr>
        <sz val="10"/>
        <rFont val="ＭＳ ゴシック"/>
        <family val="0"/>
        <charset val="1"/>
      </rPr>
      <t xml:space="preserve">18−14
(</t>
    </r>
    <r>
      <rPr>
        <sz val="10"/>
        <rFont val="Noto Sans"/>
        <family val="2"/>
      </rPr>
      <t xml:space="preserve">称名寺</t>
    </r>
    <r>
      <rPr>
        <sz val="10"/>
        <rFont val="ＭＳ ゴシック"/>
        <family val="0"/>
        <charset val="1"/>
      </rPr>
      <t xml:space="preserve">)</t>
    </r>
  </si>
  <si>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t>
    </r>
    <r>
      <rPr>
        <sz val="10"/>
        <rFont val="ＭＳ ゴシック"/>
        <family val="0"/>
        <charset val="1"/>
      </rPr>
      <t xml:space="preserve">33</t>
    </r>
    <r>
      <rPr>
        <sz val="10"/>
        <rFont val="Noto Sans"/>
        <family val="2"/>
      </rPr>
      <t xml:space="preserve">年に檀家寺である称名寺へ寄進されたものである。</t>
    </r>
  </si>
  <si>
    <t xml:space="preserve">イワン・マホフ著　ろしやのいろは</t>
  </si>
  <si>
    <r>
      <rPr>
        <sz val="10"/>
        <rFont val="Noto Sans"/>
        <family val="2"/>
      </rPr>
      <t xml:space="preserve">日本の子供に読ませるために出版した最初のロシア語入門書で、文久元年</t>
    </r>
    <r>
      <rPr>
        <sz val="10"/>
        <rFont val="ＭＳ ゴシック"/>
        <family val="0"/>
        <charset val="1"/>
      </rPr>
      <t xml:space="preserve">(1861)500</t>
    </r>
    <r>
      <rPr>
        <sz val="10"/>
        <rFont val="Noto Sans"/>
        <family val="2"/>
      </rPr>
      <t xml:space="preserve">部を出版し、そのうち、日本での現存はここの</t>
    </r>
    <r>
      <rPr>
        <sz val="10"/>
        <rFont val="ＭＳ ゴシック"/>
        <family val="0"/>
        <charset val="1"/>
      </rPr>
      <t xml:space="preserve">2</t>
    </r>
    <r>
      <rPr>
        <sz val="10"/>
        <rFont val="Noto Sans"/>
        <family val="2"/>
      </rPr>
      <t xml:space="preserve">冊だけといわれている。</t>
    </r>
  </si>
  <si>
    <t xml:space="preserve">函館新聞綴込一括</t>
  </si>
  <si>
    <r>
      <rPr>
        <sz val="10"/>
        <rFont val="Noto Sans"/>
        <family val="2"/>
      </rPr>
      <t xml:space="preserve">明治</t>
    </r>
    <r>
      <rPr>
        <sz val="10"/>
        <rFont val="ＭＳ ゴシック"/>
        <family val="0"/>
        <charset val="1"/>
      </rPr>
      <t xml:space="preserve">11</t>
    </r>
    <r>
      <rPr>
        <sz val="10"/>
        <rFont val="Noto Sans"/>
        <family val="2"/>
      </rPr>
      <t xml:space="preserve">年発行された北海道で最初の新聞。１ヶ月の購読料は７銭で、当時の米１升４合分に換算される。当初</t>
    </r>
    <r>
      <rPr>
        <sz val="10"/>
        <rFont val="ＭＳ ゴシック"/>
        <family val="0"/>
        <charset val="1"/>
      </rPr>
      <t xml:space="preserve">3,000</t>
    </r>
    <r>
      <rPr>
        <sz val="10"/>
        <rFont val="Noto Sans"/>
        <family val="2"/>
      </rPr>
      <t xml:space="preserve">部を印刷し、最初は５日ごと、半年目から隔日、明治</t>
    </r>
    <r>
      <rPr>
        <sz val="10"/>
        <rFont val="ＭＳ ゴシック"/>
        <family val="0"/>
        <charset val="1"/>
      </rPr>
      <t xml:space="preserve">18</t>
    </r>
    <r>
      <rPr>
        <sz val="10"/>
        <rFont val="Noto Sans"/>
        <family val="2"/>
      </rPr>
      <t xml:space="preserve">年には日刊となった。</t>
    </r>
  </si>
  <si>
    <t xml:space="preserve">セイウチ（海象）剥製</t>
  </si>
  <si>
    <r>
      <rPr>
        <sz val="10"/>
        <rFont val="Noto Sans"/>
        <family val="2"/>
      </rPr>
      <t xml:space="preserve">函館市五稜郭町</t>
    </r>
    <r>
      <rPr>
        <sz val="10"/>
        <rFont val="ＭＳ ゴシック"/>
        <family val="0"/>
        <charset val="1"/>
      </rPr>
      <t xml:space="preserve">37−8 (</t>
    </r>
    <r>
      <rPr>
        <sz val="10"/>
        <rFont val="Noto Sans"/>
        <family val="2"/>
      </rPr>
      <t xml:space="preserve">函館市北洋資料館</t>
    </r>
    <r>
      <rPr>
        <sz val="10"/>
        <rFont val="ＭＳ ゴシック"/>
        <family val="0"/>
        <charset val="1"/>
      </rPr>
      <t xml:space="preserve">)</t>
    </r>
  </si>
  <si>
    <r>
      <rPr>
        <sz val="10"/>
        <rFont val="Noto Sans"/>
        <family val="2"/>
      </rPr>
      <t xml:space="preserve">明治</t>
    </r>
    <r>
      <rPr>
        <sz val="10"/>
        <rFont val="ＭＳ ゴシック"/>
        <family val="0"/>
        <charset val="1"/>
      </rPr>
      <t xml:space="preserve">11</t>
    </r>
    <r>
      <rPr>
        <sz val="10"/>
        <rFont val="Noto Sans"/>
        <family val="2"/>
      </rPr>
      <t xml:space="preserve">年椴法華村沖に現れたものを漁師が捕らえて函館に運び、剥製標本にしたもの。体長</t>
    </r>
    <r>
      <rPr>
        <sz val="10"/>
        <rFont val="ＭＳ ゴシック"/>
        <family val="0"/>
        <charset val="1"/>
      </rPr>
      <t xml:space="preserve">3.3m</t>
    </r>
    <r>
      <rPr>
        <sz val="10"/>
        <rFont val="Noto Sans"/>
        <family val="2"/>
      </rPr>
      <t xml:space="preserve">、体重</t>
    </r>
    <r>
      <rPr>
        <sz val="10"/>
        <rFont val="ＭＳ ゴシック"/>
        <family val="0"/>
        <charset val="1"/>
      </rPr>
      <t xml:space="preserve">800</t>
    </r>
    <r>
      <rPr>
        <sz val="10"/>
        <rFont val="Noto Sans"/>
        <family val="2"/>
      </rPr>
      <t xml:space="preserve">㎏</t>
    </r>
  </si>
  <si>
    <t xml:space="preserve">近藤重蔵書翰</t>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近藤重蔵が国後島のアトイヤで書いて、備中国（岡山県）の古河古松軒に送った手紙である。</t>
    </r>
  </si>
  <si>
    <t xml:space="preserve">短冊　松浦武四郎筆</t>
  </si>
  <si>
    <t xml:space="preserve">武四郎自筆の短冊で、いつ頃の作品か不明である。</t>
  </si>
  <si>
    <t xml:space="preserve">伝ゴロ－ニンの書</t>
  </si>
  <si>
    <r>
      <rPr>
        <sz val="10"/>
        <rFont val="Noto Sans"/>
        <family val="2"/>
      </rPr>
      <t xml:space="preserve">ロシア軍艦ディアナ号艦長ゴローニンが文化８年</t>
    </r>
    <r>
      <rPr>
        <sz val="10"/>
        <rFont val="ＭＳ ゴシック"/>
        <family val="0"/>
        <charset val="1"/>
      </rPr>
      <t xml:space="preserve">(1811)</t>
    </r>
    <r>
      <rPr>
        <sz val="10"/>
        <rFont val="Noto Sans"/>
        <family val="2"/>
      </rPr>
      <t xml:space="preserve">千島列島測量の際、日本側に捕えられ、２年後に釈放されたときに書いたといわれているが、彼からロシア語を学んだ日本人が書いたといわれる。</t>
    </r>
  </si>
  <si>
    <r>
      <rPr>
        <sz val="10"/>
        <rFont val="Noto Sans"/>
        <family val="2"/>
      </rPr>
      <t xml:space="preserve">ペリー提督寄贈の洋酒びん</t>
    </r>
    <r>
      <rPr>
        <sz val="10"/>
        <rFont val="ＭＳ ゴシック"/>
        <family val="0"/>
        <charset val="1"/>
      </rPr>
      <t xml:space="preserve">2</t>
    </r>
    <r>
      <rPr>
        <sz val="10"/>
        <rFont val="Noto Sans"/>
        <family val="2"/>
      </rPr>
      <t xml:space="preserve">本（小島家旧蔵・旧花光コレクション）</t>
    </r>
  </si>
  <si>
    <r>
      <rPr>
        <sz val="10"/>
        <rFont val="Noto Sans"/>
        <family val="2"/>
      </rPr>
      <t xml:space="preserve">嘉永７年</t>
    </r>
    <r>
      <rPr>
        <sz val="10"/>
        <rFont val="ＭＳ ゴシック"/>
        <family val="0"/>
        <charset val="1"/>
      </rPr>
      <t xml:space="preserve">(1854)</t>
    </r>
    <r>
      <rPr>
        <sz val="10"/>
        <rFont val="Noto Sans"/>
        <family val="2"/>
      </rPr>
      <t xml:space="preserve">ペリー率いる米国軍艦が</t>
    </r>
    <r>
      <rPr>
        <sz val="10"/>
        <rFont val="ＭＳ ゴシック"/>
        <family val="0"/>
        <charset val="1"/>
      </rPr>
      <t xml:space="preserve">20</t>
    </r>
    <r>
      <rPr>
        <sz val="10"/>
        <rFont val="Noto Sans"/>
        <family val="2"/>
      </rPr>
      <t xml:space="preserve">数日間箱館に滞在した際に、寄贈されたものといわれている。</t>
    </r>
  </si>
  <si>
    <t xml:space="preserve">日米親善人形</t>
  </si>
  <si>
    <r>
      <rPr>
        <sz val="10"/>
        <rFont val="Noto Sans"/>
        <family val="2"/>
      </rPr>
      <t xml:space="preserve">メリー：函館市臼尻町</t>
    </r>
    <r>
      <rPr>
        <sz val="10"/>
        <rFont val="ＭＳ ゴシック"/>
        <family val="0"/>
        <charset val="1"/>
      </rPr>
      <t xml:space="preserve">595(</t>
    </r>
    <r>
      <rPr>
        <sz val="10"/>
        <rFont val="Noto Sans"/>
        <family val="2"/>
      </rPr>
      <t xml:space="preserve">函館市立臼尻小学校</t>
    </r>
    <r>
      <rPr>
        <sz val="10"/>
        <rFont val="ＭＳ ゴシック"/>
        <family val="0"/>
        <charset val="1"/>
      </rPr>
      <t xml:space="preserve">)
</t>
    </r>
    <r>
      <rPr>
        <sz val="10"/>
        <rFont val="Noto Sans"/>
        <family val="2"/>
      </rPr>
      <t xml:space="preserve">アリソン，ベティ：函館市西旭岡</t>
    </r>
    <r>
      <rPr>
        <sz val="10"/>
        <rFont val="ＭＳ ゴシック"/>
        <family val="0"/>
        <charset val="1"/>
      </rPr>
      <t xml:space="preserve">2</t>
    </r>
    <r>
      <rPr>
        <sz val="10"/>
        <rFont val="Noto Sans"/>
        <family val="2"/>
      </rPr>
      <t xml:space="preserve">丁目</t>
    </r>
    <r>
      <rPr>
        <sz val="10"/>
        <rFont val="ＭＳ ゴシック"/>
        <family val="0"/>
        <charset val="1"/>
      </rPr>
      <t xml:space="preserve">6-1(</t>
    </r>
    <r>
      <rPr>
        <sz val="10"/>
        <rFont val="Noto Sans"/>
        <family val="2"/>
      </rPr>
      <t xml:space="preserve">遺愛旭岡幼稚園</t>
    </r>
    <r>
      <rPr>
        <sz val="10"/>
        <rFont val="ＭＳ ゴシック"/>
        <family val="0"/>
        <charset val="1"/>
      </rPr>
      <t xml:space="preserve">)
</t>
    </r>
    <r>
      <rPr>
        <sz val="10"/>
        <rFont val="Noto Sans"/>
        <family val="2"/>
      </rPr>
      <t xml:space="preserve">ウェンディ：函館市美原</t>
    </r>
    <r>
      <rPr>
        <sz val="10"/>
        <rFont val="ＭＳ ゴシック"/>
        <family val="0"/>
        <charset val="1"/>
      </rPr>
      <t xml:space="preserve">3</t>
    </r>
    <r>
      <rPr>
        <sz val="10"/>
        <rFont val="Noto Sans"/>
        <family val="2"/>
      </rPr>
      <t xml:space="preserve">丁目</t>
    </r>
    <r>
      <rPr>
        <sz val="10"/>
        <rFont val="ＭＳ ゴシック"/>
        <family val="0"/>
        <charset val="1"/>
      </rPr>
      <t xml:space="preserve">48-6</t>
    </r>
    <r>
      <rPr>
        <sz val="10"/>
        <rFont val="Noto Sans"/>
        <family val="2"/>
      </rPr>
      <t xml:space="preserve">（北海道教育大学附属函館中学校）
名称不明：函館市青柳町</t>
    </r>
    <r>
      <rPr>
        <sz val="10"/>
        <rFont val="ＭＳ ゴシック"/>
        <family val="0"/>
        <charset val="1"/>
      </rPr>
      <t xml:space="preserve">17-1(</t>
    </r>
    <r>
      <rPr>
        <sz val="10"/>
        <rFont val="Noto Sans"/>
        <family val="2"/>
      </rPr>
      <t xml:space="preserve">市立函館博物館</t>
    </r>
    <r>
      <rPr>
        <sz val="10"/>
        <rFont val="ＭＳ ゴシック"/>
        <family val="0"/>
        <charset val="1"/>
      </rPr>
      <t xml:space="preserve">)</t>
    </r>
  </si>
  <si>
    <t xml:space="preserve">函館市ほか</t>
  </si>
  <si>
    <r>
      <rPr>
        <sz val="10"/>
        <rFont val="ＭＳ ゴシック"/>
        <family val="0"/>
        <charset val="1"/>
      </rPr>
      <t xml:space="preserve">H12.8.10
</t>
    </r>
    <r>
      <rPr>
        <sz val="10"/>
        <rFont val="Noto Sans"/>
        <family val="2"/>
      </rPr>
      <t xml:space="preserve">（</t>
    </r>
    <r>
      <rPr>
        <sz val="10"/>
        <rFont val="ＭＳ ゴシック"/>
        <family val="0"/>
        <charset val="1"/>
      </rPr>
      <t xml:space="preserve">H29.5.10 </t>
    </r>
    <r>
      <rPr>
        <sz val="10"/>
        <rFont val="Noto Sans"/>
        <family val="2"/>
      </rPr>
      <t xml:space="preserve">４件追加）</t>
    </r>
  </si>
  <si>
    <r>
      <rPr>
        <sz val="10"/>
        <rFont val="Noto Sans"/>
        <family val="2"/>
      </rPr>
      <t xml:space="preserve">昭和２年、アメリカの世界児童親善会から贈られた</t>
    </r>
    <r>
      <rPr>
        <sz val="10"/>
        <rFont val="ＭＳ ゴシック"/>
        <family val="0"/>
        <charset val="1"/>
      </rPr>
      <t xml:space="preserve">12,739</t>
    </r>
    <r>
      <rPr>
        <sz val="10"/>
        <rFont val="Noto Sans"/>
        <family val="2"/>
      </rPr>
      <t xml:space="preserve">体の親善人形のうち５体である。大部分は太平洋戦争中に廃棄され、全国でも僅かしか残存しない日米交流史上貴重なものである。</t>
    </r>
  </si>
  <si>
    <r>
      <rPr>
        <sz val="10"/>
        <rFont val="ＭＳ ゴシック"/>
        <family val="0"/>
        <charset val="1"/>
      </rPr>
      <t xml:space="preserve">H12.8.10 </t>
    </r>
    <r>
      <rPr>
        <sz val="10"/>
        <rFont val="Noto Sans"/>
        <family val="2"/>
      </rPr>
      <t xml:space="preserve">メリー指定
</t>
    </r>
    <r>
      <rPr>
        <sz val="10"/>
        <rFont val="ＭＳ ゴシック"/>
        <family val="0"/>
        <charset val="1"/>
      </rPr>
      <t xml:space="preserve">H29.5.10 </t>
    </r>
    <r>
      <rPr>
        <sz val="10"/>
        <rFont val="Noto Sans"/>
        <family val="2"/>
      </rPr>
      <t xml:space="preserve">アリソン，ベティ，ウェンディ，名称不明追加指定</t>
    </r>
  </si>
  <si>
    <t xml:space="preserve">高松凌雲の医療器具</t>
  </si>
  <si>
    <t xml:space="preserve">箱館戦争期に高松凌雲が用いた英仏製顕微鏡および手術道具。</t>
  </si>
  <si>
    <t xml:space="preserve">五稜郭初度設計図</t>
  </si>
  <si>
    <r>
      <rPr>
        <sz val="10"/>
        <rFont val="Noto Sans"/>
        <family val="2"/>
      </rPr>
      <t xml:space="preserve">箱館奉行支配下の諸術調書教授役で蘭学者の武田斐三郎成章が設計した五稜郭</t>
    </r>
    <r>
      <rPr>
        <sz val="10"/>
        <rFont val="ＭＳ ゴシック"/>
        <family val="0"/>
        <charset val="1"/>
      </rPr>
      <t xml:space="preserve">(</t>
    </r>
    <r>
      <rPr>
        <sz val="10"/>
        <rFont val="Noto Sans"/>
        <family val="2"/>
      </rPr>
      <t xml:space="preserve">箱館御役所</t>
    </r>
    <r>
      <rPr>
        <sz val="10"/>
        <rFont val="ＭＳ ゴシック"/>
        <family val="0"/>
        <charset val="1"/>
      </rPr>
      <t xml:space="preserve">)</t>
    </r>
    <r>
      <rPr>
        <sz val="10"/>
        <rFont val="Noto Sans"/>
        <family val="2"/>
      </rPr>
      <t xml:space="preserve">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t>
    </r>
  </si>
  <si>
    <t xml:space="preserve">五稜郭平面図</t>
  </si>
  <si>
    <r>
      <rPr>
        <sz val="10"/>
        <rFont val="Noto Sans"/>
        <family val="2"/>
      </rPr>
      <t xml:space="preserve">安政４年</t>
    </r>
    <r>
      <rPr>
        <sz val="10"/>
        <rFont val="ＭＳ ゴシック"/>
        <family val="0"/>
        <charset val="1"/>
      </rPr>
      <t xml:space="preserve">(1857)</t>
    </r>
    <r>
      <rPr>
        <sz val="10"/>
        <rFont val="Noto Sans"/>
        <family val="2"/>
      </rPr>
      <t xml:space="preserve">着工、７年後の元治元年</t>
    </r>
    <r>
      <rPr>
        <sz val="10"/>
        <rFont val="ＭＳ ゴシック"/>
        <family val="0"/>
        <charset val="1"/>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t>
    </r>
  </si>
  <si>
    <r>
      <rPr>
        <sz val="10"/>
        <rFont val="Noto Sans"/>
        <family val="2"/>
      </rPr>
      <t xml:space="preserve">コディアック・アリュ−ト</t>
    </r>
    <r>
      <rPr>
        <sz val="10"/>
        <rFont val="ＭＳ ゴシック"/>
        <family val="0"/>
        <charset val="1"/>
      </rPr>
      <t xml:space="preserve">3</t>
    </r>
    <r>
      <rPr>
        <sz val="10"/>
        <rFont val="Noto Sans"/>
        <family val="2"/>
      </rPr>
      <t xml:space="preserve">人乗皮舟　付かい</t>
    </r>
    <r>
      <rPr>
        <sz val="10"/>
        <rFont val="ＭＳ ゴシック"/>
        <family val="0"/>
        <charset val="1"/>
      </rPr>
      <t xml:space="preserve">3</t>
    </r>
    <r>
      <rPr>
        <sz val="10"/>
        <rFont val="Noto Sans"/>
        <family val="2"/>
      </rPr>
      <t xml:space="preserve">本</t>
    </r>
  </si>
  <si>
    <r>
      <rPr>
        <sz val="10"/>
        <rFont val="Noto Sans"/>
        <family val="2"/>
      </rPr>
      <t xml:space="preserve">函館市末広町</t>
    </r>
    <r>
      <rPr>
        <sz val="10"/>
        <rFont val="ＭＳ ゴシック"/>
        <family val="0"/>
        <charset val="1"/>
      </rPr>
      <t xml:space="preserve">21−7(</t>
    </r>
    <r>
      <rPr>
        <sz val="10"/>
        <rFont val="Noto Sans"/>
        <family val="2"/>
      </rPr>
      <t xml:space="preserve">函館市北方民族資料館</t>
    </r>
    <r>
      <rPr>
        <sz val="10"/>
        <rFont val="ＭＳ ゴシック"/>
        <family val="0"/>
        <charset val="1"/>
      </rPr>
      <t xml:space="preserve">)</t>
    </r>
  </si>
  <si>
    <t xml:space="preserve">明治８年、開拓使が千島列島を現地調査した際に採集したもので、３人乗皮舟としては、世界でも数少ない貴重な資料である。</t>
  </si>
  <si>
    <r>
      <rPr>
        <sz val="10"/>
        <rFont val="Noto Sans"/>
        <family val="2"/>
      </rPr>
      <t xml:space="preserve">木直稲荷神社第</t>
    </r>
    <r>
      <rPr>
        <sz val="10"/>
        <rFont val="ＭＳ ゴシック"/>
        <family val="0"/>
        <charset val="1"/>
      </rPr>
      <t xml:space="preserve">1</t>
    </r>
    <r>
      <rPr>
        <sz val="10"/>
        <rFont val="Noto Sans"/>
        <family val="2"/>
      </rPr>
      <t xml:space="preserve">号〜第</t>
    </r>
    <r>
      <rPr>
        <sz val="10"/>
        <rFont val="ＭＳ ゴシック"/>
        <family val="0"/>
        <charset val="1"/>
      </rPr>
      <t xml:space="preserve">6</t>
    </r>
    <r>
      <rPr>
        <sz val="10"/>
        <rFont val="Noto Sans"/>
        <family val="2"/>
      </rPr>
      <t xml:space="preserve">号棟札</t>
    </r>
  </si>
  <si>
    <r>
      <rPr>
        <sz val="10"/>
        <rFont val="Noto Sans"/>
        <family val="2"/>
      </rPr>
      <t xml:space="preserve">函館市木直町</t>
    </r>
    <r>
      <rPr>
        <sz val="10"/>
        <rFont val="ＭＳ ゴシック"/>
        <family val="0"/>
        <charset val="1"/>
      </rPr>
      <t xml:space="preserve">803(</t>
    </r>
    <r>
      <rPr>
        <sz val="10"/>
        <rFont val="Noto Sans"/>
        <family val="2"/>
      </rPr>
      <t xml:space="preserve">木直稲荷神社</t>
    </r>
    <r>
      <rPr>
        <sz val="10"/>
        <rFont val="ＭＳ ゴシック"/>
        <family val="0"/>
        <charset val="1"/>
      </rPr>
      <t xml:space="preserve">)</t>
    </r>
  </si>
  <si>
    <r>
      <rPr>
        <sz val="10"/>
        <rFont val="Noto Sans"/>
        <family val="2"/>
      </rPr>
      <t xml:space="preserve">文化６年</t>
    </r>
    <r>
      <rPr>
        <sz val="10"/>
        <rFont val="ＭＳ ゴシック"/>
        <family val="0"/>
        <charset val="1"/>
      </rPr>
      <t xml:space="preserve">(1809)</t>
    </r>
    <r>
      <rPr>
        <sz val="10"/>
        <rFont val="Noto Sans"/>
        <family val="2"/>
      </rPr>
      <t xml:space="preserve">～万延元年</t>
    </r>
    <r>
      <rPr>
        <sz val="10"/>
        <rFont val="ＭＳ ゴシック"/>
        <family val="0"/>
        <charset val="1"/>
      </rPr>
      <t xml:space="preserve">(1860)</t>
    </r>
    <r>
      <rPr>
        <sz val="10"/>
        <rFont val="Noto Sans"/>
        <family val="2"/>
      </rPr>
      <t xml:space="preserve">までの棟札。</t>
    </r>
  </si>
  <si>
    <r>
      <rPr>
        <sz val="10"/>
        <rFont val="Noto Sans"/>
        <family val="2"/>
      </rPr>
      <t xml:space="preserve">川汲稲荷神社第</t>
    </r>
    <r>
      <rPr>
        <sz val="10"/>
        <rFont val="ＭＳ ゴシック"/>
        <family val="0"/>
        <charset val="1"/>
      </rPr>
      <t xml:space="preserve">1</t>
    </r>
    <r>
      <rPr>
        <sz val="10"/>
        <rFont val="Noto Sans"/>
        <family val="2"/>
      </rPr>
      <t xml:space="preserve">号～第</t>
    </r>
    <r>
      <rPr>
        <sz val="10"/>
        <rFont val="ＭＳ ゴシック"/>
        <family val="0"/>
        <charset val="1"/>
      </rPr>
      <t xml:space="preserve">4</t>
    </r>
    <r>
      <rPr>
        <sz val="10"/>
        <rFont val="Noto Sans"/>
        <family val="2"/>
      </rPr>
      <t xml:space="preserve">号棟札</t>
    </r>
  </si>
  <si>
    <r>
      <rPr>
        <sz val="10"/>
        <rFont val="Noto Sans"/>
        <family val="2"/>
      </rPr>
      <t xml:space="preserve">函館市川汲町</t>
    </r>
    <r>
      <rPr>
        <sz val="10"/>
        <rFont val="ＭＳ ゴシック"/>
        <family val="0"/>
        <charset val="1"/>
      </rPr>
      <t xml:space="preserve">861(</t>
    </r>
    <r>
      <rPr>
        <sz val="10"/>
        <rFont val="Noto Sans"/>
        <family val="2"/>
      </rPr>
      <t xml:space="preserve">川汲稲荷神社</t>
    </r>
    <r>
      <rPr>
        <sz val="10"/>
        <rFont val="ＭＳ ゴシック"/>
        <family val="0"/>
        <charset val="1"/>
      </rPr>
      <t xml:space="preserve">)</t>
    </r>
  </si>
  <si>
    <r>
      <rPr>
        <sz val="10"/>
        <rFont val="Noto Sans"/>
        <family val="2"/>
      </rPr>
      <t xml:space="preserve">文政</t>
    </r>
    <r>
      <rPr>
        <sz val="10"/>
        <rFont val="ＭＳ ゴシック"/>
        <family val="0"/>
        <charset val="1"/>
      </rPr>
      <t xml:space="preserve">10</t>
    </r>
    <r>
      <rPr>
        <sz val="10"/>
        <rFont val="Noto Sans"/>
        <family val="2"/>
      </rPr>
      <t xml:space="preserve">年</t>
    </r>
    <r>
      <rPr>
        <sz val="10"/>
        <rFont val="ＭＳ ゴシック"/>
        <family val="0"/>
        <charset val="1"/>
      </rPr>
      <t xml:space="preserve">(1827)</t>
    </r>
    <r>
      <rPr>
        <sz val="10"/>
        <rFont val="Noto Sans"/>
        <family val="2"/>
      </rPr>
      <t xml:space="preserve">～安政５年</t>
    </r>
    <r>
      <rPr>
        <sz val="10"/>
        <rFont val="ＭＳ ゴシック"/>
        <family val="0"/>
        <charset val="1"/>
      </rPr>
      <t xml:space="preserve">(1858)</t>
    </r>
    <r>
      <rPr>
        <sz val="10"/>
        <rFont val="Noto Sans"/>
        <family val="2"/>
      </rPr>
      <t xml:space="preserve">までの棟札。</t>
    </r>
  </si>
  <si>
    <r>
      <rPr>
        <sz val="10"/>
        <rFont val="Noto Sans"/>
        <family val="2"/>
      </rPr>
      <t xml:space="preserve">厳島神社第</t>
    </r>
    <r>
      <rPr>
        <sz val="10"/>
        <rFont val="ＭＳ ゴシック"/>
        <family val="0"/>
        <charset val="1"/>
      </rPr>
      <t xml:space="preserve">1</t>
    </r>
    <r>
      <rPr>
        <sz val="10"/>
        <rFont val="Noto Sans"/>
        <family val="2"/>
      </rPr>
      <t xml:space="preserve">号〜第</t>
    </r>
    <r>
      <rPr>
        <sz val="10"/>
        <rFont val="ＭＳ ゴシック"/>
        <family val="0"/>
        <charset val="1"/>
      </rPr>
      <t xml:space="preserve">6</t>
    </r>
    <r>
      <rPr>
        <sz val="10"/>
        <rFont val="Noto Sans"/>
        <family val="2"/>
      </rPr>
      <t xml:space="preserve">号棟札</t>
    </r>
  </si>
  <si>
    <r>
      <rPr>
        <sz val="10"/>
        <rFont val="Noto Sans"/>
        <family val="2"/>
      </rPr>
      <t xml:space="preserve">文政８年</t>
    </r>
    <r>
      <rPr>
        <sz val="10"/>
        <rFont val="ＭＳ ゴシック"/>
        <family val="0"/>
        <charset val="1"/>
      </rPr>
      <t xml:space="preserve">(1825)</t>
    </r>
    <r>
      <rPr>
        <sz val="10"/>
        <rFont val="Noto Sans"/>
        <family val="2"/>
      </rPr>
      <t xml:space="preserve">～慶応２年</t>
    </r>
    <r>
      <rPr>
        <sz val="10"/>
        <rFont val="ＭＳ ゴシック"/>
        <family val="0"/>
        <charset val="1"/>
      </rPr>
      <t xml:space="preserve">(1866)</t>
    </r>
    <r>
      <rPr>
        <sz val="10"/>
        <rFont val="Noto Sans"/>
        <family val="2"/>
      </rPr>
      <t xml:space="preserve">までの棟札。</t>
    </r>
  </si>
  <si>
    <r>
      <rPr>
        <sz val="10"/>
        <rFont val="Noto Sans"/>
        <family val="2"/>
      </rPr>
      <t xml:space="preserve">ヲタハマ稲荷神社第</t>
    </r>
    <r>
      <rPr>
        <sz val="10"/>
        <rFont val="ＭＳ ゴシック"/>
        <family val="0"/>
        <charset val="1"/>
      </rPr>
      <t xml:space="preserve">1</t>
    </r>
    <r>
      <rPr>
        <sz val="10"/>
        <rFont val="Noto Sans"/>
        <family val="2"/>
      </rPr>
      <t xml:space="preserve">号〜第</t>
    </r>
    <r>
      <rPr>
        <sz val="10"/>
        <rFont val="ＭＳ ゴシック"/>
        <family val="0"/>
        <charset val="1"/>
      </rPr>
      <t xml:space="preserve">2</t>
    </r>
    <r>
      <rPr>
        <sz val="10"/>
        <rFont val="Noto Sans"/>
        <family val="2"/>
      </rPr>
      <t xml:space="preserve">号棟札</t>
    </r>
  </si>
  <si>
    <t xml:space="preserve">江戸時代の棟札。</t>
  </si>
  <si>
    <t xml:space="preserve">安浦駒踊り</t>
  </si>
  <si>
    <t xml:space="preserve">函館市安浦町</t>
  </si>
  <si>
    <t xml:space="preserve">安浦駒踊り保存会</t>
  </si>
  <si>
    <t xml:space="preserve">桧山騒動にからむ南部藩士の斗争、勝利凱旋の様子を一連の踊りで表現したもの。</t>
  </si>
  <si>
    <t xml:space="preserve">木直大正神楽</t>
  </si>
  <si>
    <t xml:space="preserve">函館市木直町</t>
  </si>
  <si>
    <t xml:space="preserve">木直大正神楽保存会</t>
  </si>
  <si>
    <t xml:space="preserve">大正元年、青森県より移入し、南部神楽で木直地区に定着し、年中行事の中で披露されてきた。</t>
  </si>
  <si>
    <t xml:space="preserve">高田屋嘉兵衛碑</t>
  </si>
  <si>
    <t xml:space="preserve">函館市柏野町</t>
  </si>
  <si>
    <t xml:space="preserve">高田屋嘉兵衛が恵山沖合で遭難した際に海上航行者の安全を祈願して、恵山の賽の河原へ建立した十一面観音の石仏である。</t>
  </si>
  <si>
    <t xml:space="preserve">日ノ浜遺跡</t>
  </si>
  <si>
    <t xml:space="preserve">函館市高岱町</t>
  </si>
  <si>
    <t xml:space="preserve">縄文前期、中期、晩期の三重遺跡で、道南地方の古代文化を知る上で貴重である。</t>
  </si>
  <si>
    <t xml:space="preserve">北海道建網大謀網発祥の地及び記念碑</t>
  </si>
  <si>
    <r>
      <rPr>
        <sz val="10"/>
        <rFont val="Noto Sans"/>
        <family val="2"/>
      </rPr>
      <t xml:space="preserve">函館市尾札部町</t>
    </r>
    <r>
      <rPr>
        <sz val="10"/>
        <rFont val="ＭＳ ゴシック"/>
        <family val="0"/>
        <charset val="1"/>
      </rPr>
      <t xml:space="preserve">2725</t>
    </r>
  </si>
  <si>
    <r>
      <rPr>
        <sz val="10"/>
        <rFont val="Noto Sans"/>
        <family val="2"/>
      </rPr>
      <t xml:space="preserve">天保</t>
    </r>
    <r>
      <rPr>
        <sz val="10"/>
        <rFont val="ＭＳ ゴシック"/>
        <family val="0"/>
        <charset val="1"/>
      </rPr>
      <t xml:space="preserve">10</t>
    </r>
    <r>
      <rPr>
        <sz val="10"/>
        <rFont val="Noto Sans"/>
        <family val="2"/>
      </rPr>
      <t xml:space="preserve">年</t>
    </r>
    <r>
      <rPr>
        <sz val="10"/>
        <rFont val="ＭＳ ゴシック"/>
        <family val="0"/>
        <charset val="1"/>
      </rPr>
      <t xml:space="preserve">(1839)</t>
    </r>
    <r>
      <rPr>
        <sz val="10"/>
        <rFont val="Noto Sans"/>
        <family val="2"/>
      </rPr>
      <t xml:space="preserve">飯田屋三代目与五左衛門と小川屋幸吉は建網による鮪漁法を図り、大謀網を試作し、黒鷲岬沖に投網した。</t>
    </r>
  </si>
  <si>
    <t xml:space="preserve">東エゾ箱館在六箇場所臼尻会所跡</t>
  </si>
  <si>
    <r>
      <rPr>
        <sz val="10"/>
        <rFont val="Noto Sans"/>
        <family val="2"/>
      </rPr>
      <t xml:space="preserve">函館市臼尻町</t>
    </r>
    <r>
      <rPr>
        <sz val="10"/>
        <rFont val="ＭＳ ゴシック"/>
        <family val="0"/>
        <charset val="1"/>
      </rPr>
      <t xml:space="preserve">234-1</t>
    </r>
  </si>
  <si>
    <t xml:space="preserve">北海道漁業開拓功労者小川屋幸吉の屋敷跡で、当町の漁業を代表する地である。</t>
  </si>
  <si>
    <t xml:space="preserve">恵山</t>
  </si>
  <si>
    <r>
      <rPr>
        <sz val="10"/>
        <rFont val="Noto Sans"/>
        <family val="2"/>
      </rPr>
      <t xml:space="preserve">標高</t>
    </r>
    <r>
      <rPr>
        <sz val="10"/>
        <rFont val="ＭＳ ゴシック"/>
        <family val="0"/>
        <charset val="1"/>
      </rPr>
      <t xml:space="preserve">618m</t>
    </r>
    <r>
      <rPr>
        <sz val="10"/>
        <rFont val="Noto Sans"/>
        <family val="2"/>
      </rPr>
      <t xml:space="preserve">で、巨大な石英輝石安山岩の溶岩円頂丘をもつ二重式火山である。</t>
    </r>
  </si>
  <si>
    <t xml:space="preserve">道南金剛</t>
  </si>
  <si>
    <t xml:space="preserve">函館市日浦町</t>
  </si>
  <si>
    <t xml:space="preserve">日浦海岸は、その昔、断崖絶壁の連続する海岸であったが、昭和４年地方参道として、断続するトンネルは掘削され、訪れる人々によって名付けられた。</t>
  </si>
  <si>
    <t xml:space="preserve">恵山高山植物群</t>
  </si>
  <si>
    <r>
      <rPr>
        <sz val="10"/>
        <rFont val="Noto Sans"/>
        <family val="2"/>
      </rPr>
      <t xml:space="preserve">恵山は</t>
    </r>
    <r>
      <rPr>
        <sz val="10"/>
        <rFont val="ＭＳ ゴシック"/>
        <family val="0"/>
        <charset val="1"/>
      </rPr>
      <t xml:space="preserve">618m</t>
    </r>
    <r>
      <rPr>
        <sz val="10"/>
        <rFont val="Noto Sans"/>
        <family val="2"/>
      </rPr>
      <t xml:space="preserve">という低い山ながら南方分子と北方分子とが混在し、</t>
    </r>
    <r>
      <rPr>
        <sz val="10"/>
        <rFont val="ＭＳ ゴシック"/>
        <family val="0"/>
        <charset val="1"/>
      </rPr>
      <t xml:space="preserve">37</t>
    </r>
    <r>
      <rPr>
        <sz val="10"/>
        <rFont val="Noto Sans"/>
        <family val="2"/>
      </rPr>
      <t xml:space="preserve">科</t>
    </r>
    <r>
      <rPr>
        <sz val="10"/>
        <rFont val="ＭＳ ゴシック"/>
        <family val="0"/>
        <charset val="1"/>
      </rPr>
      <t xml:space="preserve">137</t>
    </r>
    <r>
      <rPr>
        <sz val="10"/>
        <rFont val="Noto Sans"/>
        <family val="2"/>
      </rPr>
      <t xml:space="preserve">種にのぼる豊富な高山植物群である。</t>
    </r>
  </si>
  <si>
    <t xml:space="preserve">恵山断層</t>
  </si>
  <si>
    <t xml:space="preserve">恵山火山帯の中腹に見られる一大断層面である。</t>
  </si>
  <si>
    <t xml:space="preserve">賽の河原</t>
  </si>
  <si>
    <t xml:space="preserve">爆発火口ができたの際，噴出された砕屑物が火口原内に散布し、これらは硫気ガスに侵されて灰白色等に変質して荒漠たる感を与え、人霊供養信仰の場となっている。</t>
  </si>
  <si>
    <t xml:space="preserve">イチョウの大樹</t>
  </si>
  <si>
    <r>
      <rPr>
        <sz val="10"/>
        <rFont val="Noto Sans"/>
        <family val="2"/>
      </rPr>
      <t xml:space="preserve">函館市臼尻町</t>
    </r>
    <r>
      <rPr>
        <sz val="10"/>
        <rFont val="ＭＳ ゴシック"/>
        <family val="0"/>
        <charset val="1"/>
      </rPr>
      <t xml:space="preserve">175(</t>
    </r>
    <r>
      <rPr>
        <sz val="10"/>
        <rFont val="Noto Sans"/>
        <family val="2"/>
      </rPr>
      <t xml:space="preserve">覚王寺</t>
    </r>
    <r>
      <rPr>
        <sz val="10"/>
        <rFont val="ＭＳ ゴシック"/>
        <family val="0"/>
        <charset val="1"/>
      </rPr>
      <t xml:space="preserve">)</t>
    </r>
  </si>
  <si>
    <t xml:space="preserve">宗教法人覚王寺</t>
  </si>
  <si>
    <r>
      <rPr>
        <sz val="10"/>
        <rFont val="Noto Sans"/>
        <family val="2"/>
      </rPr>
      <t xml:space="preserve">樹齢約</t>
    </r>
    <r>
      <rPr>
        <sz val="10"/>
        <rFont val="ＭＳ ゴシック"/>
        <family val="0"/>
        <charset val="1"/>
      </rPr>
      <t xml:space="preserve">200</t>
    </r>
    <r>
      <rPr>
        <sz val="10"/>
        <rFont val="Noto Sans"/>
        <family val="2"/>
      </rPr>
      <t xml:space="preserve">年といわれる大樹である。</t>
    </r>
  </si>
  <si>
    <t xml:space="preserve">「大船の杉」大樹</t>
  </si>
  <si>
    <r>
      <rPr>
        <sz val="10"/>
        <rFont val="Noto Sans"/>
        <family val="2"/>
      </rPr>
      <t xml:space="preserve">函館市大船町</t>
    </r>
    <r>
      <rPr>
        <sz val="10"/>
        <rFont val="ＭＳ ゴシック"/>
        <family val="0"/>
        <charset val="1"/>
      </rPr>
      <t xml:space="preserve">526</t>
    </r>
  </si>
  <si>
    <t xml:space="preserve">北海道における第１回造林事業実施の際、植栽したもので、造林事業の歴史を語る巨樹である。</t>
  </si>
  <si>
    <t xml:space="preserve">旧臼尻村役場のエゾヤマザクラ</t>
  </si>
  <si>
    <r>
      <rPr>
        <sz val="10"/>
        <rFont val="Noto Sans"/>
        <family val="2"/>
      </rPr>
      <t xml:space="preserve">函館市臼尻町</t>
    </r>
    <r>
      <rPr>
        <sz val="10"/>
        <rFont val="ＭＳ ゴシック"/>
        <family val="0"/>
        <charset val="1"/>
      </rPr>
      <t xml:space="preserve">119</t>
    </r>
  </si>
  <si>
    <r>
      <rPr>
        <sz val="10"/>
        <rFont val="Noto Sans"/>
        <family val="2"/>
      </rPr>
      <t xml:space="preserve">昭和</t>
    </r>
    <r>
      <rPr>
        <sz val="10"/>
        <rFont val="ＭＳ ゴシック"/>
        <family val="0"/>
        <charset val="1"/>
      </rPr>
      <t xml:space="preserve">22</t>
    </r>
    <r>
      <rPr>
        <sz val="10"/>
        <rFont val="Noto Sans"/>
        <family val="2"/>
      </rPr>
      <t xml:space="preserve">年</t>
    </r>
    <r>
      <rPr>
        <sz val="10"/>
        <rFont val="ＭＳ ゴシック"/>
        <family val="0"/>
        <charset val="1"/>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t>
    </r>
  </si>
  <si>
    <t xml:space="preserve">伝統的建造物群保存地区</t>
  </si>
  <si>
    <t xml:space="preserve">函館市元町末広町伝統的建造物群保存地区</t>
  </si>
  <si>
    <t xml:space="preserve">函館市西部地区</t>
  </si>
  <si>
    <r>
      <rPr>
        <sz val="10"/>
        <rFont val="Noto Sans"/>
        <family val="2"/>
      </rPr>
      <t xml:space="preserve">函館市</t>
    </r>
    <r>
      <rPr>
        <sz val="10"/>
        <rFont val="ＭＳ ゴシック"/>
        <family val="0"/>
        <charset val="1"/>
      </rPr>
      <t xml:space="preserve">(</t>
    </r>
    <r>
      <rPr>
        <sz val="10"/>
        <rFont val="Noto Sans"/>
        <family val="2"/>
      </rPr>
      <t xml:space="preserve">行政管理</t>
    </r>
    <r>
      <rPr>
        <sz val="10"/>
        <rFont val="ＭＳ ゴシック"/>
        <family val="0"/>
        <charset val="1"/>
      </rPr>
      <t xml:space="preserve">)</t>
    </r>
  </si>
  <si>
    <r>
      <rPr>
        <sz val="10"/>
        <rFont val="Noto Sans"/>
        <family val="2"/>
      </rPr>
      <t xml:space="preserve">昭和</t>
    </r>
    <r>
      <rPr>
        <sz val="10"/>
        <rFont val="ＭＳ ゴシック"/>
        <family val="0"/>
        <charset val="1"/>
      </rPr>
      <t xml:space="preserve">63</t>
    </r>
    <r>
      <rPr>
        <sz val="10"/>
        <rFont val="Noto Sans"/>
        <family val="2"/>
      </rPr>
      <t xml:space="preserve">年</t>
    </r>
    <r>
      <rPr>
        <sz val="10"/>
        <rFont val="ＭＳ ゴシック"/>
        <family val="0"/>
        <charset val="1"/>
      </rPr>
      <t xml:space="preserve">(1988)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0"/>
        <charset val="1"/>
      </rPr>
      <t xml:space="preserve">14.5ha</t>
    </r>
    <r>
      <rPr>
        <sz val="10"/>
        <rFont val="Noto Sans"/>
        <family val="2"/>
      </rPr>
      <t xml:space="preserve">ある。平成元年</t>
    </r>
    <r>
      <rPr>
        <sz val="10"/>
        <rFont val="ＭＳ ゴシック"/>
        <family val="0"/>
        <charset val="1"/>
      </rPr>
      <t xml:space="preserve">(1989)</t>
    </r>
    <r>
      <rPr>
        <sz val="10"/>
        <rFont val="Noto Sans"/>
        <family val="2"/>
      </rPr>
      <t xml:space="preserve">に北海道で唯一、国の重要伝統的建造物群保存地区の選定を受けた。</t>
    </r>
  </si>
  <si>
    <t xml:space="preserve">松前町</t>
  </si>
  <si>
    <t xml:space="preserve">松本家土蔵及び松本家資料</t>
  </si>
  <si>
    <t xml:space="preserve">松前町字福山</t>
  </si>
  <si>
    <t xml:space="preserve">松前町及び個人</t>
  </si>
  <si>
    <r>
      <rPr>
        <sz val="10"/>
        <rFont val="Noto Sans"/>
        <family val="2"/>
      </rPr>
      <t xml:space="preserve">土蔵は、天保２年</t>
    </r>
    <r>
      <rPr>
        <sz val="10"/>
        <rFont val="ＭＳ ゴシック"/>
        <family val="0"/>
        <charset val="1"/>
      </rPr>
      <t xml:space="preserve">(1831)</t>
    </r>
    <r>
      <rPr>
        <sz val="10"/>
        <rFont val="Noto Sans"/>
        <family val="2"/>
      </rPr>
      <t xml:space="preserve">築で、切妻・瓦葺２階建、１階笏谷石造り、２階は堅牢な木造である。資料は、松本家</t>
    </r>
    <r>
      <rPr>
        <sz val="10"/>
        <rFont val="ＭＳ ゴシック"/>
        <family val="0"/>
        <charset val="1"/>
      </rPr>
      <t xml:space="preserve">1,288</t>
    </r>
    <r>
      <rPr>
        <sz val="10"/>
        <rFont val="Noto Sans"/>
        <family val="2"/>
      </rPr>
      <t xml:space="preserve">件、同文書史料</t>
    </r>
    <r>
      <rPr>
        <sz val="10"/>
        <rFont val="ＭＳ ゴシック"/>
        <family val="0"/>
        <charset val="1"/>
      </rPr>
      <t xml:space="preserve">1,978</t>
    </r>
    <r>
      <rPr>
        <sz val="10"/>
        <rFont val="Noto Sans"/>
        <family val="2"/>
      </rPr>
      <t xml:space="preserve">件が一括収蔵され、保存状態は良好である。</t>
    </r>
  </si>
  <si>
    <t xml:space="preserve">赤神神社棟札</t>
  </si>
  <si>
    <t xml:space="preserve">松前町赤神</t>
  </si>
  <si>
    <t xml:space="preserve">赤神神社</t>
  </si>
  <si>
    <t xml:space="preserve">S55.12.1</t>
  </si>
  <si>
    <r>
      <rPr>
        <sz val="10"/>
        <rFont val="Noto Sans"/>
        <family val="2"/>
      </rPr>
      <t xml:space="preserve">万延元年</t>
    </r>
    <r>
      <rPr>
        <sz val="10"/>
        <rFont val="ＭＳ ゴシック"/>
        <family val="0"/>
        <charset val="1"/>
      </rPr>
      <t xml:space="preserve">(1860)</t>
    </r>
    <r>
      <rPr>
        <sz val="10"/>
        <rFont val="Noto Sans"/>
        <family val="2"/>
      </rPr>
      <t xml:space="preserve">から大正</t>
    </r>
    <r>
      <rPr>
        <sz val="10"/>
        <rFont val="ＭＳ ゴシック"/>
        <family val="0"/>
        <charset val="1"/>
      </rPr>
      <t xml:space="preserve">13</t>
    </r>
    <r>
      <rPr>
        <sz val="10"/>
        <rFont val="Noto Sans"/>
        <family val="2"/>
      </rPr>
      <t xml:space="preserve">年</t>
    </r>
    <r>
      <rPr>
        <sz val="10"/>
        <rFont val="ＭＳ ゴシック"/>
        <family val="0"/>
        <charset val="1"/>
      </rPr>
      <t xml:space="preserve">(1924)</t>
    </r>
    <r>
      <rPr>
        <sz val="10"/>
        <rFont val="Noto Sans"/>
        <family val="2"/>
      </rPr>
      <t xml:space="preserve">までの</t>
    </r>
    <r>
      <rPr>
        <sz val="10"/>
        <rFont val="ＭＳ ゴシック"/>
        <family val="0"/>
        <charset val="1"/>
      </rPr>
      <t xml:space="preserve">12</t>
    </r>
    <r>
      <rPr>
        <sz val="10"/>
        <rFont val="Noto Sans"/>
        <family val="2"/>
      </rPr>
      <t xml:space="preserve">枚の棟札で、赤神鉛山の採掘状況や神社鳥居の建立、神殿の改築など、赤神神社の変遷を知ることができる。</t>
    </r>
  </si>
  <si>
    <t xml:space="preserve">蠣崎波響筆　柴垣群雀図</t>
  </si>
  <si>
    <t xml:space="preserve">松前町字松城</t>
  </si>
  <si>
    <t xml:space="preserve">S58.12.6</t>
  </si>
  <si>
    <r>
      <rPr>
        <sz val="10"/>
        <rFont val="Noto Sans"/>
        <family val="2"/>
      </rPr>
      <t xml:space="preserve">蠣崎波響は文政９年</t>
    </r>
    <r>
      <rPr>
        <sz val="10"/>
        <rFont val="ＭＳ ゴシック"/>
        <family val="0"/>
        <charset val="1"/>
      </rPr>
      <t xml:space="preserve">(1826)63</t>
    </r>
    <r>
      <rPr>
        <sz val="10"/>
        <rFont val="Noto Sans"/>
        <family val="2"/>
      </rPr>
      <t xml:space="preserve">歳で没したが、この作品は彼が青年期に描いた秀作で、縦</t>
    </r>
    <r>
      <rPr>
        <sz val="10"/>
        <rFont val="ＭＳ ゴシック"/>
        <family val="0"/>
        <charset val="1"/>
      </rPr>
      <t xml:space="preserve">87.7</t>
    </r>
    <r>
      <rPr>
        <sz val="10"/>
        <rFont val="Noto Sans"/>
        <family val="2"/>
      </rPr>
      <t xml:space="preserve">㎝、横</t>
    </r>
    <r>
      <rPr>
        <sz val="10"/>
        <rFont val="ＭＳ ゴシック"/>
        <family val="0"/>
        <charset val="1"/>
      </rPr>
      <t xml:space="preserve">42.8</t>
    </r>
    <r>
      <rPr>
        <sz val="10"/>
        <rFont val="Noto Sans"/>
        <family val="2"/>
      </rPr>
      <t xml:space="preserve">㎝の軸物である。</t>
    </r>
  </si>
  <si>
    <t xml:space="preserve">法源寺古文書</t>
  </si>
  <si>
    <t xml:space="preserve">法源寺</t>
  </si>
  <si>
    <t xml:space="preserve">S60.4.6</t>
  </si>
  <si>
    <r>
      <rPr>
        <sz val="10"/>
        <rFont val="Noto Sans"/>
        <family val="2"/>
      </rPr>
      <t xml:space="preserve">寺院記録としては道内最古の「松前山法源禅刹縁記」寛文９年</t>
    </r>
    <r>
      <rPr>
        <sz val="10"/>
        <rFont val="ＭＳ ゴシック"/>
        <family val="0"/>
        <charset val="1"/>
      </rPr>
      <t xml:space="preserve">(1669)</t>
    </r>
    <r>
      <rPr>
        <sz val="10"/>
        <rFont val="Noto Sans"/>
        <family val="2"/>
      </rPr>
      <t xml:space="preserve">をはじめ、計</t>
    </r>
    <r>
      <rPr>
        <sz val="10"/>
        <rFont val="ＭＳ ゴシック"/>
        <family val="0"/>
        <charset val="1"/>
      </rPr>
      <t xml:space="preserve">41</t>
    </r>
    <r>
      <rPr>
        <sz val="10"/>
        <rFont val="Noto Sans"/>
        <family val="2"/>
      </rPr>
      <t xml:space="preserve">点からなる。</t>
    </r>
  </si>
  <si>
    <r>
      <rPr>
        <sz val="10"/>
        <rFont val="Noto Sans"/>
        <family val="2"/>
      </rPr>
      <t xml:space="preserve">源直義作　刀 </t>
    </r>
    <r>
      <rPr>
        <sz val="10"/>
        <rFont val="ＭＳ ゴシック"/>
        <family val="0"/>
        <charset val="1"/>
      </rPr>
      <t xml:space="preserve">(</t>
    </r>
    <r>
      <rPr>
        <sz val="10"/>
        <rFont val="Noto Sans"/>
        <family val="2"/>
      </rPr>
      <t xml:space="preserve">松前藩八木橋秀親応需､慶応</t>
    </r>
    <r>
      <rPr>
        <sz val="10"/>
        <rFont val="ＭＳ ゴシック"/>
        <family val="0"/>
        <charset val="1"/>
      </rPr>
      <t xml:space="preserve">2</t>
    </r>
    <r>
      <rPr>
        <sz val="10"/>
        <rFont val="Noto Sans"/>
        <family val="2"/>
      </rPr>
      <t xml:space="preserve">年霜降月日</t>
    </r>
    <r>
      <rPr>
        <sz val="10"/>
        <rFont val="ＭＳ ゴシック"/>
        <family val="0"/>
        <charset val="1"/>
      </rPr>
      <t xml:space="preserve">)</t>
    </r>
  </si>
  <si>
    <t xml:space="preserve">S62.12.10</t>
  </si>
  <si>
    <r>
      <rPr>
        <sz val="10"/>
        <rFont val="Noto Sans"/>
        <family val="2"/>
      </rPr>
      <t xml:space="preserve">源直義が松前において、慶応２年</t>
    </r>
    <r>
      <rPr>
        <sz val="10"/>
        <rFont val="ＭＳ ゴシック"/>
        <family val="0"/>
        <charset val="1"/>
      </rPr>
      <t xml:space="preserve">(1866)11</t>
    </r>
    <r>
      <rPr>
        <sz val="10"/>
        <rFont val="Noto Sans"/>
        <family val="2"/>
      </rPr>
      <t xml:space="preserve">月松前藩八木橋氏の求めに応じ作刀したもの。</t>
    </r>
  </si>
  <si>
    <t xml:space="preserve">斉藤流松前家資史料</t>
  </si>
  <si>
    <t xml:space="preserve">松前町字松城松前城資料館</t>
  </si>
  <si>
    <r>
      <rPr>
        <sz val="10"/>
        <rFont val="Noto Sans"/>
        <family val="2"/>
      </rPr>
      <t xml:space="preserve">当家は、江戸時代後期から幕末の家老を勤めた名流で、写真や扇面など計</t>
    </r>
    <r>
      <rPr>
        <sz val="10"/>
        <rFont val="ＭＳ ゴシック"/>
        <family val="0"/>
        <charset val="1"/>
      </rPr>
      <t xml:space="preserve">34</t>
    </r>
    <r>
      <rPr>
        <sz val="10"/>
        <rFont val="Noto Sans"/>
        <family val="2"/>
      </rPr>
      <t xml:space="preserve">件の資史料があり、中でも銀板写真は我が国最古の写真である。</t>
    </r>
  </si>
  <si>
    <t xml:space="preserve">宗円寺旧蔵　羅漢像</t>
  </si>
  <si>
    <t xml:space="preserve">松前町字大沢</t>
  </si>
  <si>
    <t xml:space="preserve">法隆寺</t>
  </si>
  <si>
    <r>
      <rPr>
        <sz val="10"/>
        <rFont val="Noto Sans"/>
        <family val="2"/>
      </rPr>
      <t xml:space="preserve">宗円寺は寛永７年</t>
    </r>
    <r>
      <rPr>
        <sz val="10"/>
        <rFont val="ＭＳ ゴシック"/>
        <family val="0"/>
        <charset val="1"/>
      </rPr>
      <t xml:space="preserve">(1630)</t>
    </r>
    <r>
      <rPr>
        <sz val="10"/>
        <rFont val="Noto Sans"/>
        <family val="2"/>
      </rPr>
      <t xml:space="preserve">創建されたが、明治</t>
    </r>
    <r>
      <rPr>
        <sz val="10"/>
        <rFont val="ＭＳ ゴシック"/>
        <family val="0"/>
        <charset val="1"/>
      </rPr>
      <t xml:space="preserve">42</t>
    </r>
    <r>
      <rPr>
        <sz val="10"/>
        <rFont val="Noto Sans"/>
        <family val="2"/>
      </rPr>
      <t xml:space="preserve">年解体され小樽に移転した。その際この２駆の羅漢像はなぜか法隆寺に安置され現在に至る。</t>
    </r>
  </si>
  <si>
    <t xml:space="preserve">自在法師遼天作観音像（神像）</t>
  </si>
  <si>
    <t xml:space="preserve">松前町字白神</t>
  </si>
  <si>
    <t xml:space="preserve">法徳寺</t>
  </si>
  <si>
    <t xml:space="preserve">宮城県気仙沼の曹洞宗補陀寺の住職遼天の作で、岩座に腰を下ろし、頭頂から白衣をまとい、法衣を着用する白衣観音形に一木で造られた２駆の像である。</t>
  </si>
  <si>
    <r>
      <rPr>
        <sz val="10"/>
        <rFont val="Noto Sans"/>
        <family val="2"/>
      </rPr>
      <t xml:space="preserve">源直義作　刀</t>
    </r>
    <r>
      <rPr>
        <sz val="10"/>
        <rFont val="ＭＳ ゴシック"/>
        <family val="0"/>
        <charset val="1"/>
      </rPr>
      <t xml:space="preserve">(</t>
    </r>
    <r>
      <rPr>
        <sz val="10"/>
        <rFont val="Noto Sans"/>
        <family val="2"/>
      </rPr>
      <t xml:space="preserve">松前藩高田氏応需､慶応元年</t>
    </r>
    <r>
      <rPr>
        <sz val="10"/>
        <rFont val="ＭＳ ゴシック"/>
        <family val="0"/>
        <charset val="1"/>
      </rPr>
      <t xml:space="preserve">11</t>
    </r>
    <r>
      <rPr>
        <sz val="10"/>
        <rFont val="Noto Sans"/>
        <family val="2"/>
      </rPr>
      <t xml:space="preserve">月日</t>
    </r>
    <r>
      <rPr>
        <sz val="10"/>
        <rFont val="ＭＳ ゴシック"/>
        <family val="0"/>
        <charset val="1"/>
      </rPr>
      <t xml:space="preserve">)</t>
    </r>
  </si>
  <si>
    <t xml:space="preserve">H5.11.25</t>
  </si>
  <si>
    <r>
      <rPr>
        <sz val="10"/>
        <rFont val="Noto Sans"/>
        <family val="2"/>
      </rPr>
      <t xml:space="preserve">源直義が松前において、慶応元年</t>
    </r>
    <r>
      <rPr>
        <sz val="10"/>
        <rFont val="ＭＳ ゴシック"/>
        <family val="0"/>
        <charset val="1"/>
      </rPr>
      <t xml:space="preserve">(1865)11</t>
    </r>
    <r>
      <rPr>
        <sz val="10"/>
        <rFont val="Noto Sans"/>
        <family val="2"/>
      </rPr>
      <t xml:space="preserve">月松前藩高田氏の求めに応じ作刀したもの。</t>
    </r>
  </si>
  <si>
    <t xml:space="preserve">難船図絵馬</t>
  </si>
  <si>
    <t xml:space="preserve">松前町字札前</t>
  </si>
  <si>
    <t xml:space="preserve">渡海神社</t>
  </si>
  <si>
    <t xml:space="preserve">H9.2.14</t>
  </si>
  <si>
    <t xml:space="preserve">江戸時代に、時化にあい九死に一生を得た船乗りが、感謝の意味を込めて奉納したものである。</t>
  </si>
  <si>
    <t xml:space="preserve">カラフトアイヌ供養・顕彰碑</t>
  </si>
  <si>
    <r>
      <rPr>
        <sz val="10"/>
        <rFont val="Noto Sans"/>
        <family val="2"/>
      </rPr>
      <t xml:space="preserve">松前町字松城</t>
    </r>
    <r>
      <rPr>
        <sz val="10"/>
        <rFont val="ＭＳ ゴシック"/>
        <family val="0"/>
        <charset val="1"/>
      </rPr>
      <t xml:space="preserve">303</t>
    </r>
    <r>
      <rPr>
        <sz val="10"/>
        <rFont val="Noto Sans"/>
        <family val="2"/>
      </rPr>
      <t xml:space="preserve">番地
光善寺本堂前境内</t>
    </r>
  </si>
  <si>
    <t xml:space="preserve">高徳山光善寺</t>
  </si>
  <si>
    <r>
      <rPr>
        <sz val="10"/>
        <rFont val="Noto Sans"/>
        <family val="2"/>
      </rPr>
      <t xml:space="preserve">嘉永元年</t>
    </r>
    <r>
      <rPr>
        <sz val="10"/>
        <rFont val="ＭＳ ゴシック"/>
        <family val="0"/>
        <charset val="1"/>
      </rPr>
      <t xml:space="preserve">(1848)</t>
    </r>
    <r>
      <rPr>
        <sz val="10"/>
        <rFont val="Noto Sans"/>
        <family val="2"/>
      </rPr>
      <t xml:space="preserve">に</t>
    </r>
    <r>
      <rPr>
        <sz val="10"/>
        <rFont val="ＭＳ ゴシック"/>
        <family val="0"/>
        <charset val="1"/>
      </rPr>
      <t xml:space="preserve">72</t>
    </r>
    <r>
      <rPr>
        <sz val="10"/>
        <rFont val="Noto Sans"/>
        <family val="2"/>
      </rPr>
      <t xml:space="preserve">歳で没した惣乙名・キムラカアエノを弔い、供養するために、脇乙名ハリハリホクンが清水平三郎の世話を介して、安政３年</t>
    </r>
    <r>
      <rPr>
        <sz val="10"/>
        <rFont val="ＭＳ ゴシック"/>
        <family val="0"/>
        <charset val="1"/>
      </rPr>
      <t xml:space="preserve">(1856</t>
    </r>
    <r>
      <rPr>
        <sz val="10"/>
        <rFont val="Noto Sans"/>
        <family val="2"/>
      </rPr>
      <t xml:space="preserve">）頃、建立したものと考えられており、当時の日ロ間の国境交渉にかかわる領土概念、とりわけカラフト南部のアイヌ社会が、幕府に協力的であったという物的証拠として重要である。</t>
    </r>
  </si>
  <si>
    <t xml:space="preserve">佐藤家資史料</t>
  </si>
  <si>
    <r>
      <rPr>
        <sz val="10"/>
        <rFont val="Noto Sans"/>
        <family val="2"/>
      </rPr>
      <t xml:space="preserve">松前町字神明</t>
    </r>
    <r>
      <rPr>
        <sz val="10"/>
        <rFont val="ＭＳ ゴシック"/>
        <family val="0"/>
        <charset val="1"/>
      </rPr>
      <t xml:space="preserve">30</t>
    </r>
    <r>
      <rPr>
        <sz val="10"/>
        <rFont val="Noto Sans"/>
        <family val="2"/>
      </rPr>
      <t xml:space="preserve">番地
</t>
    </r>
    <r>
      <rPr>
        <sz val="10"/>
        <rFont val="ＭＳ ゴシック"/>
        <family val="0"/>
        <charset val="1"/>
      </rPr>
      <t xml:space="preserve">(</t>
    </r>
    <r>
      <rPr>
        <sz val="10"/>
        <rFont val="Noto Sans"/>
        <family val="2"/>
      </rPr>
      <t xml:space="preserve">松前町教育委員会</t>
    </r>
    <r>
      <rPr>
        <sz val="10"/>
        <rFont val="ＭＳ ゴシック"/>
        <family val="0"/>
        <charset val="1"/>
      </rPr>
      <t xml:space="preserve">)</t>
    </r>
  </si>
  <si>
    <t xml:space="preserve">松前町教育委員会</t>
  </si>
  <si>
    <r>
      <rPr>
        <sz val="10"/>
        <rFont val="Noto Sans"/>
        <family val="2"/>
      </rPr>
      <t xml:space="preserve">太刀１、刀２、短刀１、古文書</t>
    </r>
    <r>
      <rPr>
        <sz val="10"/>
        <rFont val="ＭＳ ゴシック"/>
        <family val="0"/>
        <charset val="1"/>
      </rPr>
      <t xml:space="preserve">44</t>
    </r>
    <r>
      <rPr>
        <sz val="10"/>
        <rFont val="Noto Sans"/>
        <family val="2"/>
      </rPr>
      <t xml:space="preserve">。七代佐藤準治から十代佐藤男破魔に関連したものが主体であり、これらの書簡や遺品を通して、幕末・維新期の動乱を知ることが出来る一括資料である。</t>
    </r>
  </si>
  <si>
    <t xml:space="preserve">松前家伝銅雀台瓦硯</t>
  </si>
  <si>
    <r>
      <rPr>
        <sz val="10"/>
        <rFont val="Noto Sans"/>
        <family val="2"/>
      </rPr>
      <t xml:space="preserve">陶質で硯下部の刻字に、洪武辛未</t>
    </r>
    <r>
      <rPr>
        <sz val="10"/>
        <rFont val="ＭＳ ゴシック"/>
        <family val="0"/>
        <charset val="1"/>
      </rPr>
      <t xml:space="preserve">(1391)</t>
    </r>
    <r>
      <rPr>
        <sz val="10"/>
        <rFont val="Noto Sans"/>
        <family val="2"/>
      </rPr>
      <t xml:space="preserve">９月９日と刻まれている瓦硯で、藩主宗家の家伝によれば、代々家宝として伝えられたものであり、江戸時代を通じて松前氏の居城であった福山城を持つ松前町にとって重要な資史料である。</t>
    </r>
  </si>
  <si>
    <t xml:space="preserve">藤倉家資史料</t>
  </si>
  <si>
    <t xml:space="preserve">藤倉家は二度の中興を経て、松前藩士のなかで重要な役割を果たしており、この一括資料は松前町の歴史を知るうえで貴重な資料である。</t>
  </si>
  <si>
    <t xml:space="preserve">月島奴振立道具</t>
  </si>
  <si>
    <t xml:space="preserve">松前町字月島</t>
  </si>
  <si>
    <t xml:space="preserve">月島奴振保存会</t>
  </si>
  <si>
    <r>
      <rPr>
        <sz val="10"/>
        <rFont val="Noto Sans"/>
        <family val="2"/>
      </rPr>
      <t xml:space="preserve">奴振の立道具は、先触、挟箱２、鉄砲２、薙刀、弓、台傘、立傘、大鳥毛</t>
    </r>
    <r>
      <rPr>
        <sz val="10"/>
        <rFont val="ＭＳ ゴシック"/>
        <family val="0"/>
        <charset val="1"/>
      </rPr>
      <t xml:space="preserve">(</t>
    </r>
    <r>
      <rPr>
        <sz val="10"/>
        <rFont val="Noto Sans"/>
        <family val="2"/>
      </rPr>
      <t xml:space="preserve">長柄</t>
    </r>
    <r>
      <rPr>
        <sz val="10"/>
        <rFont val="ＭＳ ゴシック"/>
        <family val="0"/>
        <charset val="1"/>
      </rPr>
      <t xml:space="preserve">)</t>
    </r>
    <r>
      <rPr>
        <sz val="10"/>
        <rFont val="Noto Sans"/>
        <family val="2"/>
      </rPr>
      <t xml:space="preserve">２によって構成される。</t>
    </r>
  </si>
  <si>
    <t xml:space="preserve">アイヌ民族関係資料</t>
  </si>
  <si>
    <r>
      <rPr>
        <sz val="10"/>
        <rFont val="Noto Sans"/>
        <family val="2"/>
      </rPr>
      <t xml:space="preserve">松前町字松城</t>
    </r>
    <r>
      <rPr>
        <sz val="10"/>
        <rFont val="ＭＳ ゴシック"/>
        <family val="0"/>
        <charset val="1"/>
      </rPr>
      <t xml:space="preserve">144</t>
    </r>
    <r>
      <rPr>
        <sz val="10"/>
        <rFont val="Noto Sans"/>
        <family val="2"/>
      </rPr>
      <t xml:space="preserve">番地</t>
    </r>
  </si>
  <si>
    <r>
      <rPr>
        <sz val="10"/>
        <rFont val="Noto Sans"/>
        <family val="2"/>
      </rPr>
      <t xml:space="preserve">本資料は、アイヌ文化研究を目的として村岡格が設立した「ピリカ会」</t>
    </r>
    <r>
      <rPr>
        <sz val="10"/>
        <rFont val="ＭＳ ゴシック"/>
        <family val="0"/>
        <charset val="1"/>
      </rPr>
      <t xml:space="preserve">(</t>
    </r>
    <r>
      <rPr>
        <sz val="10"/>
        <rFont val="Noto Sans"/>
        <family val="2"/>
      </rPr>
      <t xml:space="preserve">明治</t>
    </r>
    <r>
      <rPr>
        <sz val="10"/>
        <rFont val="ＭＳ ゴシック"/>
        <family val="0"/>
        <charset val="1"/>
      </rPr>
      <t xml:space="preserve">42</t>
    </r>
    <r>
      <rPr>
        <sz val="10"/>
        <rFont val="Noto Sans"/>
        <family val="2"/>
      </rPr>
      <t xml:space="preserve">年設立</t>
    </r>
    <r>
      <rPr>
        <sz val="10"/>
        <rFont val="ＭＳ ゴシック"/>
        <family val="0"/>
        <charset val="1"/>
      </rPr>
      <t xml:space="preserve">)</t>
    </r>
    <r>
      <rPr>
        <sz val="10"/>
        <rFont val="Noto Sans"/>
        <family val="2"/>
      </rPr>
      <t xml:space="preserve">が収集したもので、その後松前城復興天守完成記念として、格の孫である村岡チヤ氏</t>
    </r>
    <r>
      <rPr>
        <sz val="10"/>
        <rFont val="ＭＳ ゴシック"/>
        <family val="0"/>
        <charset val="1"/>
      </rPr>
      <t xml:space="preserve">(</t>
    </r>
    <r>
      <rPr>
        <sz val="10"/>
        <rFont val="Noto Sans"/>
        <family val="2"/>
      </rPr>
      <t xml:space="preserve">七飯町</t>
    </r>
    <r>
      <rPr>
        <sz val="10"/>
        <rFont val="ＭＳ ゴシック"/>
        <family val="0"/>
        <charset val="1"/>
      </rPr>
      <t xml:space="preserve">)</t>
    </r>
    <r>
      <rPr>
        <sz val="10"/>
        <rFont val="Noto Sans"/>
        <family val="2"/>
      </rPr>
      <t xml:space="preserve">によって松前町に一括寄贈されたものである。</t>
    </r>
  </si>
  <si>
    <t xml:space="preserve">松前追分節</t>
  </si>
  <si>
    <t xml:space="preserve">松前郷土芸能保存会</t>
  </si>
  <si>
    <t xml:space="preserve">S41.3.10</t>
  </si>
  <si>
    <t xml:space="preserve">起源には諸説があるが、信州の小諸付近の馬子歌の変化したものといわれ、信州から越後に出た追分節が「越後追分」となり、さらに北上して松前に上陸したと考えられる。</t>
  </si>
  <si>
    <t xml:space="preserve">松前三下り</t>
  </si>
  <si>
    <t xml:space="preserve">中仙道の碓氷峠に発達した馬子歌が越後に入り、さらに海を渡って北海道に入ったものと考えられる。</t>
  </si>
  <si>
    <t xml:space="preserve">月島奴振り</t>
  </si>
  <si>
    <t xml:space="preserve">S50.1.30</t>
  </si>
  <si>
    <t xml:space="preserve">月島奴振りの沿革についての明確な史料はないが口伝によれば、松前家登城奴のうち奥方奴であるといわれ、立道具も藩政時代のものを、累代月島町内が保管伝承してきたものである。</t>
  </si>
  <si>
    <t xml:space="preserve">白神タナバタ</t>
  </si>
  <si>
    <t xml:space="preserve">白神ﾀﾅバﾀ保存委員会</t>
  </si>
  <si>
    <t xml:space="preserve">沿革及び伝承は不明であるが、南部七夕踊りの影響をもつものと考えられ、幕末の頃から保存されている。</t>
  </si>
  <si>
    <t xml:space="preserve">江良杵振舞</t>
  </si>
  <si>
    <t xml:space="preserve">松前町字江良</t>
  </si>
  <si>
    <t xml:space="preserve">江良八幡神社杵振舞保存会</t>
  </si>
  <si>
    <t xml:space="preserve">幕末に江良地区に伝えられ、踊りの構成・振付けなどから南部七夕踊りの影響を受けた踊りであろうと考えられるが、その沿革は不明である。</t>
  </si>
  <si>
    <t xml:space="preserve">松前沖揚げ音頭</t>
  </si>
  <si>
    <t xml:space="preserve">松前沖揚げ音頭保存会</t>
  </si>
  <si>
    <t xml:space="preserve">幕末の頃から盛んになったニシン漁の際に漁夫たちが歌った作業歌である。</t>
  </si>
  <si>
    <t xml:space="preserve">福島町</t>
  </si>
  <si>
    <t xml:space="preserve">福島大神宮祭礼行列</t>
  </si>
  <si>
    <t xml:space="preserve">福島町字福島</t>
  </si>
  <si>
    <t xml:space="preserve">福島大神宮祭礼行列保存会</t>
  </si>
  <si>
    <t xml:space="preserve">京風の芸術的影響を受けた開拓初期の松前文化の特色を備え、古式や由来がそのまま表現されている。行列の先行を務める四ヶ散米行列や奴行列はほかに類例のない当地特有のものである。</t>
  </si>
  <si>
    <t xml:space="preserve">白符荒馬踊</t>
  </si>
  <si>
    <t xml:space="preserve">福島町字白符</t>
  </si>
  <si>
    <t xml:space="preserve">白符荒馬踊り保存会</t>
  </si>
  <si>
    <t xml:space="preserve">かつて、白符七夕行列で行われた踊りを総称して「白符荒馬」という。「荒馬踊」「棒振舞」「杵振舞」「ヤセヤセ踊」の４つの演題があり、町内の若者が中心となって踊る。</t>
  </si>
  <si>
    <t xml:space="preserve">円空作 観世音菩薩像</t>
  </si>
  <si>
    <r>
      <rPr>
        <sz val="10"/>
        <rFont val="Noto Sans"/>
        <family val="2"/>
      </rPr>
      <t xml:space="preserve">福島町字吉野</t>
    </r>
    <r>
      <rPr>
        <sz val="10"/>
        <rFont val="ＭＳ ゴシック"/>
        <family val="0"/>
        <charset val="1"/>
      </rPr>
      <t xml:space="preserve">73</t>
    </r>
  </si>
  <si>
    <t xml:space="preserve">福島町吉野教会</t>
  </si>
  <si>
    <r>
      <rPr>
        <sz val="10"/>
        <rFont val="Noto Sans"/>
        <family val="2"/>
      </rPr>
      <t xml:space="preserve">江戸時代前期の行脚僧円空が、寛文６年</t>
    </r>
    <r>
      <rPr>
        <sz val="10"/>
        <rFont val="ＭＳ ゴシック"/>
        <family val="0"/>
        <charset val="1"/>
      </rPr>
      <t xml:space="preserve">(1666)</t>
    </r>
    <r>
      <rPr>
        <sz val="10"/>
        <rFont val="Noto Sans"/>
        <family val="2"/>
      </rPr>
      <t xml:space="preserve">に当地へ滞在して彫った木像。手に蓮台をのせ、結跏趺坐の姿勢をとっており、来迎観音像とも呼ばれる。</t>
    </r>
  </si>
  <si>
    <t xml:space="preserve">神楽用獅子頭</t>
  </si>
  <si>
    <r>
      <rPr>
        <sz val="10"/>
        <rFont val="Noto Sans"/>
        <family val="2"/>
      </rPr>
      <t xml:space="preserve">福島町字福島</t>
    </r>
    <r>
      <rPr>
        <sz val="10"/>
        <rFont val="ＭＳ ゴシック"/>
        <family val="0"/>
        <charset val="1"/>
      </rPr>
      <t xml:space="preserve">219</t>
    </r>
    <r>
      <rPr>
        <sz val="10"/>
        <rFont val="Noto Sans"/>
        <family val="2"/>
      </rPr>
      <t xml:space="preserve">番地</t>
    </r>
  </si>
  <si>
    <t xml:space="preserve">福島大神宮</t>
  </si>
  <si>
    <t xml:space="preserve">国指定重要無形民俗文化財松前神楽で使用される獅子頭。文化４年、福島大神宮氏子らによる寄進によるもので、松前神楽の歴史的変遷を裏付ける重要な資料である。</t>
  </si>
  <si>
    <t xml:space="preserve">木古内町</t>
  </si>
  <si>
    <t xml:space="preserve">寒中みそぎ</t>
  </si>
  <si>
    <t xml:space="preserve">佐女川神社</t>
  </si>
  <si>
    <r>
      <rPr>
        <sz val="10"/>
        <rFont val="ＭＳ ゴシック"/>
        <family val="0"/>
        <charset val="1"/>
      </rPr>
      <t xml:space="preserve">200</t>
    </r>
    <r>
      <rPr>
        <sz val="10"/>
        <rFont val="Noto Sans"/>
        <family val="2"/>
      </rPr>
      <t xml:space="preserve">年近く続く町の伝統神事で、木古内町を象徴する行事として親しまれている。現在は毎年１月</t>
    </r>
    <r>
      <rPr>
        <sz val="10"/>
        <rFont val="ＭＳ ゴシック"/>
        <family val="0"/>
        <charset val="1"/>
      </rPr>
      <t xml:space="preserve">15</t>
    </r>
    <r>
      <rPr>
        <sz val="10"/>
        <rFont val="Noto Sans"/>
        <family val="2"/>
      </rPr>
      <t xml:space="preserve">日に海中沐浴が行われている。</t>
    </r>
  </si>
  <si>
    <t xml:space="preserve">北斗市</t>
  </si>
  <si>
    <r>
      <rPr>
        <sz val="10"/>
        <rFont val="Noto Sans"/>
        <family val="2"/>
      </rPr>
      <t xml:space="preserve">有形文化財</t>
    </r>
    <r>
      <rPr>
        <sz val="10"/>
        <rFont val="ＭＳ ゴシック"/>
        <family val="0"/>
        <charset val="1"/>
      </rPr>
      <t xml:space="preserve">/</t>
    </r>
    <r>
      <rPr>
        <sz val="10"/>
        <rFont val="Noto Sans"/>
        <family val="2"/>
      </rPr>
      <t xml:space="preserve">美工工芸品</t>
    </r>
  </si>
  <si>
    <t xml:space="preserve">神像円空仏</t>
  </si>
  <si>
    <r>
      <rPr>
        <sz val="10"/>
        <rFont val="Noto Sans"/>
        <family val="2"/>
      </rPr>
      <t xml:space="preserve">北斗市中央</t>
    </r>
    <r>
      <rPr>
        <sz val="10"/>
        <rFont val="ＭＳ ゴシック"/>
        <family val="0"/>
        <charset val="1"/>
      </rPr>
      <t xml:space="preserve">2-3-26(</t>
    </r>
    <r>
      <rPr>
        <sz val="10"/>
        <rFont val="Noto Sans"/>
        <family val="2"/>
      </rPr>
      <t xml:space="preserve">上磯八幡宮</t>
    </r>
    <r>
      <rPr>
        <sz val="10"/>
        <rFont val="ＭＳ ゴシック"/>
        <family val="0"/>
        <charset val="1"/>
      </rPr>
      <t xml:space="preserve">)</t>
    </r>
  </si>
  <si>
    <t xml:space="preserve">宗教法人上磯八幡宮</t>
  </si>
  <si>
    <t xml:space="preserve">S40.11.1   /H18.2.1</t>
  </si>
  <si>
    <r>
      <rPr>
        <sz val="10"/>
        <rFont val="Noto Sans"/>
        <family val="2"/>
      </rPr>
      <t xml:space="preserve">寛文６年</t>
    </r>
    <r>
      <rPr>
        <sz val="10"/>
        <rFont val="ＭＳ ゴシック"/>
        <family val="0"/>
        <charset val="1"/>
      </rPr>
      <t xml:space="preserve">(1666)</t>
    </r>
    <r>
      <rPr>
        <sz val="10"/>
        <rFont val="Noto Sans"/>
        <family val="2"/>
      </rPr>
      <t xml:space="preserve">蝦夷地に渡ってきた僧円空の作で、極めて保存良好で、細いスジ彫の冴えたノミ痕を残した初期の作風をよく知ることができる。</t>
    </r>
  </si>
  <si>
    <r>
      <rPr>
        <sz val="10"/>
        <rFont val="ＭＳ ゴシック"/>
        <family val="0"/>
        <charset val="1"/>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0"/>
        <charset val="1"/>
      </rPr>
      <t xml:space="preserve">294-1(</t>
    </r>
    <r>
      <rPr>
        <sz val="10"/>
        <rFont val="Noto Sans"/>
        <family val="2"/>
      </rPr>
      <t xml:space="preserve">富川八幡宮</t>
    </r>
    <r>
      <rPr>
        <sz val="10"/>
        <rFont val="ＭＳ ゴシック"/>
        <family val="0"/>
        <charset val="1"/>
      </rPr>
      <t xml:space="preserve">)</t>
    </r>
  </si>
  <si>
    <t xml:space="preserve">宗教法人富川八幡宮</t>
  </si>
  <si>
    <t xml:space="preserve">S55.9.1   /H18.2.1</t>
  </si>
  <si>
    <t xml:space="preserve">富川八幡宮の円空仏の背面には墨書で梵字が書かれており、「みぞぎ」の神事の言い伝えを残している。</t>
  </si>
  <si>
    <r>
      <rPr>
        <sz val="10"/>
        <rFont val="Noto Sans"/>
        <family val="2"/>
      </rPr>
      <t xml:space="preserve">北斗市茂辺地</t>
    </r>
    <r>
      <rPr>
        <sz val="10"/>
        <rFont val="ＭＳ ゴシック"/>
        <family val="0"/>
        <charset val="1"/>
      </rPr>
      <t xml:space="preserve">4-4-37
(</t>
    </r>
    <r>
      <rPr>
        <sz val="10"/>
        <rFont val="Noto Sans"/>
        <family val="2"/>
      </rPr>
      <t xml:space="preserve">曹渓寺</t>
    </r>
    <r>
      <rPr>
        <sz val="10"/>
        <rFont val="ＭＳ ゴシック"/>
        <family val="0"/>
        <charset val="1"/>
      </rPr>
      <t xml:space="preserve">)</t>
    </r>
  </si>
  <si>
    <t xml:space="preserve">宗教法人曹渓寺</t>
  </si>
  <si>
    <r>
      <rPr>
        <sz val="10"/>
        <rFont val="Noto Sans"/>
        <family val="2"/>
      </rPr>
      <t xml:space="preserve">茂辺地曹渓寺の円空仏は、昭和</t>
    </r>
    <r>
      <rPr>
        <sz val="10"/>
        <rFont val="ＭＳ ゴシック"/>
        <family val="0"/>
        <charset val="1"/>
      </rPr>
      <t xml:space="preserve">10</t>
    </r>
    <r>
      <rPr>
        <sz val="10"/>
        <rFont val="Noto Sans"/>
        <family val="2"/>
      </rPr>
      <t xml:space="preserve">年</t>
    </r>
    <r>
      <rPr>
        <sz val="10"/>
        <rFont val="ＭＳ ゴシック"/>
        <family val="0"/>
        <charset val="1"/>
      </rPr>
      <t xml:space="preserve">(1935)</t>
    </r>
    <r>
      <rPr>
        <sz val="10"/>
        <rFont val="Noto Sans"/>
        <family val="2"/>
      </rPr>
      <t xml:space="preserve">道庁の史跡調査員杉山寿栄男氏により発見されたもので、本道の円空仏調査の発端となったものである</t>
    </r>
  </si>
  <si>
    <t xml:space="preserve">大野村絵図（後幕領時代）</t>
  </si>
  <si>
    <r>
      <rPr>
        <sz val="10"/>
        <rFont val="Noto Sans"/>
        <family val="2"/>
      </rPr>
      <t xml:space="preserve">北斗市本町</t>
    </r>
    <r>
      <rPr>
        <sz val="10"/>
        <rFont val="ＭＳ ゴシック"/>
        <family val="0"/>
        <charset val="1"/>
      </rPr>
      <t xml:space="preserve">1-1-1(</t>
    </r>
    <r>
      <rPr>
        <sz val="10"/>
        <rFont val="Noto Sans"/>
        <family val="2"/>
      </rPr>
      <t xml:space="preserve">北斗市郷土資料館</t>
    </r>
    <r>
      <rPr>
        <sz val="10"/>
        <rFont val="ＭＳ ゴシック"/>
        <family val="0"/>
        <charset val="1"/>
      </rPr>
      <t xml:space="preserve">)</t>
    </r>
  </si>
  <si>
    <t xml:space="preserve">北斗市教育委員会</t>
  </si>
  <si>
    <t xml:space="preserve">S57.2.12  /H18.2.1</t>
  </si>
  <si>
    <r>
      <rPr>
        <sz val="10"/>
        <rFont val="Noto Sans"/>
        <family val="2"/>
      </rPr>
      <t xml:space="preserve">安政年間</t>
    </r>
    <r>
      <rPr>
        <sz val="10"/>
        <rFont val="ＭＳ ゴシック"/>
        <family val="0"/>
        <charset val="1"/>
      </rPr>
      <t xml:space="preserve">(1854</t>
    </r>
    <r>
      <rPr>
        <sz val="10"/>
        <rFont val="Noto Sans"/>
        <family val="2"/>
      </rPr>
      <t xml:space="preserve">～</t>
    </r>
    <r>
      <rPr>
        <sz val="10"/>
        <rFont val="ＭＳ ゴシック"/>
        <family val="0"/>
        <charset val="1"/>
      </rPr>
      <t xml:space="preserve">59)</t>
    </r>
    <r>
      <rPr>
        <sz val="10"/>
        <rFont val="Noto Sans"/>
        <family val="2"/>
      </rPr>
      <t xml:space="preserve">のものと推定される絵図で、田畑・立木・本陣屋敷などが記載され、田畑・屋敷には地番や所有者、面積が明記されている。</t>
    </r>
  </si>
  <si>
    <t xml:space="preserve">大野村絵図（明治３年）</t>
  </si>
  <si>
    <t xml:space="preserve">記載内容や範囲などは安政年間のものとほぼ同じであるが、本陣跡に所有者名が記載され、門柱なくなるなど安政年間の絵図と比較ができる。</t>
  </si>
  <si>
    <t xml:space="preserve">市渡村の絵図（明治２年）</t>
  </si>
  <si>
    <r>
      <rPr>
        <sz val="10"/>
        <rFont val="Noto Sans"/>
        <family val="2"/>
      </rPr>
      <t xml:space="preserve">市渡村の地勢図で、現在の七飯町峠下、仁山、さらに鷲ノ木村</t>
    </r>
    <r>
      <rPr>
        <sz val="10"/>
        <rFont val="ＭＳ ゴシック"/>
        <family val="0"/>
        <charset val="1"/>
      </rPr>
      <t xml:space="preserve">(</t>
    </r>
    <r>
      <rPr>
        <sz val="10"/>
        <rFont val="Noto Sans"/>
        <family val="2"/>
      </rPr>
      <t xml:space="preserve">現森町</t>
    </r>
    <r>
      <rPr>
        <sz val="10"/>
        <rFont val="ＭＳ ゴシック"/>
        <family val="0"/>
        <charset val="1"/>
      </rPr>
      <t xml:space="preserve">)</t>
    </r>
    <r>
      <rPr>
        <sz val="10"/>
        <rFont val="Noto Sans"/>
        <family val="2"/>
      </rPr>
      <t xml:space="preserve">宿野辺川方面に及ぶ村境が明確に記載されている。</t>
    </r>
  </si>
  <si>
    <t xml:space="preserve">鶉山道図巻石版画</t>
  </si>
  <si>
    <r>
      <rPr>
        <sz val="10"/>
        <rFont val="Noto Sans"/>
        <family val="2"/>
      </rPr>
      <t xml:space="preserve">明治</t>
    </r>
    <r>
      <rPr>
        <sz val="10"/>
        <rFont val="ＭＳ ゴシック"/>
        <family val="0"/>
        <charset val="1"/>
      </rPr>
      <t xml:space="preserve">19</t>
    </r>
    <r>
      <rPr>
        <sz val="10"/>
        <rFont val="Noto Sans"/>
        <family val="2"/>
      </rPr>
      <t xml:space="preserve">年</t>
    </r>
    <r>
      <rPr>
        <sz val="10"/>
        <rFont val="ＭＳ ゴシック"/>
        <family val="0"/>
        <charset val="1"/>
      </rPr>
      <t xml:space="preserve">(1886)</t>
    </r>
    <r>
      <rPr>
        <sz val="10"/>
        <rFont val="Noto Sans"/>
        <family val="2"/>
      </rPr>
      <t xml:space="preserve">に開通した江差山道の視察に随行した沢田雪渓が官命により描いたもので、江差に至る</t>
    </r>
    <r>
      <rPr>
        <sz val="10"/>
        <rFont val="ＭＳ ゴシック"/>
        <family val="0"/>
        <charset val="1"/>
      </rPr>
      <t xml:space="preserve">45</t>
    </r>
    <r>
      <rPr>
        <sz val="10"/>
        <rFont val="Noto Sans"/>
        <family val="2"/>
      </rPr>
      <t xml:space="preserve">景で、石版刷りは函館県庁が導入した印刷機で行われたものである。</t>
    </r>
  </si>
  <si>
    <t xml:space="preserve">文月稲荷神社社号額「正一位文月白狐稲荷大明神」</t>
  </si>
  <si>
    <r>
      <rPr>
        <sz val="10"/>
        <rFont val="Noto Sans"/>
        <family val="2"/>
      </rPr>
      <t xml:space="preserve">北斗市文月</t>
    </r>
    <r>
      <rPr>
        <sz val="10"/>
        <rFont val="ＭＳ ゴシック"/>
        <family val="0"/>
        <charset val="1"/>
      </rPr>
      <t xml:space="preserve">116</t>
    </r>
    <r>
      <rPr>
        <sz val="10"/>
        <rFont val="Noto Sans"/>
        <family val="2"/>
      </rPr>
      <t xml:space="preserve">番地</t>
    </r>
    <r>
      <rPr>
        <sz val="10"/>
        <rFont val="ＭＳ ゴシック"/>
        <family val="0"/>
        <charset val="1"/>
      </rPr>
      <t xml:space="preserve">(</t>
    </r>
    <r>
      <rPr>
        <sz val="10"/>
        <rFont val="Noto Sans"/>
        <family val="2"/>
      </rPr>
      <t xml:space="preserve">文月稲荷神社</t>
    </r>
    <r>
      <rPr>
        <sz val="10"/>
        <rFont val="ＭＳ ゴシック"/>
        <family val="0"/>
        <charset val="1"/>
      </rPr>
      <t xml:space="preserve">)</t>
    </r>
  </si>
  <si>
    <t xml:space="preserve">宗教法人文月稲荷神社</t>
  </si>
  <si>
    <t xml:space="preserve">H16.6.22  /H18.2.1</t>
  </si>
  <si>
    <r>
      <rPr>
        <sz val="10"/>
        <rFont val="Noto Sans"/>
        <family val="2"/>
      </rPr>
      <t xml:space="preserve">文月稲荷神社は松前藩</t>
    </r>
    <r>
      <rPr>
        <sz val="10"/>
        <rFont val="ＭＳ ゴシック"/>
        <family val="0"/>
        <charset val="1"/>
      </rPr>
      <t xml:space="preserve">14</t>
    </r>
    <r>
      <rPr>
        <sz val="10"/>
        <rFont val="Noto Sans"/>
        <family val="2"/>
      </rPr>
      <t xml:space="preserve">代藩主・章広公が再建した。文政６年</t>
    </r>
    <r>
      <rPr>
        <sz val="10"/>
        <rFont val="ＭＳ ゴシック"/>
        <family val="0"/>
        <charset val="1"/>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t>
    </r>
  </si>
  <si>
    <t xml:space="preserve">文月稲荷神社造営由来額「正一位稲荷宮奉額序」</t>
  </si>
  <si>
    <r>
      <rPr>
        <sz val="10"/>
        <rFont val="Noto Sans"/>
        <family val="2"/>
      </rPr>
      <t xml:space="preserve">文月稲荷宮再建の由来を松前藩家臣の杉治明が詳細に記録したもので、神社の完成を祝って文政</t>
    </r>
    <r>
      <rPr>
        <sz val="10"/>
        <rFont val="ＭＳ ゴシック"/>
        <family val="0"/>
        <charset val="1"/>
      </rPr>
      <t xml:space="preserve">11</t>
    </r>
    <r>
      <rPr>
        <sz val="10"/>
        <rFont val="Noto Sans"/>
        <family val="2"/>
      </rPr>
      <t xml:space="preserve">年</t>
    </r>
    <r>
      <rPr>
        <sz val="10"/>
        <rFont val="ＭＳ ゴシック"/>
        <family val="0"/>
        <charset val="1"/>
      </rPr>
      <t xml:space="preserve">(1828)</t>
    </r>
    <r>
      <rPr>
        <sz val="10"/>
        <rFont val="Noto Sans"/>
        <family val="2"/>
      </rPr>
      <t xml:space="preserve">に奉納されたもので「正一位稲荷宮奉額序」と題する額には</t>
    </r>
    <r>
      <rPr>
        <sz val="10"/>
        <rFont val="ＭＳ ゴシック"/>
        <family val="0"/>
        <charset val="1"/>
      </rPr>
      <t xml:space="preserve">44</t>
    </r>
    <r>
      <rPr>
        <sz val="10"/>
        <rFont val="Noto Sans"/>
        <family val="2"/>
      </rPr>
      <t xml:space="preserve">行</t>
    </r>
    <r>
      <rPr>
        <sz val="10"/>
        <rFont val="ＭＳ ゴシック"/>
        <family val="0"/>
        <charset val="1"/>
      </rPr>
      <t xml:space="preserve">455</t>
    </r>
    <r>
      <rPr>
        <sz val="10"/>
        <rFont val="Noto Sans"/>
        <family val="2"/>
      </rPr>
      <t xml:space="preserve">字に及ぶ漢文が毛筆で鮮やかに書かれている。</t>
    </r>
  </si>
  <si>
    <t xml:space="preserve">文月稲荷神社俳句額「正一位稲荷宮奉額序」</t>
  </si>
  <si>
    <r>
      <rPr>
        <sz val="10"/>
        <rFont val="Noto Sans"/>
        <family val="2"/>
      </rPr>
      <t xml:space="preserve">「正一位稲荷宮奉額」と題する俳句額は、桂の板に毛筆の変体仮名で書かれたもので、松前と箱館の俳人</t>
    </r>
    <r>
      <rPr>
        <sz val="10"/>
        <rFont val="ＭＳ ゴシック"/>
        <family val="0"/>
        <charset val="1"/>
      </rPr>
      <t xml:space="preserve">58</t>
    </r>
    <r>
      <rPr>
        <sz val="10"/>
        <rFont val="Noto Sans"/>
        <family val="2"/>
      </rPr>
      <t xml:space="preserve">人が名を連ね、</t>
    </r>
    <r>
      <rPr>
        <sz val="10"/>
        <rFont val="ＭＳ ゴシック"/>
        <family val="0"/>
        <charset val="1"/>
      </rPr>
      <t xml:space="preserve">137</t>
    </r>
    <r>
      <rPr>
        <sz val="10"/>
        <rFont val="Noto Sans"/>
        <family val="2"/>
      </rPr>
      <t xml:space="preserve">首の俳句を詠んでいる。松前藩主章弘公が修復を命じた神社が完成を祝って奉納されたものと思われ、当時の箱館や松前でも上流階級を中心に俳句が盛んだったことがわかる。</t>
    </r>
  </si>
  <si>
    <t xml:space="preserve">上磯八幡宮「奉額」</t>
  </si>
  <si>
    <r>
      <rPr>
        <sz val="10"/>
        <rFont val="Noto Sans"/>
        <family val="2"/>
      </rPr>
      <t xml:space="preserve">「奉額」は、毛筆の変体仮名で書かれたのもで、嘉永７年</t>
    </r>
    <r>
      <rPr>
        <sz val="10"/>
        <rFont val="ＭＳ ゴシック"/>
        <family val="0"/>
        <charset val="1"/>
      </rPr>
      <t xml:space="preserve">(1854)</t>
    </r>
    <r>
      <rPr>
        <sz val="10"/>
        <rFont val="Noto Sans"/>
        <family val="2"/>
      </rPr>
      <t xml:space="preserve">晩夏</t>
    </r>
    <r>
      <rPr>
        <sz val="10"/>
        <rFont val="ＭＳ ゴシック"/>
        <family val="0"/>
        <charset val="1"/>
      </rPr>
      <t xml:space="preserve">(</t>
    </r>
    <r>
      <rPr>
        <sz val="10"/>
        <rFont val="Noto Sans"/>
        <family val="2"/>
      </rPr>
      <t xml:space="preserve">旧暦６月</t>
    </r>
    <r>
      <rPr>
        <sz val="10"/>
        <rFont val="ＭＳ ゴシック"/>
        <family val="0"/>
        <charset val="1"/>
      </rPr>
      <t xml:space="preserve">)</t>
    </r>
    <r>
      <rPr>
        <sz val="10"/>
        <rFont val="Noto Sans"/>
        <family val="2"/>
      </rPr>
      <t xml:space="preserve">に奉納されたものである。俳号は</t>
    </r>
    <r>
      <rPr>
        <sz val="10"/>
        <rFont val="ＭＳ ゴシック"/>
        <family val="0"/>
        <charset val="1"/>
      </rPr>
      <t xml:space="preserve">17</t>
    </r>
    <r>
      <rPr>
        <sz val="10"/>
        <rFont val="Noto Sans"/>
        <family val="2"/>
      </rPr>
      <t xml:space="preserve">名を連ね、</t>
    </r>
    <r>
      <rPr>
        <sz val="10"/>
        <rFont val="ＭＳ ゴシック"/>
        <family val="0"/>
        <charset val="1"/>
      </rPr>
      <t xml:space="preserve">100</t>
    </r>
    <r>
      <rPr>
        <sz val="10"/>
        <rFont val="Noto Sans"/>
        <family val="2"/>
      </rPr>
      <t xml:space="preserve">首の詩歌を詠んでいる。上磯八幡宮の神前で詩歌を吟ずることで、国の安穏と村中の英和を願ったものである。</t>
    </r>
  </si>
  <si>
    <t xml:space="preserve">越前すり鉢　２点</t>
  </si>
  <si>
    <r>
      <rPr>
        <sz val="10"/>
        <rFont val="Noto Sans"/>
        <family val="2"/>
      </rPr>
      <t xml:space="preserve">北斗市市渡</t>
    </r>
    <r>
      <rPr>
        <sz val="10"/>
        <rFont val="ＭＳ ゴシック"/>
        <family val="0"/>
        <charset val="1"/>
      </rPr>
      <t xml:space="preserve">27</t>
    </r>
    <r>
      <rPr>
        <sz val="10"/>
        <rFont val="Noto Sans"/>
        <family val="2"/>
      </rPr>
      <t xml:space="preserve">番地１の畑の地中約</t>
    </r>
    <r>
      <rPr>
        <sz val="10"/>
        <rFont val="ＭＳ ゴシック"/>
        <family val="0"/>
        <charset val="1"/>
      </rPr>
      <t xml:space="preserve">90</t>
    </r>
    <r>
      <rPr>
        <sz val="10"/>
        <rFont val="Noto Sans"/>
        <family val="2"/>
      </rPr>
      <t xml:space="preserve">㎝から２個体が発見された。年代は</t>
    </r>
    <r>
      <rPr>
        <sz val="10"/>
        <rFont val="ＭＳ ゴシック"/>
        <family val="0"/>
        <charset val="1"/>
      </rPr>
      <t xml:space="preserve">15</t>
    </r>
    <r>
      <rPr>
        <sz val="10"/>
        <rFont val="Noto Sans"/>
        <family val="2"/>
      </rPr>
      <t xml:space="preserve">世紀前半に焼かれた越前焼きのすり鉢である。北斗市内でも発見はれているが完形品は非常に珍しく、又すり鉢は和人が使用するものであることから市渡周辺は和人集落の端であった可能性が高い。</t>
    </r>
  </si>
  <si>
    <t xml:space="preserve">御神輿</t>
  </si>
  <si>
    <r>
      <rPr>
        <sz val="10"/>
        <rFont val="Noto Sans"/>
        <family val="2"/>
      </rPr>
      <t xml:space="preserve">北斗市中央</t>
    </r>
    <r>
      <rPr>
        <sz val="10"/>
        <rFont val="ＭＳ ゴシック"/>
        <family val="0"/>
        <charset val="1"/>
      </rPr>
      <t xml:space="preserve">1-3-3(</t>
    </r>
    <r>
      <rPr>
        <sz val="10"/>
        <rFont val="Noto Sans"/>
        <family val="2"/>
      </rPr>
      <t xml:space="preserve">有川大神宮</t>
    </r>
    <r>
      <rPr>
        <sz val="10"/>
        <rFont val="ＭＳ ゴシック"/>
        <family val="0"/>
        <charset val="1"/>
      </rPr>
      <t xml:space="preserve">)</t>
    </r>
  </si>
  <si>
    <t xml:space="preserve">宗教法人有川大神宮</t>
  </si>
  <si>
    <t xml:space="preserve">S39.10.1  /H18.2.1</t>
  </si>
  <si>
    <r>
      <rPr>
        <sz val="10"/>
        <rFont val="Noto Sans"/>
        <family val="2"/>
      </rPr>
      <t xml:space="preserve">嘉永６年</t>
    </r>
    <r>
      <rPr>
        <sz val="10"/>
        <rFont val="ＭＳ ゴシック"/>
        <family val="0"/>
        <charset val="1"/>
      </rPr>
      <t xml:space="preserve">(1853)</t>
    </r>
    <r>
      <rPr>
        <sz val="10"/>
        <rFont val="Noto Sans"/>
        <family val="2"/>
      </rPr>
      <t xml:space="preserve">に大阪で購入された六角御輿で「嘉永６年丑桃月大阪心斎橋通本町鎌田常右衛門調之」の銘が記載されている。</t>
    </r>
  </si>
  <si>
    <t xml:space="preserve">上磯奴</t>
  </si>
  <si>
    <r>
      <rPr>
        <sz val="10"/>
        <rFont val="Noto Sans"/>
        <family val="2"/>
      </rPr>
      <t xml:space="preserve">北斗市中央</t>
    </r>
    <r>
      <rPr>
        <sz val="10"/>
        <rFont val="ＭＳ ゴシック"/>
        <family val="0"/>
        <charset val="1"/>
      </rPr>
      <t xml:space="preserve">1-3-1(</t>
    </r>
    <r>
      <rPr>
        <sz val="10"/>
        <rFont val="Noto Sans"/>
        <family val="2"/>
      </rPr>
      <t xml:space="preserve">北斗市教育委員会</t>
    </r>
    <r>
      <rPr>
        <sz val="10"/>
        <rFont val="ＭＳ ゴシック"/>
        <family val="0"/>
        <charset val="1"/>
      </rPr>
      <t xml:space="preserve">)</t>
    </r>
  </si>
  <si>
    <t xml:space="preserve">上磯奴保存会</t>
  </si>
  <si>
    <t xml:space="preserve">S55.9.1  /H18.2.1</t>
  </si>
  <si>
    <r>
      <rPr>
        <sz val="10"/>
        <rFont val="Noto Sans"/>
        <family val="2"/>
      </rPr>
      <t xml:space="preserve">奴の原形は、江戸時代の参勤交代の大名行列といわれる。嘉永６年</t>
    </r>
    <r>
      <rPr>
        <sz val="10"/>
        <rFont val="ＭＳ ゴシック"/>
        <family val="0"/>
        <charset val="1"/>
      </rPr>
      <t xml:space="preserve">(1853)</t>
    </r>
    <r>
      <rPr>
        <sz val="10"/>
        <rFont val="Noto Sans"/>
        <family val="2"/>
      </rPr>
      <t xml:space="preserve">購入の有川大神宮の御神輿と一緒に伝わり、有川大神宮の祭典に組み込まれたものである。</t>
    </r>
  </si>
  <si>
    <t xml:space="preserve">有川天満ばやし</t>
  </si>
  <si>
    <r>
      <rPr>
        <sz val="10"/>
        <rFont val="Noto Sans"/>
        <family val="2"/>
      </rPr>
      <t xml:space="preserve">北斗市中央</t>
    </r>
    <r>
      <rPr>
        <sz val="10"/>
        <rFont val="ＭＳ ゴシック"/>
        <family val="0"/>
        <charset val="1"/>
      </rPr>
      <t xml:space="preserve">1-3-3(</t>
    </r>
    <r>
      <rPr>
        <sz val="10"/>
        <rFont val="Noto Sans"/>
        <family val="2"/>
      </rPr>
      <t xml:space="preserve">有川大神宮内</t>
    </r>
    <r>
      <rPr>
        <sz val="10"/>
        <rFont val="ＭＳ ゴシック"/>
        <family val="0"/>
        <charset val="1"/>
      </rPr>
      <t xml:space="preserve">)</t>
    </r>
  </si>
  <si>
    <t xml:space="preserve">有川天満ばやし保存会</t>
  </si>
  <si>
    <t xml:space="preserve">S62.3.28  /H18.2.1</t>
  </si>
  <si>
    <r>
      <rPr>
        <sz val="10"/>
        <rFont val="Noto Sans"/>
        <family val="2"/>
      </rPr>
      <t xml:space="preserve">嘉永６年</t>
    </r>
    <r>
      <rPr>
        <sz val="10"/>
        <rFont val="ＭＳ ゴシック"/>
        <family val="0"/>
        <charset val="1"/>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t>
    </r>
  </si>
  <si>
    <t xml:space="preserve">大野ぎおんばやし</t>
  </si>
  <si>
    <r>
      <rPr>
        <sz val="10"/>
        <rFont val="Noto Sans"/>
        <family val="2"/>
      </rPr>
      <t xml:space="preserve">北斗市本郷</t>
    </r>
    <r>
      <rPr>
        <sz val="10"/>
        <rFont val="ＭＳ ゴシック"/>
        <family val="0"/>
        <charset val="1"/>
      </rPr>
      <t xml:space="preserve">2-32-5(</t>
    </r>
    <r>
      <rPr>
        <sz val="10"/>
        <rFont val="Noto Sans"/>
        <family val="2"/>
      </rPr>
      <t xml:space="preserve">北斗市公民館</t>
    </r>
    <r>
      <rPr>
        <sz val="10"/>
        <rFont val="ＭＳ ゴシック"/>
        <family val="0"/>
        <charset val="1"/>
      </rPr>
      <t xml:space="preserve">)</t>
    </r>
  </si>
  <si>
    <t xml:space="preserve">大野ぎおんばやし保存会</t>
  </si>
  <si>
    <r>
      <rPr>
        <sz val="10"/>
        <rFont val="Noto Sans"/>
        <family val="2"/>
      </rPr>
      <t xml:space="preserve">享保年間</t>
    </r>
    <r>
      <rPr>
        <sz val="10"/>
        <rFont val="ＭＳ ゴシック"/>
        <family val="0"/>
        <charset val="1"/>
      </rPr>
      <t xml:space="preserve">(1716</t>
    </r>
    <r>
      <rPr>
        <sz val="10"/>
        <rFont val="Noto Sans"/>
        <family val="2"/>
      </rPr>
      <t xml:space="preserve">～</t>
    </r>
    <r>
      <rPr>
        <sz val="10"/>
        <rFont val="ＭＳ ゴシック"/>
        <family val="0"/>
        <charset val="1"/>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t>
    </r>
  </si>
  <si>
    <t xml:space="preserve">矢不来台場跡</t>
  </si>
  <si>
    <r>
      <rPr>
        <sz val="10"/>
        <rFont val="Noto Sans"/>
        <family val="2"/>
      </rPr>
      <t xml:space="preserve">北斗市矢不来</t>
    </r>
    <r>
      <rPr>
        <sz val="10"/>
        <rFont val="ＭＳ ゴシック"/>
        <family val="0"/>
        <charset val="1"/>
      </rPr>
      <t xml:space="preserve">356</t>
    </r>
    <r>
      <rPr>
        <sz val="10"/>
        <rFont val="Noto Sans"/>
        <family val="2"/>
      </rPr>
      <t xml:space="preserve">～</t>
    </r>
    <r>
      <rPr>
        <sz val="10"/>
        <rFont val="ＭＳ ゴシック"/>
        <family val="0"/>
        <charset val="1"/>
      </rPr>
      <t xml:space="preserve">359</t>
    </r>
    <r>
      <rPr>
        <sz val="10"/>
        <rFont val="Noto Sans"/>
        <family val="2"/>
      </rPr>
      <t xml:space="preserve">番地</t>
    </r>
  </si>
  <si>
    <r>
      <rPr>
        <sz val="10"/>
        <rFont val="Noto Sans"/>
        <family val="2"/>
      </rPr>
      <t xml:space="preserve">前幕領時代</t>
    </r>
    <r>
      <rPr>
        <sz val="10"/>
        <rFont val="ＭＳ ゴシック"/>
        <family val="0"/>
        <charset val="1"/>
      </rPr>
      <t xml:space="preserve">(1799</t>
    </r>
    <r>
      <rPr>
        <sz val="10"/>
        <rFont val="Noto Sans"/>
        <family val="2"/>
      </rPr>
      <t xml:space="preserve">～</t>
    </r>
    <r>
      <rPr>
        <sz val="10"/>
        <rFont val="ＭＳ ゴシック"/>
        <family val="0"/>
        <charset val="1"/>
      </rPr>
      <t xml:space="preserve">1821)</t>
    </r>
    <r>
      <rPr>
        <sz val="10"/>
        <rFont val="Noto Sans"/>
        <family val="2"/>
      </rPr>
      <t xml:space="preserve">に構築され南部藩が守備。その後安政元年</t>
    </r>
    <r>
      <rPr>
        <sz val="10"/>
        <rFont val="ＭＳ ゴシック"/>
        <family val="0"/>
        <charset val="1"/>
      </rPr>
      <t xml:space="preserve">(1854)</t>
    </r>
    <r>
      <rPr>
        <sz val="10"/>
        <rFont val="Noto Sans"/>
        <family val="2"/>
      </rPr>
      <t xml:space="preserve">、幕府直轄となる。明治２年</t>
    </r>
    <r>
      <rPr>
        <sz val="10"/>
        <rFont val="ＭＳ ゴシック"/>
        <family val="0"/>
        <charset val="1"/>
      </rPr>
      <t xml:space="preserve">(1869)</t>
    </r>
    <r>
      <rPr>
        <sz val="10"/>
        <rFont val="Noto Sans"/>
        <family val="2"/>
      </rPr>
      <t xml:space="preserve">箱館戦争では幕府脱走軍</t>
    </r>
    <r>
      <rPr>
        <sz val="10"/>
        <rFont val="ＭＳ ゴシック"/>
        <family val="0"/>
        <charset val="1"/>
      </rPr>
      <t xml:space="preserve">(</t>
    </r>
    <r>
      <rPr>
        <sz val="10"/>
        <rFont val="Noto Sans"/>
        <family val="2"/>
      </rPr>
      <t xml:space="preserve">榎本軍</t>
    </r>
    <r>
      <rPr>
        <sz val="10"/>
        <rFont val="ＭＳ ゴシック"/>
        <family val="0"/>
        <charset val="1"/>
      </rPr>
      <t xml:space="preserve">)</t>
    </r>
    <r>
      <rPr>
        <sz val="10"/>
        <rFont val="Noto Sans"/>
        <family val="2"/>
      </rPr>
      <t xml:space="preserve">の大鳥圭介以下</t>
    </r>
    <r>
      <rPr>
        <sz val="10"/>
        <rFont val="ＭＳ ゴシック"/>
        <family val="0"/>
        <charset val="1"/>
      </rPr>
      <t xml:space="preserve">500</t>
    </r>
    <r>
      <rPr>
        <sz val="10"/>
        <rFont val="Noto Sans"/>
        <family val="2"/>
      </rPr>
      <t xml:space="preserve">名が守備したが、官軍からの猛烈な艦砲射撃にあい衝鋒隊長・天野新太郎以下、死傷者</t>
    </r>
    <r>
      <rPr>
        <sz val="10"/>
        <rFont val="ＭＳ ゴシック"/>
        <family val="0"/>
        <charset val="1"/>
      </rPr>
      <t xml:space="preserve">70</t>
    </r>
    <r>
      <rPr>
        <sz val="10"/>
        <rFont val="Noto Sans"/>
        <family val="2"/>
      </rPr>
      <t xml:space="preserve">余名を出したといわれる。</t>
    </r>
  </si>
  <si>
    <t xml:space="preserve">北海道水田発祥の地及び記念碑</t>
  </si>
  <si>
    <r>
      <rPr>
        <sz val="10"/>
        <rFont val="Noto Sans"/>
        <family val="2"/>
      </rPr>
      <t xml:space="preserve">北斗市村内</t>
    </r>
    <r>
      <rPr>
        <sz val="10"/>
        <rFont val="ＭＳ ゴシック"/>
        <family val="0"/>
        <charset val="1"/>
      </rPr>
      <t xml:space="preserve">369</t>
    </r>
    <r>
      <rPr>
        <sz val="10"/>
        <rFont val="Noto Sans"/>
        <family val="2"/>
      </rPr>
      <t xml:space="preserve">番</t>
    </r>
    <r>
      <rPr>
        <sz val="10"/>
        <rFont val="ＭＳ ゴシック"/>
        <family val="0"/>
        <charset val="1"/>
      </rPr>
      <t xml:space="preserve">4</t>
    </r>
  </si>
  <si>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t>
  </si>
  <si>
    <t xml:space="preserve">七飯町</t>
  </si>
  <si>
    <t xml:space="preserve">迫田家文書</t>
  </si>
  <si>
    <r>
      <rPr>
        <sz val="10"/>
        <rFont val="Noto Sans"/>
        <family val="2"/>
      </rPr>
      <t xml:space="preserve">七飯町本町</t>
    </r>
    <r>
      <rPr>
        <sz val="10"/>
        <rFont val="ＭＳ ゴシック"/>
        <family val="0"/>
        <charset val="1"/>
      </rPr>
      <t xml:space="preserve">6</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3</t>
    </r>
    <r>
      <rPr>
        <sz val="10"/>
        <rFont val="Noto Sans"/>
        <family val="2"/>
      </rPr>
      <t xml:space="preserve">号</t>
    </r>
    <r>
      <rPr>
        <sz val="10"/>
        <rFont val="ＭＳ ゴシック"/>
        <family val="0"/>
        <charset val="1"/>
      </rPr>
      <t xml:space="preserve">(</t>
    </r>
    <r>
      <rPr>
        <sz val="10"/>
        <rFont val="Noto Sans"/>
        <family val="2"/>
      </rPr>
      <t xml:space="preserve">七飯町歴史館</t>
    </r>
    <r>
      <rPr>
        <sz val="10"/>
        <rFont val="ＭＳ ゴシック"/>
        <family val="0"/>
        <charset val="1"/>
      </rPr>
      <t xml:space="preserve">)</t>
    </r>
    <r>
      <rPr>
        <sz val="10"/>
        <rFont val="Noto Sans"/>
        <family val="2"/>
      </rPr>
      <t xml:space="preserve">　</t>
    </r>
  </si>
  <si>
    <t xml:space="preserve">元七重官園職員迫田喜二が残した筆記録、書籍等で、明治初年の近代農業指導センターとしての北海道の開拓に大きく貢献した七重官園の事業内容や技術水準を知ることができる資料である。</t>
  </si>
  <si>
    <t xml:space="preserve">飯田甚兵衛の地蔵</t>
  </si>
  <si>
    <r>
      <rPr>
        <sz val="10"/>
        <rFont val="Noto Sans"/>
        <family val="2"/>
      </rPr>
      <t xml:space="preserve">七飯町字桜町</t>
    </r>
    <r>
      <rPr>
        <sz val="10"/>
        <rFont val="ＭＳ ゴシック"/>
        <family val="0"/>
        <charset val="1"/>
      </rPr>
      <t xml:space="preserve">532</t>
    </r>
  </si>
  <si>
    <t xml:space="preserve">町名表記のもととなった飯田郷の頭取飯田甚兵衛の建立した地蔵尊である。</t>
  </si>
  <si>
    <t xml:space="preserve">官私山林区別絵図</t>
  </si>
  <si>
    <t xml:space="preserve">明治初期の七重村における土地利用状況が詳細に描かれている絵図。</t>
  </si>
  <si>
    <t xml:space="preserve">峠下村絵図</t>
  </si>
  <si>
    <t xml:space="preserve">江戸末期の峠下村と大沼地区の様子を描いたもので、神社・庚申塚・炭窯といった建造物のほか、山林や田畑、湖沼などの土地利用状況も描いている絵図。</t>
  </si>
  <si>
    <t xml:space="preserve">森町</t>
  </si>
  <si>
    <t xml:space="preserve">行幸柳</t>
  </si>
  <si>
    <r>
      <rPr>
        <sz val="10"/>
        <rFont val="Noto Sans"/>
        <family val="2"/>
      </rPr>
      <t xml:space="preserve">森町字上台町</t>
    </r>
    <r>
      <rPr>
        <sz val="10"/>
        <rFont val="ＭＳ ゴシック"/>
        <family val="0"/>
        <charset val="1"/>
      </rPr>
      <t xml:space="preserve">326-18</t>
    </r>
  </si>
  <si>
    <r>
      <rPr>
        <sz val="10"/>
        <rFont val="Noto Sans"/>
        <family val="2"/>
      </rPr>
      <t xml:space="preserve">明治</t>
    </r>
    <r>
      <rPr>
        <sz val="10"/>
        <rFont val="ＭＳ ゴシック"/>
        <family val="0"/>
        <charset val="1"/>
      </rPr>
      <t xml:space="preserve">14</t>
    </r>
    <r>
      <rPr>
        <sz val="10"/>
        <rFont val="Noto Sans"/>
        <family val="2"/>
      </rPr>
      <t xml:space="preserve">年天皇が行幸の際記念に植樹した高さ</t>
    </r>
    <r>
      <rPr>
        <sz val="10"/>
        <rFont val="ＭＳ ゴシック"/>
        <family val="0"/>
        <charset val="1"/>
      </rPr>
      <t xml:space="preserve">15</t>
    </r>
    <r>
      <rPr>
        <sz val="10"/>
        <rFont val="Noto Sans"/>
        <family val="2"/>
      </rPr>
      <t xml:space="preserve">ｍ、直径１ｍの柳である。</t>
    </r>
  </si>
  <si>
    <t xml:space="preserve">冷凍機械</t>
  </si>
  <si>
    <r>
      <rPr>
        <sz val="10"/>
        <rFont val="Noto Sans"/>
        <family val="2"/>
      </rPr>
      <t xml:space="preserve">森町字港町</t>
    </r>
    <r>
      <rPr>
        <sz val="10"/>
        <rFont val="ＭＳ ゴシック"/>
        <family val="0"/>
        <charset val="1"/>
      </rPr>
      <t xml:space="preserve">34</t>
    </r>
  </si>
  <si>
    <t xml:space="preserve">大正９年、葛原猪平氏によって最新式凍結冷凍設備を有する冷蔵庫が建設され、我が国における本格的冷凍食品事業の発祥とされている。現存はコンプレッサー及びモーターの各１台である。</t>
  </si>
  <si>
    <t xml:space="preserve">三界萬霊塔</t>
  </si>
  <si>
    <r>
      <rPr>
        <sz val="10"/>
        <rFont val="Noto Sans"/>
        <family val="2"/>
      </rPr>
      <t xml:space="preserve">森町字駒ヶ岳町</t>
    </r>
    <r>
      <rPr>
        <sz val="10"/>
        <rFont val="ＭＳ ゴシック"/>
        <family val="0"/>
        <charset val="1"/>
      </rPr>
      <t xml:space="preserve">624</t>
    </r>
  </si>
  <si>
    <r>
      <rPr>
        <sz val="10"/>
        <rFont val="Noto Sans"/>
        <family val="2"/>
      </rPr>
      <t xml:space="preserve">文久３年</t>
    </r>
    <r>
      <rPr>
        <sz val="10"/>
        <rFont val="ＭＳ ゴシック"/>
        <family val="0"/>
        <charset val="1"/>
      </rPr>
      <t xml:space="preserve">(1863)</t>
    </r>
    <r>
      <rPr>
        <sz val="10"/>
        <rFont val="Noto Sans"/>
        <family val="2"/>
      </rPr>
      <t xml:space="preserve">に建立された高さ</t>
    </r>
    <r>
      <rPr>
        <sz val="10"/>
        <rFont val="ＭＳ ゴシック"/>
        <family val="0"/>
        <charset val="1"/>
      </rPr>
      <t xml:space="preserve">90</t>
    </r>
    <r>
      <rPr>
        <sz val="10"/>
        <rFont val="Noto Sans"/>
        <family val="2"/>
      </rPr>
      <t xml:space="preserve">㎝の安山岩質の石塔である。これは、人も獣も広く生あるものの霊を永遠に祀るために建てられたといわれる。</t>
    </r>
  </si>
  <si>
    <r>
      <rPr>
        <sz val="10"/>
        <rFont val="Noto Sans"/>
        <family val="2"/>
      </rPr>
      <t xml:space="preserve">イカ形土製品</t>
    </r>
    <r>
      <rPr>
        <sz val="10"/>
        <rFont val="ＭＳ ゴシック"/>
        <family val="0"/>
        <charset val="1"/>
      </rPr>
      <t xml:space="preserve">(</t>
    </r>
    <r>
      <rPr>
        <sz val="10"/>
        <rFont val="Noto Sans"/>
        <family val="2"/>
      </rPr>
      <t xml:space="preserve">鐸形土製品</t>
    </r>
    <r>
      <rPr>
        <sz val="10"/>
        <rFont val="ＭＳ ゴシック"/>
        <family val="0"/>
        <charset val="1"/>
      </rPr>
      <t xml:space="preserve">)</t>
    </r>
  </si>
  <si>
    <r>
      <rPr>
        <sz val="10"/>
        <rFont val="Noto Sans"/>
        <family val="2"/>
      </rPr>
      <t xml:space="preserve">森町字森川町</t>
    </r>
    <r>
      <rPr>
        <sz val="10"/>
        <rFont val="ＭＳ ゴシック"/>
        <family val="0"/>
        <charset val="1"/>
      </rPr>
      <t xml:space="preserve">292-24</t>
    </r>
  </si>
  <si>
    <r>
      <rPr>
        <sz val="10"/>
        <rFont val="Noto Sans"/>
        <family val="2"/>
      </rPr>
      <t xml:space="preserve">縄文時代後期前半</t>
    </r>
    <r>
      <rPr>
        <sz val="10"/>
        <rFont val="ＭＳ ゴシック"/>
        <family val="0"/>
        <charset val="1"/>
      </rPr>
      <t xml:space="preserve">(</t>
    </r>
    <r>
      <rPr>
        <sz val="10"/>
        <rFont val="Noto Sans"/>
        <family val="2"/>
      </rPr>
      <t xml:space="preserve">約</t>
    </r>
    <r>
      <rPr>
        <sz val="10"/>
        <rFont val="ＭＳ ゴシック"/>
        <family val="0"/>
        <charset val="1"/>
      </rPr>
      <t xml:space="preserve">4,000</t>
    </r>
    <r>
      <rPr>
        <sz val="10"/>
        <rFont val="Noto Sans"/>
        <family val="2"/>
      </rPr>
      <t xml:space="preserve">年前</t>
    </r>
    <r>
      <rPr>
        <sz val="10"/>
        <rFont val="ＭＳ ゴシック"/>
        <family val="0"/>
        <charset val="1"/>
      </rPr>
      <t xml:space="preserve">)</t>
    </r>
    <r>
      <rPr>
        <sz val="10"/>
        <rFont val="Noto Sans"/>
        <family val="2"/>
      </rPr>
      <t xml:space="preserve">に北海道南部から東北地方で造られた祭祀・儀礼の道具。イカ形土製品は、鐸形土製品を特殊化したものであり、頭部が三角形で他の鐸形土製品よりも大きく、際だっている。森町でしか出土していない。</t>
    </r>
  </si>
  <si>
    <t xml:space="preserve">八雲町</t>
  </si>
  <si>
    <t xml:space="preserve">新刻日本輿地路程全図</t>
  </si>
  <si>
    <r>
      <rPr>
        <sz val="10"/>
        <rFont val="Noto Sans"/>
        <family val="2"/>
      </rPr>
      <t xml:space="preserve">八雲町郷土資料館
八雲町末広町</t>
    </r>
    <r>
      <rPr>
        <sz val="10"/>
        <rFont val="ＭＳ ゴシック"/>
        <family val="0"/>
        <charset val="1"/>
      </rPr>
      <t xml:space="preserve">154</t>
    </r>
    <r>
      <rPr>
        <sz val="10"/>
        <rFont val="Noto Sans"/>
        <family val="2"/>
      </rPr>
      <t xml:space="preserve">番地</t>
    </r>
  </si>
  <si>
    <r>
      <rPr>
        <sz val="10"/>
        <rFont val="Noto Sans"/>
        <family val="2"/>
      </rPr>
      <t xml:space="preserve">江戸時代中期の地理学者で水戸藩の侍講であった長久保赤水の安永４年</t>
    </r>
    <r>
      <rPr>
        <sz val="10"/>
        <rFont val="ＭＳ ゴシック"/>
        <family val="0"/>
        <charset val="1"/>
      </rPr>
      <t xml:space="preserve">(1775)</t>
    </r>
    <r>
      <rPr>
        <sz val="10"/>
        <rFont val="Noto Sans"/>
        <family val="2"/>
      </rPr>
      <t xml:space="preserve">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0"/>
        <charset val="1"/>
      </rPr>
      <t xml:space="preserve">71.2</t>
    </r>
    <r>
      <rPr>
        <sz val="10"/>
        <rFont val="Noto Sans"/>
        <family val="2"/>
      </rPr>
      <t xml:space="preserve">㎝、幅</t>
    </r>
    <r>
      <rPr>
        <sz val="10"/>
        <rFont val="ＭＳ ゴシック"/>
        <family val="0"/>
        <charset val="1"/>
      </rPr>
      <t xml:space="preserve">85.5</t>
    </r>
    <r>
      <rPr>
        <sz val="10"/>
        <rFont val="Noto Sans"/>
        <family val="2"/>
      </rPr>
      <t xml:space="preserve">㎝。</t>
    </r>
  </si>
  <si>
    <t xml:space="preserve">重訂萬国全図</t>
  </si>
  <si>
    <r>
      <rPr>
        <sz val="10"/>
        <rFont val="Noto Sans"/>
        <family val="2"/>
      </rPr>
      <t xml:space="preserve">幕府の命で高橋景保が</t>
    </r>
    <r>
      <rPr>
        <sz val="10"/>
        <rFont val="ＭＳ ゴシック"/>
        <family val="0"/>
        <charset val="1"/>
      </rPr>
      <t xml:space="preserve">1810</t>
    </r>
    <r>
      <rPr>
        <sz val="10"/>
        <rFont val="Noto Sans"/>
        <family val="2"/>
      </rPr>
      <t xml:space="preserve">年に制作した大型の世界図「新訂萬国全図」の</t>
    </r>
    <r>
      <rPr>
        <sz val="10"/>
        <rFont val="ＭＳ ゴシック"/>
        <family val="0"/>
        <charset val="1"/>
      </rPr>
      <t xml:space="preserve">1850</t>
    </r>
    <r>
      <rPr>
        <sz val="10"/>
        <rFont val="Noto Sans"/>
        <family val="2"/>
      </rPr>
      <t xml:space="preserve">年改訂出版した「重訂萬国全図」をさらに改訂し、色付けを行い、東半球と西半球の位置を逆に直し明治４年に大学南校が出版したもの。幕末～明治初期を代表する我が国の世界図。山越内学校で指導用として使用された。縦</t>
    </r>
    <r>
      <rPr>
        <sz val="10"/>
        <rFont val="ＭＳ ゴシック"/>
        <family val="0"/>
        <charset val="1"/>
      </rPr>
      <t xml:space="preserve">101.3cm</t>
    </r>
    <r>
      <rPr>
        <sz val="10"/>
        <rFont val="Noto Sans"/>
        <family val="2"/>
      </rPr>
      <t xml:space="preserve">、幅</t>
    </r>
    <r>
      <rPr>
        <sz val="10"/>
        <rFont val="ＭＳ ゴシック"/>
        <family val="0"/>
        <charset val="1"/>
      </rPr>
      <t xml:space="preserve">178.6</t>
    </r>
    <r>
      <rPr>
        <sz val="10"/>
        <rFont val="Noto Sans"/>
        <family val="2"/>
      </rPr>
      <t xml:space="preserve">㎝。</t>
    </r>
  </si>
  <si>
    <t xml:space="preserve">刀</t>
  </si>
  <si>
    <t xml:space="preserve">無銘、室町時代初期で関兼常の作である。浅山八郎兵衛が土井能登守命により、浅山家の重宝として伝えられた刀で、大野藩の山越内開拓を物語る貴重な資料である。浅山悟志氏所有、郷土資料館寄託。</t>
  </si>
  <si>
    <t xml:space="preserve">甕形土器</t>
  </si>
  <si>
    <r>
      <rPr>
        <sz val="10"/>
        <rFont val="Noto Sans"/>
        <family val="2"/>
      </rPr>
      <t xml:space="preserve">熱田遺跡</t>
    </r>
    <r>
      <rPr>
        <sz val="10"/>
        <rFont val="ＭＳ ゴシック"/>
        <family val="0"/>
        <charset val="1"/>
      </rPr>
      <t xml:space="preserve">(</t>
    </r>
    <r>
      <rPr>
        <sz val="10"/>
        <rFont val="Noto Sans"/>
        <family val="2"/>
      </rPr>
      <t xml:space="preserve">現トコタン２遺跡）のカマドを持つ方形の住居址内より出土した甕形土器。擦文時代。大は高さ</t>
    </r>
    <r>
      <rPr>
        <sz val="10"/>
        <rFont val="ＭＳ ゴシック"/>
        <family val="0"/>
        <charset val="1"/>
      </rPr>
      <t xml:space="preserve">23.2cm</t>
    </r>
    <r>
      <rPr>
        <sz val="10"/>
        <rFont val="Noto Sans"/>
        <family val="2"/>
      </rPr>
      <t xml:space="preserve">、口径</t>
    </r>
    <r>
      <rPr>
        <sz val="10"/>
        <rFont val="ＭＳ ゴシック"/>
        <family val="0"/>
        <charset val="1"/>
      </rPr>
      <t xml:space="preserve">20.4</t>
    </r>
    <r>
      <rPr>
        <sz val="10"/>
        <rFont val="Noto Sans"/>
        <family val="2"/>
      </rPr>
      <t xml:space="preserve">㎝、小は高さ</t>
    </r>
    <r>
      <rPr>
        <sz val="10"/>
        <rFont val="ＭＳ ゴシック"/>
        <family val="0"/>
        <charset val="1"/>
      </rPr>
      <t xml:space="preserve">12.4</t>
    </r>
    <r>
      <rPr>
        <sz val="10"/>
        <rFont val="Noto Sans"/>
        <family val="2"/>
      </rPr>
      <t xml:space="preserve">㎝、口径</t>
    </r>
    <r>
      <rPr>
        <sz val="10"/>
        <rFont val="ＭＳ ゴシック"/>
        <family val="0"/>
        <charset val="1"/>
      </rPr>
      <t xml:space="preserve">15.5</t>
    </r>
    <r>
      <rPr>
        <sz val="10"/>
        <rFont val="Noto Sans"/>
        <family val="2"/>
      </rPr>
      <t xml:space="preserve">㎝</t>
    </r>
  </si>
  <si>
    <t xml:space="preserve">根崎神社円空彫像</t>
  </si>
  <si>
    <r>
      <rPr>
        <sz val="10"/>
        <rFont val="Noto Sans"/>
        <family val="2"/>
      </rPr>
      <t xml:space="preserve">根崎神社
八雲町熊石根崎町</t>
    </r>
    <r>
      <rPr>
        <sz val="10"/>
        <rFont val="ＭＳ ゴシック"/>
        <family val="0"/>
        <charset val="1"/>
      </rPr>
      <t xml:space="preserve">114</t>
    </r>
    <r>
      <rPr>
        <sz val="10"/>
        <rFont val="Noto Sans"/>
        <family val="2"/>
      </rPr>
      <t xml:space="preserve">番地</t>
    </r>
  </si>
  <si>
    <t xml:space="preserve">根崎神社</t>
  </si>
  <si>
    <r>
      <rPr>
        <sz val="10"/>
        <rFont val="Noto Sans"/>
        <family val="2"/>
      </rPr>
      <t xml:space="preserve">円空作聖観音立像、寛文６年</t>
    </r>
    <r>
      <rPr>
        <sz val="10"/>
        <rFont val="ＭＳ ゴシック"/>
        <family val="0"/>
        <charset val="1"/>
      </rPr>
      <t xml:space="preserve">(1666)</t>
    </r>
    <r>
      <rPr>
        <sz val="10"/>
        <rFont val="Noto Sans"/>
        <family val="2"/>
      </rPr>
      <t xml:space="preserve">～寛文７年</t>
    </r>
    <r>
      <rPr>
        <sz val="10"/>
        <rFont val="ＭＳ ゴシック"/>
        <family val="0"/>
        <charset val="1"/>
      </rPr>
      <t xml:space="preserve">(1667)</t>
    </r>
    <r>
      <rPr>
        <sz val="10"/>
        <rFont val="Noto Sans"/>
        <family val="2"/>
      </rPr>
      <t xml:space="preserve">の間の制作。高さ</t>
    </r>
    <r>
      <rPr>
        <sz val="10"/>
        <rFont val="ＭＳ ゴシック"/>
        <family val="0"/>
        <charset val="1"/>
      </rPr>
      <t xml:space="preserve">97.7</t>
    </r>
    <r>
      <rPr>
        <sz val="10"/>
        <rFont val="Noto Sans"/>
        <family val="2"/>
      </rPr>
      <t xml:space="preserve">㎝、幅</t>
    </r>
    <r>
      <rPr>
        <sz val="10"/>
        <rFont val="ＭＳ ゴシック"/>
        <family val="0"/>
        <charset val="1"/>
      </rPr>
      <t xml:space="preserve">17</t>
    </r>
    <r>
      <rPr>
        <sz val="10"/>
        <rFont val="Noto Sans"/>
        <family val="2"/>
      </rPr>
      <t xml:space="preserve">㎝</t>
    </r>
  </si>
  <si>
    <t xml:space="preserve">北山神社円空彫像</t>
  </si>
  <si>
    <t xml:space="preserve">北山神社
八雲町熊石泊川町</t>
  </si>
  <si>
    <t xml:space="preserve">北山神社</t>
  </si>
  <si>
    <r>
      <rPr>
        <sz val="10"/>
        <rFont val="Noto Sans"/>
        <family val="2"/>
      </rPr>
      <t xml:space="preserve">円空作観音菩薩坐像。円空作像の代表的作品で寛文６年</t>
    </r>
    <r>
      <rPr>
        <sz val="10"/>
        <rFont val="ＭＳ ゴシック"/>
        <family val="0"/>
        <charset val="1"/>
      </rPr>
      <t xml:space="preserve">(1666)</t>
    </r>
    <r>
      <rPr>
        <sz val="10"/>
        <rFont val="Noto Sans"/>
        <family val="2"/>
      </rPr>
      <t xml:space="preserve">～寛文７年</t>
    </r>
    <r>
      <rPr>
        <sz val="10"/>
        <rFont val="ＭＳ ゴシック"/>
        <family val="0"/>
        <charset val="1"/>
      </rPr>
      <t xml:space="preserve">(1667)</t>
    </r>
    <r>
      <rPr>
        <sz val="10"/>
        <rFont val="Noto Sans"/>
        <family val="2"/>
      </rPr>
      <t xml:space="preserve">の間の制作。高さ</t>
    </r>
    <r>
      <rPr>
        <sz val="10"/>
        <rFont val="ＭＳ ゴシック"/>
        <family val="0"/>
        <charset val="1"/>
      </rPr>
      <t xml:space="preserve">50.5</t>
    </r>
    <r>
      <rPr>
        <sz val="10"/>
        <rFont val="Noto Sans"/>
        <family val="2"/>
      </rPr>
      <t xml:space="preserve">㎝、幅</t>
    </r>
    <r>
      <rPr>
        <sz val="10"/>
        <rFont val="ＭＳ ゴシック"/>
        <family val="0"/>
        <charset val="1"/>
      </rPr>
      <t xml:space="preserve">26</t>
    </r>
    <r>
      <rPr>
        <sz val="10"/>
        <rFont val="Noto Sans"/>
        <family val="2"/>
      </rPr>
      <t xml:space="preserve">㎝</t>
    </r>
  </si>
  <si>
    <t xml:space="preserve">門昌庵開山柏厳和尚三脈
</t>
  </si>
  <si>
    <r>
      <rPr>
        <sz val="10"/>
        <rFont val="Noto Sans"/>
        <family val="2"/>
      </rPr>
      <t xml:space="preserve">門昌庵
八雲町熊石畳岩町</t>
    </r>
    <r>
      <rPr>
        <sz val="10"/>
        <rFont val="ＭＳ ゴシック"/>
        <family val="0"/>
        <charset val="1"/>
      </rPr>
      <t xml:space="preserve">553</t>
    </r>
    <r>
      <rPr>
        <sz val="10"/>
        <rFont val="Noto Sans"/>
        <family val="2"/>
      </rPr>
      <t xml:space="preserve">番地</t>
    </r>
  </si>
  <si>
    <t xml:space="preserve">門昌庵</t>
  </si>
  <si>
    <r>
      <rPr>
        <sz val="10"/>
        <rFont val="Noto Sans"/>
        <family val="2"/>
      </rPr>
      <t xml:space="preserve">門昌庵を開山した柏厳峰樹</t>
    </r>
    <r>
      <rPr>
        <sz val="10"/>
        <rFont val="ＭＳ ゴシック"/>
        <family val="0"/>
        <charset val="1"/>
      </rPr>
      <t xml:space="preserve">(</t>
    </r>
    <r>
      <rPr>
        <sz val="10"/>
        <rFont val="Noto Sans"/>
        <family val="2"/>
      </rPr>
      <t xml:space="preserve">はくがんほうじゅ</t>
    </r>
    <r>
      <rPr>
        <sz val="10"/>
        <rFont val="ＭＳ ゴシック"/>
        <family val="0"/>
        <charset val="1"/>
      </rPr>
      <t xml:space="preserve">)</t>
    </r>
    <r>
      <rPr>
        <sz val="10"/>
        <rFont val="Noto Sans"/>
        <family val="2"/>
      </rPr>
      <t xml:space="preserve">禅師の遺品。三枚の白絹からなり、１枚は道元禅師から柏厳禅師に至るまでの曹洞宗の法脈を記載した書、１枚は法憧寺五世鉄山禅師が柏厳禅師を法嗣と定めた書、１枚は柏厳禅師自筆の法憧寺六世就任を示す書である。これらは「松前法憧寺六世　柏厳峯樹　寛文六　丙牛　天九月十八日」と記された</t>
    </r>
    <r>
      <rPr>
        <sz val="10"/>
        <rFont val="ＭＳ ゴシック"/>
        <family val="0"/>
        <charset val="1"/>
      </rPr>
      <t xml:space="preserve">15</t>
    </r>
    <r>
      <rPr>
        <sz val="10"/>
        <rFont val="Noto Sans"/>
        <family val="2"/>
      </rPr>
      <t xml:space="preserve">㎝角の奉書に包まれている。門昌庵伝説の柏厳禅師が実在人物であることを伝える資料である。</t>
    </r>
  </si>
  <si>
    <t xml:space="preserve">無量寺過去帳</t>
  </si>
  <si>
    <r>
      <rPr>
        <sz val="10"/>
        <rFont val="Noto Sans"/>
        <family val="2"/>
      </rPr>
      <t xml:space="preserve">無量寺
八雲町熊石相沼町</t>
    </r>
    <r>
      <rPr>
        <sz val="10"/>
        <rFont val="ＭＳ ゴシック"/>
        <family val="0"/>
        <charset val="1"/>
      </rPr>
      <t xml:space="preserve">129</t>
    </r>
    <r>
      <rPr>
        <sz val="10"/>
        <rFont val="Noto Sans"/>
        <family val="2"/>
      </rPr>
      <t xml:space="preserve">番地</t>
    </r>
  </si>
  <si>
    <t xml:space="preserve">無量寺</t>
  </si>
  <si>
    <r>
      <rPr>
        <sz val="10"/>
        <rFont val="Noto Sans"/>
        <family val="2"/>
      </rPr>
      <t xml:space="preserve">江戸時代中頃より昭和初期までの５冊の過去帳。第１冊は寛保元年</t>
    </r>
    <r>
      <rPr>
        <sz val="10"/>
        <rFont val="ＭＳ ゴシック"/>
        <family val="0"/>
        <charset val="1"/>
      </rPr>
      <t xml:space="preserve">(1741)</t>
    </r>
    <r>
      <rPr>
        <sz val="10"/>
        <rFont val="Noto Sans"/>
        <family val="2"/>
      </rPr>
      <t xml:space="preserve">～明和７年</t>
    </r>
    <r>
      <rPr>
        <sz val="10"/>
        <rFont val="ＭＳ ゴシック"/>
        <family val="0"/>
        <charset val="1"/>
      </rPr>
      <t xml:space="preserve">(1770)</t>
    </r>
    <r>
      <rPr>
        <sz val="10"/>
        <rFont val="Noto Sans"/>
        <family val="2"/>
      </rPr>
      <t xml:space="preserve">、第２冊は明和７年～寛政９年</t>
    </r>
    <r>
      <rPr>
        <sz val="10"/>
        <rFont val="ＭＳ ゴシック"/>
        <family val="0"/>
        <charset val="1"/>
      </rPr>
      <t xml:space="preserve">(1797)</t>
    </r>
    <r>
      <rPr>
        <sz val="10"/>
        <rFont val="Noto Sans"/>
        <family val="2"/>
      </rPr>
      <t xml:space="preserve">、第３冊は寛政９年～嘉永３年</t>
    </r>
    <r>
      <rPr>
        <sz val="10"/>
        <rFont val="ＭＳ ゴシック"/>
        <family val="0"/>
        <charset val="1"/>
      </rPr>
      <t xml:space="preserve">(1850)</t>
    </r>
    <r>
      <rPr>
        <sz val="10"/>
        <rFont val="Noto Sans"/>
        <family val="2"/>
      </rPr>
      <t xml:space="preserve">、第４冊は安政２年</t>
    </r>
    <r>
      <rPr>
        <sz val="10"/>
        <rFont val="ＭＳ ゴシック"/>
        <family val="0"/>
        <charset val="1"/>
      </rPr>
      <t xml:space="preserve">(1855)</t>
    </r>
    <r>
      <rPr>
        <sz val="10"/>
        <rFont val="Noto Sans"/>
        <family val="2"/>
      </rPr>
      <t xml:space="preserve">～明治</t>
    </r>
    <r>
      <rPr>
        <sz val="10"/>
        <rFont val="ＭＳ ゴシック"/>
        <family val="0"/>
        <charset val="1"/>
      </rPr>
      <t xml:space="preserve">20</t>
    </r>
    <r>
      <rPr>
        <sz val="10"/>
        <rFont val="Noto Sans"/>
        <family val="2"/>
      </rPr>
      <t xml:space="preserve">年</t>
    </r>
    <r>
      <rPr>
        <sz val="10"/>
        <rFont val="ＭＳ ゴシック"/>
        <family val="0"/>
        <charset val="1"/>
      </rPr>
      <t xml:space="preserve">(1887)</t>
    </r>
    <r>
      <rPr>
        <sz val="10"/>
        <rFont val="Noto Sans"/>
        <family val="2"/>
      </rPr>
      <t xml:space="preserve">、第５冊は明治</t>
    </r>
    <r>
      <rPr>
        <sz val="10"/>
        <rFont val="ＭＳ ゴシック"/>
        <family val="0"/>
        <charset val="1"/>
      </rPr>
      <t xml:space="preserve">23</t>
    </r>
    <r>
      <rPr>
        <sz val="10"/>
        <rFont val="Noto Sans"/>
        <family val="2"/>
      </rPr>
      <t xml:space="preserve">年</t>
    </r>
    <r>
      <rPr>
        <sz val="10"/>
        <rFont val="ＭＳ ゴシック"/>
        <family val="0"/>
        <charset val="1"/>
      </rPr>
      <t xml:space="preserve">(1890)</t>
    </r>
    <r>
      <rPr>
        <sz val="10"/>
        <rFont val="Noto Sans"/>
        <family val="2"/>
      </rPr>
      <t xml:space="preserve">～昭和</t>
    </r>
    <r>
      <rPr>
        <sz val="10"/>
        <rFont val="ＭＳ ゴシック"/>
        <family val="0"/>
        <charset val="1"/>
      </rPr>
      <t xml:space="preserve">14</t>
    </r>
    <r>
      <rPr>
        <sz val="10"/>
        <rFont val="Noto Sans"/>
        <family val="2"/>
      </rPr>
      <t xml:space="preserve">年</t>
    </r>
    <r>
      <rPr>
        <sz val="10"/>
        <rFont val="ＭＳ ゴシック"/>
        <family val="0"/>
        <charset val="1"/>
      </rPr>
      <t xml:space="preserve">(1939)</t>
    </r>
    <r>
      <rPr>
        <sz val="10"/>
        <rFont val="Noto Sans"/>
        <family val="2"/>
      </rPr>
      <t xml:space="preserve">である。寛保元年の大島噴火による津波死亡者や遊楽部鉛川鉱山の鉱夫、相沼村の医師金井主膳などの記載がある。</t>
    </r>
  </si>
  <si>
    <t xml:space="preserve">板状土偶</t>
  </si>
  <si>
    <r>
      <rPr>
        <sz val="10"/>
        <rFont val="Noto Sans"/>
        <family val="2"/>
      </rPr>
      <t xml:space="preserve">熊石歴史記念館
八雲町熊石平町</t>
    </r>
    <r>
      <rPr>
        <sz val="10"/>
        <rFont val="ＭＳ ゴシック"/>
        <family val="0"/>
        <charset val="1"/>
      </rPr>
      <t xml:space="preserve">325</t>
    </r>
    <r>
      <rPr>
        <sz val="10"/>
        <rFont val="Noto Sans"/>
        <family val="2"/>
      </rPr>
      <t xml:space="preserve">番地</t>
    </r>
  </si>
  <si>
    <r>
      <rPr>
        <sz val="10"/>
        <rFont val="Noto Sans"/>
        <family val="2"/>
      </rPr>
      <t xml:space="preserve">昭和</t>
    </r>
    <r>
      <rPr>
        <sz val="10"/>
        <rFont val="ＭＳ ゴシック"/>
        <family val="0"/>
        <charset val="1"/>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0"/>
        <charset val="1"/>
      </rPr>
      <t xml:space="preserve">12.5</t>
    </r>
    <r>
      <rPr>
        <sz val="10"/>
        <rFont val="Noto Sans"/>
        <family val="2"/>
      </rPr>
      <t xml:space="preserve">㎝、幅</t>
    </r>
    <r>
      <rPr>
        <sz val="10"/>
        <rFont val="ＭＳ ゴシック"/>
        <family val="0"/>
        <charset val="1"/>
      </rPr>
      <t xml:space="preserve">5</t>
    </r>
    <r>
      <rPr>
        <sz val="10"/>
        <rFont val="Noto Sans"/>
        <family val="2"/>
      </rPr>
      <t xml:space="preserve">㎝。</t>
    </r>
  </si>
  <si>
    <t xml:space="preserve">木喰作薬師如来立像</t>
  </si>
  <si>
    <t xml:space="preserve">薬師寺
八雲町熊石泊川町</t>
  </si>
  <si>
    <t xml:space="preserve">薬師寺</t>
  </si>
  <si>
    <r>
      <rPr>
        <sz val="10"/>
        <rFont val="Noto Sans"/>
        <family val="2"/>
      </rPr>
      <t xml:space="preserve">木喰行道作の立像。一本彫成で材質は桂。高さ</t>
    </r>
    <r>
      <rPr>
        <sz val="10"/>
        <rFont val="ＭＳ ゴシック"/>
        <family val="0"/>
        <charset val="1"/>
      </rPr>
      <t xml:space="preserve">81</t>
    </r>
    <r>
      <rPr>
        <sz val="10"/>
        <rFont val="Noto Sans"/>
        <family val="2"/>
      </rPr>
      <t xml:space="preserve">㎝、幅</t>
    </r>
    <r>
      <rPr>
        <sz val="10"/>
        <rFont val="ＭＳ ゴシック"/>
        <family val="0"/>
        <charset val="1"/>
      </rPr>
      <t xml:space="preserve">20cm</t>
    </r>
    <r>
      <rPr>
        <sz val="10"/>
        <rFont val="Noto Sans"/>
        <family val="2"/>
      </rPr>
      <t xml:space="preserve">。背面には梵字が墨書され、中央部に観音経の一節「慈眼視衆生　福集海無量」が書写されている。</t>
    </r>
  </si>
  <si>
    <t xml:space="preserve">木喰作子安地蔵立像</t>
  </si>
  <si>
    <r>
      <rPr>
        <sz val="10"/>
        <rFont val="Noto Sans"/>
        <family val="2"/>
      </rPr>
      <t xml:space="preserve">木喰行道作の立像。一本彫成で材質は桂。高さ</t>
    </r>
    <r>
      <rPr>
        <sz val="10"/>
        <rFont val="ＭＳ ゴシック"/>
        <family val="0"/>
        <charset val="1"/>
      </rPr>
      <t xml:space="preserve">74</t>
    </r>
    <r>
      <rPr>
        <sz val="10"/>
        <rFont val="Noto Sans"/>
        <family val="2"/>
      </rPr>
      <t xml:space="preserve">㎝、幅</t>
    </r>
    <r>
      <rPr>
        <sz val="10"/>
        <rFont val="ＭＳ ゴシック"/>
        <family val="0"/>
        <charset val="1"/>
      </rPr>
      <t xml:space="preserve">13c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t>
    </r>
  </si>
  <si>
    <t xml:space="preserve">円空作来迎観音座像</t>
  </si>
  <si>
    <t xml:space="preserve">相沼八幡神社
八雲町相沼町</t>
  </si>
  <si>
    <t xml:space="preserve">相沼八幡神社</t>
  </si>
  <si>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t>
  </si>
  <si>
    <t xml:space="preserve">子安観音菩薩像</t>
  </si>
  <si>
    <r>
      <rPr>
        <sz val="10"/>
        <rFont val="Noto Sans"/>
        <family val="2"/>
      </rPr>
      <t xml:space="preserve">安永７年</t>
    </r>
    <r>
      <rPr>
        <sz val="10"/>
        <rFont val="ＭＳ ゴシック"/>
        <family val="0"/>
        <charset val="1"/>
      </rPr>
      <t xml:space="preserve">(1778)</t>
    </r>
    <r>
      <rPr>
        <sz val="10"/>
        <rFont val="Noto Sans"/>
        <family val="2"/>
      </rPr>
      <t xml:space="preserve">に、木喰行道の弟子白道によって作られた仏像で、背面には「南無阿弥陀仏」とともに「白道」の署名があり、白道が北海道に渡ったことを証明する貴重な歴史的資料である。高さ</t>
    </r>
    <r>
      <rPr>
        <sz val="10"/>
        <rFont val="ＭＳ ゴシック"/>
        <family val="0"/>
        <charset val="1"/>
      </rPr>
      <t xml:space="preserve">16.0</t>
    </r>
    <r>
      <rPr>
        <sz val="10"/>
        <rFont val="Noto Sans"/>
        <family val="2"/>
      </rPr>
      <t xml:space="preserve">㎝。</t>
    </r>
  </si>
  <si>
    <t xml:space="preserve">熊石村村会所諸用留</t>
  </si>
  <si>
    <r>
      <rPr>
        <sz val="10"/>
        <rFont val="Noto Sans"/>
        <family val="2"/>
      </rPr>
      <t xml:space="preserve">天明６年</t>
    </r>
    <r>
      <rPr>
        <sz val="10"/>
        <rFont val="ＭＳ ゴシック"/>
        <family val="0"/>
        <charset val="1"/>
      </rPr>
      <t xml:space="preserve">(1786)</t>
    </r>
    <r>
      <rPr>
        <sz val="10"/>
        <rFont val="Noto Sans"/>
        <family val="2"/>
      </rPr>
      <t xml:space="preserve">頃～寛政</t>
    </r>
    <r>
      <rPr>
        <sz val="10"/>
        <rFont val="ＭＳ ゴシック"/>
        <family val="0"/>
        <charset val="1"/>
      </rPr>
      <t xml:space="preserve">12</t>
    </r>
    <r>
      <rPr>
        <sz val="10"/>
        <rFont val="Noto Sans"/>
        <family val="2"/>
      </rPr>
      <t xml:space="preserve">年</t>
    </r>
    <r>
      <rPr>
        <sz val="10"/>
        <rFont val="ＭＳ ゴシック"/>
        <family val="0"/>
        <charset val="1"/>
      </rPr>
      <t xml:space="preserve">(1800)</t>
    </r>
    <r>
      <rPr>
        <sz val="10"/>
        <rFont val="Noto Sans"/>
        <family val="2"/>
      </rPr>
      <t xml:space="preserve">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t>
    </r>
  </si>
  <si>
    <t xml:space="preserve">八雲村概況図</t>
  </si>
  <si>
    <r>
      <rPr>
        <sz val="10"/>
        <rFont val="Noto Sans"/>
        <family val="2"/>
      </rPr>
      <t xml:space="preserve">明治</t>
    </r>
    <r>
      <rPr>
        <sz val="10"/>
        <rFont val="ＭＳ ゴシック"/>
        <family val="0"/>
        <charset val="1"/>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0"/>
        <charset val="1"/>
      </rPr>
      <t xml:space="preserve">24</t>
    </r>
    <r>
      <rPr>
        <sz val="10"/>
        <rFont val="Noto Sans"/>
        <family val="2"/>
      </rPr>
      <t xml:space="preserve">年に制作されたものと、明治</t>
    </r>
    <r>
      <rPr>
        <sz val="10"/>
        <rFont val="ＭＳ ゴシック"/>
        <family val="0"/>
        <charset val="1"/>
      </rPr>
      <t xml:space="preserve">37</t>
    </r>
    <r>
      <rPr>
        <sz val="10"/>
        <rFont val="Noto Sans"/>
        <family val="2"/>
      </rPr>
      <t xml:space="preserve">年の元町の焼失家屋が描かれた「八雲市街地之発祥地今の元町」で昭和</t>
    </r>
    <r>
      <rPr>
        <sz val="10"/>
        <rFont val="ＭＳ ゴシック"/>
        <family val="0"/>
        <charset val="1"/>
      </rPr>
      <t xml:space="preserve">28</t>
    </r>
    <r>
      <rPr>
        <sz val="10"/>
        <rFont val="Noto Sans"/>
        <family val="2"/>
      </rPr>
      <t xml:space="preserve">年に制作された４枚からなり、歴史的に貴重な資料である。制作者は　鈴木永吉。</t>
    </r>
  </si>
  <si>
    <t xml:space="preserve">土偶</t>
  </si>
  <si>
    <r>
      <rPr>
        <sz val="10"/>
        <rFont val="Noto Sans"/>
        <family val="2"/>
      </rPr>
      <t xml:space="preserve">栄浜３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0"/>
        <charset val="1"/>
      </rPr>
      <t xml:space="preserve">6.7</t>
    </r>
    <r>
      <rPr>
        <sz val="10"/>
        <rFont val="Noto Sans"/>
        <family val="2"/>
      </rPr>
      <t xml:space="preserve">㎝、幅</t>
    </r>
    <r>
      <rPr>
        <sz val="10"/>
        <rFont val="ＭＳ ゴシック"/>
        <family val="0"/>
        <charset val="1"/>
      </rPr>
      <t xml:space="preserve">5.8</t>
    </r>
    <r>
      <rPr>
        <sz val="10"/>
        <rFont val="Noto Sans"/>
        <family val="2"/>
      </rPr>
      <t xml:space="preserve">㎝。</t>
    </r>
  </si>
  <si>
    <t xml:space="preserve">家庭用澱粉製造器</t>
  </si>
  <si>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0"/>
        <charset val="1"/>
      </rPr>
      <t xml:space="preserve">27</t>
    </r>
    <r>
      <rPr>
        <sz val="10"/>
        <rFont val="Noto Sans"/>
        <family val="2"/>
      </rPr>
      <t xml:space="preserve">㎝、高さ</t>
    </r>
    <r>
      <rPr>
        <sz val="10"/>
        <rFont val="ＭＳ ゴシック"/>
        <family val="0"/>
        <charset val="1"/>
      </rPr>
      <t xml:space="preserve">31.3</t>
    </r>
    <r>
      <rPr>
        <sz val="10"/>
        <rFont val="Noto Sans"/>
        <family val="2"/>
      </rPr>
      <t xml:space="preserve">㎝。</t>
    </r>
  </si>
  <si>
    <t xml:space="preserve">いも切り</t>
  </si>
  <si>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0"/>
        <charset val="1"/>
      </rPr>
      <t xml:space="preserve">65</t>
    </r>
    <r>
      <rPr>
        <sz val="10"/>
        <rFont val="Noto Sans"/>
        <family val="2"/>
      </rPr>
      <t xml:space="preserve">㎝、高さ</t>
    </r>
    <r>
      <rPr>
        <sz val="10"/>
        <rFont val="ＭＳ ゴシック"/>
        <family val="0"/>
        <charset val="1"/>
      </rPr>
      <t xml:space="preserve">24.5</t>
    </r>
    <r>
      <rPr>
        <sz val="10"/>
        <rFont val="Noto Sans"/>
        <family val="2"/>
      </rPr>
      <t xml:space="preserve">㎝。</t>
    </r>
  </si>
  <si>
    <t xml:space="preserve">鯨の骨</t>
  </si>
  <si>
    <r>
      <rPr>
        <sz val="10"/>
        <rFont val="Noto Sans"/>
        <family val="2"/>
      </rPr>
      <t xml:space="preserve">明治</t>
    </r>
    <r>
      <rPr>
        <sz val="10"/>
        <rFont val="ＭＳ ゴシック"/>
        <family val="0"/>
        <charset val="1"/>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0"/>
        <charset val="1"/>
      </rPr>
      <t xml:space="preserve">92</t>
    </r>
    <r>
      <rPr>
        <sz val="10"/>
        <rFont val="Noto Sans"/>
        <family val="2"/>
      </rPr>
      <t xml:space="preserve">㎝、幅</t>
    </r>
    <r>
      <rPr>
        <sz val="10"/>
        <rFont val="ＭＳ ゴシック"/>
        <family val="0"/>
        <charset val="1"/>
      </rPr>
      <t xml:space="preserve">71</t>
    </r>
    <r>
      <rPr>
        <sz val="10"/>
        <rFont val="Noto Sans"/>
        <family val="2"/>
      </rPr>
      <t xml:space="preserve">㎝。</t>
    </r>
  </si>
  <si>
    <t xml:space="preserve">木喰行道作日本廻国供養碑</t>
  </si>
  <si>
    <r>
      <rPr>
        <sz val="10"/>
        <rFont val="Noto Sans"/>
        <family val="2"/>
      </rPr>
      <t xml:space="preserve">法蔵寺
八雲町熊石根崎町</t>
    </r>
    <r>
      <rPr>
        <sz val="10"/>
        <rFont val="ＭＳ ゴシック"/>
        <family val="0"/>
        <charset val="1"/>
      </rPr>
      <t xml:space="preserve">398</t>
    </r>
    <r>
      <rPr>
        <sz val="10"/>
        <rFont val="Noto Sans"/>
        <family val="2"/>
      </rPr>
      <t xml:space="preserve">番地</t>
    </r>
  </si>
  <si>
    <t xml:space="preserve">法蔵寺</t>
  </si>
  <si>
    <r>
      <rPr>
        <sz val="10"/>
        <rFont val="Noto Sans"/>
        <family val="2"/>
      </rPr>
      <t xml:space="preserve">木喰行道作が熊石に滞在したことを裏付ける石碑。高さ</t>
    </r>
    <r>
      <rPr>
        <sz val="10"/>
        <rFont val="ＭＳ ゴシック"/>
        <family val="0"/>
        <charset val="1"/>
      </rPr>
      <t xml:space="preserve">65</t>
    </r>
    <r>
      <rPr>
        <sz val="10"/>
        <rFont val="Noto Sans"/>
        <family val="2"/>
      </rPr>
      <t xml:space="preserve">㎝、幅</t>
    </r>
    <r>
      <rPr>
        <sz val="10"/>
        <rFont val="ＭＳ ゴシック"/>
        <family val="0"/>
        <charset val="1"/>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0"/>
        <charset val="1"/>
      </rPr>
      <t xml:space="preserve">(1779)</t>
    </r>
    <r>
      <rPr>
        <sz val="10"/>
        <rFont val="Noto Sans"/>
        <family val="2"/>
      </rPr>
      <t xml:space="preserve">年五月十八日、左下部に願主行道花押、施主藤左衛門の刻字がある。</t>
    </r>
  </si>
  <si>
    <t xml:space="preserve">相沼奴</t>
  </si>
  <si>
    <t xml:space="preserve">相沼奴保存会
八雲町熊石相沼町</t>
  </si>
  <si>
    <r>
      <rPr>
        <sz val="10"/>
        <rFont val="Noto Sans"/>
        <family val="2"/>
      </rPr>
      <t xml:space="preserve">安政６年</t>
    </r>
    <r>
      <rPr>
        <sz val="10"/>
        <rFont val="ＭＳ ゴシック"/>
        <family val="0"/>
        <charset val="1"/>
      </rPr>
      <t xml:space="preserve">(1859)</t>
    </r>
    <r>
      <rPr>
        <sz val="10"/>
        <rFont val="Noto Sans"/>
        <family val="2"/>
      </rPr>
      <t xml:space="preserve">相沼八幡神社の本殿再建立の際に、本州から入稼していたやん衆によって斉行されたのが始まりとされる。行列は最低</t>
    </r>
    <r>
      <rPr>
        <sz val="10"/>
        <rFont val="ＭＳ ゴシック"/>
        <family val="0"/>
        <charset val="1"/>
      </rPr>
      <t xml:space="preserve">40</t>
    </r>
    <r>
      <rPr>
        <sz val="10"/>
        <rFont val="Noto Sans"/>
        <family val="2"/>
      </rPr>
      <t xml:space="preserve">人以上で編成され、警固は裃に菅傘、奴は腹巻，股引に足袋、草履、前掛の上に長半天を着し、腰にしごき、手甲たすきに鉢巻の装いで演武行列する。</t>
    </r>
  </si>
  <si>
    <t xml:space="preserve">山越内関所跡</t>
  </si>
  <si>
    <r>
      <rPr>
        <sz val="10"/>
        <rFont val="Noto Sans"/>
        <family val="2"/>
      </rPr>
      <t xml:space="preserve">八雲町山越</t>
    </r>
    <r>
      <rPr>
        <sz val="10"/>
        <rFont val="ＭＳ ゴシック"/>
        <family val="0"/>
        <charset val="1"/>
      </rPr>
      <t xml:space="preserve">206</t>
    </r>
    <r>
      <rPr>
        <sz val="10"/>
        <rFont val="Noto Sans"/>
        <family val="2"/>
      </rPr>
      <t xml:space="preserve">番地</t>
    </r>
  </si>
  <si>
    <r>
      <rPr>
        <sz val="10"/>
        <rFont val="Noto Sans"/>
        <family val="2"/>
      </rPr>
      <t xml:space="preserve">享和元年</t>
    </r>
    <r>
      <rPr>
        <sz val="10"/>
        <rFont val="ＭＳ ゴシック"/>
        <family val="0"/>
        <charset val="1"/>
      </rPr>
      <t xml:space="preserve">(1801)</t>
    </r>
    <r>
      <rPr>
        <sz val="10"/>
        <rFont val="Noto Sans"/>
        <family val="2"/>
      </rPr>
      <t xml:space="preserve">から文久元年</t>
    </r>
    <r>
      <rPr>
        <sz val="10"/>
        <rFont val="ＭＳ ゴシック"/>
        <family val="0"/>
        <charset val="1"/>
      </rPr>
      <t xml:space="preserve">(1861)</t>
    </r>
    <r>
      <rPr>
        <sz val="10"/>
        <rFont val="Noto Sans"/>
        <family val="2"/>
      </rPr>
      <t xml:space="preserve">にかけて設置されていた関門跡。関所とも旅人から呼ばれた。関門とともに、会所、勤番所、武器庫、備米庫、井戸屋。厩舎、細工屋、稲荷社が建ち並んでいた。安政年間</t>
    </r>
    <r>
      <rPr>
        <sz val="10"/>
        <rFont val="ＭＳ ゴシック"/>
        <family val="0"/>
        <charset val="1"/>
      </rPr>
      <t xml:space="preserve">(1854</t>
    </r>
    <r>
      <rPr>
        <sz val="10"/>
        <rFont val="Noto Sans"/>
        <family val="2"/>
      </rPr>
      <t xml:space="preserve">～</t>
    </r>
    <r>
      <rPr>
        <sz val="10"/>
        <rFont val="ＭＳ ゴシック"/>
        <family val="0"/>
        <charset val="1"/>
      </rPr>
      <t xml:space="preserve">1859)</t>
    </r>
    <r>
      <rPr>
        <sz val="10"/>
        <rFont val="Noto Sans"/>
        <family val="2"/>
      </rPr>
      <t xml:space="preserve">になると、関門は蝦夷地開拓のため障害となり、文久元年</t>
    </r>
    <r>
      <rPr>
        <sz val="10"/>
        <rFont val="ＭＳ ゴシック"/>
        <family val="0"/>
        <charset val="1"/>
      </rPr>
      <t xml:space="preserve">(1861)</t>
    </r>
    <r>
      <rPr>
        <sz val="10"/>
        <rFont val="Noto Sans"/>
        <family val="2"/>
      </rPr>
      <t xml:space="preserve">に山越内関門は撤廃された。</t>
    </r>
  </si>
  <si>
    <t xml:space="preserve">徳川農場事務所跡</t>
  </si>
  <si>
    <r>
      <rPr>
        <sz val="10"/>
        <rFont val="Noto Sans"/>
        <family val="2"/>
      </rPr>
      <t xml:space="preserve">八雲町宮園町</t>
    </r>
    <r>
      <rPr>
        <sz val="10"/>
        <rFont val="ＭＳ ゴシック"/>
        <family val="0"/>
        <charset val="1"/>
      </rPr>
      <t xml:space="preserve">128</t>
    </r>
    <r>
      <rPr>
        <sz val="10"/>
        <rFont val="Noto Sans"/>
        <family val="2"/>
      </rPr>
      <t xml:space="preserve">番地</t>
    </r>
  </si>
  <si>
    <t xml:space="preserve">独立行政法人国立病院機構八雲病院</t>
  </si>
  <si>
    <r>
      <rPr>
        <sz val="10"/>
        <rFont val="Noto Sans"/>
        <family val="2"/>
      </rPr>
      <t xml:space="preserve">尾張徳川家第</t>
    </r>
    <r>
      <rPr>
        <sz val="10"/>
        <rFont val="ＭＳ ゴシック"/>
        <family val="0"/>
        <charset val="1"/>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0"/>
        <charset val="1"/>
      </rPr>
      <t xml:space="preserve">11</t>
    </r>
    <r>
      <rPr>
        <sz val="10"/>
        <rFont val="Noto Sans"/>
        <family val="2"/>
      </rPr>
      <t xml:space="preserve">年</t>
    </r>
    <r>
      <rPr>
        <sz val="10"/>
        <rFont val="ＭＳ ゴシック"/>
        <family val="0"/>
        <charset val="1"/>
      </rPr>
      <t xml:space="preserve">(1879)</t>
    </r>
    <r>
      <rPr>
        <sz val="10"/>
        <rFont val="Noto Sans"/>
        <family val="2"/>
      </rPr>
      <t xml:space="preserve">に遊楽部開拓を行わせた。この開拓の中心となったのが徳川農場で、最初は徳川家開墾地試験場といい、明治</t>
    </r>
    <r>
      <rPr>
        <sz val="10"/>
        <rFont val="ＭＳ ゴシック"/>
        <family val="0"/>
        <charset val="1"/>
      </rPr>
      <t xml:space="preserve">18</t>
    </r>
    <r>
      <rPr>
        <sz val="10"/>
        <rFont val="Noto Sans"/>
        <family val="2"/>
      </rPr>
      <t xml:space="preserve">年</t>
    </r>
    <r>
      <rPr>
        <sz val="10"/>
        <rFont val="ＭＳ ゴシック"/>
        <family val="0"/>
        <charset val="1"/>
      </rPr>
      <t xml:space="preserve">(1885)</t>
    </r>
    <r>
      <rPr>
        <sz val="10"/>
        <rFont val="Noto Sans"/>
        <family val="2"/>
      </rPr>
      <t xml:space="preserve">に徳川家開墾地となり、明治</t>
    </r>
    <r>
      <rPr>
        <sz val="10"/>
        <rFont val="ＭＳ ゴシック"/>
        <family val="0"/>
        <charset val="1"/>
      </rPr>
      <t xml:space="preserve">45(1912)</t>
    </r>
    <r>
      <rPr>
        <sz val="10"/>
        <rFont val="Noto Sans"/>
        <family val="2"/>
      </rPr>
      <t xml:space="preserve">年には徳川農業と名を改め、昭和</t>
    </r>
    <r>
      <rPr>
        <sz val="10"/>
        <rFont val="ＭＳ ゴシック"/>
        <family val="0"/>
        <charset val="1"/>
      </rPr>
      <t xml:space="preserve">23</t>
    </r>
    <r>
      <rPr>
        <sz val="10"/>
        <rFont val="Noto Sans"/>
        <family val="2"/>
      </rPr>
      <t xml:space="preserve">年</t>
    </r>
    <r>
      <rPr>
        <sz val="10"/>
        <rFont val="ＭＳ ゴシック"/>
        <family val="0"/>
        <charset val="1"/>
      </rPr>
      <t xml:space="preserve">(1948)</t>
    </r>
    <r>
      <rPr>
        <sz val="10"/>
        <rFont val="Noto Sans"/>
        <family val="2"/>
      </rPr>
      <t xml:space="preserve">にその歴史を閉じることとなった</t>
    </r>
  </si>
  <si>
    <t xml:space="preserve">竹内農場事務所跡</t>
  </si>
  <si>
    <r>
      <rPr>
        <sz val="10"/>
        <rFont val="Noto Sans"/>
        <family val="2"/>
      </rPr>
      <t xml:space="preserve">八雲町浜松</t>
    </r>
    <r>
      <rPr>
        <sz val="10"/>
        <rFont val="ＭＳ ゴシック"/>
        <family val="0"/>
        <charset val="1"/>
      </rPr>
      <t xml:space="preserve">168</t>
    </r>
    <r>
      <rPr>
        <sz val="10"/>
        <rFont val="Noto Sans"/>
        <family val="2"/>
      </rPr>
      <t xml:space="preserve">番地</t>
    </r>
    <r>
      <rPr>
        <sz val="10"/>
        <rFont val="ＭＳ ゴシック"/>
        <family val="0"/>
        <charset val="1"/>
      </rPr>
      <t xml:space="preserve">1</t>
    </r>
  </si>
  <si>
    <r>
      <rPr>
        <sz val="10"/>
        <rFont val="Noto Sans"/>
        <family val="2"/>
      </rPr>
      <t xml:space="preserve">明治</t>
    </r>
    <r>
      <rPr>
        <sz val="10"/>
        <rFont val="ＭＳ ゴシック"/>
        <family val="0"/>
        <charset val="1"/>
      </rPr>
      <t xml:space="preserve">39</t>
    </r>
    <r>
      <rPr>
        <sz val="10"/>
        <rFont val="Noto Sans"/>
        <family val="2"/>
      </rPr>
      <t xml:space="preserve">年</t>
    </r>
    <r>
      <rPr>
        <sz val="10"/>
        <rFont val="ＭＳ ゴシック"/>
        <family val="0"/>
        <charset val="1"/>
      </rPr>
      <t xml:space="preserve">(1906)</t>
    </r>
    <r>
      <rPr>
        <sz val="10"/>
        <rFont val="Noto Sans"/>
        <family val="2"/>
      </rPr>
      <t xml:space="preserve">、竹内幸輔が浜松地区に農場を開き、自然の地形を利用して、堤を海側に設け、農場事務所を設けるとともに、松などを植えた。付近の住民は公園と称し、事務所跡は住民に親しまれてきた。</t>
    </r>
  </si>
  <si>
    <t xml:space="preserve">梅村庭園</t>
  </si>
  <si>
    <r>
      <rPr>
        <sz val="10"/>
        <rFont val="Noto Sans"/>
        <family val="2"/>
      </rPr>
      <t xml:space="preserve">八雲町末広町</t>
    </r>
    <r>
      <rPr>
        <sz val="10"/>
        <rFont val="ＭＳ ゴシック"/>
        <family val="0"/>
        <charset val="1"/>
      </rPr>
      <t xml:space="preserve">151</t>
    </r>
    <r>
      <rPr>
        <sz val="10"/>
        <rFont val="Noto Sans"/>
        <family val="2"/>
      </rPr>
      <t xml:space="preserve">番地</t>
    </r>
  </si>
  <si>
    <r>
      <rPr>
        <sz val="10"/>
        <rFont val="Noto Sans"/>
        <family val="2"/>
      </rPr>
      <t xml:space="preserve">北海道ではめずらしい個人の庭としての池泉回遊式庭園で、八雲町の名園である。また、北国文人造りの第</t>
    </r>
    <r>
      <rPr>
        <sz val="10"/>
        <rFont val="ＭＳ ゴシック"/>
        <family val="0"/>
        <charset val="1"/>
      </rPr>
      <t xml:space="preserve">1</t>
    </r>
    <r>
      <rPr>
        <sz val="10"/>
        <rFont val="Noto Sans"/>
        <family val="2"/>
      </rPr>
      <t xml:space="preserve">号として、造園師野中松太郎氏が完成させた。平成</t>
    </r>
    <r>
      <rPr>
        <sz val="10"/>
        <rFont val="ＭＳ ゴシック"/>
        <family val="0"/>
        <charset val="1"/>
      </rPr>
      <t xml:space="preserve">25</t>
    </r>
    <r>
      <rPr>
        <sz val="10"/>
        <rFont val="Noto Sans"/>
        <family val="2"/>
      </rPr>
      <t xml:space="preserve">年７月１日に日本造園学会北海道支部から、「北の造園遺産」の認定を受けた。面積</t>
    </r>
    <r>
      <rPr>
        <sz val="10"/>
        <rFont val="ＭＳ ゴシック"/>
        <family val="0"/>
        <charset val="1"/>
      </rPr>
      <t xml:space="preserve">3,378.38</t>
    </r>
    <r>
      <rPr>
        <sz val="10"/>
        <rFont val="Noto Sans"/>
        <family val="2"/>
      </rPr>
      <t xml:space="preserve">㎡</t>
    </r>
  </si>
  <si>
    <t xml:space="preserve">御所の松と碑</t>
  </si>
  <si>
    <r>
      <rPr>
        <sz val="10"/>
        <rFont val="Noto Sans"/>
        <family val="2"/>
      </rPr>
      <t xml:space="preserve">落部八幡宮
八雲町落部</t>
    </r>
    <r>
      <rPr>
        <sz val="10"/>
        <rFont val="ＭＳ ゴシック"/>
        <family val="0"/>
        <charset val="1"/>
      </rPr>
      <t xml:space="preserve">332</t>
    </r>
    <r>
      <rPr>
        <sz val="10"/>
        <rFont val="Noto Sans"/>
        <family val="2"/>
      </rPr>
      <t xml:space="preserve">番地</t>
    </r>
  </si>
  <si>
    <t xml:space="preserve">落部八幡宮</t>
  </si>
  <si>
    <r>
      <rPr>
        <sz val="10"/>
        <rFont val="Noto Sans"/>
        <family val="2"/>
      </rPr>
      <t xml:space="preserve">明治</t>
    </r>
    <r>
      <rPr>
        <sz val="10"/>
        <rFont val="ＭＳ ゴシック"/>
        <family val="0"/>
        <charset val="1"/>
      </rPr>
      <t xml:space="preserve">33</t>
    </r>
    <r>
      <rPr>
        <sz val="10"/>
        <rFont val="Noto Sans"/>
        <family val="2"/>
      </rPr>
      <t xml:space="preserve">年に辨開凧次郎が東宮殿下</t>
    </r>
    <r>
      <rPr>
        <sz val="10"/>
        <rFont val="ＭＳ ゴシック"/>
        <family val="0"/>
        <charset val="1"/>
      </rPr>
      <t xml:space="preserve">(</t>
    </r>
    <r>
      <rPr>
        <sz val="10"/>
        <rFont val="Noto Sans"/>
        <family val="2"/>
      </rPr>
      <t xml:space="preserve">のちの大正天皇</t>
    </r>
    <r>
      <rPr>
        <sz val="10"/>
        <rFont val="ＭＳ ゴシック"/>
        <family val="0"/>
        <charset val="1"/>
      </rPr>
      <t xml:space="preserve">)</t>
    </r>
    <r>
      <rPr>
        <sz val="10"/>
        <rFont val="Noto Sans"/>
        <family val="2"/>
      </rPr>
      <t xml:space="preserve">のご婚儀のお祝いに、子熊２頭を献上したおりに明治天皇より拝領した赤松。京都御所の赤松の実から明治天皇ご自身が育てられ、『御所の松』と命名されたもの。石碑は、辨開凧次郎が松などを拝領した光栄を子孫に伝えようと建立したもの。</t>
    </r>
  </si>
  <si>
    <t xml:space="preserve">奇岩雲石</t>
  </si>
  <si>
    <t xml:space="preserve">八雲町熊石雲石町</t>
  </si>
  <si>
    <r>
      <rPr>
        <sz val="10"/>
        <rFont val="Noto Sans"/>
        <family val="2"/>
      </rPr>
      <t xml:space="preserve">熊石雲石町の海岸に所在している雲形をした岩。享禄２年</t>
    </r>
    <r>
      <rPr>
        <sz val="10"/>
        <rFont val="ＭＳ ゴシック"/>
        <family val="0"/>
        <charset val="1"/>
      </rPr>
      <t xml:space="preserve">(1529)</t>
    </r>
    <r>
      <rPr>
        <sz val="10"/>
        <rFont val="Noto Sans"/>
        <family val="2"/>
      </rPr>
      <t xml:space="preserve">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t>
    </r>
  </si>
  <si>
    <t xml:space="preserve">長万部町</t>
  </si>
  <si>
    <t xml:space="preserve">円空作「観音菩薩坐像」</t>
  </si>
  <si>
    <r>
      <rPr>
        <sz val="10"/>
        <rFont val="Noto Sans"/>
        <family val="2"/>
      </rPr>
      <t xml:space="preserve">長万部町字長万部</t>
    </r>
    <r>
      <rPr>
        <sz val="10"/>
        <rFont val="ＭＳ ゴシック"/>
        <family val="0"/>
        <charset val="1"/>
      </rPr>
      <t xml:space="preserve">413</t>
    </r>
    <r>
      <rPr>
        <sz val="10"/>
        <rFont val="Noto Sans"/>
        <family val="2"/>
      </rPr>
      <t xml:space="preserve">番地</t>
    </r>
  </si>
  <si>
    <r>
      <rPr>
        <sz val="10"/>
        <rFont val="Noto Sans"/>
        <family val="2"/>
      </rPr>
      <t xml:space="preserve">寛文期</t>
    </r>
    <r>
      <rPr>
        <sz val="10"/>
        <rFont val="ＭＳ ゴシック"/>
        <family val="0"/>
        <charset val="1"/>
      </rPr>
      <t xml:space="preserve">(1661</t>
    </r>
    <r>
      <rPr>
        <sz val="10"/>
        <rFont val="Noto Sans"/>
        <family val="2"/>
      </rPr>
      <t xml:space="preserve">～</t>
    </r>
    <r>
      <rPr>
        <sz val="10"/>
        <rFont val="ＭＳ ゴシック"/>
        <family val="0"/>
        <charset val="1"/>
      </rPr>
      <t xml:space="preserve">1673)</t>
    </r>
    <r>
      <rPr>
        <sz val="10"/>
        <rFont val="Noto Sans"/>
        <family val="2"/>
      </rPr>
      <t xml:space="preserve">の間に制作された円空作像の代表的作品。</t>
    </r>
  </si>
  <si>
    <t xml:space="preserve">アイヌ民族衣装①「ルウンペ」</t>
  </si>
  <si>
    <t xml:space="preserve">長万部町在住アイヌ民族が実際に着用していた衣服。</t>
  </si>
  <si>
    <t xml:space="preserve">アイヌ民族衣装②「ルウンペ」</t>
  </si>
  <si>
    <t xml:space="preserve">アイヌ民族衣装③「チヂリ」</t>
  </si>
  <si>
    <t xml:space="preserve">アイヌ民族衣装④「チヂリ」</t>
  </si>
  <si>
    <r>
      <rPr>
        <sz val="10"/>
        <rFont val="Noto Sans"/>
        <family val="2"/>
      </rPr>
      <t xml:space="preserve">昭和</t>
    </r>
    <r>
      <rPr>
        <sz val="10"/>
        <rFont val="ＭＳ ゴシック"/>
        <family val="0"/>
        <charset val="1"/>
      </rPr>
      <t xml:space="preserve">50</t>
    </r>
    <r>
      <rPr>
        <sz val="10"/>
        <rFont val="Noto Sans"/>
        <family val="2"/>
      </rPr>
      <t xml:space="preserve">年の台風の水害により偶然発見された。長さに対して幅が広いという特徴がある。船首は反りは小さく、薄手造りである。</t>
    </r>
  </si>
  <si>
    <t xml:space="preserve">檜山</t>
  </si>
  <si>
    <t xml:space="preserve">江差町</t>
  </si>
  <si>
    <t xml:space="preserve">檜山奉行所正門</t>
  </si>
  <si>
    <r>
      <rPr>
        <sz val="10"/>
        <rFont val="Noto Sans"/>
        <family val="2"/>
      </rPr>
      <t xml:space="preserve">江差町字本町</t>
    </r>
    <r>
      <rPr>
        <sz val="10"/>
        <rFont val="ＭＳ ゴシック"/>
        <family val="0"/>
        <charset val="1"/>
      </rPr>
      <t xml:space="preserve">71</t>
    </r>
    <r>
      <rPr>
        <sz val="10"/>
        <rFont val="Noto Sans"/>
        <family val="2"/>
      </rPr>
      <t xml:space="preserve">番地</t>
    </r>
  </si>
  <si>
    <t xml:space="preserve">S46.12.5</t>
  </si>
  <si>
    <r>
      <rPr>
        <sz val="10"/>
        <rFont val="Noto Sans"/>
        <family val="2"/>
      </rPr>
      <t xml:space="preserve">約</t>
    </r>
    <r>
      <rPr>
        <sz val="10"/>
        <rFont val="ＭＳ ゴシック"/>
        <family val="0"/>
        <charset val="1"/>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0"/>
        <charset val="1"/>
      </rPr>
      <t xml:space="preserve">15</t>
    </r>
    <r>
      <rPr>
        <sz val="10"/>
        <rFont val="Noto Sans"/>
        <family val="2"/>
      </rPr>
      <t xml:space="preserve">年法華寺に払下げされた｡</t>
    </r>
  </si>
  <si>
    <t xml:space="preserve">旧関川家別荘</t>
  </si>
  <si>
    <r>
      <rPr>
        <sz val="10"/>
        <rFont val="Noto Sans"/>
        <family val="2"/>
      </rPr>
      <t xml:space="preserve">江差町字豊川町</t>
    </r>
    <r>
      <rPr>
        <sz val="10"/>
        <rFont val="ＭＳ ゴシック"/>
        <family val="0"/>
        <charset val="1"/>
      </rPr>
      <t xml:space="preserve">55</t>
    </r>
    <r>
      <rPr>
        <sz val="10"/>
        <rFont val="Noto Sans"/>
        <family val="2"/>
      </rPr>
      <t xml:space="preserve">番地</t>
    </r>
  </si>
  <si>
    <t xml:space="preserve">S56.7.14</t>
  </si>
  <si>
    <t xml:space="preserve">関川家別荘のうち土蔵は関川家文書等から判断すると６代目関川与左衛門の時代に建設されたものと思われる。江差の経済史を物語る上でも極めて貴重な建造物である｡</t>
  </si>
  <si>
    <t xml:space="preserve">金丸家住宅母屋及び土蔵</t>
  </si>
  <si>
    <r>
      <rPr>
        <sz val="10"/>
        <rFont val="Noto Sans"/>
        <family val="2"/>
      </rPr>
      <t xml:space="preserve">江差町字橋本町</t>
    </r>
    <r>
      <rPr>
        <sz val="10"/>
        <rFont val="ＭＳ ゴシック"/>
        <family val="0"/>
        <charset val="1"/>
      </rPr>
      <t xml:space="preserve">40</t>
    </r>
    <r>
      <rPr>
        <sz val="10"/>
        <rFont val="Noto Sans"/>
        <family val="2"/>
      </rPr>
      <t xml:space="preserve">番地</t>
    </r>
  </si>
  <si>
    <t xml:space="preserve">金丸百合</t>
  </si>
  <si>
    <t xml:space="preserve">S57.7.22</t>
  </si>
  <si>
    <r>
      <rPr>
        <sz val="10"/>
        <rFont val="Noto Sans"/>
        <family val="2"/>
      </rPr>
      <t xml:space="preserve">明治</t>
    </r>
    <r>
      <rPr>
        <sz val="10"/>
        <rFont val="ＭＳ ゴシック"/>
        <family val="0"/>
        <charset val="1"/>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t>
    </r>
  </si>
  <si>
    <t xml:space="preserve">法華寺八方にらみの竜壁画</t>
  </si>
  <si>
    <t xml:space="preserve">法華寺本堂の壁画で京都の画師･池大雅の作といわれている｡画の中央に頭があり､どの方向から見ても自分の方を睨んでいるといわれている｡美術的価値も高い｡</t>
  </si>
  <si>
    <t xml:space="preserve">阿弥陀如来像（円空仏）</t>
  </si>
  <si>
    <r>
      <rPr>
        <sz val="10"/>
        <rFont val="Noto Sans"/>
        <family val="2"/>
      </rPr>
      <t xml:space="preserve">江差町字泊町</t>
    </r>
    <r>
      <rPr>
        <sz val="10"/>
        <rFont val="ＭＳ ゴシック"/>
        <family val="0"/>
        <charset val="1"/>
      </rPr>
      <t xml:space="preserve">369</t>
    </r>
    <r>
      <rPr>
        <sz val="10"/>
        <rFont val="Noto Sans"/>
        <family val="2"/>
      </rPr>
      <t xml:space="preserve">番地</t>
    </r>
  </si>
  <si>
    <t xml:space="preserve">泊観音寺</t>
  </si>
  <si>
    <t xml:space="preserve">S52.2.17</t>
  </si>
  <si>
    <r>
      <rPr>
        <sz val="10"/>
        <rFont val="ＭＳ ゴシック"/>
        <family val="0"/>
        <charset val="1"/>
      </rPr>
      <t xml:space="preserve">1665</t>
    </r>
    <r>
      <rPr>
        <sz val="10"/>
        <rFont val="Noto Sans"/>
        <family val="2"/>
      </rPr>
      <t xml:space="preserve">年から北海道各地で仏像を彫った円空上人の作｡この仏像がいつから観音寺にあったのかはあきらかではないが保存状態も非常に良好である｡</t>
    </r>
  </si>
  <si>
    <t xml:space="preserve">来迎観音像（円空仏）</t>
  </si>
  <si>
    <t xml:space="preserve">江差町字柏町</t>
  </si>
  <si>
    <t xml:space="preserve">柏森神社</t>
  </si>
  <si>
    <t xml:space="preserve">円空上人の作｡江差地方の鰊が不漁になった頃､豊漁祈願のため海に投げ込まれたが再び海岸に漂着したという｡顔の輪郭は､はっきりしないが保存状態は良好である｡</t>
  </si>
  <si>
    <t xml:space="preserve">江差町字尾山町</t>
  </si>
  <si>
    <t xml:space="preserve">岩城神社</t>
  </si>
  <si>
    <r>
      <rPr>
        <sz val="10"/>
        <rFont val="Noto Sans"/>
        <family val="2"/>
      </rPr>
      <t xml:space="preserve">円空上人の作。神杜川尻に漂着したのを畑中ハツさんが自宅で祀っていた｡頭部が半分かけ破損が激しい｡明治</t>
    </r>
    <r>
      <rPr>
        <sz val="10"/>
        <rFont val="ＭＳ ゴシック"/>
        <family val="0"/>
        <charset val="1"/>
      </rPr>
      <t xml:space="preserve">35</t>
    </r>
    <r>
      <rPr>
        <sz val="10"/>
        <rFont val="Noto Sans"/>
        <family val="2"/>
      </rPr>
      <t xml:space="preserve">年頃神社に奉納された｡</t>
    </r>
  </si>
  <si>
    <t xml:space="preserve">あられ庵の句碑</t>
  </si>
  <si>
    <r>
      <rPr>
        <sz val="10"/>
        <rFont val="Noto Sans"/>
        <family val="2"/>
      </rPr>
      <t xml:space="preserve">江差町字姥神町</t>
    </r>
    <r>
      <rPr>
        <sz val="10"/>
        <rFont val="ＭＳ ゴシック"/>
        <family val="0"/>
        <charset val="1"/>
      </rPr>
      <t xml:space="preserve">98</t>
    </r>
    <r>
      <rPr>
        <sz val="10"/>
        <rFont val="Noto Sans"/>
        <family val="2"/>
      </rPr>
      <t xml:space="preserve">番地</t>
    </r>
  </si>
  <si>
    <t xml:space="preserve">姥神神社</t>
  </si>
  <si>
    <r>
      <rPr>
        <sz val="10"/>
        <rFont val="Noto Sans"/>
        <family val="2"/>
      </rPr>
      <t xml:space="preserve">霰庵は松窓乙二の高弟太呂によって結社｡文化</t>
    </r>
    <r>
      <rPr>
        <sz val="10"/>
        <rFont val="ＭＳ ゴシック"/>
        <family val="0"/>
        <charset val="1"/>
      </rPr>
      <t xml:space="preserve">11</t>
    </r>
    <r>
      <rPr>
        <sz val="10"/>
        <rFont val="Noto Sans"/>
        <family val="2"/>
      </rPr>
      <t xml:space="preserve">年太呂が江差に滞在中揮毫し､句碑に刻んで素心屋敷に建立｡明治５年素心屋敷が焼失､昭和６年に鴎島に移された｡</t>
    </r>
  </si>
  <si>
    <t xml:space="preserve">江差八勝の額</t>
  </si>
  <si>
    <t xml:space="preserve">S62.10.27</t>
  </si>
  <si>
    <r>
      <rPr>
        <sz val="10"/>
        <rFont val="Noto Sans"/>
        <family val="2"/>
      </rPr>
      <t xml:space="preserve">瀬三樹三郎は､弘化３年</t>
    </r>
    <r>
      <rPr>
        <sz val="10"/>
        <rFont val="ＭＳ ゴシック"/>
        <family val="0"/>
        <charset val="1"/>
      </rPr>
      <t xml:space="preserve">(1846)</t>
    </r>
    <r>
      <rPr>
        <sz val="10"/>
        <rFont val="Noto Sans"/>
        <family val="2"/>
      </rPr>
      <t xml:space="preserve">に江差の文人７人と､桂景を八景選定しそれぞれ詩題として作詩した｡この作詩八題を額に表装し姥神大神宮に献額したものである｡貴重な文化遺産である｡</t>
    </r>
  </si>
  <si>
    <t xml:space="preserve">子安地蔵菩薩像（木喰仏）</t>
  </si>
  <si>
    <r>
      <rPr>
        <sz val="10"/>
        <rFont val="Noto Sans"/>
        <family val="2"/>
      </rPr>
      <t xml:space="preserve">江差町字中歌</t>
    </r>
    <r>
      <rPr>
        <sz val="10"/>
        <rFont val="ＭＳ ゴシック"/>
        <family val="0"/>
        <charset val="1"/>
      </rPr>
      <t xml:space="preserve">168</t>
    </r>
    <r>
      <rPr>
        <sz val="10"/>
        <rFont val="Noto Sans"/>
        <family val="2"/>
      </rPr>
      <t xml:space="preserve">番地</t>
    </r>
  </si>
  <si>
    <t xml:space="preserve">金剛寺</t>
  </si>
  <si>
    <r>
      <rPr>
        <sz val="10"/>
        <rFont val="Noto Sans"/>
        <family val="2"/>
      </rPr>
      <t xml:space="preserve">子安地蔵菩薩像は安永８年</t>
    </r>
    <r>
      <rPr>
        <sz val="10"/>
        <rFont val="ＭＳ ゴシック"/>
        <family val="0"/>
        <charset val="1"/>
      </rPr>
      <t xml:space="preserve">(1779)</t>
    </r>
    <r>
      <rPr>
        <sz val="10"/>
        <rFont val="Noto Sans"/>
        <family val="2"/>
      </rPr>
      <t xml:space="preserve">の作品で二百有余年もの間庶民信仰の対象として保存されており貴重な資料である｡</t>
    </r>
  </si>
  <si>
    <t xml:space="preserve">地蔵菩薩像（木喰仏）</t>
  </si>
  <si>
    <r>
      <rPr>
        <sz val="10"/>
        <rFont val="Noto Sans"/>
        <family val="2"/>
      </rPr>
      <t xml:space="preserve">地蔵菩薩立像は､安永９年</t>
    </r>
    <r>
      <rPr>
        <sz val="10"/>
        <rFont val="ＭＳ ゴシック"/>
        <family val="0"/>
        <charset val="1"/>
      </rPr>
      <t xml:space="preserve">(1780)</t>
    </r>
    <r>
      <rPr>
        <sz val="10"/>
        <rFont val="Noto Sans"/>
        <family val="2"/>
      </rPr>
      <t xml:space="preserve">の作品で初期の木喰仏らしい作風を残している｡二百有余年もの間庶民信仰の対象として保存されており貴重な資料である｡</t>
    </r>
  </si>
  <si>
    <t xml:space="preserve">「隆民殿」の額</t>
  </si>
  <si>
    <r>
      <rPr>
        <sz val="10"/>
        <rFont val="Noto Sans"/>
        <family val="2"/>
      </rPr>
      <t xml:space="preserve">寛政</t>
    </r>
    <r>
      <rPr>
        <sz val="10"/>
        <rFont val="ＭＳ ゴシック"/>
        <family val="0"/>
        <charset val="1"/>
      </rPr>
      <t xml:space="preserve">11</t>
    </r>
    <r>
      <rPr>
        <sz val="10"/>
        <rFont val="Noto Sans"/>
        <family val="2"/>
      </rPr>
      <t xml:space="preserve">年</t>
    </r>
    <r>
      <rPr>
        <sz val="10"/>
        <rFont val="ＭＳ ゴシック"/>
        <family val="0"/>
        <charset val="1"/>
      </rPr>
      <t xml:space="preserve">(1799)</t>
    </r>
    <r>
      <rPr>
        <sz val="10"/>
        <rFont val="Noto Sans"/>
        <family val="2"/>
      </rPr>
      <t xml:space="preserve">松前藩主</t>
    </r>
    <r>
      <rPr>
        <sz val="10"/>
        <rFont val="ＭＳ ゴシック"/>
        <family val="0"/>
        <charset val="1"/>
      </rPr>
      <t xml:space="preserve">13</t>
    </r>
    <r>
      <rPr>
        <sz val="10"/>
        <rFont val="Noto Sans"/>
        <family val="2"/>
      </rPr>
      <t xml:space="preserve">代道広は｢降福孔夷｣と草書にて書き姥神神社に掲げた｡これが因をなして奥州梁川に文化４年</t>
    </r>
    <r>
      <rPr>
        <sz val="10"/>
        <rFont val="ＭＳ ゴシック"/>
        <family val="0"/>
        <charset val="1"/>
      </rPr>
      <t xml:space="preserve">(1807)</t>
    </r>
    <r>
      <rPr>
        <sz val="10"/>
        <rFont val="Noto Sans"/>
        <family val="2"/>
      </rPr>
      <t xml:space="preserve">移封されることとなったのは､北海道史上有名な事件の一つである｡</t>
    </r>
  </si>
  <si>
    <t xml:space="preserve">松沢伊八翁記念碑</t>
  </si>
  <si>
    <r>
      <rPr>
        <sz val="10"/>
        <rFont val="Noto Sans"/>
        <family val="2"/>
      </rPr>
      <t xml:space="preserve">江差町字本町</t>
    </r>
    <r>
      <rPr>
        <sz val="10"/>
        <rFont val="ＭＳ ゴシック"/>
        <family val="0"/>
        <charset val="1"/>
      </rPr>
      <t xml:space="preserve">271</t>
    </r>
    <r>
      <rPr>
        <sz val="10"/>
        <rFont val="Noto Sans"/>
        <family val="2"/>
      </rPr>
      <t xml:space="preserve">番地</t>
    </r>
  </si>
  <si>
    <t xml:space="preserve">正覚院</t>
  </si>
  <si>
    <t xml:space="preserve">H3.11.26</t>
  </si>
  <si>
    <r>
      <rPr>
        <sz val="10"/>
        <rFont val="Noto Sans"/>
        <family val="2"/>
      </rPr>
      <t xml:space="preserve">松沢伊八は天保６年</t>
    </r>
    <r>
      <rPr>
        <sz val="10"/>
        <rFont val="ＭＳ ゴシック"/>
        <family val="0"/>
        <charset val="1"/>
      </rPr>
      <t xml:space="preserve">(1835)</t>
    </r>
    <r>
      <rPr>
        <sz val="10"/>
        <rFont val="Noto Sans"/>
        <family val="2"/>
      </rPr>
      <t xml:space="preserve">佐渡赤泊に生まれ慶応３年</t>
    </r>
    <r>
      <rPr>
        <sz val="10"/>
        <rFont val="ＭＳ ゴシック"/>
        <family val="0"/>
        <charset val="1"/>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t>
    </r>
  </si>
  <si>
    <t xml:space="preserve">瓊江丸記念碑</t>
  </si>
  <si>
    <r>
      <rPr>
        <sz val="10"/>
        <rFont val="Noto Sans"/>
        <family val="2"/>
      </rPr>
      <t xml:space="preserve">明治</t>
    </r>
    <r>
      <rPr>
        <sz val="10"/>
        <rFont val="ＭＳ ゴシック"/>
        <family val="0"/>
        <charset val="1"/>
      </rPr>
      <t xml:space="preserve">24</t>
    </r>
    <r>
      <rPr>
        <sz val="10"/>
        <rFont val="Noto Sans"/>
        <family val="2"/>
      </rPr>
      <t xml:space="preserve">年７月</t>
    </r>
    <r>
      <rPr>
        <sz val="10"/>
        <rFont val="ＭＳ ゴシック"/>
        <family val="0"/>
        <charset val="1"/>
      </rPr>
      <t xml:space="preserve">11</t>
    </r>
    <r>
      <rPr>
        <sz val="10"/>
        <rFont val="Noto Sans"/>
        <family val="2"/>
      </rPr>
      <t xml:space="preserve">日津軽海峡で西海岸鰊場からの帰郷客</t>
    </r>
    <r>
      <rPr>
        <sz val="10"/>
        <rFont val="ＭＳ ゴシック"/>
        <family val="0"/>
        <charset val="1"/>
      </rPr>
      <t xml:space="preserve">321</t>
    </r>
    <r>
      <rPr>
        <sz val="10"/>
        <rFont val="Noto Sans"/>
        <family val="2"/>
      </rPr>
      <t xml:space="preserve">人を乗せて航行中､新潟県の三吉丸と衝突し乗客</t>
    </r>
    <r>
      <rPr>
        <sz val="10"/>
        <rFont val="ＭＳ ゴシック"/>
        <family val="0"/>
        <charset val="1"/>
      </rPr>
      <t xml:space="preserve">253</t>
    </r>
    <r>
      <rPr>
        <sz val="10"/>
        <rFont val="Noto Sans"/>
        <family val="2"/>
      </rPr>
      <t xml:space="preserve">名､乗員８名溺死という悲惨な事件となった｡犠牲者を供養するため、明治</t>
    </r>
    <r>
      <rPr>
        <sz val="10"/>
        <rFont val="ＭＳ ゴシック"/>
        <family val="0"/>
        <charset val="1"/>
      </rPr>
      <t xml:space="preserve">27</t>
    </r>
    <r>
      <rPr>
        <sz val="10"/>
        <rFont val="Noto Sans"/>
        <family val="2"/>
      </rPr>
      <t xml:space="preserve">年</t>
    </r>
    <r>
      <rPr>
        <sz val="10"/>
        <rFont val="ＭＳ ゴシック"/>
        <family val="0"/>
        <charset val="1"/>
      </rPr>
      <t xml:space="preserve">10</t>
    </r>
    <r>
      <rPr>
        <sz val="10"/>
        <rFont val="Noto Sans"/>
        <family val="2"/>
      </rPr>
      <t xml:space="preserve">月この碑が建立された。</t>
    </r>
  </si>
  <si>
    <t xml:space="preserve">尾山徹三先生之墓</t>
  </si>
  <si>
    <r>
      <rPr>
        <sz val="10"/>
        <rFont val="Noto Sans"/>
        <family val="2"/>
      </rPr>
      <t xml:space="preserve">江差町字緑丘</t>
    </r>
    <r>
      <rPr>
        <sz val="10"/>
        <rFont val="ＭＳ ゴシック"/>
        <family val="0"/>
        <charset val="1"/>
      </rPr>
      <t xml:space="preserve">46</t>
    </r>
    <r>
      <rPr>
        <sz val="10"/>
        <rFont val="Noto Sans"/>
        <family val="2"/>
      </rPr>
      <t xml:space="preserve">番地</t>
    </r>
  </si>
  <si>
    <t xml:space="preserve">阿弥陀寺</t>
  </si>
  <si>
    <r>
      <rPr>
        <sz val="10"/>
        <rFont val="Noto Sans"/>
        <family val="2"/>
      </rPr>
      <t xml:space="preserve">尾山徹三先生は天保７年</t>
    </r>
    <r>
      <rPr>
        <sz val="10"/>
        <rFont val="ＭＳ ゴシック"/>
        <family val="0"/>
        <charset val="1"/>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0"/>
        <charset val="1"/>
      </rPr>
      <t xml:space="preserve">22</t>
    </r>
    <r>
      <rPr>
        <sz val="10"/>
        <rFont val="Noto Sans"/>
        <family val="2"/>
      </rPr>
      <t xml:space="preserve">年､師の徳を譛える弟子達の手によって巨大な墓碑が建立された。</t>
    </r>
  </si>
  <si>
    <t xml:space="preserve">開陽丸出土遺物</t>
  </si>
  <si>
    <r>
      <rPr>
        <sz val="10"/>
        <rFont val="Noto Sans"/>
        <family val="2"/>
      </rPr>
      <t xml:space="preserve">江差町字中歌町</t>
    </r>
    <r>
      <rPr>
        <sz val="10"/>
        <rFont val="ＭＳ ゴシック"/>
        <family val="0"/>
        <charset val="1"/>
      </rPr>
      <t xml:space="preserve">193</t>
    </r>
    <r>
      <rPr>
        <sz val="10"/>
        <rFont val="Noto Sans"/>
        <family val="2"/>
      </rPr>
      <t xml:space="preserve">番</t>
    </r>
  </si>
  <si>
    <r>
      <rPr>
        <sz val="10"/>
        <rFont val="Noto Sans"/>
        <family val="2"/>
      </rPr>
      <t xml:space="preserve">開陽丸は､</t>
    </r>
    <r>
      <rPr>
        <sz val="10"/>
        <rFont val="ＭＳ ゴシック"/>
        <family val="0"/>
        <charset val="1"/>
      </rPr>
      <t xml:space="preserve">1861</t>
    </r>
    <r>
      <rPr>
        <sz val="10"/>
        <rFont val="Noto Sans"/>
        <family val="2"/>
      </rPr>
      <t xml:space="preserve">年幕府がオランダに発注し</t>
    </r>
    <r>
      <rPr>
        <sz val="10"/>
        <rFont val="ＭＳ ゴシック"/>
        <family val="0"/>
        <charset val="1"/>
      </rPr>
      <t xml:space="preserve">1867</t>
    </r>
    <r>
      <rPr>
        <sz val="10"/>
        <rFont val="Noto Sans"/>
        <family val="2"/>
      </rPr>
      <t xml:space="preserve">年引き渡され幕府海軍軍艦となった明治元年江差沖で坐礁沈没昭和</t>
    </r>
    <r>
      <rPr>
        <sz val="10"/>
        <rFont val="ＭＳ ゴシック"/>
        <family val="0"/>
        <charset val="1"/>
      </rPr>
      <t xml:space="preserve">50</t>
    </r>
    <r>
      <rPr>
        <sz val="10"/>
        <rFont val="Noto Sans"/>
        <family val="2"/>
      </rPr>
      <t xml:space="preserve">年から引揚げした出土遺物の総数は</t>
    </r>
    <r>
      <rPr>
        <sz val="10"/>
        <rFont val="ＭＳ ゴシック"/>
        <family val="0"/>
        <charset val="1"/>
      </rPr>
      <t xml:space="preserve">32,905</t>
    </r>
    <r>
      <rPr>
        <sz val="10"/>
        <rFont val="Noto Sans"/>
        <family val="2"/>
      </rPr>
      <t xml:space="preserve">点となっている｡</t>
    </r>
  </si>
  <si>
    <t xml:space="preserve">贈徒五位鈴鹿甚右衛門之碑</t>
  </si>
  <si>
    <r>
      <rPr>
        <sz val="10"/>
        <rFont val="Noto Sans"/>
        <family val="2"/>
      </rPr>
      <t xml:space="preserve">６代目鈴鹿甚右衛門は､文政６年</t>
    </r>
    <r>
      <rPr>
        <sz val="10"/>
        <rFont val="ＭＳ ゴシック"/>
        <family val="0"/>
        <charset val="1"/>
      </rPr>
      <t xml:space="preserve">(1823)</t>
    </r>
    <r>
      <rPr>
        <sz val="10"/>
        <rFont val="Noto Sans"/>
        <family val="2"/>
      </rPr>
      <t xml:space="preserve">江差に生まれる｡私財を投じ、太田・狩場山道での開削を完成し、さらに鶉山道を開削するなど公益事業の功績により、大正５年五位を追贈されたことを記念し、碑は､大正５年曾孫･秀二郎が､町民の協賛を得て姥神大神宮境内に建立した｡</t>
    </r>
  </si>
  <si>
    <r>
      <rPr>
        <sz val="10"/>
        <rFont val="Noto Sans"/>
        <family val="2"/>
      </rPr>
      <t xml:space="preserve">船絵馬（</t>
    </r>
    <r>
      <rPr>
        <sz val="10"/>
        <rFont val="ＭＳ ゴシック"/>
        <family val="0"/>
        <charset val="1"/>
      </rPr>
      <t xml:space="preserve">2</t>
    </r>
    <r>
      <rPr>
        <sz val="10"/>
        <rFont val="Noto Sans"/>
        <family val="2"/>
      </rPr>
      <t xml:space="preserve">枚）</t>
    </r>
  </si>
  <si>
    <r>
      <rPr>
        <sz val="10"/>
        <rFont val="Noto Sans"/>
        <family val="2"/>
      </rPr>
      <t xml:space="preserve">江差町字陣屋町</t>
    </r>
    <r>
      <rPr>
        <sz val="10"/>
        <rFont val="ＭＳ ゴシック"/>
        <family val="0"/>
        <charset val="1"/>
      </rPr>
      <t xml:space="preserve">9</t>
    </r>
    <r>
      <rPr>
        <sz val="10"/>
        <rFont val="Noto Sans"/>
        <family val="2"/>
      </rPr>
      <t xml:space="preserve">番地</t>
    </r>
  </si>
  <si>
    <t xml:space="preserve">檜山神社奉賀会</t>
  </si>
  <si>
    <r>
      <rPr>
        <sz val="10"/>
        <rFont val="Noto Sans"/>
        <family val="2"/>
      </rPr>
      <t xml:space="preserve">安政７年と明治</t>
    </r>
    <r>
      <rPr>
        <sz val="10"/>
        <rFont val="ＭＳ ゴシック"/>
        <family val="0"/>
        <charset val="1"/>
      </rPr>
      <t xml:space="preserve">12</t>
    </r>
    <r>
      <rPr>
        <sz val="10"/>
        <rFont val="Noto Sans"/>
        <family val="2"/>
      </rPr>
      <t xml:space="preserve">年に奉納されたもの｡弁財船の所有者が安全を祈り奉納したもので当時の信仰の模様が理解できる｡美術的作品としても貴重なものである｡</t>
    </r>
  </si>
  <si>
    <t xml:space="preserve">船絵馬</t>
  </si>
  <si>
    <r>
      <rPr>
        <sz val="10"/>
        <rFont val="Noto Sans"/>
        <family val="2"/>
      </rPr>
      <t xml:space="preserve">明治</t>
    </r>
    <r>
      <rPr>
        <sz val="10"/>
        <rFont val="ＭＳ ゴシック"/>
        <family val="0"/>
        <charset val="1"/>
      </rPr>
      <t xml:space="preserve">12</t>
    </r>
    <r>
      <rPr>
        <sz val="10"/>
        <rFont val="Noto Sans"/>
        <family val="2"/>
      </rPr>
      <t xml:space="preserve">年に弁財船の所有者が､航海の安全を祈り奉納したもので､当時の信仰の模様が理解できる｡美術的作品としても貴重なものである｡</t>
    </r>
  </si>
  <si>
    <t xml:space="preserve">祭礼山車蛭子山人形御面相及び付属品</t>
  </si>
  <si>
    <t xml:space="preserve">江差町字中歌町</t>
  </si>
  <si>
    <t xml:space="preserve">蛭子山保存会</t>
  </si>
  <si>
    <t xml:space="preserve">H12.4.19</t>
  </si>
  <si>
    <r>
      <rPr>
        <sz val="10"/>
        <rFont val="Noto Sans"/>
        <family val="2"/>
      </rPr>
      <t xml:space="preserve">京都人形彫刻師常川又右衛門の作と推定｡明治</t>
    </r>
    <r>
      <rPr>
        <sz val="10"/>
        <rFont val="ＭＳ ゴシック"/>
        <family val="0"/>
        <charset val="1"/>
      </rPr>
      <t xml:space="preserve">29</t>
    </r>
    <r>
      <rPr>
        <sz val="10"/>
        <rFont val="Noto Sans"/>
        <family val="2"/>
      </rPr>
      <t xml:space="preserve">年江差町法花寺町田中龍北により修繕。町区改正により､昭和</t>
    </r>
    <r>
      <rPr>
        <sz val="10"/>
        <rFont val="ＭＳ ゴシック"/>
        <family val="0"/>
        <charset val="1"/>
      </rPr>
      <t xml:space="preserve">12</t>
    </r>
    <r>
      <rPr>
        <sz val="10"/>
        <rFont val="Noto Sans"/>
        <family val="2"/>
      </rPr>
      <t xml:space="preserve">年旧中歌町から新中歌町に引き渡し｡</t>
    </r>
  </si>
  <si>
    <t xml:space="preserve">祭礼山車蛭子山水引猩々緋水引</t>
  </si>
  <si>
    <t xml:space="preserve">緋羅妙地に金糸等で布袋･龍･虎を描いている｡明治元年､旧九艘川町住宅の豪商岸田三右衛門が京都の呉服織物問屋糸屋忠蔵に依頼制作｡</t>
  </si>
  <si>
    <t xml:space="preserve">祭礼山車豊年山水引唐子春秋之図</t>
  </si>
  <si>
    <t xml:space="preserve">江差町字姥神町</t>
  </si>
  <si>
    <t xml:space="preserve">豊年山保存会</t>
  </si>
  <si>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0"/>
        <charset val="1"/>
      </rPr>
      <t xml:space="preserve">55</t>
    </r>
    <r>
      <rPr>
        <sz val="10"/>
        <rFont val="Noto Sans"/>
        <family val="2"/>
      </rPr>
      <t xml:space="preserve">年､京都宇佐美松鶴堂にて修復｡</t>
    </r>
  </si>
  <si>
    <t xml:space="preserve">祭礼山車豊年山水引日本三景之図</t>
  </si>
  <si>
    <r>
      <rPr>
        <sz val="10"/>
        <rFont val="Noto Sans"/>
        <family val="2"/>
      </rPr>
      <t xml:space="preserve">日本三景が緋羅妙に刺繍されている｡四方の緑は緑色の緋羅妙でしたてられている｡明治</t>
    </r>
    <r>
      <rPr>
        <sz val="10"/>
        <rFont val="ＭＳ ゴシック"/>
        <family val="0"/>
        <charset val="1"/>
      </rPr>
      <t xml:space="preserve">45</t>
    </r>
    <r>
      <rPr>
        <sz val="10"/>
        <rFont val="Noto Sans"/>
        <family val="2"/>
      </rPr>
      <t xml:space="preserve">年､中歌町蛭子山にて制作｡</t>
    </r>
  </si>
  <si>
    <t xml:space="preserve">祭礼山車聖武山人形御面相及び付属品</t>
  </si>
  <si>
    <t xml:space="preserve">江差町字橋本町</t>
  </si>
  <si>
    <t xml:space="preserve">聖武山保存会</t>
  </si>
  <si>
    <r>
      <rPr>
        <sz val="10"/>
        <rFont val="Noto Sans"/>
        <family val="2"/>
      </rPr>
      <t xml:space="preserve">祭礼山車の人形で、明治</t>
    </r>
    <r>
      <rPr>
        <sz val="10"/>
        <rFont val="ＭＳ ゴシック"/>
        <family val="0"/>
        <charset val="1"/>
      </rPr>
      <t xml:space="preserve">22</t>
    </r>
    <r>
      <rPr>
        <sz val="10"/>
        <rFont val="Noto Sans"/>
        <family val="2"/>
      </rPr>
      <t xml:space="preserve">年に大阪の大江良助によって作られた。</t>
    </r>
  </si>
  <si>
    <t xml:space="preserve">江差土場鹿子舞</t>
  </si>
  <si>
    <t xml:space="preserve">江差町字柳崎町地区</t>
  </si>
  <si>
    <t xml:space="preserve">土場鹿子舞保存会</t>
  </si>
  <si>
    <t xml:space="preserve">S48.2.5</t>
  </si>
  <si>
    <t xml:space="preserve">厚沢部川口の土場で伐採によって発生｡鹿子は三頭で前半は神事､後半は雌鹿子争い､中間に木々振り舞いがある｡津軽鹿子の影響を強く受けている｡</t>
  </si>
  <si>
    <t xml:space="preserve">江差田沢鹿子舞</t>
  </si>
  <si>
    <t xml:space="preserve">江差町字田沢町地区</t>
  </si>
  <si>
    <t xml:space="preserve">田沢鹿子舞保存会</t>
  </si>
  <si>
    <t xml:space="preserve">数人の若者がヤマメを取りに谷川へ出かけた折､５頭の鹿がたわむれているのを見て舞いにまとめたという｡構成は､五勝手鹿子舞と同じであるが鹿子頭が異なる｡</t>
  </si>
  <si>
    <t xml:space="preserve">江差鹿子舞</t>
  </si>
  <si>
    <t xml:space="preserve">江差町字豊川町地区</t>
  </si>
  <si>
    <t xml:space="preserve">豊川町郷土芸能保存会</t>
  </si>
  <si>
    <r>
      <rPr>
        <sz val="10"/>
        <rFont val="Noto Sans"/>
        <family val="2"/>
      </rPr>
      <t xml:space="preserve">豊部内の檜山で杜夫によって山岳信仰と結合して発生した鹿子は</t>
    </r>
    <r>
      <rPr>
        <sz val="10"/>
        <rFont val="ＭＳ ゴシック"/>
        <family val="0"/>
        <charset val="1"/>
      </rPr>
      <t xml:space="preserve">3</t>
    </r>
    <r>
      <rPr>
        <sz val="10"/>
        <rFont val="Noto Sans"/>
        <family val="2"/>
      </rPr>
      <t xml:space="preserve">頭で雌鹿子争いが主観であり､南部鹿子の影響を強く受けている｡</t>
    </r>
  </si>
  <si>
    <t xml:space="preserve">江差鮫踊り</t>
  </si>
  <si>
    <t xml:space="preserve">江差町旧五勝手地区</t>
  </si>
  <si>
    <t xml:space="preserve">江差鮫踊り保存会</t>
  </si>
  <si>
    <t xml:space="preserve">五勝手地域という鰊漁業従事地域に発生し古くから盆踊りの形態をとおして伝承されてきた。</t>
  </si>
  <si>
    <t xml:space="preserve">江差追分踊り</t>
  </si>
  <si>
    <t xml:space="preserve">江差町全域</t>
  </si>
  <si>
    <t xml:space="preserve">江差追分踊り保存会</t>
  </si>
  <si>
    <t xml:space="preserve">H7.6.13</t>
  </si>
  <si>
    <r>
      <rPr>
        <sz val="10"/>
        <rFont val="Noto Sans"/>
        <family val="2"/>
      </rPr>
      <t xml:space="preserve">江差追分踊りは､文化文政</t>
    </r>
    <r>
      <rPr>
        <sz val="10"/>
        <rFont val="ＭＳ ゴシック"/>
        <family val="0"/>
        <charset val="1"/>
      </rPr>
      <t xml:space="preserve">(1804</t>
    </r>
    <r>
      <rPr>
        <sz val="10"/>
        <rFont val="Noto Sans"/>
        <family val="2"/>
      </rPr>
      <t xml:space="preserve">～</t>
    </r>
    <r>
      <rPr>
        <sz val="10"/>
        <rFont val="ＭＳ ゴシック"/>
        <family val="0"/>
        <charset val="1"/>
      </rPr>
      <t xml:space="preserve">1829)</t>
    </r>
    <r>
      <rPr>
        <sz val="10"/>
        <rFont val="Noto Sans"/>
        <family val="2"/>
      </rPr>
      <t xml:space="preserve">の頃､江差経済繁栄のなかで座敷踊りとして､芸妓の間で踊られたのが創始といわれている｡</t>
    </r>
  </si>
  <si>
    <t xml:space="preserve">戍辰の役戦死者の墳墓地</t>
  </si>
  <si>
    <t xml:space="preserve">江差町字松の垈</t>
  </si>
  <si>
    <t xml:space="preserve">檜山護国神社</t>
  </si>
  <si>
    <r>
      <rPr>
        <sz val="10"/>
        <rFont val="Noto Sans"/>
        <family val="2"/>
      </rPr>
      <t xml:space="preserve">明治元年</t>
    </r>
    <r>
      <rPr>
        <sz val="10"/>
        <rFont val="ＭＳ ゴシック"/>
        <family val="0"/>
        <charset val="1"/>
      </rPr>
      <t xml:space="preserve">11</t>
    </r>
    <r>
      <rPr>
        <sz val="10"/>
        <rFont val="Noto Sans"/>
        <family val="2"/>
      </rPr>
      <t xml:space="preserve">月から２月５日まで､榎本武楊との戦いで戦死した政府方の墳墓である｡松前藩士や水戸藩士</t>
    </r>
    <r>
      <rPr>
        <sz val="10"/>
        <rFont val="ＭＳ ゴシック"/>
        <family val="0"/>
        <charset val="1"/>
      </rPr>
      <t xml:space="preserve">92</t>
    </r>
    <r>
      <rPr>
        <sz val="10"/>
        <rFont val="Noto Sans"/>
        <family val="2"/>
      </rPr>
      <t xml:space="preserve">名の墓があり､本道黎明期における歴史的価値が高い｡</t>
    </r>
  </si>
  <si>
    <r>
      <rPr>
        <sz val="10"/>
        <rFont val="Noto Sans"/>
        <family val="2"/>
      </rPr>
      <t xml:space="preserve">かもめ島砲台跡（南北</t>
    </r>
    <r>
      <rPr>
        <sz val="10"/>
        <rFont val="ＭＳ ゴシック"/>
        <family val="0"/>
        <charset val="1"/>
      </rPr>
      <t xml:space="preserve">2</t>
    </r>
    <r>
      <rPr>
        <sz val="10"/>
        <rFont val="Noto Sans"/>
        <family val="2"/>
      </rPr>
      <t xml:space="preserve">カ所）</t>
    </r>
  </si>
  <si>
    <t xml:space="preserve">江差町字鴎島</t>
  </si>
  <si>
    <t xml:space="preserve">嘉永５年松前藩が外国から侵略を防ぐため設置した｡現在はその跡だけが残されているが､藩政時代の沿岸警備の様子を知るうえで貴重な資料である｡</t>
  </si>
  <si>
    <t xml:space="preserve">北前船飲用井戸</t>
  </si>
  <si>
    <t xml:space="preserve">江差町の歴史の中で北前船の活躍は欠かすことのできない重要なものであり､この井戸の果たした役割は非常に大きなものである｡</t>
  </si>
  <si>
    <t xml:space="preserve">北前船係船柱及び同跡（かもめ島周辺）</t>
  </si>
  <si>
    <t xml:space="preserve">鴎島に係船するために江差商人の手によって設置したのがこの係船柱及び同跡であり､江差の経済を支えた北前船の資料として貴重なものである｡</t>
  </si>
  <si>
    <t xml:space="preserve">姥神大神宮渡御祭</t>
  </si>
  <si>
    <t xml:space="preserve">江差町市街地</t>
  </si>
  <si>
    <t xml:space="preserve">姥神大神宮祭典協賛実行実行委員会</t>
  </si>
  <si>
    <t xml:space="preserve">姥神大神宮の祭神を遷した神輿が市街地を渡御し、その神輿に山車が供奉する形態をとる祭礼。江戸時代中期から現在までその形態が受け継がれている点で、重要な風俗慣習である。</t>
  </si>
  <si>
    <t xml:space="preserve">上ノ国町</t>
  </si>
  <si>
    <t xml:space="preserve">清浄寺本堂</t>
  </si>
  <si>
    <t xml:space="preserve">上ノ国町字上ノ国</t>
  </si>
  <si>
    <t xml:space="preserve">清浄寺</t>
  </si>
  <si>
    <r>
      <rPr>
        <sz val="10"/>
        <rFont val="Noto Sans"/>
        <family val="2"/>
      </rPr>
      <t xml:space="preserve">松前専念寺により建てられた掛所道場のひとつで専念寺</t>
    </r>
    <r>
      <rPr>
        <sz val="10"/>
        <rFont val="ＭＳ ゴシック"/>
        <family val="0"/>
        <charset val="1"/>
      </rPr>
      <t xml:space="preserve">10</t>
    </r>
    <r>
      <rPr>
        <sz val="10"/>
        <rFont val="Noto Sans"/>
        <family val="2"/>
      </rPr>
      <t xml:space="preserve">世了幻のとき､明和３年５月に落成されたという｡道南各地に建てられた掛所道場の実態を示す数少ない遺構として貴重である｡</t>
    </r>
  </si>
  <si>
    <t xml:space="preserve">紺糸威胴丸</t>
  </si>
  <si>
    <t xml:space="preserve">上ノ国町字大留</t>
  </si>
  <si>
    <t xml:space="preserve">S47.9.11</t>
  </si>
  <si>
    <t xml:space="preserve">山上八郎氏二よると｢江戸時代中期宝歴頃のもの｡万石以上の格式を備えた作りであり松前藩主着用の品であろう｣としている｡</t>
  </si>
  <si>
    <t xml:space="preserve">円空作仏像観音座像</t>
  </si>
  <si>
    <t xml:space="preserve">上ノ国町字北村</t>
  </si>
  <si>
    <t xml:space="preserve">北村地蔵庵</t>
  </si>
  <si>
    <t xml:space="preserve">S60.7.23</t>
  </si>
  <si>
    <t xml:space="preserve">江戸時代の代表的造仏像である円空は北海道にわたり多数の仏像を作った｡町内には６体が確認されている｡</t>
  </si>
  <si>
    <t xml:space="preserve">上ノ国町字木ノ子</t>
  </si>
  <si>
    <t xml:space="preserve">木ノ子光明寺</t>
  </si>
  <si>
    <t xml:space="preserve">上ノ国町字石崎</t>
  </si>
  <si>
    <t xml:space="preserve">石崎八幡神社</t>
  </si>
  <si>
    <t xml:space="preserve">絵画（掛軸）（裏書輪島屋太左衛門）</t>
  </si>
  <si>
    <t xml:space="preserve">上ノ国町字小砂子</t>
  </si>
  <si>
    <t xml:space="preserve">H1.2.23</t>
  </si>
  <si>
    <r>
      <rPr>
        <sz val="10"/>
        <rFont val="Noto Sans"/>
        <family val="2"/>
      </rPr>
      <t xml:space="preserve">安政２年</t>
    </r>
    <r>
      <rPr>
        <sz val="10"/>
        <rFont val="ＭＳ ゴシック"/>
        <family val="0"/>
        <charset val="1"/>
      </rPr>
      <t xml:space="preserve">(1855)</t>
    </r>
    <r>
      <rPr>
        <sz val="10"/>
        <rFont val="Noto Sans"/>
        <family val="2"/>
      </rPr>
      <t xml:space="preserve">松前藩領上知に際し､松前城下在村々の名主等の有力者が復領運動に奔走した｡本資料は安政</t>
    </r>
    <r>
      <rPr>
        <sz val="10"/>
        <rFont val="ＭＳ ゴシック"/>
        <family val="0"/>
        <charset val="1"/>
      </rPr>
      <t xml:space="preserve">4</t>
    </r>
    <r>
      <rPr>
        <sz val="10"/>
        <rFont val="Noto Sans"/>
        <family val="2"/>
      </rPr>
      <t xml:space="preserve">年</t>
    </r>
    <r>
      <rPr>
        <sz val="10"/>
        <rFont val="ＭＳ ゴシック"/>
        <family val="0"/>
        <charset val="1"/>
      </rPr>
      <t xml:space="preserve">(1857)</t>
    </r>
    <r>
      <rPr>
        <sz val="10"/>
        <rFont val="Noto Sans"/>
        <family val="2"/>
      </rPr>
      <t xml:space="preserve">復領に尽くした有力者等に裏書を付して､輪島屋太佐衛門名をもって藩主松前崇広より下賜された｡</t>
    </r>
  </si>
  <si>
    <r>
      <rPr>
        <sz val="10"/>
        <rFont val="Noto Sans"/>
        <family val="2"/>
      </rPr>
      <t xml:space="preserve">安政２年</t>
    </r>
    <r>
      <rPr>
        <sz val="10"/>
        <rFont val="ＭＳ ゴシック"/>
        <family val="0"/>
        <charset val="1"/>
      </rPr>
      <t xml:space="preserve">(1855)</t>
    </r>
    <r>
      <rPr>
        <sz val="10"/>
        <rFont val="Noto Sans"/>
        <family val="2"/>
      </rPr>
      <t xml:space="preserve">松前藩領上知に際し､松前城下在村々の名主等の有力者が復領運動に奔走した｡本資料は安政４年</t>
    </r>
    <r>
      <rPr>
        <sz val="10"/>
        <rFont val="ＭＳ ゴシック"/>
        <family val="0"/>
        <charset val="1"/>
      </rPr>
      <t xml:space="preserve">(1857)</t>
    </r>
    <r>
      <rPr>
        <sz val="10"/>
        <rFont val="Noto Sans"/>
        <family val="2"/>
      </rPr>
      <t xml:space="preserve">復領に尽くした有力者等に裏書を付して､輪島屋太佐衛門名をもって藩主松前崇広より下賜された｡</t>
    </r>
  </si>
  <si>
    <t xml:space="preserve">書（掛軸）（裏書輪島屋太左衛門）</t>
  </si>
  <si>
    <t xml:space="preserve">上ノ国町字勝山</t>
  </si>
  <si>
    <t xml:space="preserve">上ノ國八幡宮</t>
  </si>
  <si>
    <r>
      <rPr>
        <sz val="10"/>
        <rFont val="Noto Sans"/>
        <family val="2"/>
      </rPr>
      <t xml:space="preserve">書（松前氏</t>
    </r>
    <r>
      <rPr>
        <sz val="10"/>
        <rFont val="ＭＳ ゴシック"/>
        <family val="0"/>
        <charset val="1"/>
      </rPr>
      <t xml:space="preserve">13</t>
    </r>
    <r>
      <rPr>
        <sz val="10"/>
        <rFont val="Noto Sans"/>
        <family val="2"/>
      </rPr>
      <t xml:space="preserve">代道広筆）</t>
    </r>
  </si>
  <si>
    <t xml:space="preserve">H5.8.10</t>
  </si>
  <si>
    <t xml:space="preserve">道広が八幡宮に奉納したもの。</t>
  </si>
  <si>
    <r>
      <rPr>
        <sz val="10"/>
        <rFont val="Noto Sans"/>
        <family val="2"/>
      </rPr>
      <t xml:space="preserve">書（松前氏</t>
    </r>
    <r>
      <rPr>
        <sz val="10"/>
        <rFont val="ＭＳ ゴシック"/>
        <family val="0"/>
        <charset val="1"/>
      </rPr>
      <t xml:space="preserve">14</t>
    </r>
    <r>
      <rPr>
        <sz val="10"/>
        <rFont val="Noto Sans"/>
        <family val="2"/>
      </rPr>
      <t xml:space="preserve">代章広筆）</t>
    </r>
  </si>
  <si>
    <t xml:space="preserve">松前藩領上知を解かれ梁川より帰国した章広が復領奉賽のため八幡宮に奉納したものである。</t>
  </si>
  <si>
    <r>
      <rPr>
        <sz val="10"/>
        <rFont val="Noto Sans"/>
        <family val="2"/>
      </rPr>
      <t xml:space="preserve">書（掛軸）（松前氏</t>
    </r>
    <r>
      <rPr>
        <sz val="10"/>
        <rFont val="ＭＳ ゴシック"/>
        <family val="0"/>
        <charset val="1"/>
      </rPr>
      <t xml:space="preserve">14</t>
    </r>
    <r>
      <rPr>
        <sz val="10"/>
        <rFont val="Noto Sans"/>
        <family val="2"/>
      </rPr>
      <t xml:space="preserve">代章広筆）</t>
    </r>
  </si>
  <si>
    <r>
      <rPr>
        <sz val="10"/>
        <rFont val="Noto Sans"/>
        <family val="2"/>
      </rPr>
      <t xml:space="preserve">章広が天保３年</t>
    </r>
    <r>
      <rPr>
        <sz val="10"/>
        <rFont val="ＭＳ ゴシック"/>
        <family val="0"/>
        <charset val="1"/>
      </rPr>
      <t xml:space="preserve">(1832)</t>
    </r>
    <r>
      <rPr>
        <sz val="10"/>
        <rFont val="Noto Sans"/>
        <family val="2"/>
      </rPr>
      <t xml:space="preserve">町内字石崎の牧場を巡視の時詠んだ俳句３句が記されている。</t>
    </r>
  </si>
  <si>
    <t xml:space="preserve">チカルカルペ（木綿衣）</t>
  </si>
  <si>
    <t xml:space="preserve">生地は厚手の縞木綿｡裏に｢西川賢作｣の記載あり｡衿と袖口の文様は樺太のアイヌ衣服であるアットウシに似ている｡</t>
  </si>
  <si>
    <t xml:space="preserve">マエタレ（前掛け）</t>
  </si>
  <si>
    <r>
      <rPr>
        <sz val="10"/>
        <rFont val="Noto Sans"/>
        <family val="2"/>
      </rPr>
      <t xml:space="preserve">生地はオヒョウ｡切り伏生地は紺木綿｡裏に｢上ﾉ国六年笹浪キサ</t>
    </r>
    <r>
      <rPr>
        <sz val="10"/>
        <rFont val="ＭＳ ゴシック"/>
        <family val="0"/>
        <charset val="1"/>
      </rPr>
      <t xml:space="preserve">(</t>
    </r>
    <r>
      <rPr>
        <sz val="10"/>
        <rFont val="Noto Sans"/>
        <family val="2"/>
      </rPr>
      <t xml:space="preserve">旧笹浪家</t>
    </r>
    <r>
      <rPr>
        <sz val="10"/>
        <rFont val="ＭＳ ゴシック"/>
        <family val="0"/>
        <charset val="1"/>
      </rPr>
      <t xml:space="preserve">11</t>
    </r>
    <r>
      <rPr>
        <sz val="10"/>
        <rFont val="Noto Sans"/>
        <family val="2"/>
      </rPr>
      <t xml:space="preserve">代当主久英氏の母</t>
    </r>
    <r>
      <rPr>
        <sz val="10"/>
        <rFont val="ＭＳ ゴシック"/>
        <family val="0"/>
        <charset val="1"/>
      </rPr>
      <t xml:space="preserve">)</t>
    </r>
    <r>
      <rPr>
        <sz val="10"/>
        <rFont val="Noto Sans"/>
        <family val="2"/>
      </rPr>
      <t xml:space="preserve">｣の記載あり｡</t>
    </r>
  </si>
  <si>
    <t xml:space="preserve">テタラペ（草皮衣）</t>
  </si>
  <si>
    <r>
      <rPr>
        <sz val="10"/>
        <rFont val="Noto Sans"/>
        <family val="2"/>
      </rPr>
      <t xml:space="preserve">生地はイラクサまたは麻｡切り伏生地は紺木綿｡刺繍糸は白､紺木綿｡縫い糸はイラクサ､白木綿裏に ｢上ﾉ国六年笹浪キサ</t>
    </r>
    <r>
      <rPr>
        <sz val="10"/>
        <rFont val="ＭＳ ゴシック"/>
        <family val="0"/>
        <charset val="1"/>
      </rPr>
      <t xml:space="preserve">(</t>
    </r>
    <r>
      <rPr>
        <sz val="10"/>
        <rFont val="Noto Sans"/>
        <family val="2"/>
      </rPr>
      <t xml:space="preserve">旧笹浪家</t>
    </r>
    <r>
      <rPr>
        <sz val="10"/>
        <rFont val="ＭＳ ゴシック"/>
        <family val="0"/>
        <charset val="1"/>
      </rPr>
      <t xml:space="preserve">11</t>
    </r>
    <r>
      <rPr>
        <sz val="10"/>
        <rFont val="Noto Sans"/>
        <family val="2"/>
      </rPr>
      <t xml:space="preserve">代当主久英氏の母</t>
    </r>
    <r>
      <rPr>
        <sz val="10"/>
        <rFont val="ＭＳ ゴシック"/>
        <family val="0"/>
        <charset val="1"/>
      </rPr>
      <t xml:space="preserve">)</t>
    </r>
    <r>
      <rPr>
        <sz val="10"/>
        <rFont val="Noto Sans"/>
        <family val="2"/>
      </rPr>
      <t xml:space="preserve">｣の記載あり｡</t>
    </r>
  </si>
  <si>
    <t xml:space="preserve">生地はオヒョウ。切り伏生地は紺木綿。裏に、「西川賢作」の記載あり。</t>
  </si>
  <si>
    <t xml:space="preserve">生地は茶格子木綿、衿は紺木綿。切り伏生地は古い紺木綿。刺繍糸、縫い糸は紺木綿。</t>
  </si>
  <si>
    <t xml:space="preserve">アッシ（樹皮衣）</t>
  </si>
  <si>
    <t xml:space="preserve">生地はオヒョウ。刺繍糸は、紺木綿。</t>
  </si>
  <si>
    <t xml:space="preserve">生地はオヒョウ。</t>
  </si>
  <si>
    <t xml:space="preserve">生地は茶格子木綿、切り伏生地は古い紺木綿。</t>
  </si>
  <si>
    <t xml:space="preserve">蝦夷錦（袱紗）</t>
  </si>
  <si>
    <t xml:space="preserve">H28.3</t>
  </si>
  <si>
    <r>
      <rPr>
        <sz val="10"/>
        <rFont val="Noto Sans"/>
        <family val="2"/>
      </rPr>
      <t xml:space="preserve">能登屋旧笹浪家の所蔵品。江戸時代に山丹交易によりもたらされたと思われる絹製袱紗</t>
    </r>
    <r>
      <rPr>
        <sz val="10"/>
        <rFont val="ＭＳ ゴシック"/>
        <family val="0"/>
        <charset val="1"/>
      </rPr>
      <t xml:space="preserve">(</t>
    </r>
    <r>
      <rPr>
        <sz val="10"/>
        <rFont val="Noto Sans"/>
        <family val="2"/>
      </rPr>
      <t xml:space="preserve">縦</t>
    </r>
    <r>
      <rPr>
        <sz val="10"/>
        <rFont val="ＭＳ ゴシック"/>
        <family val="0"/>
        <charset val="1"/>
      </rPr>
      <t xml:space="preserve">63.0</t>
    </r>
    <r>
      <rPr>
        <sz val="10"/>
        <rFont val="Noto Sans"/>
        <family val="2"/>
      </rPr>
      <t xml:space="preserve">㎝、横</t>
    </r>
    <r>
      <rPr>
        <sz val="10"/>
        <rFont val="ＭＳ ゴシック"/>
        <family val="0"/>
        <charset val="1"/>
      </rPr>
      <t xml:space="preserve">65.6</t>
    </r>
    <r>
      <rPr>
        <sz val="10"/>
        <rFont val="Noto Sans"/>
        <family val="2"/>
      </rPr>
      <t xml:space="preserve">㎝</t>
    </r>
    <r>
      <rPr>
        <sz val="10"/>
        <rFont val="ＭＳ ゴシック"/>
        <family val="0"/>
        <charset val="1"/>
      </rPr>
      <t xml:space="preserve">)</t>
    </r>
    <r>
      <rPr>
        <sz val="10"/>
        <rFont val="Noto Sans"/>
        <family val="2"/>
      </rPr>
      <t xml:space="preserve">。</t>
    </r>
  </si>
  <si>
    <t xml:space="preserve">H9.2.24</t>
  </si>
  <si>
    <t xml:space="preserve">旧笹浪家所蔵品であり、江戸時代における上ノ国の歴史を知る上で貴重である。</t>
  </si>
  <si>
    <t xml:space="preserve">短刀　銘　助光及び拵え一式</t>
  </si>
  <si>
    <t xml:space="preserve">松前ばっかくの墓</t>
  </si>
  <si>
    <r>
      <rPr>
        <sz val="10"/>
        <rFont val="Noto Sans"/>
        <family val="2"/>
      </rPr>
      <t xml:space="preserve">上ノ国町字石崎</t>
    </r>
    <r>
      <rPr>
        <sz val="10"/>
        <rFont val="ＭＳ ゴシック"/>
        <family val="0"/>
        <charset val="1"/>
      </rPr>
      <t xml:space="preserve">471</t>
    </r>
    <r>
      <rPr>
        <sz val="10"/>
        <rFont val="Noto Sans"/>
        <family val="2"/>
      </rPr>
      <t xml:space="preserve">番地</t>
    </r>
  </si>
  <si>
    <t xml:space="preserve">石崎町内会</t>
  </si>
  <si>
    <t xml:space="preserve">H13.6.5</t>
  </si>
  <si>
    <t xml:space="preserve">齋藤流松前家の松前平角源則忠の墓。寛政元年のクナシリ・メナシの戦いに出陣。寛政３年には高橋壮四郎らとともに樺太を調査し、樺太見聞書を著している。</t>
  </si>
  <si>
    <t xml:space="preserve">赤門の墓</t>
  </si>
  <si>
    <r>
      <rPr>
        <sz val="10"/>
        <rFont val="Noto Sans"/>
        <family val="2"/>
      </rPr>
      <t xml:space="preserve">上ノ国町字木ノ子</t>
    </r>
    <r>
      <rPr>
        <sz val="10"/>
        <rFont val="ＭＳ ゴシック"/>
        <family val="0"/>
        <charset val="1"/>
      </rPr>
      <t xml:space="preserve">474-4</t>
    </r>
  </si>
  <si>
    <t xml:space="preserve">木ノ子町内会</t>
  </si>
  <si>
    <t xml:space="preserve">蠣崎将監廣当の墓と伝えられる。</t>
  </si>
  <si>
    <t xml:space="preserve">南條の墓</t>
  </si>
  <si>
    <r>
      <rPr>
        <sz val="10"/>
        <rFont val="Noto Sans"/>
        <family val="2"/>
      </rPr>
      <t xml:space="preserve">上ノ国町字桂岡</t>
    </r>
    <r>
      <rPr>
        <sz val="10"/>
        <rFont val="ＭＳ ゴシック"/>
        <family val="0"/>
        <charset val="1"/>
      </rPr>
      <t xml:space="preserve">51</t>
    </r>
    <r>
      <rPr>
        <sz val="10"/>
        <rFont val="Noto Sans"/>
        <family val="2"/>
      </rPr>
      <t xml:space="preserve">番地</t>
    </r>
  </si>
  <si>
    <t xml:space="preserve">桂岡町内会</t>
  </si>
  <si>
    <r>
      <rPr>
        <sz val="10"/>
        <rFont val="Noto Sans"/>
        <family val="2"/>
      </rPr>
      <t xml:space="preserve">南條安右衛門若しくは南條越中廣継の墓と伝えられている。南條家の祖季継は知内町の脇本の館主と知られ、後に子孫は松前家に仕えた。廣継は天文</t>
    </r>
    <r>
      <rPr>
        <sz val="10"/>
        <rFont val="ＭＳ ゴシック"/>
        <family val="0"/>
        <charset val="1"/>
      </rPr>
      <t xml:space="preserve">17</t>
    </r>
    <r>
      <rPr>
        <sz val="10"/>
        <rFont val="Noto Sans"/>
        <family val="2"/>
      </rPr>
      <t xml:space="preserve">年勝山の城代となり、安右衛門包元は享保</t>
    </r>
    <r>
      <rPr>
        <sz val="10"/>
        <rFont val="ＭＳ ゴシック"/>
        <family val="0"/>
        <charset val="1"/>
      </rPr>
      <t xml:space="preserve">18</t>
    </r>
    <r>
      <rPr>
        <sz val="10"/>
        <rFont val="Noto Sans"/>
        <family val="2"/>
      </rPr>
      <t xml:space="preserve">年から寛保２年まで寺社奉行を勤めた。</t>
    </r>
  </si>
  <si>
    <t xml:space="preserve">上ノ国観音堂</t>
  </si>
  <si>
    <t xml:space="preserve">この仏像は像の一部を護符等として削ったり､子供達が遊び相手にした等との言い伝えも残されており､そうした当町における庶民信仰の過程を伝えるものとして貴重である｡</t>
  </si>
  <si>
    <t xml:space="preserve">大留鹿子舞</t>
  </si>
  <si>
    <t xml:space="preserve">大留鹿子舞保存会</t>
  </si>
  <si>
    <t xml:space="preserve">S50.12.13</t>
  </si>
  <si>
    <t xml:space="preserve">開拓当時大留地区の人々が大千軒岳に住むという鹿を形どり､集落の平和､五穀豊穣を祈願して大留山神社に奉納したのが創始と伝えられる。</t>
  </si>
  <si>
    <t xml:space="preserve">石崎奴</t>
  </si>
  <si>
    <t xml:space="preserve">石崎奴保存会</t>
  </si>
  <si>
    <t xml:space="preserve">S57.9.10</t>
  </si>
  <si>
    <t xml:space="preserve">江戸時代から伝えられている字石崎地区の無形文化財である｡石崎八幡神社の祭典に毎年奉納されている｡</t>
  </si>
  <si>
    <t xml:space="preserve">厚沢部町</t>
  </si>
  <si>
    <t xml:space="preserve">土橋鹿子舞</t>
  </si>
  <si>
    <t xml:space="preserve">厚沢部町字富栄</t>
  </si>
  <si>
    <t xml:space="preserve">富栄鹿子舞保存会</t>
  </si>
  <si>
    <r>
      <rPr>
        <sz val="10"/>
        <rFont val="Noto Sans"/>
        <family val="2"/>
      </rPr>
      <t xml:space="preserve">元禄年間に江差町豊部内山中で鹿の不思議な動きを模して踊りが創作されたと伝えられ、文化５年に江差市中で土橋の鹿子舞が踊られていたとの記録がある。明治</t>
    </r>
    <r>
      <rPr>
        <sz val="10"/>
        <rFont val="ＭＳ ゴシック"/>
        <family val="0"/>
        <charset val="1"/>
      </rPr>
      <t xml:space="preserve">34</t>
    </r>
    <r>
      <rPr>
        <sz val="10"/>
        <rFont val="Noto Sans"/>
        <family val="2"/>
      </rPr>
      <t xml:space="preserve">年に町内沼ノ沢へ鹿子分けがなされた。踊りの動作に神楽の足運びが取り入れられているといわれる。ソバまきという独特の動作があることが特徴である。</t>
    </r>
  </si>
  <si>
    <t xml:space="preserve">上俄虫鹿子舞</t>
  </si>
  <si>
    <t xml:space="preserve">厚沢部町字上里</t>
  </si>
  <si>
    <t xml:space="preserve">上里鹿子舞保存会</t>
  </si>
  <si>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t>
  </si>
  <si>
    <t xml:space="preserve">安野呂鹿子舞</t>
  </si>
  <si>
    <t xml:space="preserve">厚沢部町字滝野</t>
  </si>
  <si>
    <t xml:space="preserve">滝野鹿子舞保存会</t>
  </si>
  <si>
    <r>
      <rPr>
        <sz val="10"/>
        <rFont val="Noto Sans"/>
        <family val="2"/>
      </rPr>
      <t xml:space="preserve">東北地方の大名</t>
    </r>
    <r>
      <rPr>
        <sz val="10"/>
        <rFont val="ＭＳ ゴシック"/>
        <family val="0"/>
        <charset val="1"/>
      </rPr>
      <t xml:space="preserve">(</t>
    </r>
    <r>
      <rPr>
        <sz val="10"/>
        <rFont val="Noto Sans"/>
        <family val="2"/>
      </rPr>
      <t xml:space="preserve">または天皇</t>
    </r>
    <r>
      <rPr>
        <sz val="10"/>
        <rFont val="ＭＳ ゴシック"/>
        <family val="0"/>
        <charset val="1"/>
      </rPr>
      <t xml:space="preserve">)</t>
    </r>
    <r>
      <rPr>
        <sz val="10"/>
        <rFont val="Noto Sans"/>
        <family val="2"/>
      </rPr>
      <t xml:space="preserve">の病を治すために犠牲となった鹿の霊を慰める目的で、山で目撃された鹿の動きを取り入れて踊りを創作したとされる。明治</t>
    </r>
    <r>
      <rPr>
        <sz val="10"/>
        <rFont val="ＭＳ ゴシック"/>
        <family val="0"/>
        <charset val="1"/>
      </rPr>
      <t xml:space="preserve">40</t>
    </r>
    <r>
      <rPr>
        <sz val="10"/>
        <rFont val="Noto Sans"/>
        <family val="2"/>
      </rPr>
      <t xml:space="preserve">年に町内の赤沼集落へ鹿子分けがされた。</t>
    </r>
  </si>
  <si>
    <t xml:space="preserve">当路鹿子舞</t>
  </si>
  <si>
    <t xml:space="preserve">厚沢部町字当路</t>
  </si>
  <si>
    <t xml:space="preserve">当路鹿子舞保存会</t>
  </si>
  <si>
    <r>
      <rPr>
        <sz val="10"/>
        <rFont val="Noto Sans"/>
        <family val="2"/>
      </rPr>
      <t xml:space="preserve">明治</t>
    </r>
    <r>
      <rPr>
        <sz val="10"/>
        <rFont val="ＭＳ ゴシック"/>
        <family val="0"/>
        <charset val="1"/>
      </rPr>
      <t xml:space="preserve">30</t>
    </r>
    <r>
      <rPr>
        <sz val="10"/>
        <rFont val="Noto Sans"/>
        <family val="2"/>
      </rPr>
      <t xml:space="preserve">年ころに木材の流送などでかかわりのあった厚沢部川下流の土砂集落から鹿子分けがされた。明治</t>
    </r>
    <r>
      <rPr>
        <sz val="10"/>
        <rFont val="ＭＳ ゴシック"/>
        <family val="0"/>
        <charset val="1"/>
      </rPr>
      <t xml:space="preserve">40</t>
    </r>
    <r>
      <rPr>
        <sz val="10"/>
        <rFont val="Noto Sans"/>
        <family val="2"/>
      </rPr>
      <t xml:space="preserve">年ころに踊りが改良され、現在の激しい中腰踊りとなった。</t>
    </r>
  </si>
  <si>
    <t xml:space="preserve">目名権現鹿子舞</t>
  </si>
  <si>
    <t xml:space="preserve">厚沢部町字美和</t>
  </si>
  <si>
    <t xml:space="preserve">美和権現獅子保存会</t>
  </si>
  <si>
    <r>
      <rPr>
        <sz val="10"/>
        <rFont val="Noto Sans"/>
        <family val="2"/>
      </rPr>
      <t xml:space="preserve">神楽系鹿子舞の中でも権現舞を中心とする「修験系」と称される類である。美和</t>
    </r>
    <r>
      <rPr>
        <sz val="10"/>
        <rFont val="ＭＳ ゴシック"/>
        <family val="0"/>
        <charset val="1"/>
      </rPr>
      <t xml:space="preserve">(</t>
    </r>
    <r>
      <rPr>
        <sz val="10"/>
        <rFont val="Noto Sans"/>
        <family val="2"/>
      </rPr>
      <t xml:space="preserve">旧大字目名村</t>
    </r>
    <r>
      <rPr>
        <sz val="10"/>
        <rFont val="ＭＳ ゴシック"/>
        <family val="0"/>
        <charset val="1"/>
      </rPr>
      <t xml:space="preserve">)</t>
    </r>
    <r>
      <rPr>
        <sz val="10"/>
        <rFont val="Noto Sans"/>
        <family val="2"/>
      </rPr>
      <t xml:space="preserve">集落の草分けは天正年間に定住した若狭出身の六右衛門、金蔵の二人といわれている。鹿子舞の由来については確実な伝承は存在しないが、美和集落の奥の山に住んでいた「行者」がこの芸能を伝えたという言い伝えがある。</t>
    </r>
  </si>
  <si>
    <t xml:space="preserve">乙部町</t>
  </si>
  <si>
    <t xml:space="preserve">蝦夷錦七条袈</t>
  </si>
  <si>
    <r>
      <rPr>
        <sz val="10"/>
        <rFont val="Noto Sans"/>
        <family val="2"/>
      </rPr>
      <t xml:space="preserve">乙部町字緑町</t>
    </r>
    <r>
      <rPr>
        <sz val="10"/>
        <rFont val="ＭＳ ゴシック"/>
        <family val="0"/>
        <charset val="1"/>
      </rPr>
      <t xml:space="preserve">386</t>
    </r>
    <r>
      <rPr>
        <sz val="10"/>
        <rFont val="Noto Sans"/>
        <family val="2"/>
      </rPr>
      <t xml:space="preserve">番地</t>
    </r>
  </si>
  <si>
    <t xml:space="preserve">専得寺</t>
  </si>
  <si>
    <t xml:space="preserve">本体の裏打ちには、明治７年に能代権次郎が施主となり父治兵衛の法名をもらった事が記されている。</t>
  </si>
  <si>
    <t xml:space="preserve">享保七年銘喚鐘（半鐘）</t>
  </si>
  <si>
    <r>
      <rPr>
        <sz val="10"/>
        <rFont val="Noto Sans"/>
        <family val="2"/>
      </rPr>
      <t xml:space="preserve">乙部町字栄浜</t>
    </r>
    <r>
      <rPr>
        <sz val="10"/>
        <rFont val="ＭＳ ゴシック"/>
        <family val="0"/>
        <charset val="1"/>
      </rPr>
      <t xml:space="preserve">367</t>
    </r>
    <r>
      <rPr>
        <sz val="10"/>
        <rFont val="Noto Sans"/>
        <family val="2"/>
      </rPr>
      <t xml:space="preserve">番地</t>
    </r>
  </si>
  <si>
    <t xml:space="preserve">龍宝寺</t>
  </si>
  <si>
    <r>
      <rPr>
        <sz val="10"/>
        <rFont val="Noto Sans"/>
        <family val="2"/>
      </rPr>
      <t xml:space="preserve">宮歌文書に、龍宝寺の前身の清順庵は熊野三社守護のため享保</t>
    </r>
    <r>
      <rPr>
        <sz val="10"/>
        <rFont val="ＭＳ ゴシック"/>
        <family val="0"/>
        <charset val="1"/>
      </rPr>
      <t xml:space="preserve">3</t>
    </r>
    <r>
      <rPr>
        <sz val="10"/>
        <rFont val="Noto Sans"/>
        <family val="2"/>
      </rPr>
      <t xml:space="preserve">年に創建とあり、当時の大茂内村の状況が記載してある。</t>
    </r>
  </si>
  <si>
    <t xml:space="preserve">せたな町</t>
  </si>
  <si>
    <r>
      <rPr>
        <sz val="10"/>
        <rFont val="Noto Sans"/>
        <family val="2"/>
      </rPr>
      <t xml:space="preserve">兜</t>
    </r>
    <r>
      <rPr>
        <sz val="10"/>
        <rFont val="ＭＳ ゴシック"/>
        <family val="0"/>
        <charset val="1"/>
      </rPr>
      <t xml:space="preserve">(</t>
    </r>
    <r>
      <rPr>
        <sz val="10"/>
        <rFont val="Noto Sans"/>
        <family val="2"/>
      </rPr>
      <t xml:space="preserve">明珍信家作</t>
    </r>
    <r>
      <rPr>
        <sz val="10"/>
        <rFont val="ＭＳ ゴシック"/>
        <family val="0"/>
        <charset val="1"/>
      </rPr>
      <t xml:space="preserve">)</t>
    </r>
  </si>
  <si>
    <r>
      <rPr>
        <sz val="10"/>
        <rFont val="Noto Sans"/>
        <family val="2"/>
      </rPr>
      <t xml:space="preserve">せたな町北檜山区字徳島</t>
    </r>
    <r>
      <rPr>
        <sz val="10"/>
        <rFont val="ＭＳ ゴシック"/>
        <family val="0"/>
        <charset val="1"/>
      </rPr>
      <t xml:space="preserve">266</t>
    </r>
  </si>
  <si>
    <r>
      <rPr>
        <sz val="10"/>
        <rFont val="Noto Sans"/>
        <family val="2"/>
      </rPr>
      <t xml:space="preserve">この兜は、北檜山開拓の祖、丹羽家代々の家宝として伝えられてきたもので、会津藩が戊辰の役に敗れ、丹羽族氏</t>
    </r>
    <r>
      <rPr>
        <sz val="10"/>
        <rFont val="ＭＳ ゴシック"/>
        <family val="0"/>
        <charset val="1"/>
      </rPr>
      <t xml:space="preserve">(</t>
    </r>
    <r>
      <rPr>
        <sz val="10"/>
        <rFont val="Noto Sans"/>
        <family val="2"/>
      </rPr>
      <t xml:space="preserve">丹羽五郎氏の父</t>
    </r>
    <r>
      <rPr>
        <sz val="10"/>
        <rFont val="ＭＳ ゴシック"/>
        <family val="0"/>
        <charset val="1"/>
      </rPr>
      <t xml:space="preserve">)</t>
    </r>
    <r>
      <rPr>
        <sz val="10"/>
        <rFont val="Noto Sans"/>
        <family val="2"/>
      </rPr>
      <t xml:space="preserve">が自刃するまで使用していた兜である。裏側には銘と製作年月日が刻まれており、天文</t>
    </r>
    <r>
      <rPr>
        <sz val="10"/>
        <rFont val="ＭＳ ゴシック"/>
        <family val="0"/>
        <charset val="1"/>
      </rPr>
      <t xml:space="preserve">18</t>
    </r>
    <r>
      <rPr>
        <sz val="10"/>
        <rFont val="Noto Sans"/>
        <family val="2"/>
      </rPr>
      <t xml:space="preserve">年</t>
    </r>
    <r>
      <rPr>
        <sz val="10"/>
        <rFont val="ＭＳ ゴシック"/>
        <family val="0"/>
        <charset val="1"/>
      </rPr>
      <t xml:space="preserve">(1549)</t>
    </r>
    <r>
      <rPr>
        <sz val="10"/>
        <rFont val="Noto Sans"/>
        <family val="2"/>
      </rPr>
      <t xml:space="preserve">明珍信家の作で、明珍信家とは室町時代の甲冑づくり三大名人のうちの一人である。</t>
    </r>
  </si>
  <si>
    <t xml:space="preserve">青い目の人形</t>
  </si>
  <si>
    <t xml:space="preserve">第一次世界大戦後、日米の対立による緊張が高まっていた昭和２年に、両国の緊張緩和を目的に人形使節としてアメリカから太櫓小学校に贈られたのが、青い目の人形「ルイーズ・アルコット」である。</t>
  </si>
  <si>
    <t xml:space="preserve">荻野吟子の遺品・資料</t>
  </si>
  <si>
    <t xml:space="preserve">せたな町瀬棚区本町</t>
  </si>
  <si>
    <r>
      <rPr>
        <sz val="10"/>
        <rFont val="Noto Sans"/>
        <family val="2"/>
      </rPr>
      <t xml:space="preserve">明治</t>
    </r>
    <r>
      <rPr>
        <sz val="10"/>
        <rFont val="ＭＳ ゴシック"/>
        <family val="0"/>
        <charset val="1"/>
      </rPr>
      <t xml:space="preserve">18</t>
    </r>
    <r>
      <rPr>
        <sz val="10"/>
        <rFont val="Noto Sans"/>
        <family val="2"/>
      </rPr>
      <t xml:space="preserve">年、公式に試験を受けて合格した日本の女医第１号「荻野吟子」である。女史は現在の埼玉県妻沼町生まれ、明治</t>
    </r>
    <r>
      <rPr>
        <sz val="10"/>
        <rFont val="ＭＳ ゴシック"/>
        <family val="0"/>
        <charset val="1"/>
      </rPr>
      <t xml:space="preserve">27</t>
    </r>
    <r>
      <rPr>
        <sz val="10"/>
        <rFont val="Noto Sans"/>
        <family val="2"/>
      </rPr>
      <t xml:space="preserve">年に現今金町神丘に入植し、明治</t>
    </r>
    <r>
      <rPr>
        <sz val="10"/>
        <rFont val="ＭＳ ゴシック"/>
        <family val="0"/>
        <charset val="1"/>
      </rPr>
      <t xml:space="preserve">30</t>
    </r>
    <r>
      <rPr>
        <sz val="10"/>
        <rFont val="Noto Sans"/>
        <family val="2"/>
      </rPr>
      <t xml:space="preserve">年に瀬棚村で「荻野医院」を開業した。開業後、予防医療の普及や女性の地位向上に尽力した。</t>
    </r>
  </si>
  <si>
    <t xml:space="preserve">阿波人形浄瑠璃</t>
  </si>
  <si>
    <r>
      <rPr>
        <sz val="10"/>
        <rFont val="Noto Sans"/>
        <family val="2"/>
      </rPr>
      <t xml:space="preserve">明治</t>
    </r>
    <r>
      <rPr>
        <sz val="10"/>
        <rFont val="ＭＳ ゴシック"/>
        <family val="0"/>
        <charset val="1"/>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t>
    </r>
  </si>
  <si>
    <t xml:space="preserve">久遠神楽</t>
  </si>
  <si>
    <r>
      <rPr>
        <sz val="10"/>
        <rFont val="Noto Sans"/>
        <family val="2"/>
      </rPr>
      <t xml:space="preserve">せたな町大成区字都</t>
    </r>
    <r>
      <rPr>
        <sz val="10"/>
        <rFont val="ＭＳ ゴシック"/>
        <family val="0"/>
        <charset val="1"/>
      </rPr>
      <t xml:space="preserve">386</t>
    </r>
  </si>
  <si>
    <t xml:space="preserve">久遠神楽保存会</t>
  </si>
  <si>
    <r>
      <rPr>
        <sz val="10"/>
        <rFont val="Noto Sans"/>
        <family val="2"/>
      </rPr>
      <t xml:space="preserve">明治</t>
    </r>
    <r>
      <rPr>
        <sz val="10"/>
        <rFont val="ＭＳ ゴシック"/>
        <family val="0"/>
        <charset val="1"/>
      </rPr>
      <t xml:space="preserve">30</t>
    </r>
    <r>
      <rPr>
        <sz val="10"/>
        <rFont val="Noto Sans"/>
        <family val="2"/>
      </rPr>
      <t xml:space="preserve">年頃、青森県三本木町</t>
    </r>
    <r>
      <rPr>
        <sz val="10"/>
        <rFont val="ＭＳ ゴシック"/>
        <family val="0"/>
        <charset val="1"/>
      </rPr>
      <t xml:space="preserve">(</t>
    </r>
    <r>
      <rPr>
        <sz val="10"/>
        <rFont val="Noto Sans"/>
        <family val="2"/>
      </rPr>
      <t xml:space="preserve">現在の十和田市</t>
    </r>
    <r>
      <rPr>
        <sz val="10"/>
        <rFont val="ＭＳ ゴシック"/>
        <family val="0"/>
        <charset val="1"/>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t>
    </r>
  </si>
  <si>
    <t xml:space="preserve">奥尻町</t>
  </si>
  <si>
    <t xml:space="preserve">有形文化財</t>
  </si>
  <si>
    <t xml:space="preserve">宮津弁天宮</t>
  </si>
  <si>
    <r>
      <rPr>
        <sz val="10"/>
        <rFont val="Noto Sans"/>
        <family val="2"/>
      </rPr>
      <t xml:space="preserve">奥尻町字宮津</t>
    </r>
    <r>
      <rPr>
        <sz val="10"/>
        <rFont val="ＭＳ ゴシック"/>
        <family val="0"/>
        <charset val="1"/>
      </rPr>
      <t xml:space="preserve">83</t>
    </r>
    <r>
      <rPr>
        <sz val="10"/>
        <rFont val="Noto Sans"/>
        <family val="2"/>
      </rPr>
      <t xml:space="preserve">番地</t>
    </r>
  </si>
  <si>
    <t xml:space="preserve">宮津町内会</t>
  </si>
  <si>
    <r>
      <rPr>
        <sz val="10"/>
        <rFont val="Noto Sans"/>
        <family val="2"/>
      </rPr>
      <t xml:space="preserve">天保</t>
    </r>
    <r>
      <rPr>
        <sz val="10"/>
        <rFont val="ＭＳ ゴシック"/>
        <family val="0"/>
        <charset val="1"/>
      </rPr>
      <t xml:space="preserve">12</t>
    </r>
    <r>
      <rPr>
        <sz val="10"/>
        <rFont val="Noto Sans"/>
        <family val="2"/>
      </rPr>
      <t xml:space="preserve">年創建。奥尻最古の祭祀場とされる、弁天島に立地。宮津チャシ及び宮津遺跡内に所在。</t>
    </r>
  </si>
  <si>
    <t xml:space="preserve">丁字頭勾玉</t>
  </si>
  <si>
    <r>
      <rPr>
        <sz val="10"/>
        <rFont val="Noto Sans"/>
        <family val="2"/>
      </rPr>
      <t xml:space="preserve">奥尻町字青苗</t>
    </r>
    <r>
      <rPr>
        <sz val="10"/>
        <rFont val="ＭＳ ゴシック"/>
        <family val="0"/>
        <charset val="1"/>
      </rPr>
      <t xml:space="preserve">36</t>
    </r>
    <r>
      <rPr>
        <sz val="10"/>
        <rFont val="Noto Sans"/>
        <family val="2"/>
      </rPr>
      <t xml:space="preserve">番地</t>
    </r>
  </si>
  <si>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t>
  </si>
  <si>
    <t xml:space="preserve">鍋釣岩</t>
  </si>
  <si>
    <t xml:space="preserve">奥尻町字奥尻
鍋釣海岸</t>
  </si>
  <si>
    <r>
      <rPr>
        <sz val="10"/>
        <rFont val="ＭＳ ゴシック"/>
        <family val="0"/>
        <charset val="1"/>
      </rPr>
      <t xml:space="preserve">H11</t>
    </r>
    <r>
      <rPr>
        <sz val="10"/>
        <rFont val="Noto Sans"/>
        <family val="2"/>
      </rPr>
      <t xml:space="preserve">･</t>
    </r>
    <r>
      <rPr>
        <sz val="10"/>
        <rFont val="ＭＳ ゴシック"/>
        <family val="0"/>
        <charset val="1"/>
      </rPr>
      <t xml:space="preserve">7</t>
    </r>
    <r>
      <rPr>
        <sz val="10"/>
        <rFont val="Noto Sans"/>
        <family val="2"/>
      </rPr>
      <t xml:space="preserve">･</t>
    </r>
    <r>
      <rPr>
        <sz val="10"/>
        <rFont val="ＭＳ ゴシック"/>
        <family val="0"/>
        <charset val="1"/>
      </rPr>
      <t xml:space="preserve">26</t>
    </r>
  </si>
  <si>
    <r>
      <rPr>
        <sz val="10"/>
        <rFont val="Noto Sans"/>
        <family val="2"/>
      </rPr>
      <t xml:space="preserve">高さ約</t>
    </r>
    <r>
      <rPr>
        <sz val="10"/>
        <rFont val="ＭＳ ゴシック"/>
        <family val="0"/>
        <charset val="1"/>
      </rPr>
      <t xml:space="preserve">19</t>
    </r>
    <r>
      <rPr>
        <sz val="10"/>
        <rFont val="Noto Sans"/>
        <family val="2"/>
      </rPr>
      <t xml:space="preserve">ｍの奇岩で、その形が鉄鍋の弦</t>
    </r>
    <r>
      <rPr>
        <sz val="10"/>
        <rFont val="ＭＳ ゴシック"/>
        <family val="0"/>
        <charset val="1"/>
      </rPr>
      <t xml:space="preserve">(</t>
    </r>
    <r>
      <rPr>
        <sz val="10"/>
        <rFont val="Noto Sans"/>
        <family val="2"/>
      </rPr>
      <t xml:space="preserve">つる</t>
    </r>
    <r>
      <rPr>
        <sz val="10"/>
        <rFont val="ＭＳ ゴシック"/>
        <family val="0"/>
        <charset val="1"/>
      </rPr>
      <t xml:space="preserve">)</t>
    </r>
    <r>
      <rPr>
        <sz val="10"/>
        <rFont val="Noto Sans"/>
        <family val="2"/>
      </rPr>
      <t xml:space="preserve">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t>
    </r>
  </si>
  <si>
    <t xml:space="preserve">徳洋記念碑</t>
  </si>
  <si>
    <t xml:space="preserve">奥尻郡奥尻町字青苗
青苗岬</t>
  </si>
  <si>
    <r>
      <rPr>
        <sz val="10"/>
        <rFont val="Noto Sans"/>
        <family val="2"/>
      </rPr>
      <t xml:space="preserve">明治</t>
    </r>
    <r>
      <rPr>
        <sz val="10"/>
        <rFont val="ＭＳ ゴシック"/>
        <family val="0"/>
        <charset val="1"/>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t>
    </r>
  </si>
  <si>
    <t xml:space="preserve">今金町</t>
  </si>
  <si>
    <t xml:space="preserve">美利河遺跡出土品</t>
  </si>
  <si>
    <r>
      <rPr>
        <sz val="10"/>
        <rFont val="Noto Sans"/>
        <family val="2"/>
      </rPr>
      <t xml:space="preserve">今金町字今金字美利河</t>
    </r>
    <r>
      <rPr>
        <sz val="10"/>
        <rFont val="ＭＳ ゴシック"/>
        <family val="0"/>
        <charset val="1"/>
      </rPr>
      <t xml:space="preserve">228-1</t>
    </r>
  </si>
  <si>
    <t xml:space="preserve">H3.5.9</t>
  </si>
  <si>
    <r>
      <rPr>
        <sz val="10"/>
        <rFont val="Noto Sans"/>
        <family val="2"/>
      </rPr>
      <t xml:space="preserve">国指定重要文化財をのぞく約</t>
    </r>
    <r>
      <rPr>
        <sz val="10"/>
        <rFont val="ＭＳ ゴシック"/>
        <family val="0"/>
        <charset val="1"/>
      </rPr>
      <t xml:space="preserve">11</t>
    </r>
    <r>
      <rPr>
        <sz val="10"/>
        <rFont val="Noto Sans"/>
        <family val="2"/>
      </rPr>
      <t xml:space="preserve">万点の石器類。</t>
    </r>
  </si>
  <si>
    <t xml:space="preserve">上田式豆まき器</t>
  </si>
  <si>
    <r>
      <rPr>
        <sz val="10"/>
        <color rgb="FF000000"/>
        <rFont val="Noto Sans"/>
        <family val="2"/>
      </rPr>
      <t xml:space="preserve">今金町字今金字美利河</t>
    </r>
    <r>
      <rPr>
        <sz val="10"/>
        <color rgb="FF000000"/>
        <rFont val="ＭＳ ゴシック"/>
        <family val="0"/>
        <charset val="1"/>
      </rPr>
      <t xml:space="preserve">228-1</t>
    </r>
  </si>
  <si>
    <r>
      <rPr>
        <sz val="10"/>
        <color rgb="FF000000"/>
        <rFont val="Noto Sans"/>
        <family val="2"/>
      </rPr>
      <t xml:space="preserve">明治</t>
    </r>
    <r>
      <rPr>
        <sz val="10"/>
        <color rgb="FF000000"/>
        <rFont val="ＭＳ ゴシック"/>
        <family val="0"/>
        <charset val="1"/>
      </rPr>
      <t xml:space="preserve">42</t>
    </r>
    <r>
      <rPr>
        <sz val="10"/>
        <color rgb="FF000000"/>
        <rFont val="Noto Sans"/>
        <family val="2"/>
      </rPr>
      <t xml:space="preserve">年、白石地区の故上田甚作氏によって考案された豆まき器で、それまで苦労の多かった播種作業を大幅に効率化し、昭和</t>
    </r>
    <r>
      <rPr>
        <sz val="10"/>
        <color rgb="FF000000"/>
        <rFont val="ＭＳ ゴシック"/>
        <family val="0"/>
        <charset val="1"/>
      </rPr>
      <t xml:space="preserve">30</t>
    </r>
    <r>
      <rPr>
        <sz val="10"/>
        <color rgb="FF000000"/>
        <rFont val="Noto Sans"/>
        <family val="2"/>
      </rPr>
      <t xml:space="preserve">年代までの約半世紀間にわたり道内外で広く普及し、町内はもとより北海道の畑作農業の発展に大きく貢献した。員数</t>
    </r>
    <r>
      <rPr>
        <sz val="10"/>
        <color rgb="FF000000"/>
        <rFont val="ＭＳ ゴシック"/>
        <family val="0"/>
        <charset val="1"/>
      </rPr>
      <t xml:space="preserve">10</t>
    </r>
    <r>
      <rPr>
        <sz val="10"/>
        <color rgb="FF000000"/>
        <rFont val="Noto Sans"/>
        <family val="2"/>
      </rPr>
      <t xml:space="preserve">点</t>
    </r>
  </si>
  <si>
    <t xml:space="preserve">ピリカカイギュウ化石</t>
  </si>
  <si>
    <r>
      <rPr>
        <sz val="10"/>
        <rFont val="Noto Sans"/>
        <family val="2"/>
      </rPr>
      <t xml:space="preserve">今金町字今金</t>
    </r>
    <r>
      <rPr>
        <sz val="10"/>
        <rFont val="ＭＳ ゴシック"/>
        <family val="0"/>
        <charset val="1"/>
      </rPr>
      <t xml:space="preserve">303-1</t>
    </r>
  </si>
  <si>
    <t xml:space="preserve">H6.12.14</t>
  </si>
  <si>
    <r>
      <rPr>
        <sz val="10"/>
        <rFont val="Noto Sans"/>
        <family val="2"/>
      </rPr>
      <t xml:space="preserve">約</t>
    </r>
    <r>
      <rPr>
        <sz val="10"/>
        <rFont val="ＭＳ ゴシック"/>
        <family val="0"/>
        <charset val="1"/>
      </rPr>
      <t xml:space="preserve">120</t>
    </r>
    <r>
      <rPr>
        <sz val="10"/>
        <rFont val="Noto Sans"/>
        <family val="2"/>
      </rPr>
      <t xml:space="preserve">万年前の哺乳類化石</t>
    </r>
    <r>
      <rPr>
        <sz val="10"/>
        <rFont val="ＭＳ ゴシック"/>
        <family val="0"/>
        <charset val="1"/>
      </rPr>
      <t xml:space="preserve">32</t>
    </r>
    <r>
      <rPr>
        <sz val="10"/>
        <rFont val="Noto Sans"/>
        <family val="2"/>
      </rPr>
      <t xml:space="preserve">個他。</t>
    </r>
  </si>
  <si>
    <t xml:space="preserve">上川</t>
  </si>
  <si>
    <t xml:space="preserve">旭川市</t>
  </si>
  <si>
    <t xml:space="preserve">上川郡農作試験所事務所棟</t>
  </si>
  <si>
    <r>
      <rPr>
        <sz val="10"/>
        <rFont val="Noto Sans"/>
        <family val="2"/>
      </rPr>
      <t xml:space="preserve">旭川市神居</t>
    </r>
    <r>
      <rPr>
        <sz val="10"/>
        <rFont val="ＭＳ ゴシック"/>
        <family val="0"/>
        <charset val="1"/>
      </rPr>
      <t xml:space="preserve">1</t>
    </r>
    <r>
      <rPr>
        <sz val="10"/>
        <rFont val="Noto Sans"/>
        <family val="2"/>
      </rPr>
      <t xml:space="preserve">条</t>
    </r>
    <r>
      <rPr>
        <sz val="10"/>
        <rFont val="ＭＳ ゴシック"/>
        <family val="0"/>
        <charset val="1"/>
      </rPr>
      <t xml:space="preserve">1</t>
    </r>
    <r>
      <rPr>
        <sz val="10"/>
        <rFont val="Noto Sans"/>
        <family val="2"/>
      </rPr>
      <t xml:space="preserve">丁目</t>
    </r>
  </si>
  <si>
    <r>
      <rPr>
        <sz val="10"/>
        <rFont val="Noto Sans"/>
        <family val="2"/>
      </rPr>
      <t xml:space="preserve">上川地方に現存する最古の建物で、明治</t>
    </r>
    <r>
      <rPr>
        <sz val="10"/>
        <rFont val="ＭＳ ゴシック"/>
        <family val="0"/>
        <charset val="1"/>
      </rPr>
      <t xml:space="preserve">19</t>
    </r>
    <r>
      <rPr>
        <sz val="10"/>
        <rFont val="Noto Sans"/>
        <family val="2"/>
      </rPr>
      <t xml:space="preserve">年８月道庁の農作試験所として建設された。その後種々の経過を経て、明治</t>
    </r>
    <r>
      <rPr>
        <sz val="10"/>
        <rFont val="ＭＳ ゴシック"/>
        <family val="0"/>
        <charset val="1"/>
      </rPr>
      <t xml:space="preserve">22</t>
    </r>
    <r>
      <rPr>
        <sz val="10"/>
        <rFont val="Noto Sans"/>
        <family val="2"/>
      </rPr>
      <t xml:space="preserve">年駅逓として開設した。この建物は、洋風建築様式が浸透してきた当時の本道の住宅様式を伝えるものとして注目されている。昭和</t>
    </r>
    <r>
      <rPr>
        <sz val="10"/>
        <rFont val="ＭＳ ゴシック"/>
        <family val="0"/>
        <charset val="1"/>
      </rPr>
      <t xml:space="preserve">62</t>
    </r>
    <r>
      <rPr>
        <sz val="10"/>
        <rFont val="Noto Sans"/>
        <family val="2"/>
      </rPr>
      <t xml:space="preserve">年度に調査保存のため解体し昭和</t>
    </r>
    <r>
      <rPr>
        <sz val="10"/>
        <rFont val="ＭＳ ゴシック"/>
        <family val="0"/>
        <charset val="1"/>
      </rPr>
      <t xml:space="preserve">63</t>
    </r>
    <r>
      <rPr>
        <sz val="10"/>
        <rFont val="Noto Sans"/>
        <family val="2"/>
      </rPr>
      <t xml:space="preserve">年度に復元した。</t>
    </r>
  </si>
  <si>
    <t xml:space="preserve">近文山国見の碑</t>
  </si>
  <si>
    <t xml:space="preserve">旭川市江丹別町嵐山</t>
  </si>
  <si>
    <r>
      <rPr>
        <sz val="10"/>
        <rFont val="Noto Sans"/>
        <family val="2"/>
      </rPr>
      <t xml:space="preserve">明治</t>
    </r>
    <r>
      <rPr>
        <sz val="10"/>
        <rFont val="ＭＳ ゴシック"/>
        <family val="0"/>
        <charset val="1"/>
      </rPr>
      <t xml:space="preserve">18</t>
    </r>
    <r>
      <rPr>
        <sz val="10"/>
        <rFont val="Noto Sans"/>
        <family val="2"/>
      </rPr>
      <t xml:space="preserve">年８月</t>
    </r>
    <r>
      <rPr>
        <sz val="10"/>
        <rFont val="ＭＳ ゴシック"/>
        <family val="0"/>
        <charset val="1"/>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0"/>
        <charset val="1"/>
      </rPr>
      <t xml:space="preserve">19</t>
    </r>
    <r>
      <rPr>
        <sz val="10"/>
        <rFont val="Noto Sans"/>
        <family val="2"/>
      </rPr>
      <t xml:space="preserve">年岩村が国見の碑を建立させた｡この石碑は上川最古のものである。</t>
    </r>
  </si>
  <si>
    <t xml:space="preserve">梅の木</t>
  </si>
  <si>
    <t xml:space="preserve">旭川市東旭川町米原</t>
  </si>
  <si>
    <r>
      <rPr>
        <sz val="10"/>
        <rFont val="Noto Sans"/>
        <family val="2"/>
      </rPr>
      <t xml:space="preserve">樹齢が</t>
    </r>
    <r>
      <rPr>
        <sz val="10"/>
        <rFont val="ＭＳ ゴシック"/>
        <family val="0"/>
        <charset val="1"/>
      </rPr>
      <t xml:space="preserve">100</t>
    </r>
    <r>
      <rPr>
        <sz val="10"/>
        <rFont val="Noto Sans"/>
        <family val="2"/>
      </rPr>
      <t xml:space="preserve">年を超えると推定される梅の木は、北限地帯で成育するものとしての標本的価値ばかりでなく、樹齢とその巨大な点においても上川地方では稀有なものである。</t>
    </r>
  </si>
  <si>
    <t xml:space="preserve">神居古潭おう穴群</t>
  </si>
  <si>
    <t xml:space="preserve">旭川市神居町神居古潭</t>
  </si>
  <si>
    <t xml:space="preserve">北海道開発局</t>
  </si>
  <si>
    <r>
      <rPr>
        <sz val="10"/>
        <rFont val="Noto Sans"/>
        <family val="2"/>
      </rPr>
      <t xml:space="preserve">このおう穴群は、神居古潭変成岩層が石狩川に浸触された部分にみられ、全長</t>
    </r>
    <r>
      <rPr>
        <sz val="10"/>
        <rFont val="ＭＳ ゴシック"/>
        <family val="0"/>
        <charset val="1"/>
      </rPr>
      <t xml:space="preserve">1,200</t>
    </r>
    <r>
      <rPr>
        <sz val="10"/>
        <rFont val="Noto Sans"/>
        <family val="2"/>
      </rPr>
      <t xml:space="preserve">ｍの間に大きく分けて７つの群をなして分布している。大きいものは直径５</t>
    </r>
    <r>
      <rPr>
        <sz val="10"/>
        <rFont val="ＭＳ ゴシック"/>
        <family val="0"/>
        <charset val="1"/>
      </rPr>
      <t xml:space="preserve">m</t>
    </r>
    <r>
      <rPr>
        <sz val="10"/>
        <rFont val="Noto Sans"/>
        <family val="2"/>
      </rPr>
      <t xml:space="preserve">あり、規模からみてもこのおう穴群は地学上貴重な存在である。</t>
    </r>
  </si>
  <si>
    <t xml:space="preserve">永山屯田兵屋</t>
  </si>
  <si>
    <t xml:space="preserve">旭川市博物館　</t>
  </si>
  <si>
    <r>
      <rPr>
        <sz val="10"/>
        <rFont val="Noto Sans"/>
        <family val="2"/>
      </rPr>
      <t xml:space="preserve">明治</t>
    </r>
    <r>
      <rPr>
        <sz val="10"/>
        <rFont val="ＭＳ ゴシック"/>
        <family val="0"/>
        <charset val="1"/>
      </rPr>
      <t xml:space="preserve">23</t>
    </r>
    <r>
      <rPr>
        <sz val="10"/>
        <rFont val="Noto Sans"/>
        <family val="2"/>
      </rPr>
      <t xml:space="preserve">年永山に、明治</t>
    </r>
    <r>
      <rPr>
        <sz val="10"/>
        <rFont val="ＭＳ ゴシック"/>
        <family val="0"/>
        <charset val="1"/>
      </rPr>
      <t xml:space="preserve">24</t>
    </r>
    <r>
      <rPr>
        <sz val="10"/>
        <rFont val="Noto Sans"/>
        <family val="2"/>
      </rPr>
      <t xml:space="preserve">年東旭川に各</t>
    </r>
    <r>
      <rPr>
        <sz val="10"/>
        <rFont val="ＭＳ ゴシック"/>
        <family val="0"/>
        <charset val="1"/>
      </rPr>
      <t xml:space="preserve">400</t>
    </r>
    <r>
      <rPr>
        <sz val="10"/>
        <rFont val="Noto Sans"/>
        <family val="2"/>
      </rPr>
      <t xml:space="preserve">戸建設されたが、現在両地区では原型を残しているものはほとんどない。この建物は，明治</t>
    </r>
    <r>
      <rPr>
        <sz val="10"/>
        <rFont val="ＭＳ ゴシック"/>
        <family val="0"/>
        <charset val="1"/>
      </rPr>
      <t xml:space="preserve">24</t>
    </r>
    <r>
      <rPr>
        <sz val="10"/>
        <rFont val="Noto Sans"/>
        <family val="2"/>
      </rPr>
      <t xml:space="preserve">年永山屯田に入植した人が使用したもので、昭和</t>
    </r>
    <r>
      <rPr>
        <sz val="10"/>
        <rFont val="ＭＳ ゴシック"/>
        <family val="0"/>
        <charset val="1"/>
      </rPr>
      <t xml:space="preserve">45</t>
    </r>
    <r>
      <rPr>
        <sz val="10"/>
        <rFont val="Noto Sans"/>
        <family val="2"/>
      </rPr>
      <t xml:space="preserve">年に偕行社の隣に移転復元したが、現在旭川市博物館の内部に展示している。</t>
    </r>
  </si>
  <si>
    <t xml:space="preserve">養蚕民家</t>
  </si>
  <si>
    <r>
      <rPr>
        <sz val="10"/>
        <rFont val="Noto Sans"/>
        <family val="2"/>
      </rPr>
      <t xml:space="preserve">旭川市東旭川町瑞穂</t>
    </r>
    <r>
      <rPr>
        <sz val="10"/>
        <rFont val="ＭＳ ゴシック"/>
        <family val="0"/>
        <charset val="1"/>
      </rPr>
      <t xml:space="preserve">1576-1</t>
    </r>
  </si>
  <si>
    <r>
      <rPr>
        <sz val="10"/>
        <rFont val="Noto Sans"/>
        <family val="2"/>
      </rPr>
      <t xml:space="preserve">明治</t>
    </r>
    <r>
      <rPr>
        <sz val="10"/>
        <rFont val="ＭＳ ゴシック"/>
        <family val="0"/>
        <charset val="1"/>
      </rPr>
      <t xml:space="preserve">31</t>
    </r>
    <r>
      <rPr>
        <sz val="10"/>
        <rFont val="Noto Sans"/>
        <family val="2"/>
      </rPr>
      <t xml:space="preserve">年にこの地に入植した福島団体の一員が、明治</t>
    </r>
    <r>
      <rPr>
        <sz val="10"/>
        <rFont val="ＭＳ ゴシック"/>
        <family val="0"/>
        <charset val="1"/>
      </rPr>
      <t xml:space="preserve">42</t>
    </r>
    <r>
      <rPr>
        <sz val="10"/>
        <rFont val="Noto Sans"/>
        <family val="2"/>
      </rPr>
      <t xml:space="preserve">年に郷里の福島地方の養蚕民家を模して建てたもので、上川開拓に関わる資料として貴重なものである。平成２年度に解体、平成３年度に復元、平成</t>
    </r>
    <r>
      <rPr>
        <sz val="10"/>
        <rFont val="ＭＳ ゴシック"/>
        <family val="0"/>
        <charset val="1"/>
      </rPr>
      <t xml:space="preserve">19</t>
    </r>
    <r>
      <rPr>
        <sz val="10"/>
        <rFont val="Noto Sans"/>
        <family val="2"/>
      </rPr>
      <t xml:space="preserve">年度には茅の葺替えなどの全面的な補修を行った。</t>
    </r>
  </si>
  <si>
    <t xml:space="preserve">旭川兵村（東旭川屯田）中隊記録</t>
  </si>
  <si>
    <t xml:space="preserve">旭川兵村記念館</t>
  </si>
  <si>
    <t xml:space="preserve">一般財団法人旭川兵村記念館</t>
  </si>
  <si>
    <r>
      <rPr>
        <sz val="10"/>
        <rFont val="Noto Sans"/>
        <family val="2"/>
      </rPr>
      <t xml:space="preserve">旭川兵村</t>
    </r>
    <r>
      <rPr>
        <sz val="10"/>
        <rFont val="ＭＳ ゴシック"/>
        <family val="0"/>
        <charset val="1"/>
      </rPr>
      <t xml:space="preserve">(</t>
    </r>
    <r>
      <rPr>
        <sz val="10"/>
        <rFont val="Noto Sans"/>
        <family val="2"/>
      </rPr>
      <t xml:space="preserve">東旭川屯田</t>
    </r>
    <r>
      <rPr>
        <sz val="10"/>
        <rFont val="ＭＳ ゴシック"/>
        <family val="0"/>
        <charset val="1"/>
      </rPr>
      <t xml:space="preserve">)</t>
    </r>
    <r>
      <rPr>
        <sz val="10"/>
        <rFont val="Noto Sans"/>
        <family val="2"/>
      </rPr>
      <t xml:space="preserve">中隊記録は、明治</t>
    </r>
    <r>
      <rPr>
        <sz val="10"/>
        <rFont val="ＭＳ ゴシック"/>
        <family val="0"/>
        <charset val="1"/>
      </rPr>
      <t xml:space="preserve">25</t>
    </r>
    <r>
      <rPr>
        <sz val="10"/>
        <rFont val="Noto Sans"/>
        <family val="2"/>
      </rPr>
      <t xml:space="preserve">年に配置された第三大隊第三中隊・第四中隊の実態を明らかにする資料であり、また、他の資料との比較検討等により北海道屯田兵及び地域社会に関する歴史を追求する可能性を多くもった類のない資料で、旭川市の歴史的遺産として貴重な資料である。</t>
    </r>
  </si>
  <si>
    <t xml:space="preserve">錦町５遺跡出土の斧柄</t>
  </si>
  <si>
    <t xml:space="preserve">旭川市博物館</t>
  </si>
  <si>
    <r>
      <rPr>
        <sz val="10"/>
        <rFont val="Noto Sans"/>
        <family val="2"/>
      </rPr>
      <t xml:space="preserve">昭和</t>
    </r>
    <r>
      <rPr>
        <sz val="10"/>
        <rFont val="ＭＳ ゴシック"/>
        <family val="0"/>
        <charset val="1"/>
      </rPr>
      <t xml:space="preserve">58</t>
    </r>
    <r>
      <rPr>
        <sz val="10"/>
        <rFont val="Noto Sans"/>
        <family val="2"/>
      </rPr>
      <t xml:space="preserve">年、旭川市教育委員会が発掘調査を行った錦町５遺跡の擦文時代</t>
    </r>
    <r>
      <rPr>
        <sz val="10"/>
        <rFont val="ＭＳ ゴシック"/>
        <family val="0"/>
        <charset val="1"/>
      </rPr>
      <t xml:space="preserve">(</t>
    </r>
    <r>
      <rPr>
        <sz val="10"/>
        <rFont val="Noto Sans"/>
        <family val="2"/>
      </rPr>
      <t xml:space="preserve">約</t>
    </r>
    <r>
      <rPr>
        <sz val="10"/>
        <rFont val="ＭＳ ゴシック"/>
        <family val="0"/>
        <charset val="1"/>
      </rPr>
      <t xml:space="preserve">1,000</t>
    </r>
    <r>
      <rPr>
        <sz val="10"/>
        <rFont val="Noto Sans"/>
        <family val="2"/>
      </rPr>
      <t xml:space="preserve">年前</t>
    </r>
    <r>
      <rPr>
        <sz val="10"/>
        <rFont val="ＭＳ ゴシック"/>
        <family val="0"/>
        <charset val="1"/>
      </rPr>
      <t xml:space="preserve">)</t>
    </r>
    <r>
      <rPr>
        <sz val="10"/>
        <rFont val="Noto Sans"/>
        <family val="2"/>
      </rPr>
      <t xml:space="preserve">の旧河川跡から出土した。木製品は腐食しやすく、極めてまれな出土例である。</t>
    </r>
  </si>
  <si>
    <t xml:space="preserve">８世紀のころの東北、北海道の古墳等からしばしば発見されるもので、本資料は昭和の初め恵庭市で採集された。保存状態もよく擦文文化を考える上で貴重な資料である。</t>
  </si>
  <si>
    <t xml:space="preserve">旧神居古潭駅舎</t>
  </si>
  <si>
    <r>
      <rPr>
        <sz val="10"/>
        <rFont val="Noto Sans"/>
        <family val="2"/>
      </rPr>
      <t xml:space="preserve">旭川市江丹別町春日</t>
    </r>
    <r>
      <rPr>
        <sz val="10"/>
        <rFont val="ＭＳ ゴシック"/>
        <family val="0"/>
        <charset val="1"/>
      </rPr>
      <t xml:space="preserve">197-1</t>
    </r>
    <r>
      <rPr>
        <sz val="10"/>
        <rFont val="Noto Sans"/>
        <family val="2"/>
      </rPr>
      <t xml:space="preserve">　</t>
    </r>
  </si>
  <si>
    <r>
      <rPr>
        <sz val="10"/>
        <rFont val="Noto Sans"/>
        <family val="2"/>
      </rPr>
      <t xml:space="preserve">本駅舎は明治</t>
    </r>
    <r>
      <rPr>
        <sz val="10"/>
        <rFont val="ＭＳ ゴシック"/>
        <family val="0"/>
        <charset val="1"/>
      </rPr>
      <t xml:space="preserve">43</t>
    </r>
    <r>
      <rPr>
        <sz val="10"/>
        <rFont val="Noto Sans"/>
        <family val="2"/>
      </rPr>
      <t xml:space="preserve">年に建設され、平成元年度に復元が行われた。明治時代の駅舎建築として数少ない例であり、北海道の鉄道発展史を考える上でも貴重である。平成</t>
    </r>
    <r>
      <rPr>
        <sz val="10"/>
        <rFont val="ＭＳ ゴシック"/>
        <family val="0"/>
        <charset val="1"/>
      </rPr>
      <t xml:space="preserve">21</t>
    </r>
    <r>
      <rPr>
        <sz val="10"/>
        <rFont val="Noto Sans"/>
        <family val="2"/>
      </rPr>
      <t xml:space="preserve">年度、「駅本屋附属便所」の改修工事を行った。</t>
    </r>
  </si>
  <si>
    <t xml:space="preserve">第七師団関係記録</t>
  </si>
  <si>
    <t xml:space="preserve">陸上自衛隊旭川駐屯地北鎮記念館</t>
  </si>
  <si>
    <t xml:space="preserve">軍事関係史料の極度に乏しい中にあって、創設より解隊直前に至る間の、平時・戦時を問わずほぼ一貫して第七師団の動向と事歴をうかがうことのできる好個の資料。</t>
  </si>
  <si>
    <t xml:space="preserve">知里幸恵遺稿ノート</t>
  </si>
  <si>
    <t xml:space="preserve">知里幸恵が初めてアイヌ語と日本語の対訳形式で表した神謡稿。旭川市に残る唯一の、知里幸恵直筆筆記とされ、「アイヌ神謡集」が誕生するまでの経過をうかがわせる貴重な資料。</t>
  </si>
  <si>
    <t xml:space="preserve">旭川兵村中隊記録</t>
  </si>
  <si>
    <r>
      <rPr>
        <sz val="10"/>
        <rFont val="Noto Sans"/>
        <family val="2"/>
      </rPr>
      <t xml:space="preserve">この兵村に関する史料の大部分は昭和</t>
    </r>
    <r>
      <rPr>
        <sz val="10"/>
        <rFont val="ＭＳ ゴシック"/>
        <family val="0"/>
        <charset val="1"/>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0"/>
        <charset val="1"/>
      </rPr>
      <t xml:space="preserve">55</t>
    </r>
    <r>
      <rPr>
        <sz val="10"/>
        <rFont val="Noto Sans"/>
        <family val="2"/>
      </rPr>
      <t xml:space="preserve">年に札幌市内の古書店から購入した</t>
    </r>
    <r>
      <rPr>
        <sz val="10"/>
        <rFont val="ＭＳ ゴシック"/>
        <family val="0"/>
        <charset val="1"/>
      </rPr>
      <t xml:space="preserve">25</t>
    </r>
    <r>
      <rPr>
        <sz val="10"/>
        <rFont val="Noto Sans"/>
        <family val="2"/>
      </rPr>
      <t xml:space="preserve">部と、屯田関係者が記念館に寄贈した「中隊履歴」が平成</t>
    </r>
    <r>
      <rPr>
        <sz val="10"/>
        <rFont val="ＭＳ ゴシック"/>
        <family val="0"/>
        <charset val="1"/>
      </rPr>
      <t xml:space="preserve">18</t>
    </r>
    <r>
      <rPr>
        <sz val="10"/>
        <rFont val="Noto Sans"/>
        <family val="2"/>
      </rPr>
      <t xml:space="preserve">年に文化財に追加指定された。</t>
    </r>
  </si>
  <si>
    <t xml:space="preserve">士別市</t>
  </si>
  <si>
    <t xml:space="preserve">士別市西士別町ふどう公園</t>
  </si>
  <si>
    <r>
      <rPr>
        <sz val="10"/>
        <rFont val="Noto Sans"/>
        <family val="2"/>
      </rPr>
      <t xml:space="preserve">士別は明治</t>
    </r>
    <r>
      <rPr>
        <sz val="10"/>
        <rFont val="ＭＳ ゴシック"/>
        <family val="0"/>
        <charset val="1"/>
      </rPr>
      <t xml:space="preserve">32</t>
    </r>
    <r>
      <rPr>
        <sz val="10"/>
        <rFont val="Noto Sans"/>
        <family val="2"/>
      </rPr>
      <t xml:space="preserve">年７月北海道最後の屯田入植によって開拓されたが、この屯田兵屋は川津万次郎氏宅</t>
    </r>
    <r>
      <rPr>
        <sz val="10"/>
        <rFont val="ＭＳ ゴシック"/>
        <family val="0"/>
        <charset val="1"/>
      </rPr>
      <t xml:space="preserve">(</t>
    </r>
    <r>
      <rPr>
        <sz val="10"/>
        <rFont val="Noto Sans"/>
        <family val="2"/>
      </rPr>
      <t xml:space="preserve">兵屋番号</t>
    </r>
    <r>
      <rPr>
        <sz val="10"/>
        <rFont val="ＭＳ ゴシック"/>
        <family val="0"/>
        <charset val="1"/>
      </rPr>
      <t xml:space="preserve">67</t>
    </r>
    <r>
      <rPr>
        <sz val="10"/>
        <rFont val="Noto Sans"/>
        <family val="2"/>
      </rPr>
      <t xml:space="preserve">番</t>
    </r>
    <r>
      <rPr>
        <sz val="10"/>
        <rFont val="ＭＳ ゴシック"/>
        <family val="0"/>
        <charset val="1"/>
      </rPr>
      <t xml:space="preserve">)</t>
    </r>
    <r>
      <rPr>
        <sz val="10"/>
        <rFont val="Noto Sans"/>
        <family val="2"/>
      </rPr>
      <t xml:space="preserve">で、昭和</t>
    </r>
    <r>
      <rPr>
        <sz val="10"/>
        <rFont val="ＭＳ ゴシック"/>
        <family val="0"/>
        <charset val="1"/>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t>
    </r>
  </si>
  <si>
    <t xml:space="preserve">上士別遺跡</t>
  </si>
  <si>
    <r>
      <rPr>
        <sz val="10"/>
        <rFont val="Noto Sans"/>
        <family val="2"/>
      </rPr>
      <t xml:space="preserve">士別市上士別町</t>
    </r>
    <r>
      <rPr>
        <sz val="10"/>
        <rFont val="ＭＳ ゴシック"/>
        <family val="0"/>
        <charset val="1"/>
      </rPr>
      <t xml:space="preserve">13</t>
    </r>
    <r>
      <rPr>
        <sz val="10"/>
        <rFont val="Noto Sans"/>
        <family val="2"/>
      </rPr>
      <t xml:space="preserve">線南</t>
    </r>
    <r>
      <rPr>
        <sz val="10"/>
        <rFont val="ＭＳ ゴシック"/>
        <family val="0"/>
        <charset val="1"/>
      </rPr>
      <t xml:space="preserve">14</t>
    </r>
    <r>
      <rPr>
        <sz val="10"/>
        <rFont val="Noto Sans"/>
        <family val="2"/>
      </rPr>
      <t xml:space="preserve">番地</t>
    </r>
  </si>
  <si>
    <r>
      <rPr>
        <sz val="10"/>
        <rFont val="Noto Sans"/>
        <family val="2"/>
      </rPr>
      <t xml:space="preserve">縄文時代前期</t>
    </r>
    <r>
      <rPr>
        <sz val="10"/>
        <rFont val="ＭＳ ゴシック"/>
        <family val="0"/>
        <charset val="1"/>
      </rPr>
      <t xml:space="preserve">(</t>
    </r>
    <r>
      <rPr>
        <sz val="10"/>
        <rFont val="Noto Sans"/>
        <family val="2"/>
      </rPr>
      <t xml:space="preserve">推定</t>
    </r>
    <r>
      <rPr>
        <sz val="10"/>
        <rFont val="ＭＳ ゴシック"/>
        <family val="0"/>
        <charset val="1"/>
      </rPr>
      <t xml:space="preserve">5,000</t>
    </r>
    <r>
      <rPr>
        <sz val="10"/>
        <rFont val="Noto Sans"/>
        <family val="2"/>
      </rPr>
      <t xml:space="preserve">年前</t>
    </r>
    <r>
      <rPr>
        <sz val="10"/>
        <rFont val="ＭＳ ゴシック"/>
        <family val="0"/>
        <charset val="1"/>
      </rPr>
      <t xml:space="preserve">)</t>
    </r>
    <r>
      <rPr>
        <sz val="10"/>
        <rFont val="Noto Sans"/>
        <family val="2"/>
      </rPr>
      <t xml:space="preserve">の住居址。昭和</t>
    </r>
    <r>
      <rPr>
        <sz val="10"/>
        <rFont val="ＭＳ ゴシック"/>
        <family val="0"/>
        <charset val="1"/>
      </rPr>
      <t xml:space="preserve">46</t>
    </r>
    <r>
      <rPr>
        <sz val="10"/>
        <rFont val="Noto Sans"/>
        <family val="2"/>
      </rPr>
      <t xml:space="preserve">年の発掘調査で、平地式住居址４基、平地式貼床住居址１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t>
    </r>
  </si>
  <si>
    <t xml:space="preserve">祖神の松</t>
  </si>
  <si>
    <t xml:space="preserve">士別市西士別町学田道有林</t>
  </si>
  <si>
    <r>
      <rPr>
        <sz val="10"/>
        <rFont val="Noto Sans"/>
        <family val="2"/>
      </rPr>
      <t xml:space="preserve">幹回り</t>
    </r>
    <r>
      <rPr>
        <sz val="10"/>
        <rFont val="ＭＳ ゴシック"/>
        <family val="0"/>
        <charset val="1"/>
      </rPr>
      <t xml:space="preserve">7.5m</t>
    </r>
    <r>
      <rPr>
        <sz val="10"/>
        <rFont val="Noto Sans"/>
        <family val="2"/>
      </rPr>
      <t xml:space="preserve">、直径</t>
    </r>
    <r>
      <rPr>
        <sz val="10"/>
        <rFont val="ＭＳ ゴシック"/>
        <family val="0"/>
        <charset val="1"/>
      </rPr>
      <t xml:space="preserve">2.4m</t>
    </r>
    <r>
      <rPr>
        <sz val="10"/>
        <rFont val="Noto Sans"/>
        <family val="2"/>
      </rPr>
      <t xml:space="preserve">、樹高</t>
    </r>
    <r>
      <rPr>
        <sz val="10"/>
        <rFont val="ＭＳ ゴシック"/>
        <family val="0"/>
        <charset val="1"/>
      </rPr>
      <t xml:space="preserve">18.0m</t>
    </r>
    <r>
      <rPr>
        <sz val="10"/>
        <rFont val="Noto Sans"/>
        <family val="2"/>
      </rPr>
      <t xml:space="preserve">あるイチイの名木。樹齢千数百年と推定され、古くから林業関係者の間で山の守り神とあがめられている。昭和</t>
    </r>
    <r>
      <rPr>
        <sz val="10"/>
        <rFont val="ＭＳ ゴシック"/>
        <family val="0"/>
        <charset val="1"/>
      </rPr>
      <t xml:space="preserve">49</t>
    </r>
    <r>
      <rPr>
        <sz val="10"/>
        <rFont val="Noto Sans"/>
        <family val="2"/>
      </rPr>
      <t xml:space="preserve">年、北海道記念保護樹木に指定され、平成２年に現環境省が実施した日本の巨樹・巨木林調査＜イチイの部＞で全国２位、全道１位となった。</t>
    </r>
  </si>
  <si>
    <t xml:space="preserve">瑞穂獅子舞</t>
  </si>
  <si>
    <r>
      <rPr>
        <sz val="10"/>
        <rFont val="Noto Sans"/>
        <family val="2"/>
      </rPr>
      <t xml:space="preserve">士別市朝日町中央</t>
    </r>
    <r>
      <rPr>
        <sz val="10"/>
        <rFont val="ＭＳ ゴシック"/>
        <family val="0"/>
        <charset val="1"/>
      </rPr>
      <t xml:space="preserve">7328</t>
    </r>
    <r>
      <rPr>
        <sz val="10"/>
        <rFont val="Noto Sans"/>
        <family val="2"/>
      </rPr>
      <t xml:space="preserve">番地</t>
    </r>
  </si>
  <si>
    <t xml:space="preserve">瑞穂獅子舞保存会</t>
  </si>
  <si>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0"/>
        <charset val="1"/>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0"/>
        <charset val="1"/>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0"/>
        <charset val="1"/>
      </rPr>
      <t xml:space="preserve">33</t>
    </r>
    <r>
      <rPr>
        <sz val="10"/>
        <rFont val="Noto Sans"/>
        <family val="2"/>
      </rPr>
      <t xml:space="preserve">年には子ども獅子舞が誕生し、昭和</t>
    </r>
    <r>
      <rPr>
        <sz val="10"/>
        <rFont val="ＭＳ ゴシック"/>
        <family val="0"/>
        <charset val="1"/>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t>
    </r>
  </si>
  <si>
    <t xml:space="preserve">名寄市</t>
  </si>
  <si>
    <t xml:space="preserve">名寄教会</t>
  </si>
  <si>
    <r>
      <rPr>
        <sz val="10"/>
        <rFont val="Noto Sans"/>
        <family val="2"/>
      </rPr>
      <t xml:space="preserve">名寄市大通南</t>
    </r>
    <r>
      <rPr>
        <sz val="10"/>
        <rFont val="ＭＳ ゴシック"/>
        <family val="0"/>
        <charset val="1"/>
      </rPr>
      <t xml:space="preserve">2</t>
    </r>
    <r>
      <rPr>
        <sz val="10"/>
        <rFont val="Noto Sans"/>
        <family val="2"/>
      </rPr>
      <t xml:space="preserve">丁目</t>
    </r>
  </si>
  <si>
    <t xml:space="preserve">日本基督教団名寄教会</t>
  </si>
  <si>
    <r>
      <rPr>
        <sz val="10"/>
        <rFont val="ＭＳ ゴシック"/>
        <family val="0"/>
        <charset val="1"/>
      </rPr>
      <t xml:space="preserve">H18.3.27</t>
    </r>
    <r>
      <rPr>
        <sz val="9"/>
        <rFont val="Noto Sans"/>
        <family val="2"/>
      </rPr>
      <t xml:space="preserve">（旧名寄市指定：</t>
    </r>
    <r>
      <rPr>
        <sz val="9"/>
        <rFont val="ＭＳ ゴシック"/>
        <family val="0"/>
        <charset val="1"/>
      </rPr>
      <t xml:space="preserve">H14.11.27</t>
    </r>
    <r>
      <rPr>
        <sz val="9"/>
        <rFont val="Noto Sans"/>
        <family val="2"/>
      </rPr>
      <t xml:space="preserve">）</t>
    </r>
  </si>
  <si>
    <r>
      <rPr>
        <sz val="10"/>
        <rFont val="Noto Sans"/>
        <family val="2"/>
      </rPr>
      <t xml:space="preserve">明治</t>
    </r>
    <r>
      <rPr>
        <sz val="10"/>
        <rFont val="ＭＳ ゴシック"/>
        <family val="0"/>
        <charset val="1"/>
      </rPr>
      <t xml:space="preserve">42</t>
    </r>
    <r>
      <rPr>
        <sz val="10"/>
        <rFont val="Noto Sans"/>
        <family val="2"/>
      </rPr>
      <t xml:space="preserve">年に建てられた現存する市内最古の洋風建築である。大正</t>
    </r>
    <r>
      <rPr>
        <sz val="10"/>
        <rFont val="ＭＳ ゴシック"/>
        <family val="0"/>
        <charset val="1"/>
      </rPr>
      <t xml:space="preserve">12</t>
    </r>
    <r>
      <rPr>
        <sz val="10"/>
        <rFont val="Noto Sans"/>
        <family val="2"/>
      </rPr>
      <t xml:space="preserve">年に名寄で初めての幼稚園開設のため半地下室を増築し、ほぼ現在の姿になり多くの市民に親しまれる北国の教会となった。</t>
    </r>
  </si>
  <si>
    <t xml:space="preserve">風連獅子舞</t>
  </si>
  <si>
    <r>
      <rPr>
        <sz val="10"/>
        <rFont val="Noto Sans"/>
        <family val="2"/>
      </rPr>
      <t xml:space="preserve">名寄市風連町字瑞生</t>
    </r>
    <r>
      <rPr>
        <sz val="10"/>
        <rFont val="ＭＳ ゴシック"/>
        <family val="0"/>
        <charset val="1"/>
      </rPr>
      <t xml:space="preserve">4164</t>
    </r>
    <r>
      <rPr>
        <sz val="10"/>
        <rFont val="Noto Sans"/>
        <family val="2"/>
      </rPr>
      <t xml:space="preserve">番地</t>
    </r>
    <r>
      <rPr>
        <sz val="10"/>
        <rFont val="ＭＳ ゴシック"/>
        <family val="0"/>
        <charset val="1"/>
      </rPr>
      <t xml:space="preserve">3(</t>
    </r>
    <r>
      <rPr>
        <sz val="10"/>
        <rFont val="Noto Sans"/>
        <family val="2"/>
      </rPr>
      <t xml:space="preserve">下多寄神社</t>
    </r>
    <r>
      <rPr>
        <sz val="10"/>
        <rFont val="ＭＳ ゴシック"/>
        <family val="0"/>
        <charset val="1"/>
      </rPr>
      <t xml:space="preserve">)</t>
    </r>
  </si>
  <si>
    <t xml:space="preserve">風連獅子舞保存会</t>
  </si>
  <si>
    <r>
      <rPr>
        <sz val="10"/>
        <rFont val="ＭＳ ゴシック"/>
        <family val="0"/>
        <charset val="1"/>
      </rPr>
      <t xml:space="preserve">H18.3.27</t>
    </r>
    <r>
      <rPr>
        <sz val="9"/>
        <rFont val="Noto Sans"/>
        <family val="2"/>
      </rPr>
      <t xml:space="preserve">（旧風連町指定：</t>
    </r>
    <r>
      <rPr>
        <sz val="9"/>
        <rFont val="ＭＳ ゴシック"/>
        <family val="0"/>
        <charset val="1"/>
      </rPr>
      <t xml:space="preserve">S52.4.1</t>
    </r>
    <r>
      <rPr>
        <sz val="9"/>
        <rFont val="Noto Sans"/>
        <family val="2"/>
      </rPr>
      <t xml:space="preserve">）</t>
    </r>
  </si>
  <si>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t>
  </si>
  <si>
    <t xml:space="preserve">グイマツ</t>
  </si>
  <si>
    <r>
      <rPr>
        <sz val="10"/>
        <rFont val="Noto Sans"/>
        <family val="2"/>
      </rPr>
      <t xml:space="preserve">名寄市風連町字東風連</t>
    </r>
    <r>
      <rPr>
        <sz val="10"/>
        <rFont val="ＭＳ ゴシック"/>
        <family val="0"/>
        <charset val="1"/>
      </rPr>
      <t xml:space="preserve">3395</t>
    </r>
    <r>
      <rPr>
        <sz val="10"/>
        <rFont val="Noto Sans"/>
        <family val="2"/>
      </rPr>
      <t xml:space="preserve">番地</t>
    </r>
  </si>
  <si>
    <r>
      <rPr>
        <sz val="10"/>
        <rFont val="ＭＳ ゴシック"/>
        <family val="0"/>
        <charset val="1"/>
      </rPr>
      <t xml:space="preserve">H18.3.27</t>
    </r>
    <r>
      <rPr>
        <sz val="9"/>
        <rFont val="Noto Sans"/>
        <family val="2"/>
      </rPr>
      <t xml:space="preserve">（旧風連町指定：</t>
    </r>
    <r>
      <rPr>
        <sz val="9"/>
        <rFont val="ＭＳ ゴシック"/>
        <family val="0"/>
        <charset val="1"/>
      </rPr>
      <t xml:space="preserve">S53.4.1</t>
    </r>
    <r>
      <rPr>
        <sz val="9"/>
        <rFont val="Noto Sans"/>
        <family val="2"/>
      </rPr>
      <t xml:space="preserve">）</t>
    </r>
  </si>
  <si>
    <r>
      <rPr>
        <sz val="10"/>
        <rFont val="Noto Sans"/>
        <family val="2"/>
      </rPr>
      <t xml:space="preserve">大正９年、水田耕作への転換を記念して十数本のグイマツが旧東風連小学校へ寄贈され、その内の１本を昭和</t>
    </r>
    <r>
      <rPr>
        <sz val="10"/>
        <rFont val="ＭＳ ゴシック"/>
        <family val="0"/>
        <charset val="1"/>
      </rPr>
      <t xml:space="preserve">8</t>
    </r>
    <r>
      <rPr>
        <sz val="10"/>
        <rFont val="Noto Sans"/>
        <family val="2"/>
      </rPr>
      <t xml:space="preserve">年第</t>
    </r>
    <r>
      <rPr>
        <sz val="10"/>
        <rFont val="ＭＳ ゴシック"/>
        <family val="0"/>
        <charset val="1"/>
      </rPr>
      <t xml:space="preserve">2</t>
    </r>
    <r>
      <rPr>
        <sz val="10"/>
        <rFont val="Noto Sans"/>
        <family val="2"/>
      </rPr>
      <t xml:space="preserve">回校舎改築記念樹として植樹されたものである。グイマツは樹齢約</t>
    </r>
    <r>
      <rPr>
        <sz val="10"/>
        <rFont val="ＭＳ ゴシック"/>
        <family val="0"/>
        <charset val="1"/>
      </rPr>
      <t xml:space="preserve">107</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30</t>
    </r>
    <r>
      <rPr>
        <sz val="10"/>
        <rFont val="Noto Sans"/>
        <family val="2"/>
      </rPr>
      <t xml:space="preserve">年現在</t>
    </r>
    <r>
      <rPr>
        <sz val="10"/>
        <rFont val="ＭＳ ゴシック"/>
        <family val="0"/>
        <charset val="1"/>
      </rPr>
      <t xml:space="preserve">)</t>
    </r>
    <r>
      <rPr>
        <sz val="10"/>
        <rFont val="Noto Sans"/>
        <family val="2"/>
      </rPr>
      <t xml:space="preserve">、樹高</t>
    </r>
    <r>
      <rPr>
        <sz val="10"/>
        <rFont val="ＭＳ ゴシック"/>
        <family val="0"/>
        <charset val="1"/>
      </rPr>
      <t xml:space="preserve">10m</t>
    </r>
    <r>
      <rPr>
        <sz val="10"/>
        <rFont val="Noto Sans"/>
        <family val="2"/>
      </rPr>
      <t xml:space="preserve">、枝の長さ</t>
    </r>
    <r>
      <rPr>
        <sz val="10"/>
        <rFont val="ＭＳ ゴシック"/>
        <family val="0"/>
        <charset val="1"/>
      </rPr>
      <t xml:space="preserve">15m</t>
    </r>
    <r>
      <rPr>
        <sz val="10"/>
        <rFont val="Noto Sans"/>
        <family val="2"/>
      </rPr>
      <t xml:space="preserve">、胸高直径</t>
    </r>
    <r>
      <rPr>
        <sz val="10"/>
        <rFont val="ＭＳ ゴシック"/>
        <family val="0"/>
        <charset val="1"/>
      </rPr>
      <t xml:space="preserve">54cm</t>
    </r>
    <r>
      <rPr>
        <sz val="10"/>
        <rFont val="Noto Sans"/>
        <family val="2"/>
      </rPr>
      <t xml:space="preserve">ある。</t>
    </r>
  </si>
  <si>
    <t xml:space="preserve">ミズナラ林</t>
  </si>
  <si>
    <r>
      <rPr>
        <sz val="10"/>
        <rFont val="Noto Sans"/>
        <family val="2"/>
      </rPr>
      <t xml:space="preserve">名寄市字緑丘</t>
    </r>
    <r>
      <rPr>
        <sz val="10"/>
        <rFont val="ＭＳ ゴシック"/>
        <family val="0"/>
        <charset val="1"/>
      </rPr>
      <t xml:space="preserve">3</t>
    </r>
    <r>
      <rPr>
        <sz val="10"/>
        <rFont val="Noto Sans"/>
        <family val="2"/>
      </rPr>
      <t xml:space="preserve">番地</t>
    </r>
  </si>
  <si>
    <r>
      <rPr>
        <sz val="10"/>
        <rFont val="Noto Sans"/>
        <family val="2"/>
      </rPr>
      <t xml:space="preserve">名寄公園を中心としたミズナラ林は、周辺を含め約</t>
    </r>
    <r>
      <rPr>
        <sz val="10"/>
        <rFont val="ＭＳ ゴシック"/>
        <family val="0"/>
        <charset val="1"/>
      </rPr>
      <t xml:space="preserve">10ha</t>
    </r>
    <r>
      <rPr>
        <sz val="10"/>
        <rFont val="Noto Sans"/>
        <family val="2"/>
      </rPr>
      <t xml:space="preserve">にわたり</t>
    </r>
    <r>
      <rPr>
        <sz val="10"/>
        <rFont val="ＭＳ ゴシック"/>
        <family val="0"/>
        <charset val="1"/>
      </rPr>
      <t xml:space="preserve">1200</t>
    </r>
    <r>
      <rPr>
        <sz val="10"/>
        <rFont val="Noto Sans"/>
        <family val="2"/>
      </rPr>
      <t xml:space="preserve">本あまりを数える。市街地に隣接する場所にまとまったミズナラ林が保存されているのは貴重である。</t>
    </r>
  </si>
  <si>
    <t xml:space="preserve">富良野市</t>
  </si>
  <si>
    <t xml:space="preserve">北海道中央経緯度観測標</t>
  </si>
  <si>
    <r>
      <rPr>
        <sz val="10"/>
        <rFont val="Noto Sans"/>
        <family val="2"/>
      </rPr>
      <t xml:space="preserve">富良野市若松町</t>
    </r>
    <r>
      <rPr>
        <sz val="10"/>
        <rFont val="ＭＳ ゴシック"/>
        <family val="0"/>
        <charset val="1"/>
      </rPr>
      <t xml:space="preserve">10</t>
    </r>
    <r>
      <rPr>
        <sz val="10"/>
        <rFont val="Noto Sans"/>
        <family val="2"/>
      </rPr>
      <t xml:space="preserve">番</t>
    </r>
    <r>
      <rPr>
        <sz val="10"/>
        <rFont val="ＭＳ ゴシック"/>
        <family val="0"/>
        <charset val="1"/>
      </rPr>
      <t xml:space="preserve">1</t>
    </r>
    <r>
      <rPr>
        <sz val="10"/>
        <rFont val="Noto Sans"/>
        <family val="2"/>
      </rPr>
      <t xml:space="preserve">号</t>
    </r>
    <r>
      <rPr>
        <sz val="10"/>
        <rFont val="ＭＳ ゴシック"/>
        <family val="0"/>
        <charset val="1"/>
      </rPr>
      <t xml:space="preserve">(</t>
    </r>
    <r>
      <rPr>
        <sz val="10"/>
        <rFont val="Noto Sans"/>
        <family val="2"/>
      </rPr>
      <t xml:space="preserve">富良野小学校校庭</t>
    </r>
    <r>
      <rPr>
        <sz val="10"/>
        <rFont val="ＭＳ ゴシック"/>
        <family val="0"/>
        <charset val="1"/>
      </rPr>
      <t xml:space="preserve">)</t>
    </r>
  </si>
  <si>
    <r>
      <rPr>
        <sz val="10"/>
        <rFont val="Noto Sans"/>
        <family val="2"/>
      </rPr>
      <t xml:space="preserve">大正３年</t>
    </r>
    <r>
      <rPr>
        <sz val="10"/>
        <rFont val="ＭＳ ゴシック"/>
        <family val="0"/>
        <charset val="1"/>
      </rPr>
      <t xml:space="preserve">(1914)</t>
    </r>
    <r>
      <rPr>
        <sz val="10"/>
        <rFont val="Noto Sans"/>
        <family val="2"/>
      </rPr>
      <t xml:space="preserve">、後の京都大学教授新城新蔵博士が中心となり、地球重力・経緯度の測定のため、富良野小学校校庭に長さ</t>
    </r>
    <r>
      <rPr>
        <sz val="10"/>
        <rFont val="ＭＳ ゴシック"/>
        <family val="0"/>
        <charset val="1"/>
      </rPr>
      <t xml:space="preserve">95</t>
    </r>
    <r>
      <rPr>
        <sz val="10"/>
        <rFont val="Noto Sans"/>
        <family val="2"/>
      </rPr>
      <t xml:space="preserve">㎝・幅</t>
    </r>
    <r>
      <rPr>
        <sz val="10"/>
        <rFont val="ＭＳ ゴシック"/>
        <family val="0"/>
        <charset val="1"/>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t>
    </r>
    <r>
      <rPr>
        <sz val="10"/>
        <rFont val="ＭＳ ゴシック"/>
        <family val="0"/>
        <charset val="1"/>
      </rPr>
      <t xml:space="preserve">28</t>
    </r>
    <r>
      <rPr>
        <sz val="10"/>
        <rFont val="Noto Sans"/>
        <family val="2"/>
      </rPr>
      <t xml:space="preserve">、</t>
    </r>
    <r>
      <rPr>
        <sz val="10"/>
        <rFont val="ＭＳ ゴシック"/>
        <family val="0"/>
        <charset val="1"/>
      </rPr>
      <t xml:space="preserve">29</t>
    </r>
    <r>
      <rPr>
        <sz val="10"/>
        <rFont val="Noto Sans"/>
        <family val="2"/>
      </rPr>
      <t xml:space="preserve">日には「北海へそ祭り」が盛大に行われている。</t>
    </r>
  </si>
  <si>
    <t xml:space="preserve">北大第八農場富良野成墾記念碑</t>
  </si>
  <si>
    <r>
      <rPr>
        <sz val="10"/>
        <rFont val="Noto Sans"/>
        <family val="2"/>
      </rPr>
      <t xml:space="preserve">富良野市中五区</t>
    </r>
    <r>
      <rPr>
        <sz val="10"/>
        <rFont val="ＭＳ ゴシック"/>
        <family val="0"/>
        <charset val="1"/>
      </rPr>
      <t xml:space="preserve">(</t>
    </r>
    <r>
      <rPr>
        <sz val="10"/>
        <rFont val="Noto Sans"/>
        <family val="2"/>
      </rPr>
      <t xml:space="preserve">天満宮境内）</t>
    </r>
  </si>
  <si>
    <t xml:space="preserve">天満宮氏子会</t>
  </si>
  <si>
    <r>
      <rPr>
        <sz val="10"/>
        <rFont val="Noto Sans"/>
        <family val="2"/>
      </rPr>
      <t xml:space="preserve">北大第八農場は、当時の札幌農学校校長佐藤昌介の献言により富良野盆地の一部を所管して開墾が始まり、成墾記念碑は、明治</t>
    </r>
    <r>
      <rPr>
        <sz val="10"/>
        <rFont val="ＭＳ ゴシック"/>
        <family val="0"/>
        <charset val="1"/>
      </rPr>
      <t xml:space="preserve">42</t>
    </r>
    <r>
      <rPr>
        <sz val="10"/>
        <rFont val="Noto Sans"/>
        <family val="2"/>
      </rPr>
      <t xml:space="preserve">年</t>
    </r>
    <r>
      <rPr>
        <sz val="10"/>
        <rFont val="ＭＳ ゴシック"/>
        <family val="0"/>
        <charset val="1"/>
      </rPr>
      <t xml:space="preserve">(1909)</t>
    </r>
    <r>
      <rPr>
        <sz val="10"/>
        <rFont val="Noto Sans"/>
        <family val="2"/>
      </rPr>
      <t xml:space="preserve">、開墾がほぼ完了したのを記念して、小作人たちが苦しい生活の中、資金を拠出して建立した市内最古の歴史的な碑である。除幕式は、山部記念碑が明治</t>
    </r>
    <r>
      <rPr>
        <sz val="10"/>
        <rFont val="ＭＳ ゴシック"/>
        <family val="0"/>
        <charset val="1"/>
      </rPr>
      <t xml:space="preserve">42</t>
    </r>
    <r>
      <rPr>
        <sz val="10"/>
        <rFont val="Noto Sans"/>
        <family val="2"/>
      </rPr>
      <t xml:space="preserve">年６月８日、富良野記念碑が同年７月７日に、佐藤昌介学長、南鷹次郎農場長らの臨席のもと、盛大に挙行された。</t>
    </r>
  </si>
  <si>
    <t xml:space="preserve">北大第八農場山部成墾記念碑</t>
  </si>
  <si>
    <r>
      <rPr>
        <sz val="10"/>
        <rFont val="Noto Sans"/>
        <family val="2"/>
      </rPr>
      <t xml:space="preserve">富良野市山部</t>
    </r>
    <r>
      <rPr>
        <sz val="10"/>
        <rFont val="ＭＳ ゴシック"/>
        <family val="0"/>
        <charset val="1"/>
      </rPr>
      <t xml:space="preserve">(</t>
    </r>
    <r>
      <rPr>
        <sz val="10"/>
        <rFont val="Noto Sans"/>
        <family val="2"/>
      </rPr>
      <t xml:space="preserve">山部神社境内</t>
    </r>
    <r>
      <rPr>
        <sz val="10"/>
        <rFont val="ＭＳ ゴシック"/>
        <family val="0"/>
        <charset val="1"/>
      </rPr>
      <t xml:space="preserve">)</t>
    </r>
  </si>
  <si>
    <t xml:space="preserve">山部神社氏子会</t>
  </si>
  <si>
    <t xml:space="preserve">富良野獅子舞</t>
  </si>
  <si>
    <r>
      <rPr>
        <sz val="10"/>
        <rFont val="Noto Sans"/>
        <family val="2"/>
      </rPr>
      <t xml:space="preserve">富良野市山部東</t>
    </r>
    <r>
      <rPr>
        <sz val="10"/>
        <rFont val="ＭＳ ゴシック"/>
        <family val="0"/>
        <charset val="1"/>
      </rPr>
      <t xml:space="preserve">21</t>
    </r>
    <r>
      <rPr>
        <sz val="10"/>
        <rFont val="Noto Sans"/>
        <family val="2"/>
      </rPr>
      <t xml:space="preserve">線</t>
    </r>
    <r>
      <rPr>
        <sz val="10"/>
        <rFont val="ＭＳ ゴシック"/>
        <family val="0"/>
        <charset val="1"/>
      </rPr>
      <t xml:space="preserve">12</t>
    </r>
    <r>
      <rPr>
        <sz val="10"/>
        <rFont val="Noto Sans"/>
        <family val="2"/>
      </rPr>
      <t xml:space="preserve">番地</t>
    </r>
    <r>
      <rPr>
        <sz val="10"/>
        <rFont val="ＭＳ ゴシック"/>
        <family val="0"/>
        <charset val="1"/>
      </rPr>
      <t xml:space="preserve">(</t>
    </r>
    <r>
      <rPr>
        <sz val="10"/>
        <rFont val="Noto Sans"/>
        <family val="2"/>
      </rPr>
      <t xml:space="preserve">富良野市生涯学習センター内</t>
    </r>
    <r>
      <rPr>
        <sz val="10"/>
        <rFont val="ＭＳ ゴシック"/>
        <family val="0"/>
        <charset val="1"/>
      </rPr>
      <t xml:space="preserve">)</t>
    </r>
  </si>
  <si>
    <t xml:space="preserve">富良野獅子舞保存会</t>
  </si>
  <si>
    <r>
      <rPr>
        <sz val="10"/>
        <rFont val="Noto Sans"/>
        <family val="2"/>
      </rPr>
      <t xml:space="preserve">富良野市学田三区に入植した農民により伝承された大型の越中獅子舞。明治</t>
    </r>
    <r>
      <rPr>
        <sz val="10"/>
        <rFont val="ＭＳ ゴシック"/>
        <family val="0"/>
        <charset val="1"/>
      </rPr>
      <t xml:space="preserve">42</t>
    </r>
    <r>
      <rPr>
        <sz val="10"/>
        <rFont val="Noto Sans"/>
        <family val="2"/>
      </rPr>
      <t xml:space="preserve">年から始まり「学田三区獅子舞」として市民に親しまれたが、戦後、若者の流出のため中断した。昭和</t>
    </r>
    <r>
      <rPr>
        <sz val="10"/>
        <rFont val="ＭＳ ゴシック"/>
        <family val="0"/>
        <charset val="1"/>
      </rPr>
      <t xml:space="preserve">44</t>
    </r>
    <r>
      <rPr>
        <sz val="10"/>
        <rFont val="Noto Sans"/>
        <family val="2"/>
      </rPr>
      <t xml:space="preserve">年、富良野工業高校生によって復活し、「富良野獅子舞」と改名した。現在、市街の青年の人々により伝承されている。</t>
    </r>
  </si>
  <si>
    <t xml:space="preserve">鷹栖町</t>
  </si>
  <si>
    <t xml:space="preserve">治水の碑</t>
  </si>
  <si>
    <r>
      <rPr>
        <sz val="10"/>
        <rFont val="Noto Sans"/>
        <family val="2"/>
      </rPr>
      <t xml:space="preserve">上川郡鷹栖町</t>
    </r>
    <r>
      <rPr>
        <sz val="10"/>
        <rFont val="ＭＳ ゴシック"/>
        <family val="0"/>
        <charset val="1"/>
      </rPr>
      <t xml:space="preserve">13</t>
    </r>
    <r>
      <rPr>
        <sz val="10"/>
        <rFont val="Noto Sans"/>
        <family val="2"/>
      </rPr>
      <t xml:space="preserve">線</t>
    </r>
    <r>
      <rPr>
        <sz val="10"/>
        <rFont val="ＭＳ ゴシック"/>
        <family val="0"/>
        <charset val="1"/>
      </rPr>
      <t xml:space="preserve">9</t>
    </r>
    <r>
      <rPr>
        <sz val="10"/>
        <rFont val="Noto Sans"/>
        <family val="2"/>
      </rPr>
      <t xml:space="preserve">号</t>
    </r>
  </si>
  <si>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t>
  </si>
  <si>
    <t xml:space="preserve">北野神社獅子舞</t>
  </si>
  <si>
    <r>
      <rPr>
        <sz val="10"/>
        <rFont val="Noto Sans"/>
        <family val="2"/>
      </rPr>
      <t xml:space="preserve">上川郡鷹栖町</t>
    </r>
    <r>
      <rPr>
        <sz val="10"/>
        <rFont val="ＭＳ ゴシック"/>
        <family val="0"/>
        <charset val="1"/>
      </rPr>
      <t xml:space="preserve">13</t>
    </r>
    <r>
      <rPr>
        <sz val="10"/>
        <rFont val="Noto Sans"/>
        <family val="2"/>
      </rPr>
      <t xml:space="preserve">線</t>
    </r>
    <r>
      <rPr>
        <sz val="10"/>
        <rFont val="ＭＳ ゴシック"/>
        <family val="0"/>
        <charset val="1"/>
      </rPr>
      <t xml:space="preserve">4</t>
    </r>
    <r>
      <rPr>
        <sz val="10"/>
        <rFont val="Noto Sans"/>
        <family val="2"/>
      </rPr>
      <t xml:space="preserve">号</t>
    </r>
  </si>
  <si>
    <t xml:space="preserve">北野獅子舞保存会</t>
  </si>
  <si>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t>
    </r>
    <r>
      <rPr>
        <sz val="10"/>
        <rFont val="ＭＳ ゴシック"/>
        <family val="0"/>
        <charset val="1"/>
      </rPr>
      <t xml:space="preserve">(</t>
    </r>
    <r>
      <rPr>
        <sz val="10"/>
        <rFont val="Noto Sans"/>
        <family val="2"/>
      </rPr>
      <t xml:space="preserve">少年</t>
    </r>
    <r>
      <rPr>
        <sz val="10"/>
        <rFont val="ＭＳ ゴシック"/>
        <family val="0"/>
        <charset val="1"/>
      </rPr>
      <t xml:space="preserve">)</t>
    </r>
    <r>
      <rPr>
        <sz val="10"/>
        <rFont val="Noto Sans"/>
        <family val="2"/>
      </rPr>
      <t xml:space="preserve">はそれぞれ太刀、薙刀、棒、鎖鎌を手に持ち、笛</t>
    </r>
    <r>
      <rPr>
        <sz val="10"/>
        <rFont val="ＭＳ ゴシック"/>
        <family val="0"/>
        <charset val="1"/>
      </rPr>
      <t xml:space="preserve">(</t>
    </r>
    <r>
      <rPr>
        <sz val="10"/>
        <rFont val="Noto Sans"/>
        <family val="2"/>
      </rPr>
      <t xml:space="preserve">たて</t>
    </r>
    <r>
      <rPr>
        <sz val="10"/>
        <rFont val="ＭＳ ゴシック"/>
        <family val="0"/>
        <charset val="1"/>
      </rPr>
      <t xml:space="preserve">)</t>
    </r>
    <r>
      <rPr>
        <sz val="10"/>
        <rFont val="Noto Sans"/>
        <family val="2"/>
      </rPr>
      <t xml:space="preserve">、太鼓の囃子に合わせた舞は華麗な中に男性的なものである。</t>
    </r>
  </si>
  <si>
    <t xml:space="preserve">当麻町</t>
  </si>
  <si>
    <t xml:space="preserve">忠魂堂</t>
  </si>
  <si>
    <r>
      <rPr>
        <sz val="10"/>
        <rFont val="Noto Sans"/>
        <family val="2"/>
      </rPr>
      <t xml:space="preserve">当麻町中央</t>
    </r>
    <r>
      <rPr>
        <sz val="10"/>
        <rFont val="ＭＳ ゴシック"/>
        <family val="0"/>
        <charset val="1"/>
      </rPr>
      <t xml:space="preserve">7</t>
    </r>
    <r>
      <rPr>
        <sz val="10"/>
        <rFont val="Noto Sans"/>
        <family val="2"/>
      </rPr>
      <t xml:space="preserve">区</t>
    </r>
  </si>
  <si>
    <t xml:space="preserve">宗教法人
法隆寺</t>
  </si>
  <si>
    <r>
      <rPr>
        <sz val="10"/>
        <rFont val="Noto Sans"/>
        <family val="2"/>
      </rPr>
      <t xml:space="preserve">明治</t>
    </r>
    <r>
      <rPr>
        <sz val="10"/>
        <rFont val="ＭＳ ゴシック"/>
        <family val="0"/>
        <charset val="1"/>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t>
    </r>
  </si>
  <si>
    <t xml:space="preserve">誓王寺本堂</t>
  </si>
  <si>
    <t xml:space="preserve">宗教法人
誓王寺</t>
  </si>
  <si>
    <t xml:space="preserve">大正９年９月７日完成。安部辰衛氏作の彫刻や建築技術は現在残っている氏の作品の中でも粋を極めているといっても過言ではない。大正初期時代の寺院建築として歴史的価値が高いと評価されている。</t>
  </si>
  <si>
    <t xml:space="preserve">誓王寺鐘楼</t>
  </si>
  <si>
    <t xml:space="preserve">鐘楼としては町内唯一のものである。昭和５年５月に築造されている。歴史的芸術的価値が高いと評価されている。</t>
  </si>
  <si>
    <t xml:space="preserve">旧当麻神社跡丘陵地</t>
  </si>
  <si>
    <r>
      <rPr>
        <sz val="10"/>
        <rFont val="Noto Sans"/>
        <family val="2"/>
      </rPr>
      <t xml:space="preserve">当麻町中央</t>
    </r>
    <r>
      <rPr>
        <sz val="10"/>
        <rFont val="ＭＳ ゴシック"/>
        <family val="0"/>
        <charset val="1"/>
      </rPr>
      <t xml:space="preserve">1</t>
    </r>
    <r>
      <rPr>
        <sz val="10"/>
        <rFont val="Noto Sans"/>
        <family val="2"/>
      </rPr>
      <t xml:space="preserve">区</t>
    </r>
  </si>
  <si>
    <r>
      <rPr>
        <sz val="10"/>
        <rFont val="Noto Sans"/>
        <family val="2"/>
      </rPr>
      <t xml:space="preserve">明治</t>
    </r>
    <r>
      <rPr>
        <sz val="10"/>
        <rFont val="ＭＳ ゴシック"/>
        <family val="0"/>
        <charset val="1"/>
      </rPr>
      <t xml:space="preserve">26</t>
    </r>
    <r>
      <rPr>
        <sz val="10"/>
        <rFont val="Noto Sans"/>
        <family val="2"/>
      </rPr>
      <t xml:space="preserve">年５月</t>
    </r>
    <r>
      <rPr>
        <sz val="10"/>
        <rFont val="ＭＳ ゴシック"/>
        <family val="0"/>
        <charset val="1"/>
      </rPr>
      <t xml:space="preserve">10</t>
    </r>
    <r>
      <rPr>
        <sz val="10"/>
        <rFont val="Noto Sans"/>
        <family val="2"/>
      </rPr>
      <t xml:space="preserve">日、この地から当麻の開拓が始まった場所で翌</t>
    </r>
    <r>
      <rPr>
        <sz val="10"/>
        <rFont val="ＭＳ ゴシック"/>
        <family val="0"/>
        <charset val="1"/>
      </rPr>
      <t xml:space="preserve">27</t>
    </r>
    <r>
      <rPr>
        <sz val="10"/>
        <rFont val="Noto Sans"/>
        <family val="2"/>
      </rPr>
      <t xml:space="preserve">年５月５日「當麻神社」と命名した１尺角の標木を建てた。翌年</t>
    </r>
    <r>
      <rPr>
        <sz val="10"/>
        <rFont val="ＭＳ ゴシック"/>
        <family val="0"/>
        <charset val="1"/>
      </rPr>
      <t xml:space="preserve">11</t>
    </r>
    <r>
      <rPr>
        <sz val="10"/>
        <rFont val="Noto Sans"/>
        <family val="2"/>
      </rPr>
      <t xml:space="preserve">月には、ヤチダモによる</t>
    </r>
    <r>
      <rPr>
        <sz val="10"/>
        <rFont val="ＭＳ ゴシック"/>
        <family val="0"/>
        <charset val="1"/>
      </rPr>
      <t xml:space="preserve">7.5</t>
    </r>
    <r>
      <rPr>
        <sz val="10"/>
        <rFont val="Noto Sans"/>
        <family val="2"/>
      </rPr>
      <t xml:space="preserve">㎡程の神殿が建てられた。</t>
    </r>
  </si>
  <si>
    <t xml:space="preserve">愛別町</t>
  </si>
  <si>
    <t xml:space="preserve">愛別岐阜獅子神楽</t>
  </si>
  <si>
    <r>
      <rPr>
        <sz val="10"/>
        <rFont val="Noto Sans"/>
        <family val="2"/>
      </rPr>
      <t xml:space="preserve">上川郡愛別町字東町</t>
    </r>
    <r>
      <rPr>
        <sz val="10"/>
        <rFont val="ＭＳ ゴシック"/>
        <family val="0"/>
        <charset val="1"/>
      </rPr>
      <t xml:space="preserve">243</t>
    </r>
    <r>
      <rPr>
        <sz val="10"/>
        <rFont val="Noto Sans"/>
        <family val="2"/>
      </rPr>
      <t xml:space="preserve">番地</t>
    </r>
    <r>
      <rPr>
        <sz val="10"/>
        <rFont val="ＭＳ ゴシック"/>
        <family val="0"/>
        <charset val="1"/>
      </rPr>
      <t xml:space="preserve">2</t>
    </r>
  </si>
  <si>
    <t xml:space="preserve">愛別岐阜獅子神楽会</t>
  </si>
  <si>
    <r>
      <rPr>
        <sz val="10"/>
        <rFont val="Noto Sans"/>
        <family val="2"/>
      </rPr>
      <t xml:space="preserve">愛別町岐阜獅子神楽は、明治</t>
    </r>
    <r>
      <rPr>
        <sz val="10"/>
        <rFont val="ＭＳ ゴシック"/>
        <family val="0"/>
        <charset val="1"/>
      </rPr>
      <t xml:space="preserve">28</t>
    </r>
    <r>
      <rPr>
        <sz val="10"/>
        <rFont val="Noto Sans"/>
        <family val="2"/>
      </rPr>
      <t xml:space="preserve">年、岐阜県より愛別に団体移住した入植者らが、農作業の合間に舞ったという由緒あるもので、現在は、愛別岐阜獅子神楽保存会によって大切に受け継がれており、悪魔をはらい、五穀豊穣を祈る舞いが愛別神社祭、文化祭などの各行事の場で披露されています。</t>
    </r>
  </si>
  <si>
    <t xml:space="preserve">東川町</t>
  </si>
  <si>
    <t xml:space="preserve">相馬妙見宮</t>
  </si>
  <si>
    <r>
      <rPr>
        <sz val="10"/>
        <rFont val="Noto Sans"/>
        <family val="2"/>
      </rPr>
      <t xml:space="preserve">上川郡東川町西町</t>
    </r>
    <r>
      <rPr>
        <sz val="10"/>
        <rFont val="ＭＳ ゴシック"/>
        <family val="0"/>
        <charset val="1"/>
      </rPr>
      <t xml:space="preserve">8</t>
    </r>
    <r>
      <rPr>
        <sz val="10"/>
        <rFont val="Noto Sans"/>
        <family val="2"/>
      </rPr>
      <t xml:space="preserve">丁目</t>
    </r>
    <r>
      <rPr>
        <sz val="10"/>
        <rFont val="ＭＳ ゴシック"/>
        <family val="0"/>
        <charset val="1"/>
      </rPr>
      <t xml:space="preserve">2-2</t>
    </r>
  </si>
  <si>
    <t xml:space="preserve">東川町西部
自治振興会</t>
  </si>
  <si>
    <r>
      <rPr>
        <sz val="10"/>
        <rFont val="Noto Sans"/>
        <family val="2"/>
      </rPr>
      <t xml:space="preserve">明治</t>
    </r>
    <r>
      <rPr>
        <sz val="10"/>
        <rFont val="ＭＳ ゴシック"/>
        <family val="0"/>
        <charset val="1"/>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t>
    </r>
  </si>
  <si>
    <t xml:space="preserve">聖徳太子像</t>
  </si>
  <si>
    <r>
      <rPr>
        <sz val="10"/>
        <rFont val="Noto Sans"/>
        <family val="2"/>
      </rPr>
      <t xml:space="preserve">上川郡東川町北町</t>
    </r>
    <r>
      <rPr>
        <sz val="10"/>
        <rFont val="ＭＳ ゴシック"/>
        <family val="0"/>
        <charset val="1"/>
      </rPr>
      <t xml:space="preserve">8</t>
    </r>
    <r>
      <rPr>
        <sz val="10"/>
        <rFont val="Noto Sans"/>
        <family val="2"/>
      </rPr>
      <t xml:space="preserve">丁目</t>
    </r>
    <r>
      <rPr>
        <sz val="10"/>
        <rFont val="ＭＳ ゴシック"/>
        <family val="0"/>
        <charset val="1"/>
      </rPr>
      <t xml:space="preserve">2-9</t>
    </r>
  </si>
  <si>
    <t xml:space="preserve">好蔵寺</t>
  </si>
  <si>
    <r>
      <rPr>
        <sz val="10"/>
        <rFont val="Noto Sans"/>
        <family val="2"/>
      </rPr>
      <t xml:space="preserve">無名の佛師　福山麗堂の作りであり、聖徳太子が</t>
    </r>
    <r>
      <rPr>
        <sz val="10"/>
        <rFont val="ＭＳ ゴシック"/>
        <family val="0"/>
        <charset val="1"/>
      </rPr>
      <t xml:space="preserve">16</t>
    </r>
    <r>
      <rPr>
        <sz val="10"/>
        <rFont val="Noto Sans"/>
        <family val="2"/>
      </rPr>
      <t xml:space="preserve">歳の時の姿を彫ったものであり、芸術的価値がある。</t>
    </r>
  </si>
  <si>
    <r>
      <rPr>
        <sz val="10"/>
        <rFont val="Noto Sans"/>
        <family val="2"/>
      </rPr>
      <t xml:space="preserve">上川郡東川町西</t>
    </r>
    <r>
      <rPr>
        <sz val="10"/>
        <rFont val="ＭＳ ゴシック"/>
        <family val="0"/>
        <charset val="1"/>
      </rPr>
      <t xml:space="preserve">2</t>
    </r>
    <r>
      <rPr>
        <sz val="10"/>
        <rFont val="Noto Sans"/>
        <family val="2"/>
      </rPr>
      <t xml:space="preserve">号北</t>
    </r>
    <r>
      <rPr>
        <sz val="10"/>
        <rFont val="ＭＳ ゴシック"/>
        <family val="0"/>
        <charset val="1"/>
      </rPr>
      <t xml:space="preserve">31</t>
    </r>
    <r>
      <rPr>
        <sz val="10"/>
        <rFont val="Noto Sans"/>
        <family val="2"/>
      </rPr>
      <t xml:space="preserve">番地</t>
    </r>
  </si>
  <si>
    <t xml:space="preserve">瑞宝寺</t>
  </si>
  <si>
    <r>
      <rPr>
        <sz val="10"/>
        <rFont val="Noto Sans"/>
        <family val="2"/>
      </rPr>
      <t xml:space="preserve">明治</t>
    </r>
    <r>
      <rPr>
        <sz val="10"/>
        <rFont val="ＭＳ ゴシック"/>
        <family val="0"/>
        <charset val="1"/>
      </rPr>
      <t xml:space="preserve">27</t>
    </r>
    <r>
      <rPr>
        <sz val="10"/>
        <rFont val="Noto Sans"/>
        <family val="2"/>
      </rPr>
      <t xml:space="preserve">年、佐々木定多氏が北海道開拓を志し、富山団体を組織し団体長となり、明治</t>
    </r>
    <r>
      <rPr>
        <sz val="10"/>
        <rFont val="ＭＳ ゴシック"/>
        <family val="0"/>
        <charset val="1"/>
      </rPr>
      <t xml:space="preserve">28</t>
    </r>
    <r>
      <rPr>
        <sz val="10"/>
        <rFont val="Noto Sans"/>
        <family val="2"/>
      </rPr>
      <t xml:space="preserve">年東川に入植、これを記念し建立されたものである。</t>
    </r>
  </si>
  <si>
    <t xml:space="preserve">園田仁右衛門翁碑</t>
  </si>
  <si>
    <r>
      <rPr>
        <sz val="10"/>
        <rFont val="Noto Sans"/>
        <family val="2"/>
      </rPr>
      <t xml:space="preserve">上川郡東川町西</t>
    </r>
    <r>
      <rPr>
        <sz val="10"/>
        <rFont val="ＭＳ ゴシック"/>
        <family val="0"/>
        <charset val="1"/>
      </rPr>
      <t xml:space="preserve">7</t>
    </r>
    <r>
      <rPr>
        <sz val="10"/>
        <rFont val="Noto Sans"/>
        <family val="2"/>
      </rPr>
      <t xml:space="preserve">号北</t>
    </r>
    <r>
      <rPr>
        <sz val="10"/>
        <rFont val="ＭＳ ゴシック"/>
        <family val="0"/>
        <charset val="1"/>
      </rPr>
      <t xml:space="preserve">36</t>
    </r>
    <r>
      <rPr>
        <sz val="10"/>
        <rFont val="Noto Sans"/>
        <family val="2"/>
      </rPr>
      <t xml:space="preserve">番地</t>
    </r>
  </si>
  <si>
    <r>
      <rPr>
        <sz val="10"/>
        <rFont val="Noto Sans"/>
        <family val="2"/>
      </rPr>
      <t xml:space="preserve">広部農場管理の功に感謝し、建立されたものである。園田仁右衛門氏は、明治</t>
    </r>
    <r>
      <rPr>
        <sz val="10"/>
        <rFont val="ＭＳ ゴシック"/>
        <family val="0"/>
        <charset val="1"/>
      </rPr>
      <t xml:space="preserve">28</t>
    </r>
    <r>
      <rPr>
        <sz val="10"/>
        <rFont val="Noto Sans"/>
        <family val="2"/>
      </rPr>
      <t xml:space="preserve">年移住団体</t>
    </r>
    <r>
      <rPr>
        <sz val="10"/>
        <rFont val="ＭＳ ゴシック"/>
        <family val="0"/>
        <charset val="1"/>
      </rPr>
      <t xml:space="preserve">60</t>
    </r>
    <r>
      <rPr>
        <sz val="10"/>
        <rFont val="Noto Sans"/>
        <family val="2"/>
      </rPr>
      <t xml:space="preserve">戸の長として、胆振有珠郡に来たが、明治</t>
    </r>
    <r>
      <rPr>
        <sz val="10"/>
        <rFont val="ＭＳ ゴシック"/>
        <family val="0"/>
        <charset val="1"/>
      </rPr>
      <t xml:space="preserve">31</t>
    </r>
    <r>
      <rPr>
        <sz val="10"/>
        <rFont val="Noto Sans"/>
        <family val="2"/>
      </rPr>
      <t xml:space="preserve">年本町に移住、開拓に従事した。</t>
    </r>
  </si>
  <si>
    <t xml:space="preserve">岡本篤太郎氏碑</t>
  </si>
  <si>
    <r>
      <rPr>
        <sz val="10"/>
        <rFont val="Noto Sans"/>
        <family val="2"/>
      </rPr>
      <t xml:space="preserve">上川郡東川町西</t>
    </r>
    <r>
      <rPr>
        <sz val="10"/>
        <rFont val="ＭＳ ゴシック"/>
        <family val="0"/>
        <charset val="1"/>
      </rPr>
      <t xml:space="preserve">7</t>
    </r>
    <r>
      <rPr>
        <sz val="10"/>
        <rFont val="Noto Sans"/>
        <family val="2"/>
      </rPr>
      <t xml:space="preserve">号北</t>
    </r>
    <r>
      <rPr>
        <sz val="10"/>
        <rFont val="ＭＳ ゴシック"/>
        <family val="0"/>
        <charset val="1"/>
      </rPr>
      <t xml:space="preserve">48</t>
    </r>
    <r>
      <rPr>
        <sz val="10"/>
        <rFont val="Noto Sans"/>
        <family val="2"/>
      </rPr>
      <t xml:space="preserve">番地</t>
    </r>
  </si>
  <si>
    <r>
      <rPr>
        <sz val="10"/>
        <rFont val="Noto Sans"/>
        <family val="2"/>
      </rPr>
      <t xml:space="preserve">明治</t>
    </r>
    <r>
      <rPr>
        <sz val="10"/>
        <rFont val="ＭＳ ゴシック"/>
        <family val="0"/>
        <charset val="1"/>
      </rPr>
      <t xml:space="preserve">28</t>
    </r>
    <r>
      <rPr>
        <sz val="10"/>
        <rFont val="Noto Sans"/>
        <family val="2"/>
      </rPr>
      <t xml:space="preserve">年４月、徳島県海部郡中木頭村より、移住団体</t>
    </r>
    <r>
      <rPr>
        <sz val="10"/>
        <rFont val="ＭＳ ゴシック"/>
        <family val="0"/>
        <charset val="1"/>
      </rPr>
      <t xml:space="preserve">27</t>
    </r>
    <r>
      <rPr>
        <sz val="10"/>
        <rFont val="Noto Sans"/>
        <family val="2"/>
      </rPr>
      <t xml:space="preserve">戸の長として東川に入植、数多くの功を残した。これに感謝し建立されたものである。</t>
    </r>
  </si>
  <si>
    <r>
      <rPr>
        <sz val="10"/>
        <rFont val="Noto Sans"/>
        <family val="2"/>
      </rPr>
      <t xml:space="preserve">上川郡東川町北町</t>
    </r>
    <r>
      <rPr>
        <sz val="10"/>
        <rFont val="ＭＳ ゴシック"/>
        <family val="0"/>
        <charset val="1"/>
      </rPr>
      <t xml:space="preserve">4</t>
    </r>
    <r>
      <rPr>
        <sz val="10"/>
        <rFont val="Noto Sans"/>
        <family val="2"/>
      </rPr>
      <t xml:space="preserve">丁目</t>
    </r>
    <r>
      <rPr>
        <sz val="10"/>
        <rFont val="ＭＳ ゴシック"/>
        <family val="0"/>
        <charset val="1"/>
      </rPr>
      <t xml:space="preserve">1-3</t>
    </r>
  </si>
  <si>
    <r>
      <rPr>
        <sz val="10"/>
        <rFont val="Noto Sans"/>
        <family val="2"/>
      </rPr>
      <t xml:space="preserve">明治</t>
    </r>
    <r>
      <rPr>
        <sz val="10"/>
        <rFont val="ＭＳ ゴシック"/>
        <family val="0"/>
        <charset val="1"/>
      </rPr>
      <t xml:space="preserve">28</t>
    </r>
    <r>
      <rPr>
        <sz val="10"/>
        <rFont val="Noto Sans"/>
        <family val="2"/>
      </rPr>
      <t xml:space="preserve">年、日比野堅次朗氏が北海道開拓を志し、愛知県より北海道に渡り、翌</t>
    </r>
    <r>
      <rPr>
        <sz val="10"/>
        <rFont val="ＭＳ ゴシック"/>
        <family val="0"/>
        <charset val="1"/>
      </rPr>
      <t xml:space="preserve">29</t>
    </r>
    <r>
      <rPr>
        <sz val="10"/>
        <rFont val="Noto Sans"/>
        <family val="2"/>
      </rPr>
      <t xml:space="preserve">年忠別原野に移住。これを記念して建立されたものである。</t>
    </r>
  </si>
  <si>
    <t xml:space="preserve">土蔵</t>
  </si>
  <si>
    <r>
      <rPr>
        <sz val="10"/>
        <rFont val="Noto Sans"/>
        <family val="2"/>
      </rPr>
      <t xml:space="preserve">上川郡東川町西</t>
    </r>
    <r>
      <rPr>
        <sz val="10"/>
        <rFont val="ＭＳ ゴシック"/>
        <family val="0"/>
        <charset val="1"/>
      </rPr>
      <t xml:space="preserve">7</t>
    </r>
    <r>
      <rPr>
        <sz val="10"/>
        <rFont val="Noto Sans"/>
        <family val="2"/>
      </rPr>
      <t xml:space="preserve">号北</t>
    </r>
    <r>
      <rPr>
        <sz val="10"/>
        <rFont val="ＭＳ ゴシック"/>
        <family val="0"/>
        <charset val="1"/>
      </rPr>
      <t xml:space="preserve">45</t>
    </r>
    <r>
      <rPr>
        <sz val="10"/>
        <rFont val="Noto Sans"/>
        <family val="2"/>
      </rPr>
      <t xml:space="preserve">番地</t>
    </r>
  </si>
  <si>
    <r>
      <rPr>
        <sz val="10"/>
        <rFont val="Noto Sans"/>
        <family val="2"/>
      </rPr>
      <t xml:space="preserve">この土蔵の建設年次は、明らかではないが、推定では大正</t>
    </r>
    <r>
      <rPr>
        <sz val="10"/>
        <rFont val="ＭＳ ゴシック"/>
        <family val="0"/>
        <charset val="1"/>
      </rPr>
      <t xml:space="preserve">10</t>
    </r>
    <r>
      <rPr>
        <sz val="10"/>
        <rFont val="Noto Sans"/>
        <family val="2"/>
      </rPr>
      <t xml:space="preserve">～</t>
    </r>
    <r>
      <rPr>
        <sz val="10"/>
        <rFont val="ＭＳ ゴシック"/>
        <family val="0"/>
        <charset val="1"/>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t>
    </r>
  </si>
  <si>
    <t xml:space="preserve">明治の家</t>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5</t>
    </r>
    <r>
      <rPr>
        <sz val="10"/>
        <rFont val="Noto Sans"/>
        <family val="2"/>
      </rPr>
      <t xml:space="preserve">番</t>
    </r>
  </si>
  <si>
    <r>
      <rPr>
        <sz val="10"/>
        <rFont val="Noto Sans"/>
        <family val="2"/>
      </rPr>
      <t xml:space="preserve">明治</t>
    </r>
    <r>
      <rPr>
        <sz val="10"/>
        <rFont val="ＭＳ ゴシック"/>
        <family val="0"/>
        <charset val="1"/>
      </rPr>
      <t xml:space="preserve">44</t>
    </r>
    <r>
      <rPr>
        <sz val="10"/>
        <rFont val="Noto Sans"/>
        <family val="2"/>
      </rPr>
      <t xml:space="preserve">年、香川県人、尾田松造氏が東川町西７号南５番地に民家として建築。以後、家人に代々受け継がれ、途中何回か増改築があるものの当時の原形をとどめ今日に至っている。</t>
    </r>
  </si>
  <si>
    <t xml:space="preserve">大正の家</t>
  </si>
  <si>
    <r>
      <rPr>
        <sz val="10"/>
        <rFont val="Noto Sans"/>
        <family val="2"/>
      </rPr>
      <t xml:space="preserve">上川郡東川町西</t>
    </r>
    <r>
      <rPr>
        <sz val="10"/>
        <rFont val="ＭＳ ゴシック"/>
        <family val="0"/>
        <charset val="1"/>
      </rPr>
      <t xml:space="preserve">5</t>
    </r>
    <r>
      <rPr>
        <sz val="10"/>
        <rFont val="Noto Sans"/>
        <family val="2"/>
      </rPr>
      <t xml:space="preserve">号北</t>
    </r>
    <r>
      <rPr>
        <sz val="10"/>
        <rFont val="ＭＳ ゴシック"/>
        <family val="0"/>
        <charset val="1"/>
      </rPr>
      <t xml:space="preserve">44</t>
    </r>
    <r>
      <rPr>
        <sz val="10"/>
        <rFont val="Noto Sans"/>
        <family val="2"/>
      </rPr>
      <t xml:space="preserve">番地</t>
    </r>
    <r>
      <rPr>
        <sz val="10"/>
        <rFont val="ＭＳ ゴシック"/>
        <family val="0"/>
        <charset val="1"/>
      </rPr>
      <t xml:space="preserve">(</t>
    </r>
    <r>
      <rPr>
        <sz val="10"/>
        <rFont val="Noto Sans"/>
        <family val="2"/>
      </rPr>
      <t xml:space="preserve">キトウシ森林公園</t>
    </r>
    <r>
      <rPr>
        <sz val="10"/>
        <rFont val="ＭＳ ゴシック"/>
        <family val="0"/>
        <charset val="1"/>
      </rPr>
      <t xml:space="preserve">)</t>
    </r>
  </si>
  <si>
    <r>
      <rPr>
        <sz val="10"/>
        <rFont val="Noto Sans"/>
        <family val="2"/>
      </rPr>
      <t xml:space="preserve">大正</t>
    </r>
    <r>
      <rPr>
        <sz val="10"/>
        <rFont val="ＭＳ ゴシック"/>
        <family val="0"/>
        <charset val="1"/>
      </rPr>
      <t xml:space="preserve">14</t>
    </r>
    <r>
      <rPr>
        <sz val="10"/>
        <rFont val="Noto Sans"/>
        <family val="2"/>
      </rPr>
      <t xml:space="preserve">年千葉慶市氏が東川町東</t>
    </r>
    <r>
      <rPr>
        <sz val="10"/>
        <rFont val="ＭＳ ゴシック"/>
        <family val="0"/>
        <charset val="1"/>
      </rPr>
      <t xml:space="preserve">10</t>
    </r>
    <r>
      <rPr>
        <sz val="10"/>
        <rFont val="Noto Sans"/>
        <family val="2"/>
      </rPr>
      <t xml:space="preserve">号北５線に入植</t>
    </r>
    <r>
      <rPr>
        <sz val="10"/>
        <rFont val="ＭＳ ゴシック"/>
        <family val="0"/>
        <charset val="1"/>
      </rPr>
      <t xml:space="preserve">(</t>
    </r>
    <r>
      <rPr>
        <sz val="10"/>
        <rFont val="Noto Sans"/>
        <family val="2"/>
      </rPr>
      <t xml:space="preserve">宮城県登米郡石越村</t>
    </r>
    <r>
      <rPr>
        <sz val="10"/>
        <rFont val="ＭＳ ゴシック"/>
        <family val="0"/>
        <charset val="1"/>
      </rPr>
      <t xml:space="preserve">)</t>
    </r>
    <r>
      <rPr>
        <sz val="10"/>
        <rFont val="Noto Sans"/>
        <family val="2"/>
      </rPr>
      <t xml:space="preserve">民家として菅原徳助氏を棟梁に建築し、木造入母屋茅葺き造り </t>
    </r>
    <r>
      <rPr>
        <sz val="10"/>
        <rFont val="ＭＳ ゴシック"/>
        <family val="0"/>
        <charset val="1"/>
      </rPr>
      <t xml:space="preserve">(154.5</t>
    </r>
    <r>
      <rPr>
        <sz val="10"/>
        <rFont val="Noto Sans"/>
        <family val="2"/>
      </rPr>
      <t xml:space="preserve">㎡</t>
    </r>
    <r>
      <rPr>
        <sz val="10"/>
        <rFont val="ＭＳ ゴシック"/>
        <family val="0"/>
        <charset val="1"/>
      </rPr>
      <t xml:space="preserve">) </t>
    </r>
    <r>
      <rPr>
        <sz val="10"/>
        <rFont val="Noto Sans"/>
        <family val="2"/>
      </rPr>
      <t xml:space="preserve">としては当時北海道では大変珍しいものであった。昭和</t>
    </r>
    <r>
      <rPr>
        <sz val="10"/>
        <rFont val="ＭＳ ゴシック"/>
        <family val="0"/>
        <charset val="1"/>
      </rPr>
      <t xml:space="preserve">36</t>
    </r>
    <r>
      <rPr>
        <sz val="10"/>
        <rFont val="Noto Sans"/>
        <family val="2"/>
      </rPr>
      <t xml:space="preserve">年東川町西６号北</t>
    </r>
    <r>
      <rPr>
        <sz val="10"/>
        <rFont val="ＭＳ ゴシック"/>
        <family val="0"/>
        <charset val="1"/>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0"/>
        <charset val="1"/>
      </rPr>
      <t xml:space="preserve">23,587,000</t>
    </r>
    <r>
      <rPr>
        <sz val="10"/>
        <rFont val="Noto Sans"/>
        <family val="2"/>
      </rPr>
      <t xml:space="preserve">円かけ解体移築によりキトウシ森林公園に移設今日に至っている。後世に伝える建築物としては、特に貴重なものである。</t>
    </r>
  </si>
  <si>
    <t xml:space="preserve">旧役場庁舎（現郷土館）</t>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6</t>
    </r>
    <r>
      <rPr>
        <sz val="10"/>
        <rFont val="Noto Sans"/>
        <family val="2"/>
      </rPr>
      <t xml:space="preserve">番</t>
    </r>
    <r>
      <rPr>
        <sz val="10"/>
        <rFont val="ＭＳ ゴシック"/>
        <family val="0"/>
        <charset val="1"/>
      </rPr>
      <t xml:space="preserve">2</t>
    </r>
    <r>
      <rPr>
        <sz val="10"/>
        <rFont val="Noto Sans"/>
        <family val="2"/>
      </rPr>
      <t xml:space="preserve">号</t>
    </r>
  </si>
  <si>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0"/>
        <charset val="1"/>
      </rPr>
      <t xml:space="preserve">70</t>
    </r>
    <r>
      <rPr>
        <sz val="10"/>
        <rFont val="Noto Sans"/>
        <family val="2"/>
      </rPr>
      <t xml:space="preserve">年近い年月を経てもなお、手入れの行き届いた表情を持つ建造物として、町の歴史を刻み続けている。</t>
    </r>
  </si>
  <si>
    <t xml:space="preserve">旧東川小学校（現せんとぴゅあⅠ）</t>
  </si>
  <si>
    <r>
      <rPr>
        <sz val="10"/>
        <rFont val="Noto Sans"/>
        <family val="2"/>
      </rPr>
      <t xml:space="preserve">上川郡東川町北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1</t>
    </r>
    <r>
      <rPr>
        <sz val="10"/>
        <rFont val="Noto Sans"/>
        <family val="2"/>
      </rPr>
      <t xml:space="preserve">号</t>
    </r>
  </si>
  <si>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t>
  </si>
  <si>
    <t xml:space="preserve">旧公民館（現東町会館）</t>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7</t>
    </r>
    <r>
      <rPr>
        <sz val="10"/>
        <rFont val="Noto Sans"/>
        <family val="2"/>
      </rPr>
      <t xml:space="preserve">号</t>
    </r>
  </si>
  <si>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t>
  </si>
  <si>
    <r>
      <rPr>
        <sz val="10"/>
        <rFont val="Noto Sans"/>
        <family val="2"/>
      </rPr>
      <t xml:space="preserve">旭川電気軌道モハ</t>
    </r>
    <r>
      <rPr>
        <sz val="10"/>
        <rFont val="ＭＳ ゴシック"/>
        <family val="0"/>
        <charset val="1"/>
      </rPr>
      <t xml:space="preserve">101</t>
    </r>
    <r>
      <rPr>
        <sz val="10"/>
        <rFont val="Noto Sans"/>
        <family val="2"/>
      </rPr>
      <t xml:space="preserve">号（ちんちん電車）</t>
    </r>
  </si>
  <si>
    <t xml:space="preserve">上川郡東川町東町１丁目東川町郷土館内</t>
  </si>
  <si>
    <r>
      <rPr>
        <sz val="10"/>
        <rFont val="Noto Sans"/>
        <family val="2"/>
      </rPr>
      <t xml:space="preserve">現存する旭川電気軌道の車両は</t>
    </r>
    <r>
      <rPr>
        <sz val="10"/>
        <rFont val="ＭＳ ゴシック"/>
        <family val="0"/>
        <charset val="1"/>
      </rPr>
      <t xml:space="preserve">2</t>
    </r>
    <r>
      <rPr>
        <sz val="10"/>
        <rFont val="Noto Sans"/>
        <family val="2"/>
      </rPr>
      <t xml:space="preserve">両で、旭川市と上川郡東川町に保存されている。モハ</t>
    </r>
    <r>
      <rPr>
        <sz val="10"/>
        <rFont val="ＭＳ ゴシック"/>
        <family val="0"/>
        <charset val="1"/>
      </rPr>
      <t xml:space="preserve">101</t>
    </r>
    <r>
      <rPr>
        <sz val="10"/>
        <rFont val="Noto Sans"/>
        <family val="2"/>
      </rPr>
      <t xml:space="preserve">号は、昭和</t>
    </r>
    <r>
      <rPr>
        <sz val="10"/>
        <rFont val="ＭＳ ゴシック"/>
        <family val="0"/>
        <charset val="1"/>
      </rPr>
      <t xml:space="preserve">24</t>
    </r>
    <r>
      <rPr>
        <sz val="10"/>
        <rFont val="Noto Sans"/>
        <family val="2"/>
      </rPr>
      <t xml:space="preserve">年</t>
    </r>
    <r>
      <rPr>
        <sz val="10"/>
        <rFont val="ＭＳ ゴシック"/>
        <family val="0"/>
        <charset val="1"/>
      </rPr>
      <t xml:space="preserve">(1949)</t>
    </r>
    <r>
      <rPr>
        <sz val="10"/>
        <rFont val="Noto Sans"/>
        <family val="2"/>
      </rPr>
      <t xml:space="preserve">の車庫火災で車両が不足したため増備された。日本車輌で製作された半鋼鉄製のボギー車両で初めてエアブレーキが採用された車輛であり、歴史的価値が高い。</t>
    </r>
    <r>
      <rPr>
        <sz val="10"/>
        <rFont val="ＭＳ ゴシック"/>
        <family val="0"/>
        <charset val="1"/>
      </rPr>
      <t xml:space="preserve">1949</t>
    </r>
    <r>
      <rPr>
        <sz val="10"/>
        <rFont val="Noto Sans"/>
        <family val="2"/>
      </rPr>
      <t xml:space="preserve">年製。書類上は同年の車庫火災で破損した</t>
    </r>
    <r>
      <rPr>
        <sz val="10"/>
        <rFont val="ＭＳ ゴシック"/>
        <family val="0"/>
        <charset val="1"/>
      </rPr>
      <t xml:space="preserve">18</t>
    </r>
    <r>
      <rPr>
        <sz val="10"/>
        <rFont val="Noto Sans"/>
        <family val="2"/>
      </rPr>
      <t xml:space="preserve">、</t>
    </r>
    <r>
      <rPr>
        <sz val="10"/>
        <rFont val="ＭＳ ゴシック"/>
        <family val="0"/>
        <charset val="1"/>
      </rPr>
      <t xml:space="preserve">22</t>
    </r>
    <r>
      <rPr>
        <sz val="10"/>
        <rFont val="Noto Sans"/>
        <family val="2"/>
      </rPr>
      <t xml:space="preserve">、</t>
    </r>
    <r>
      <rPr>
        <sz val="10"/>
        <rFont val="ＭＳ ゴシック"/>
        <family val="0"/>
        <charset val="1"/>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0"/>
        <charset val="1"/>
      </rPr>
      <t xml:space="preserve">1950</t>
    </r>
    <r>
      <rPr>
        <sz val="10"/>
        <rFont val="Noto Sans"/>
        <family val="2"/>
      </rPr>
      <t xml:space="preserve">年３月</t>
    </r>
    <r>
      <rPr>
        <sz val="10"/>
        <rFont val="ＭＳ ゴシック"/>
        <family val="0"/>
        <charset val="1"/>
      </rPr>
      <t xml:space="preserve">16</t>
    </r>
    <r>
      <rPr>
        <sz val="10"/>
        <rFont val="Noto Sans"/>
        <family val="2"/>
      </rPr>
      <t xml:space="preserve">日。定員</t>
    </r>
    <r>
      <rPr>
        <sz val="10"/>
        <rFont val="ＭＳ ゴシック"/>
        <family val="0"/>
        <charset val="1"/>
      </rPr>
      <t xml:space="preserve">80(</t>
    </r>
    <r>
      <rPr>
        <sz val="10"/>
        <rFont val="Noto Sans"/>
        <family val="2"/>
      </rPr>
      <t xml:space="preserve">座席</t>
    </r>
    <r>
      <rPr>
        <sz val="10"/>
        <rFont val="ＭＳ ゴシック"/>
        <family val="0"/>
        <charset val="1"/>
      </rPr>
      <t xml:space="preserve">30</t>
    </r>
    <r>
      <rPr>
        <sz val="10"/>
        <rFont val="Noto Sans"/>
        <family val="2"/>
      </rPr>
      <t xml:space="preserve">立席</t>
    </r>
    <r>
      <rPr>
        <sz val="10"/>
        <rFont val="ＭＳ ゴシック"/>
        <family val="0"/>
        <charset val="1"/>
      </rPr>
      <t xml:space="preserve">50)</t>
    </r>
    <r>
      <rPr>
        <sz val="10"/>
        <rFont val="Noto Sans"/>
        <family val="2"/>
      </rPr>
      <t xml:space="preserve">。電動機は東洋電機製</t>
    </r>
    <r>
      <rPr>
        <sz val="10"/>
        <rFont val="ＭＳ ゴシック"/>
        <family val="0"/>
        <charset val="1"/>
      </rPr>
      <t xml:space="preserve">37.8kW×4</t>
    </r>
    <r>
      <rPr>
        <sz val="10"/>
        <rFont val="Noto Sans"/>
        <family val="2"/>
      </rPr>
      <t xml:space="preserve">。昭和</t>
    </r>
    <r>
      <rPr>
        <sz val="10"/>
        <rFont val="ＭＳ ゴシック"/>
        <family val="0"/>
        <charset val="1"/>
      </rPr>
      <t xml:space="preserve">47</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31</t>
    </r>
    <r>
      <rPr>
        <sz val="10"/>
        <rFont val="Noto Sans"/>
        <family val="2"/>
      </rPr>
      <t xml:space="preserve">日の廃線まで主力として運用された。</t>
    </r>
  </si>
  <si>
    <r>
      <rPr>
        <sz val="10"/>
        <color rgb="FF000000"/>
        <rFont val="Noto Sans"/>
        <family val="2"/>
      </rPr>
      <t xml:space="preserve">レッドチェア</t>
    </r>
    <r>
      <rPr>
        <sz val="10"/>
        <color rgb="FF000000"/>
        <rFont val="ＭＳ ゴシック"/>
        <family val="0"/>
        <charset val="1"/>
      </rPr>
      <t xml:space="preserve">(№1</t>
    </r>
    <r>
      <rPr>
        <sz val="10"/>
        <color rgb="FF000000"/>
        <rFont val="Noto Sans"/>
        <family val="2"/>
      </rPr>
      <t xml:space="preserve">）</t>
    </r>
  </si>
  <si>
    <r>
      <rPr>
        <sz val="10"/>
        <rFont val="Noto Sans"/>
        <family val="2"/>
      </rPr>
      <t xml:space="preserve">上川郡東川町東町１丁目</t>
    </r>
    <r>
      <rPr>
        <sz val="10"/>
        <rFont val="ＭＳ ゴシック"/>
        <family val="0"/>
        <charset val="1"/>
      </rPr>
      <t xml:space="preserve">7</t>
    </r>
    <r>
      <rPr>
        <sz val="10"/>
        <rFont val="Noto Sans"/>
        <family val="2"/>
      </rPr>
      <t xml:space="preserve">番</t>
    </r>
    <r>
      <rPr>
        <sz val="10"/>
        <rFont val="ＭＳ ゴシック"/>
        <family val="0"/>
        <charset val="1"/>
      </rPr>
      <t xml:space="preserve">17</t>
    </r>
    <r>
      <rPr>
        <sz val="10"/>
        <rFont val="Noto Sans"/>
        <family val="2"/>
      </rPr>
      <t xml:space="preserve">号東川町東町会館内</t>
    </r>
  </si>
  <si>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0"/>
        <charset val="1"/>
      </rPr>
      <t xml:space="preserve">1927</t>
    </r>
    <r>
      <rPr>
        <sz val="10"/>
        <rFont val="Noto Sans"/>
        <family val="2"/>
      </rPr>
      <t xml:space="preserve">年デザイン・制作のレッドチェア。近現代における優れたデザインの生活日用品を収集した東川町所有の織田コレクションの一つ。</t>
    </r>
  </si>
  <si>
    <r>
      <rPr>
        <sz val="10"/>
        <color rgb="FF000000"/>
        <rFont val="ＭＳ ゴシック"/>
        <family val="0"/>
        <charset val="1"/>
      </rPr>
      <t xml:space="preserve">FN</t>
    </r>
    <r>
      <rPr>
        <sz val="10"/>
        <color rgb="FF000000"/>
        <rFont val="Noto Sans"/>
        <family val="2"/>
      </rPr>
      <t xml:space="preserve">チェア</t>
    </r>
    <r>
      <rPr>
        <sz val="10"/>
        <color rgb="FF000000"/>
        <rFont val="ＭＳ ゴシック"/>
        <family val="0"/>
        <charset val="1"/>
      </rPr>
      <t xml:space="preserve">(№7</t>
    </r>
    <r>
      <rPr>
        <sz val="10"/>
        <color rgb="FF000000"/>
        <rFont val="Noto Sans"/>
        <family val="2"/>
      </rPr>
      <t xml:space="preserve">）</t>
    </r>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7</t>
    </r>
    <r>
      <rPr>
        <sz val="10"/>
        <rFont val="Noto Sans"/>
        <family val="2"/>
      </rPr>
      <t xml:space="preserve">番</t>
    </r>
    <r>
      <rPr>
        <sz val="10"/>
        <rFont val="ＭＳ ゴシック"/>
        <family val="0"/>
        <charset val="1"/>
      </rPr>
      <t xml:space="preserve">17</t>
    </r>
    <r>
      <rPr>
        <sz val="10"/>
        <rFont val="Noto Sans"/>
        <family val="2"/>
      </rPr>
      <t xml:space="preserve">号東川町東町会館内</t>
    </r>
  </si>
  <si>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0"/>
        <charset val="1"/>
      </rPr>
      <t xml:space="preserve">1949</t>
    </r>
    <r>
      <rPr>
        <sz val="10"/>
        <rFont val="Noto Sans"/>
        <family val="2"/>
      </rPr>
      <t xml:space="preserve">年デザイン・制作の</t>
    </r>
    <r>
      <rPr>
        <sz val="10"/>
        <rFont val="ＭＳ ゴシック"/>
        <family val="0"/>
        <charset val="1"/>
      </rPr>
      <t xml:space="preserve">FN</t>
    </r>
    <r>
      <rPr>
        <sz val="10"/>
        <rFont val="Noto Sans"/>
        <family val="2"/>
      </rPr>
      <t xml:space="preserve">チェア。近現代における優れたデザインの生活日用品を収集した東川町所有の織田コレクションの一つ。</t>
    </r>
  </si>
  <si>
    <r>
      <rPr>
        <sz val="10"/>
        <color rgb="FF000000"/>
        <rFont val="Noto Sans"/>
        <family val="2"/>
      </rPr>
      <t xml:space="preserve">ウィングバックチェア</t>
    </r>
    <r>
      <rPr>
        <sz val="10"/>
        <color rgb="FF000000"/>
        <rFont val="ＭＳ ゴシック"/>
        <family val="0"/>
        <charset val="1"/>
      </rPr>
      <t xml:space="preserve">(№8</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0"/>
        <charset val="1"/>
      </rPr>
      <t xml:space="preserve">1936</t>
    </r>
    <r>
      <rPr>
        <sz val="10"/>
        <rFont val="Noto Sans"/>
        <family val="2"/>
      </rPr>
      <t xml:space="preserve">年デザイン・制作のウィングバックチェア。近現代における優れたデザインの生活日用品を収集した東川町所有の織田コレクションの一つ。</t>
    </r>
  </si>
  <si>
    <r>
      <rPr>
        <sz val="10"/>
        <color rgb="FF000000"/>
        <rFont val="Noto Sans"/>
        <family val="2"/>
      </rPr>
      <t xml:space="preserve">ロッキングチェア</t>
    </r>
    <r>
      <rPr>
        <sz val="10"/>
        <color rgb="FF000000"/>
        <rFont val="ＭＳ ゴシック"/>
        <family val="0"/>
        <charset val="1"/>
      </rPr>
      <t xml:space="preserve">(№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0"/>
        <charset val="1"/>
      </rPr>
      <t xml:space="preserve">1930</t>
    </r>
    <r>
      <rPr>
        <sz val="10"/>
        <rFont val="Noto Sans"/>
        <family val="2"/>
      </rPr>
      <t xml:space="preserve">年デザイン・制作のロッキングチェア。近現代における優れたデザインの生活日用品を収集した東川町所有の織田コレクションの一つ。</t>
    </r>
  </si>
  <si>
    <r>
      <rPr>
        <sz val="10"/>
        <color rgb="FF000000"/>
        <rFont val="Noto Sans"/>
        <family val="2"/>
      </rPr>
      <t xml:space="preserve">ダイニングチェア</t>
    </r>
    <r>
      <rPr>
        <sz val="10"/>
        <color rgb="FF000000"/>
        <rFont val="ＭＳ ゴシック"/>
        <family val="0"/>
        <charset val="1"/>
      </rPr>
      <t xml:space="preserve">(№11</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0"/>
        <charset val="1"/>
      </rPr>
      <t xml:space="preserve">1955</t>
    </r>
    <r>
      <rPr>
        <sz val="10"/>
        <rFont val="Noto Sans"/>
        <family val="2"/>
      </rPr>
      <t xml:space="preserve">年デザイン・制作のダイニングチェア。近現代における優れたデザインの生活日用品を収集した東川町所有の織田コレクションの一つ。</t>
    </r>
  </si>
  <si>
    <r>
      <rPr>
        <sz val="10"/>
        <color rgb="FF000000"/>
        <rFont val="Noto Sans"/>
        <family val="2"/>
      </rPr>
      <t xml:space="preserve">アームチェア</t>
    </r>
    <r>
      <rPr>
        <sz val="10"/>
        <color rgb="FF000000"/>
        <rFont val="ＭＳ ゴシック"/>
        <family val="0"/>
        <charset val="1"/>
      </rPr>
      <t xml:space="preserve">(№12</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0"/>
        <charset val="1"/>
      </rPr>
      <t xml:space="preserve">1930</t>
    </r>
    <r>
      <rPr>
        <sz val="10"/>
        <rFont val="Noto Sans"/>
        <family val="2"/>
      </rPr>
      <t xml:space="preserve">年デザイン・制作のアームチェア。近現代における優れたデザインの生活日用品を収集した東川町所有の織田コレクションの一つ。</t>
    </r>
  </si>
  <si>
    <r>
      <rPr>
        <sz val="10"/>
        <color rgb="FF000000"/>
        <rFont val="Noto Sans"/>
        <family val="2"/>
      </rPr>
      <t xml:space="preserve">エッグチェア・スツール</t>
    </r>
    <r>
      <rPr>
        <sz val="10"/>
        <color rgb="FF000000"/>
        <rFont val="ＭＳ ゴシック"/>
        <family val="0"/>
        <charset val="1"/>
      </rPr>
      <t xml:space="preserve">(№13</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0"/>
        <charset val="1"/>
      </rPr>
      <t xml:space="preserve">1958</t>
    </r>
    <r>
      <rPr>
        <sz val="10"/>
        <rFont val="Noto Sans"/>
        <family val="2"/>
      </rPr>
      <t xml:space="preserve">年デザイン・制作のエッグチェア・スツール。近現代における優れたデザインの生活日用品を収集した東川町所有の織田コレクションの一つ。</t>
    </r>
  </si>
  <si>
    <r>
      <rPr>
        <sz val="10"/>
        <color rgb="FF000000"/>
        <rFont val="Noto Sans"/>
        <family val="2"/>
      </rPr>
      <t xml:space="preserve">オックスチェア</t>
    </r>
    <r>
      <rPr>
        <sz val="10"/>
        <color rgb="FF000000"/>
        <rFont val="ＭＳ ゴシック"/>
        <family val="0"/>
        <charset val="1"/>
      </rPr>
      <t xml:space="preserve">(№14</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0"/>
        <charset val="1"/>
      </rPr>
      <t xml:space="preserve">1960</t>
    </r>
    <r>
      <rPr>
        <sz val="10"/>
        <rFont val="Noto Sans"/>
        <family val="2"/>
      </rPr>
      <t xml:space="preserve">年デザイン・制作のオックスチェア。近現代における優れたデザインの生活日用品を収集した東川町所有の織田コレクションの一つ。</t>
    </r>
  </si>
  <si>
    <r>
      <rPr>
        <sz val="10"/>
        <color rgb="FF000000"/>
        <rFont val="Noto Sans"/>
        <family val="2"/>
      </rPr>
      <t xml:space="preserve">パリスチェア</t>
    </r>
    <r>
      <rPr>
        <sz val="10"/>
        <color rgb="FF000000"/>
        <rFont val="ＭＳ ゴシック"/>
        <family val="0"/>
        <charset val="1"/>
      </rPr>
      <t xml:space="preserve">(№1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0"/>
        <charset val="1"/>
      </rPr>
      <t xml:space="preserve">1929</t>
    </r>
    <r>
      <rPr>
        <sz val="10"/>
        <rFont val="Noto Sans"/>
        <family val="2"/>
      </rPr>
      <t xml:space="preserve">年デザイン・制作のパリスチェア。近現代における優れたデザインの生活日用品を収集した東川町所有の織田コレクションの一つ。</t>
    </r>
  </si>
  <si>
    <r>
      <rPr>
        <sz val="10"/>
        <color rgb="FF000000"/>
        <rFont val="Noto Sans"/>
        <family val="2"/>
      </rPr>
      <t xml:space="preserve">スワンチェア</t>
    </r>
    <r>
      <rPr>
        <sz val="10"/>
        <color rgb="FF000000"/>
        <rFont val="ＭＳ ゴシック"/>
        <family val="0"/>
        <charset val="1"/>
      </rPr>
      <t xml:space="preserve">(№1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0"/>
        <charset val="1"/>
      </rPr>
      <t xml:space="preserve">1958</t>
    </r>
    <r>
      <rPr>
        <sz val="10"/>
        <rFont val="Noto Sans"/>
        <family val="2"/>
      </rPr>
      <t xml:space="preserve">年デザイン・制作のスワンチェア。近現代における優れたデザインの生活日用品を収集した東川町所有の織田コレクションの一つ。</t>
    </r>
  </si>
  <si>
    <r>
      <rPr>
        <sz val="10"/>
        <color rgb="FF000000"/>
        <rFont val="Noto Sans"/>
        <family val="2"/>
      </rPr>
      <t xml:space="preserve">イージーチェア</t>
    </r>
    <r>
      <rPr>
        <sz val="10"/>
        <color rgb="FF000000"/>
        <rFont val="ＭＳ ゴシック"/>
        <family val="0"/>
        <charset val="1"/>
      </rPr>
      <t xml:space="preserve">(№1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0"/>
        <charset val="1"/>
      </rPr>
      <t xml:space="preserve">1951</t>
    </r>
    <r>
      <rPr>
        <sz val="10"/>
        <rFont val="Noto Sans"/>
        <family val="2"/>
      </rPr>
      <t xml:space="preserve">年デザイン・制作のイージーチェア。近現代における優れたデザインの生活日用品を収集した東川町所有の織田コレクションの一つ。</t>
    </r>
  </si>
  <si>
    <r>
      <rPr>
        <sz val="10"/>
        <color rgb="FF000000"/>
        <rFont val="ＭＳ ゴシック"/>
        <family val="0"/>
        <charset val="1"/>
      </rPr>
      <t xml:space="preserve">AX</t>
    </r>
    <r>
      <rPr>
        <sz val="10"/>
        <color rgb="FF000000"/>
        <rFont val="Noto Sans"/>
        <family val="2"/>
      </rPr>
      <t xml:space="preserve">チェア</t>
    </r>
    <r>
      <rPr>
        <sz val="10"/>
        <color rgb="FF000000"/>
        <rFont val="ＭＳ ゴシック"/>
        <family val="0"/>
        <charset val="1"/>
      </rPr>
      <t xml:space="preserve">(№2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0"/>
        <charset val="1"/>
      </rPr>
      <t xml:space="preserve">1950</t>
    </r>
    <r>
      <rPr>
        <sz val="10"/>
        <rFont val="Noto Sans"/>
        <family val="2"/>
      </rPr>
      <t xml:space="preserve">年デザイン・制作の</t>
    </r>
    <r>
      <rPr>
        <sz val="10"/>
        <rFont val="ＭＳ ゴシック"/>
        <family val="0"/>
        <charset val="1"/>
      </rPr>
      <t xml:space="preserve">AX</t>
    </r>
    <r>
      <rPr>
        <sz val="10"/>
        <rFont val="Noto Sans"/>
        <family val="2"/>
      </rPr>
      <t xml:space="preserve">チェア。近現代における優れたデザインの生活日用品を収集した東川町所有の織田コレクションの一つ。</t>
    </r>
  </si>
  <si>
    <r>
      <rPr>
        <sz val="10"/>
        <color rgb="FF000000"/>
        <rFont val="Noto Sans"/>
        <family val="2"/>
      </rPr>
      <t xml:space="preserve">イージーチェア</t>
    </r>
    <r>
      <rPr>
        <sz val="10"/>
        <color rgb="FF000000"/>
        <rFont val="ＭＳ ゴシック"/>
        <family val="0"/>
        <charset val="1"/>
      </rPr>
      <t xml:space="preserve">(№27</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0"/>
        <charset val="1"/>
      </rPr>
      <t xml:space="preserve">1949</t>
    </r>
    <r>
      <rPr>
        <sz val="10"/>
        <rFont val="Noto Sans"/>
        <family val="2"/>
      </rPr>
      <t xml:space="preserve">年デザイン・制作のイージーチェア。近現代における優れたデザインの生活日用品を収集した東川町所有の織田コレクションの一つ。</t>
    </r>
  </si>
  <si>
    <r>
      <rPr>
        <sz val="10"/>
        <color rgb="FF000000"/>
        <rFont val="Noto Sans"/>
        <family val="2"/>
      </rPr>
      <t xml:space="preserve">ハイバックイージーチェア</t>
    </r>
    <r>
      <rPr>
        <sz val="10"/>
        <color rgb="FF000000"/>
        <rFont val="ＭＳ ゴシック"/>
        <family val="0"/>
        <charset val="1"/>
      </rPr>
      <t xml:space="preserve">(№2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0"/>
        <charset val="1"/>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t>
    </r>
  </si>
  <si>
    <r>
      <rPr>
        <sz val="10"/>
        <color rgb="FF000000"/>
        <rFont val="Noto Sans"/>
        <family val="2"/>
      </rPr>
      <t xml:space="preserve">ブルホーンチェア</t>
    </r>
    <r>
      <rPr>
        <sz val="10"/>
        <color rgb="FF000000"/>
        <rFont val="ＭＳ ゴシック"/>
        <family val="0"/>
        <charset val="1"/>
      </rPr>
      <t xml:space="preserve">(№34</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0"/>
        <charset val="1"/>
      </rPr>
      <t xml:space="preserve">1960</t>
    </r>
    <r>
      <rPr>
        <sz val="10"/>
        <rFont val="Noto Sans"/>
        <family val="2"/>
      </rPr>
      <t xml:space="preserve">年デザイン・制作のブルホーンチェア。近現代における優れたデザインの生活日用品を収集した東川町所有の織田コレクションの一つ。</t>
    </r>
  </si>
  <si>
    <r>
      <rPr>
        <sz val="10"/>
        <color rgb="FF000000"/>
        <rFont val="Noto Sans"/>
        <family val="2"/>
      </rPr>
      <t xml:space="preserve">バレットチェア</t>
    </r>
    <r>
      <rPr>
        <sz val="10"/>
        <color rgb="FF000000"/>
        <rFont val="ＭＳ ゴシック"/>
        <family val="0"/>
        <charset val="1"/>
      </rPr>
      <t xml:space="preserve">(№3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0"/>
        <charset val="1"/>
      </rPr>
      <t xml:space="preserve">1953</t>
    </r>
    <r>
      <rPr>
        <sz val="10"/>
        <rFont val="Noto Sans"/>
        <family val="2"/>
      </rPr>
      <t xml:space="preserve">年デザイン・制作のバレットチェア。近現代における優れたデザインの生活日用品を収集した東川町所有の織田コレクションの一つ。</t>
    </r>
  </si>
  <si>
    <r>
      <rPr>
        <sz val="10"/>
        <color rgb="FF000000"/>
        <rFont val="Noto Sans"/>
        <family val="2"/>
      </rPr>
      <t xml:space="preserve">ペーパーナイフチェア</t>
    </r>
    <r>
      <rPr>
        <sz val="10"/>
        <color rgb="FF000000"/>
        <rFont val="ＭＳ ゴシック"/>
        <family val="0"/>
        <charset val="1"/>
      </rPr>
      <t xml:space="preserve">(№38</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0"/>
        <charset val="1"/>
      </rPr>
      <t xml:space="preserve">1955</t>
    </r>
    <r>
      <rPr>
        <sz val="10"/>
        <rFont val="Noto Sans"/>
        <family val="2"/>
      </rPr>
      <t xml:space="preserve">年デザイン・制作のペーパーナイフチェア。近現代における優れたデザインの生活日用品を収集した東川町所有の織田コレクションの一つ。</t>
    </r>
  </si>
  <si>
    <r>
      <rPr>
        <sz val="10"/>
        <color rgb="FF000000"/>
        <rFont val="Noto Sans"/>
        <family val="2"/>
      </rPr>
      <t xml:space="preserve">イージーチェア</t>
    </r>
    <r>
      <rPr>
        <sz val="10"/>
        <color rgb="FF000000"/>
        <rFont val="ＭＳ ゴシック"/>
        <family val="0"/>
        <charset val="1"/>
      </rPr>
      <t xml:space="preserve">(№4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0"/>
        <charset val="1"/>
      </rPr>
      <t xml:space="preserve">1952</t>
    </r>
    <r>
      <rPr>
        <sz val="10"/>
        <rFont val="Noto Sans"/>
        <family val="2"/>
      </rPr>
      <t xml:space="preserve">年デザイン・制作のイージーチェア。近現代における優れたデザインの生活日用品を収集した東川町所有の織田コレクションの一つ。</t>
    </r>
  </si>
  <si>
    <r>
      <rPr>
        <sz val="10"/>
        <color rgb="FF000000"/>
        <rFont val="Noto Sans"/>
        <family val="2"/>
      </rPr>
      <t xml:space="preserve">プライウッドチェア</t>
    </r>
    <r>
      <rPr>
        <sz val="10"/>
        <color rgb="FF000000"/>
        <rFont val="ＭＳ ゴシック"/>
        <family val="0"/>
        <charset val="1"/>
      </rPr>
      <t xml:space="preserve">(№41</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0"/>
        <charset val="1"/>
      </rPr>
      <t xml:space="preserve">1963</t>
    </r>
    <r>
      <rPr>
        <sz val="10"/>
        <rFont val="Noto Sans"/>
        <family val="2"/>
      </rPr>
      <t xml:space="preserve">年デザイン・制作のプライウッドチェア。近現代における優れたデザインの生活日用品を収集した東川町所有の織田コレクションの一つ。</t>
    </r>
  </si>
  <si>
    <r>
      <rPr>
        <sz val="10"/>
        <color rgb="FF000000"/>
        <rFont val="Noto Sans"/>
        <family val="2"/>
      </rPr>
      <t xml:space="preserve">エリザベスチェア</t>
    </r>
    <r>
      <rPr>
        <sz val="10"/>
        <color rgb="FF000000"/>
        <rFont val="ＭＳ ゴシック"/>
        <family val="0"/>
        <charset val="1"/>
      </rPr>
      <t xml:space="preserve">(№42</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0"/>
        <charset val="1"/>
      </rPr>
      <t xml:space="preserve">=</t>
    </r>
    <r>
      <rPr>
        <sz val="10"/>
        <rFont val="Noto Sans"/>
        <family val="2"/>
      </rPr>
      <t xml:space="preserve">ラーセン」制作の</t>
    </r>
    <r>
      <rPr>
        <sz val="10"/>
        <rFont val="ＭＳ ゴシック"/>
        <family val="0"/>
        <charset val="1"/>
      </rPr>
      <t xml:space="preserve">1956</t>
    </r>
    <r>
      <rPr>
        <sz val="10"/>
        <rFont val="Noto Sans"/>
        <family val="2"/>
      </rPr>
      <t xml:space="preserve">年デザイン・制作のエリザベスチェア。近現代における優れたデザインの生活日用品を収集した東川町所有の織田コレクションの一つ。</t>
    </r>
  </si>
  <si>
    <r>
      <rPr>
        <sz val="10"/>
        <color rgb="FF000000"/>
        <rFont val="Noto Sans"/>
        <family val="2"/>
      </rPr>
      <t xml:space="preserve">ベビーチェア</t>
    </r>
    <r>
      <rPr>
        <sz val="10"/>
        <color rgb="FF000000"/>
        <rFont val="ＭＳ ゴシック"/>
        <family val="0"/>
        <charset val="1"/>
      </rPr>
      <t xml:space="preserve">(№43</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0"/>
        <charset val="1"/>
      </rPr>
      <t xml:space="preserve">1955</t>
    </r>
    <r>
      <rPr>
        <sz val="10"/>
        <rFont val="Noto Sans"/>
        <family val="2"/>
      </rPr>
      <t xml:space="preserve">年デザイン・制作のベビーチェア。近現代における優れたデザインの生活日用品を収集した東川町所有の織田コレクションの一つ。</t>
    </r>
  </si>
  <si>
    <r>
      <rPr>
        <sz val="10"/>
        <color rgb="FF000000"/>
        <rFont val="Noto Sans"/>
        <family val="2"/>
      </rPr>
      <t xml:space="preserve">スウィングチェア</t>
    </r>
    <r>
      <rPr>
        <sz val="10"/>
        <color rgb="FF000000"/>
        <rFont val="ＭＳ ゴシック"/>
        <family val="0"/>
        <charset val="1"/>
      </rPr>
      <t xml:space="preserve">(№44</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0"/>
        <charset val="1"/>
      </rPr>
      <t xml:space="preserve">1959</t>
    </r>
    <r>
      <rPr>
        <sz val="10"/>
        <rFont val="Noto Sans"/>
        <family val="2"/>
      </rPr>
      <t xml:space="preserve">年デザイン・制作のスウィングチェア。近現代における優れたデザインの生活日用品を収集した東川町所有の織田コレクションの一つ。</t>
    </r>
  </si>
  <si>
    <r>
      <rPr>
        <sz val="10"/>
        <color rgb="FF000000"/>
        <rFont val="Noto Sans"/>
        <family val="2"/>
      </rPr>
      <t xml:space="preserve">モドゥスイージーチェア</t>
    </r>
    <r>
      <rPr>
        <sz val="10"/>
        <color rgb="FF000000"/>
        <rFont val="ＭＳ ゴシック"/>
        <family val="0"/>
        <charset val="1"/>
      </rPr>
      <t xml:space="preserve">(№4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0"/>
        <charset val="1"/>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t>
    </r>
  </si>
  <si>
    <r>
      <rPr>
        <sz val="10"/>
        <color rgb="FF000000"/>
        <rFont val="Noto Sans"/>
        <family val="2"/>
      </rPr>
      <t xml:space="preserve">アームチェア</t>
    </r>
    <r>
      <rPr>
        <sz val="10"/>
        <color rgb="FF000000"/>
        <rFont val="ＭＳ ゴシック"/>
        <family val="0"/>
        <charset val="1"/>
      </rPr>
      <t xml:space="preserve">(№4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0"/>
        <charset val="1"/>
      </rPr>
      <t xml:space="preserve">1964</t>
    </r>
    <r>
      <rPr>
        <sz val="10"/>
        <rFont val="Noto Sans"/>
        <family val="2"/>
      </rPr>
      <t xml:space="preserve">年デザイン・制作のアームチェア。近現代における優れたデザインの生活日用品を収集した東川町所有の織田コレクションの一つ。</t>
    </r>
  </si>
  <si>
    <r>
      <rPr>
        <sz val="10"/>
        <color rgb="FF000000"/>
        <rFont val="Noto Sans"/>
        <family val="2"/>
      </rPr>
      <t xml:space="preserve">パントンチェア</t>
    </r>
    <r>
      <rPr>
        <sz val="10"/>
        <color rgb="FF000000"/>
        <rFont val="ＭＳ ゴシック"/>
        <family val="0"/>
        <charset val="1"/>
      </rPr>
      <t xml:space="preserve">(№47</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0"/>
        <charset val="1"/>
      </rPr>
      <t xml:space="preserve">1959</t>
    </r>
    <r>
      <rPr>
        <sz val="10"/>
        <rFont val="Noto Sans"/>
        <family val="2"/>
      </rPr>
      <t xml:space="preserve">年デザイン・制作のパントンチェア。近現代における優れたデザインの生活日用品を収集した東川町所有の織田コレクションの一つ。</t>
    </r>
  </si>
  <si>
    <r>
      <rPr>
        <sz val="10"/>
        <color rgb="FF000000"/>
        <rFont val="Noto Sans"/>
        <family val="2"/>
      </rPr>
      <t xml:space="preserve">コーンチェア</t>
    </r>
    <r>
      <rPr>
        <sz val="10"/>
        <color rgb="FF000000"/>
        <rFont val="ＭＳ ゴシック"/>
        <family val="0"/>
        <charset val="1"/>
      </rPr>
      <t xml:space="preserve">(№48</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0"/>
        <charset val="1"/>
      </rPr>
      <t xml:space="preserve">1958</t>
    </r>
    <r>
      <rPr>
        <sz val="10"/>
        <rFont val="Noto Sans"/>
        <family val="2"/>
      </rPr>
      <t xml:space="preserve">年デザイン・制作のコーンチェア。近現代における優れたデザインの生活日用品を収集した東川町所有の織田コレクションの一つ。</t>
    </r>
  </si>
  <si>
    <r>
      <rPr>
        <sz val="10"/>
        <color rgb="FF000000"/>
        <rFont val="Noto Sans"/>
        <family val="2"/>
      </rPr>
      <t xml:space="preserve">ハープチェア</t>
    </r>
    <r>
      <rPr>
        <sz val="10"/>
        <color rgb="FF000000"/>
        <rFont val="ＭＳ ゴシック"/>
        <family val="0"/>
        <charset val="1"/>
      </rPr>
      <t xml:space="preserve">(№4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0"/>
        <charset val="1"/>
      </rPr>
      <t xml:space="preserve">1968</t>
    </r>
    <r>
      <rPr>
        <sz val="10"/>
        <rFont val="Noto Sans"/>
        <family val="2"/>
      </rPr>
      <t xml:space="preserve">年デザイン・制作のハープチェア。近現代における優れたデザインの生活日用品を収集した東川町所有の織田コレクションの一つ。</t>
    </r>
  </si>
  <si>
    <r>
      <rPr>
        <sz val="10"/>
        <color rgb="FF000000"/>
        <rFont val="Noto Sans"/>
        <family val="2"/>
      </rPr>
      <t xml:space="preserve">イージーチェア</t>
    </r>
    <r>
      <rPr>
        <sz val="10"/>
        <color rgb="FF000000"/>
        <rFont val="ＭＳ ゴシック"/>
        <family val="0"/>
        <charset val="1"/>
      </rPr>
      <t xml:space="preserve">(№5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0"/>
        <charset val="1"/>
      </rPr>
      <t xml:space="preserve">1951</t>
    </r>
    <r>
      <rPr>
        <sz val="10"/>
        <rFont val="Noto Sans"/>
        <family val="2"/>
      </rPr>
      <t xml:space="preserve">年デザイン・制作のイージーチェア。近現代における優れたデザインの生活日用品を収集した東川町所有の織田コレクションの一つ。</t>
    </r>
  </si>
  <si>
    <r>
      <rPr>
        <sz val="10"/>
        <color rgb="FF000000"/>
        <rFont val="Noto Sans"/>
        <family val="2"/>
      </rPr>
      <t xml:space="preserve">シミターチェア</t>
    </r>
    <r>
      <rPr>
        <sz val="10"/>
        <color rgb="FF000000"/>
        <rFont val="ＭＳ ゴシック"/>
        <family val="0"/>
        <charset val="1"/>
      </rPr>
      <t xml:space="preserve">(№5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0"/>
        <charset val="1"/>
      </rPr>
      <t xml:space="preserve">1962</t>
    </r>
    <r>
      <rPr>
        <sz val="10"/>
        <rFont val="Noto Sans"/>
        <family val="2"/>
      </rPr>
      <t xml:space="preserve">年デザイン・制作のシミターチェア。近現代における優れたデザインの生活日用品を収集した東川町所有の織田コレクションの一つ。</t>
    </r>
  </si>
  <si>
    <r>
      <rPr>
        <sz val="10"/>
        <color rgb="FF000000"/>
        <rFont val="Noto Sans"/>
        <family val="2"/>
      </rPr>
      <t xml:space="preserve">イェテボリィⅡ</t>
    </r>
    <r>
      <rPr>
        <sz val="10"/>
        <color rgb="FF000000"/>
        <rFont val="ＭＳ ゴシック"/>
        <family val="0"/>
        <charset val="1"/>
      </rPr>
      <t xml:space="preserve">(№5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0"/>
        <charset val="1"/>
      </rPr>
      <t xml:space="preserve">1934</t>
    </r>
    <r>
      <rPr>
        <sz val="10"/>
        <rFont val="Noto Sans"/>
        <family val="2"/>
      </rPr>
      <t xml:space="preserve">年デザイン・制作のイェテボリィⅡ。近現代における優れたデザインの生活日用品を収集した東川町所有の織田コレクションの一つ。</t>
    </r>
  </si>
  <si>
    <r>
      <rPr>
        <sz val="10"/>
        <color rgb="FF000000"/>
        <rFont val="Noto Sans"/>
        <family val="2"/>
      </rPr>
      <t xml:space="preserve">ストックホルム市庁舎のための椅子</t>
    </r>
    <r>
      <rPr>
        <sz val="10"/>
        <color rgb="FF000000"/>
        <rFont val="ＭＳ ゴシック"/>
        <family val="0"/>
        <charset val="1"/>
      </rPr>
      <t xml:space="preserve">(№61</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0"/>
        <charset val="1"/>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t>
    </r>
  </si>
  <si>
    <r>
      <rPr>
        <sz val="10"/>
        <color rgb="FF000000"/>
        <rFont val="Noto Sans"/>
        <family val="2"/>
      </rPr>
      <t xml:space="preserve">ペルニッラシェーズロング</t>
    </r>
    <r>
      <rPr>
        <sz val="10"/>
        <color rgb="FF000000"/>
        <rFont val="ＭＳ ゴシック"/>
        <family val="0"/>
        <charset val="1"/>
      </rPr>
      <t xml:space="preserve">(№62</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0"/>
        <charset val="1"/>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t>
    </r>
  </si>
  <si>
    <r>
      <rPr>
        <sz val="10"/>
        <color rgb="FF000000"/>
        <rFont val="Noto Sans"/>
        <family val="2"/>
      </rPr>
      <t xml:space="preserve">トーキョーチェア</t>
    </r>
    <r>
      <rPr>
        <sz val="10"/>
        <color rgb="FF000000"/>
        <rFont val="ＭＳ ゴシック"/>
        <family val="0"/>
        <charset val="1"/>
      </rPr>
      <t xml:space="preserve">(№64</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0"/>
        <charset val="1"/>
      </rPr>
      <t xml:space="preserve">1958</t>
    </r>
    <r>
      <rPr>
        <sz val="10"/>
        <rFont val="Noto Sans"/>
        <family val="2"/>
      </rPr>
      <t xml:space="preserve">年デザイン・制作のトーキョーチェア。近現代における優れたデザインの生活日用品を収集した東川町所有の織田コレクションの一つ。</t>
    </r>
  </si>
  <si>
    <r>
      <rPr>
        <sz val="10"/>
        <color rgb="FF000000"/>
        <rFont val="Noto Sans"/>
        <family val="2"/>
      </rPr>
      <t xml:space="preserve">ラミノアームチェア・スツール</t>
    </r>
    <r>
      <rPr>
        <sz val="10"/>
        <color rgb="FF000000"/>
        <rFont val="ＭＳ ゴシック"/>
        <family val="0"/>
        <charset val="1"/>
      </rPr>
      <t xml:space="preserve">(№6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0"/>
        <charset val="1"/>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t>
    </r>
  </si>
  <si>
    <r>
      <rPr>
        <sz val="10"/>
        <color rgb="FF000000"/>
        <rFont val="Noto Sans"/>
        <family val="2"/>
      </rPr>
      <t xml:space="preserve">クリスモスチェア</t>
    </r>
    <r>
      <rPr>
        <sz val="10"/>
        <color rgb="FF000000"/>
        <rFont val="ＭＳ ゴシック"/>
        <family val="0"/>
        <charset val="1"/>
      </rPr>
      <t xml:space="preserve">(№6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0"/>
        <charset val="1"/>
      </rPr>
      <t xml:space="preserve">1948</t>
    </r>
    <r>
      <rPr>
        <sz val="10"/>
        <rFont val="Noto Sans"/>
        <family val="2"/>
      </rPr>
      <t xml:space="preserve">年デザイン・制作のクリスモスチェア。近現代における優れたデザインの生活日用品を収集した東川町所有の織田コレクションの一つ。</t>
    </r>
  </si>
  <si>
    <r>
      <rPr>
        <sz val="10"/>
        <color rgb="FF000000"/>
        <rFont val="Noto Sans"/>
        <family val="2"/>
      </rPr>
      <t xml:space="preserve">スツール</t>
    </r>
    <r>
      <rPr>
        <sz val="10"/>
        <color rgb="FF000000"/>
        <rFont val="ＭＳ ゴシック"/>
        <family val="0"/>
        <charset val="1"/>
      </rPr>
      <t xml:space="preserve">(№67</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0"/>
        <charset val="1"/>
      </rPr>
      <t xml:space="preserve">1968</t>
    </r>
    <r>
      <rPr>
        <sz val="10"/>
        <rFont val="Noto Sans"/>
        <family val="2"/>
      </rPr>
      <t xml:space="preserve">年デザイン・制作のスツール。近現代における優れたデザインの生活日用品を収集した東川町所有の織田コレクションの一つ。</t>
    </r>
  </si>
  <si>
    <r>
      <rPr>
        <sz val="10"/>
        <color rgb="FF000000"/>
        <rFont val="Noto Sans"/>
        <family val="2"/>
      </rPr>
      <t xml:space="preserve">パイミオ</t>
    </r>
    <r>
      <rPr>
        <sz val="10"/>
        <color rgb="FF000000"/>
        <rFont val="ＭＳ ゴシック"/>
        <family val="0"/>
        <charset val="1"/>
      </rPr>
      <t xml:space="preserve">(№68</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0"/>
        <charset val="1"/>
      </rPr>
      <t xml:space="preserve">1930</t>
    </r>
    <r>
      <rPr>
        <sz val="10"/>
        <rFont val="Noto Sans"/>
        <family val="2"/>
      </rPr>
      <t xml:space="preserve">年デザイン・制作のパイミオ。近現代における優れたデザインの生活日用品を収集した東川町所有の織田コレクションの一つ。</t>
    </r>
  </si>
  <si>
    <r>
      <rPr>
        <sz val="10"/>
        <color rgb="FF000000"/>
        <rFont val="Noto Sans"/>
        <family val="2"/>
      </rPr>
      <t xml:space="preserve">Ｘレッグスツール</t>
    </r>
    <r>
      <rPr>
        <sz val="10"/>
        <color rgb="FF000000"/>
        <rFont val="ＭＳ ゴシック"/>
        <family val="0"/>
        <charset val="1"/>
      </rPr>
      <t xml:space="preserve">(№6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0"/>
        <charset val="1"/>
      </rPr>
      <t xml:space="preserve">1954</t>
    </r>
    <r>
      <rPr>
        <sz val="10"/>
        <rFont val="Noto Sans"/>
        <family val="2"/>
      </rPr>
      <t xml:space="preserve">年デザイン・制作のＸレッグスツール。近現代における優れたデザインの生活日用品を収集した東川町所有の織田コレクションの一つ。</t>
    </r>
  </si>
  <si>
    <r>
      <rPr>
        <sz val="10"/>
        <color rgb="FF000000"/>
        <rFont val="Noto Sans"/>
        <family val="2"/>
      </rPr>
      <t xml:space="preserve">シェーズロング</t>
    </r>
    <r>
      <rPr>
        <sz val="10"/>
        <color rgb="FF000000"/>
        <rFont val="ＭＳ ゴシック"/>
        <family val="0"/>
        <charset val="1"/>
      </rPr>
      <t xml:space="preserve">(№7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0"/>
        <charset val="1"/>
      </rPr>
      <t xml:space="preserve">1937</t>
    </r>
    <r>
      <rPr>
        <sz val="10"/>
        <rFont val="Noto Sans"/>
        <family val="2"/>
      </rPr>
      <t xml:space="preserve">年デザイン・制作のシェーズロング。近現代における優れたデザインの生活日用品を収集した東川町所有の織田コレクションの一つ。</t>
    </r>
  </si>
  <si>
    <r>
      <rPr>
        <sz val="10"/>
        <color rgb="FF000000"/>
        <rFont val="Noto Sans"/>
        <family val="2"/>
      </rPr>
      <t xml:space="preserve">サウナスツール</t>
    </r>
    <r>
      <rPr>
        <sz val="10"/>
        <color rgb="FF000000"/>
        <rFont val="ＭＳ ゴシック"/>
        <family val="0"/>
        <charset val="1"/>
      </rPr>
      <t xml:space="preserve">(№71</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0"/>
        <charset val="1"/>
      </rPr>
      <t xml:space="preserve">1952</t>
    </r>
    <r>
      <rPr>
        <sz val="10"/>
        <rFont val="Noto Sans"/>
        <family val="2"/>
      </rPr>
      <t xml:space="preserve">年デザイン・制作のサウナスツール。近現代における優れたデザインの生活日用品を収集した東川町所有の織田コレクションの一つ。</t>
    </r>
  </si>
  <si>
    <r>
      <rPr>
        <sz val="10"/>
        <color rgb="FF000000"/>
        <rFont val="Noto Sans"/>
        <family val="2"/>
      </rPr>
      <t xml:space="preserve">ウィルヘルミナ</t>
    </r>
    <r>
      <rPr>
        <sz val="10"/>
        <color rgb="FF000000"/>
        <rFont val="ＭＳ ゴシック"/>
        <family val="0"/>
        <charset val="1"/>
      </rPr>
      <t xml:space="preserve">(№72</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0"/>
        <charset val="1"/>
      </rPr>
      <t xml:space="preserve">1959</t>
    </r>
    <r>
      <rPr>
        <sz val="10"/>
        <rFont val="Noto Sans"/>
        <family val="2"/>
      </rPr>
      <t xml:space="preserve">年デザイン・制作のウィルヘルミナ。近現代における優れたデザインの生活日用品を収集した東川町所有の織田コレクションの一つ。</t>
    </r>
  </si>
  <si>
    <r>
      <rPr>
        <sz val="10"/>
        <color rgb="FF000000"/>
        <rFont val="Noto Sans"/>
        <family val="2"/>
      </rPr>
      <t xml:space="preserve">グローブチェア</t>
    </r>
    <r>
      <rPr>
        <sz val="10"/>
        <color rgb="FF000000"/>
        <rFont val="ＭＳ ゴシック"/>
        <family val="0"/>
        <charset val="1"/>
      </rPr>
      <t xml:space="preserve">(№73</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0"/>
        <charset val="1"/>
      </rPr>
      <t xml:space="preserve">1963</t>
    </r>
    <r>
      <rPr>
        <sz val="10"/>
        <rFont val="Noto Sans"/>
        <family val="2"/>
      </rPr>
      <t xml:space="preserve">年デザイン・制作のグローブチェア。近現代における優れたデザインの生活日用品を収集した東川町所有の織田コレクションの一つ。</t>
    </r>
  </si>
  <si>
    <r>
      <rPr>
        <sz val="10"/>
        <color rgb="FF000000"/>
        <rFont val="Noto Sans"/>
        <family val="2"/>
      </rPr>
      <t xml:space="preserve">パスティレ</t>
    </r>
    <r>
      <rPr>
        <sz val="10"/>
        <color rgb="FF000000"/>
        <rFont val="ＭＳ ゴシック"/>
        <family val="0"/>
        <charset val="1"/>
      </rPr>
      <t xml:space="preserve">(№74</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0"/>
        <charset val="1"/>
      </rPr>
      <t xml:space="preserve">1967</t>
    </r>
    <r>
      <rPr>
        <sz val="10"/>
        <rFont val="Noto Sans"/>
        <family val="2"/>
      </rPr>
      <t xml:space="preserve">年デザイン・制作のパスティレ。近現代における優れたデザインの生活日用品を収集した東川町所有の織田コレクションの一つ。</t>
    </r>
  </si>
  <si>
    <r>
      <rPr>
        <sz val="10"/>
        <color rgb="FF000000"/>
        <rFont val="Noto Sans"/>
        <family val="2"/>
      </rPr>
      <t xml:space="preserve">カルーセリ</t>
    </r>
    <r>
      <rPr>
        <sz val="10"/>
        <color rgb="FF000000"/>
        <rFont val="ＭＳ ゴシック"/>
        <family val="0"/>
        <charset val="1"/>
      </rPr>
      <t xml:space="preserve">(№7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0"/>
        <charset val="1"/>
      </rPr>
      <t xml:space="preserve">1964</t>
    </r>
    <r>
      <rPr>
        <sz val="10"/>
        <rFont val="Noto Sans"/>
        <family val="2"/>
      </rPr>
      <t xml:space="preserve">年デザイン・制作のカルーセリ。近現代における優れたデザインの生活日用品を収集した東川町所有の織田コレクションの一つ。</t>
    </r>
  </si>
  <si>
    <r>
      <rPr>
        <sz val="10"/>
        <color rgb="FF000000"/>
        <rFont val="Noto Sans"/>
        <family val="2"/>
      </rPr>
      <t xml:space="preserve">アームチェア</t>
    </r>
    <r>
      <rPr>
        <sz val="10"/>
        <color rgb="FF000000"/>
        <rFont val="ＭＳ ゴシック"/>
        <family val="0"/>
        <charset val="1"/>
      </rPr>
      <t xml:space="preserve">(№7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0"/>
        <charset val="1"/>
      </rPr>
      <t xml:space="preserve">1960</t>
    </r>
    <r>
      <rPr>
        <sz val="10"/>
        <rFont val="Noto Sans"/>
        <family val="2"/>
      </rPr>
      <t xml:space="preserve">年デザイン・制作のアームチェア。近現代における優れたデザインの生活日用品を収集した東川町所有の織田コレクションの一つ。</t>
    </r>
  </si>
  <si>
    <r>
      <rPr>
        <sz val="10"/>
        <color rgb="FF000000"/>
        <rFont val="Noto Sans"/>
        <family val="2"/>
      </rPr>
      <t xml:space="preserve">アームチェア</t>
    </r>
    <r>
      <rPr>
        <sz val="10"/>
        <color rgb="FF000000"/>
        <rFont val="ＭＳ ゴシック"/>
        <family val="0"/>
        <charset val="1"/>
      </rPr>
      <t xml:space="preserve">(№77</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0"/>
        <charset val="1"/>
      </rPr>
      <t xml:space="preserve">1959</t>
    </r>
    <r>
      <rPr>
        <sz val="10"/>
        <rFont val="Noto Sans"/>
        <family val="2"/>
      </rPr>
      <t xml:space="preserve">年デザイン・制作のアームチェア。近現代における優れたデザインの生活日用品を収集した東川町所有の織田コレクションの一つ。</t>
    </r>
  </si>
  <si>
    <r>
      <rPr>
        <sz val="10"/>
        <color rgb="FF000000"/>
        <rFont val="Noto Sans"/>
        <family val="2"/>
      </rPr>
      <t xml:space="preserve">ファルコン</t>
    </r>
    <r>
      <rPr>
        <sz val="10"/>
        <color rgb="FF000000"/>
        <rFont val="ＭＳ ゴシック"/>
        <family val="0"/>
        <charset val="1"/>
      </rPr>
      <t xml:space="preserve">(№78</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0"/>
        <charset val="1"/>
      </rPr>
      <t xml:space="preserve">1971</t>
    </r>
    <r>
      <rPr>
        <sz val="10"/>
        <rFont val="Noto Sans"/>
        <family val="2"/>
      </rPr>
      <t xml:space="preserve">年デザイン・制作のファルコン。近現代における優れたデザインの生活日用品を収集した東川町所有の織田コレクションの一つ。</t>
    </r>
  </si>
  <si>
    <r>
      <rPr>
        <sz val="10"/>
        <color rgb="FF000000"/>
        <rFont val="Noto Sans"/>
        <family val="2"/>
      </rPr>
      <t xml:space="preserve">シエスタ</t>
    </r>
    <r>
      <rPr>
        <sz val="10"/>
        <color rgb="FF000000"/>
        <rFont val="ＭＳ ゴシック"/>
        <family val="0"/>
        <charset val="1"/>
      </rPr>
      <t xml:space="preserve">(№7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0"/>
        <charset val="1"/>
      </rPr>
      <t xml:space="preserve">1965</t>
    </r>
    <r>
      <rPr>
        <sz val="10"/>
        <rFont val="Noto Sans"/>
        <family val="2"/>
      </rPr>
      <t xml:space="preserve">年デザイン・制作のシエスタ。近現代における優れたデザインの生活日用品を収集した東川町所有の織田コレクションの一つ。</t>
    </r>
  </si>
  <si>
    <r>
      <rPr>
        <sz val="10"/>
        <color rgb="FF000000"/>
        <rFont val="Noto Sans"/>
        <family val="2"/>
      </rPr>
      <t xml:space="preserve">バランスチェア</t>
    </r>
    <r>
      <rPr>
        <sz val="10"/>
        <color rgb="FF000000"/>
        <rFont val="ＭＳ ゴシック"/>
        <family val="0"/>
        <charset val="1"/>
      </rPr>
      <t xml:space="preserve">(№8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0"/>
        <charset val="1"/>
      </rPr>
      <t xml:space="preserve">1979</t>
    </r>
    <r>
      <rPr>
        <sz val="10"/>
        <rFont val="Noto Sans"/>
        <family val="2"/>
      </rPr>
      <t xml:space="preserve">年デザイン・制作のバランスチェア。近現代における優れたデザインの生活日用品を収集した東川町所有の織田コレクションの一つ。</t>
    </r>
  </si>
  <si>
    <r>
      <rPr>
        <sz val="10"/>
        <color rgb="FF000000"/>
        <rFont val="Noto Sans"/>
        <family val="2"/>
      </rPr>
      <t xml:space="preserve">フォールディングチェア</t>
    </r>
    <r>
      <rPr>
        <sz val="10"/>
        <color rgb="FF000000"/>
        <rFont val="ＭＳ ゴシック"/>
        <family val="0"/>
        <charset val="1"/>
      </rPr>
      <t xml:space="preserve">(№81</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0"/>
        <charset val="1"/>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t>
    </r>
  </si>
  <si>
    <r>
      <rPr>
        <sz val="10"/>
        <color rgb="FF000000"/>
        <rFont val="Noto Sans"/>
        <family val="2"/>
      </rPr>
      <t xml:space="preserve">アントチェア</t>
    </r>
    <r>
      <rPr>
        <sz val="10"/>
        <color rgb="FF000000"/>
        <rFont val="ＭＳ ゴシック"/>
        <family val="0"/>
        <charset val="1"/>
      </rPr>
      <t xml:space="preserve">(№8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0"/>
        <charset val="1"/>
      </rPr>
      <t xml:space="preserve">1952</t>
    </r>
    <r>
      <rPr>
        <sz val="10"/>
        <rFont val="Noto Sans"/>
        <family val="2"/>
      </rPr>
      <t xml:space="preserve">年デザイン・制作のアントチェア。近現代における優れたデザインの生活日用品を収集した東川町所有の織田コレクションの一つ。</t>
    </r>
  </si>
  <si>
    <r>
      <rPr>
        <sz val="10"/>
        <color rgb="FF000000"/>
        <rFont val="Noto Sans"/>
        <family val="2"/>
      </rPr>
      <t xml:space="preserve">エッグテーブル</t>
    </r>
    <r>
      <rPr>
        <sz val="10"/>
        <color rgb="FF000000"/>
        <rFont val="ＭＳ ゴシック"/>
        <family val="0"/>
        <charset val="1"/>
      </rPr>
      <t xml:space="preserve">(№85</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0"/>
        <charset val="1"/>
      </rPr>
      <t xml:space="preserve">1958</t>
    </r>
    <r>
      <rPr>
        <sz val="10"/>
        <rFont val="Noto Sans"/>
        <family val="2"/>
      </rPr>
      <t xml:space="preserve">年デザイン・制作のエッグテーブル。近現代における優れたデザインの生活日用品を収集した東川町所有の織田コレクションの一つ。</t>
    </r>
  </si>
  <si>
    <r>
      <rPr>
        <sz val="10"/>
        <color rgb="FF000000"/>
        <rFont val="Noto Sans"/>
        <family val="2"/>
      </rPr>
      <t xml:space="preserve">カードゲームテーブル</t>
    </r>
    <r>
      <rPr>
        <sz val="10"/>
        <color rgb="FF000000"/>
        <rFont val="ＭＳ ゴシック"/>
        <family val="0"/>
        <charset val="1"/>
      </rPr>
      <t xml:space="preserve">(№8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0"/>
        <charset val="1"/>
      </rPr>
      <t xml:space="preserve">1951</t>
    </r>
    <r>
      <rPr>
        <sz val="10"/>
        <rFont val="Noto Sans"/>
        <family val="2"/>
      </rPr>
      <t xml:space="preserve">年デザイン・制作のカードゲームテーブル。近現代における優れたデザインの生活日用品を収集した東川町所有の織田コレクションの一つ。</t>
    </r>
  </si>
  <si>
    <r>
      <rPr>
        <sz val="10"/>
        <color rgb="FF000000"/>
        <rFont val="Noto Sans"/>
        <family val="2"/>
      </rPr>
      <t xml:space="preserve">カードゲームテーブルとセットの椅子</t>
    </r>
    <r>
      <rPr>
        <sz val="10"/>
        <color rgb="FF000000"/>
        <rFont val="ＭＳ ゴシック"/>
        <family val="0"/>
        <charset val="1"/>
      </rPr>
      <t xml:space="preserve">(</t>
    </r>
    <r>
      <rPr>
        <sz val="10"/>
        <color rgb="FF000000"/>
        <rFont val="Noto Sans"/>
        <family val="2"/>
      </rPr>
      <t xml:space="preserve">リーディングチェア）</t>
    </r>
    <r>
      <rPr>
        <sz val="10"/>
        <color rgb="FF000000"/>
        <rFont val="ＭＳ ゴシック"/>
        <family val="0"/>
        <charset val="1"/>
      </rPr>
      <t xml:space="preserve">(№86</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0"/>
        <charset val="1"/>
      </rPr>
      <t xml:space="preserve">1955</t>
    </r>
    <r>
      <rPr>
        <sz val="10"/>
        <rFont val="Noto Sans"/>
        <family val="2"/>
      </rPr>
      <t xml:space="preserve">年デザイン・制作のカードゲームテーブルとセットの椅子</t>
    </r>
    <r>
      <rPr>
        <sz val="10"/>
        <rFont val="ＭＳ ゴシック"/>
        <family val="0"/>
        <charset val="1"/>
      </rPr>
      <t xml:space="preserve">(</t>
    </r>
    <r>
      <rPr>
        <sz val="10"/>
        <rFont val="Noto Sans"/>
        <family val="2"/>
      </rPr>
      <t xml:space="preserve">リーディングチェア）。近現代における優れたデザインの生活日用品を収集した東川町所有の織田コレクションの一つ。</t>
    </r>
  </si>
  <si>
    <r>
      <rPr>
        <sz val="10"/>
        <color rgb="FF000000"/>
        <rFont val="Noto Sans"/>
        <family val="2"/>
      </rPr>
      <t xml:space="preserve">コーヒーテーブル</t>
    </r>
    <r>
      <rPr>
        <sz val="10"/>
        <color rgb="FF000000"/>
        <rFont val="ＭＳ ゴシック"/>
        <family val="0"/>
        <charset val="1"/>
      </rPr>
      <t xml:space="preserve">(№89</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0"/>
        <charset val="1"/>
      </rPr>
      <t xml:space="preserve">1940</t>
    </r>
    <r>
      <rPr>
        <sz val="10"/>
        <rFont val="Noto Sans"/>
        <family val="2"/>
      </rPr>
      <t xml:space="preserve">年デザイン・制作のコーヒーテーブル。近現代における優れたデザインの生活日用品を収集した東川町所有の織田コレクションの一つ。</t>
    </r>
  </si>
  <si>
    <r>
      <rPr>
        <sz val="10"/>
        <color rgb="FF000000"/>
        <rFont val="Noto Sans"/>
        <family val="2"/>
      </rPr>
      <t xml:space="preserve">フォールディングテーブル</t>
    </r>
    <r>
      <rPr>
        <sz val="10"/>
        <color rgb="FF000000"/>
        <rFont val="ＭＳ ゴシック"/>
        <family val="0"/>
        <charset val="1"/>
      </rPr>
      <t xml:space="preserve">(№90</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0"/>
        <charset val="1"/>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t>
    </r>
  </si>
  <si>
    <r>
      <rPr>
        <sz val="10"/>
        <color rgb="FF000000"/>
        <rFont val="Noto Sans"/>
        <family val="2"/>
      </rPr>
      <t xml:space="preserve">ラケットベッド</t>
    </r>
    <r>
      <rPr>
        <sz val="10"/>
        <color rgb="FF000000"/>
        <rFont val="ＭＳ ゴシック"/>
        <family val="0"/>
        <charset val="1"/>
      </rPr>
      <t xml:space="preserve">(№92</t>
    </r>
    <r>
      <rPr>
        <sz val="10"/>
        <color rgb="FF000000"/>
        <rFont val="Noto Sans"/>
        <family val="2"/>
      </rPr>
      <t xml:space="preserve">）</t>
    </r>
  </si>
  <si>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0"/>
        <charset val="1"/>
      </rPr>
      <t xml:space="preserve">1935</t>
    </r>
    <r>
      <rPr>
        <sz val="10"/>
        <rFont val="Noto Sans"/>
        <family val="2"/>
      </rPr>
      <t xml:space="preserve">年デザイン・制作のラケットベッド。近現代における優れたデザインの生活日用品を収集した東川町所有の織田コレクションの一つ。</t>
    </r>
  </si>
  <si>
    <r>
      <rPr>
        <sz val="10"/>
        <rFont val="ＭＳ ゴシック"/>
        <family val="0"/>
        <charset val="1"/>
      </rPr>
      <t xml:space="preserve">1985</t>
    </r>
    <r>
      <rPr>
        <sz val="10"/>
        <rFont val="Noto Sans"/>
        <family val="2"/>
      </rPr>
      <t xml:space="preserve">年　第１回東川賞　国内作家賞　田原 桂一「窓 </t>
    </r>
    <r>
      <rPr>
        <sz val="10"/>
        <rFont val="ＭＳ ゴシック"/>
        <family val="0"/>
        <charset val="1"/>
      </rPr>
      <t xml:space="preserve">1973-1980</t>
    </r>
    <r>
      <rPr>
        <sz val="10"/>
        <rFont val="Noto Sans"/>
        <family val="2"/>
      </rPr>
      <t xml:space="preserve">」他</t>
    </r>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9</t>
    </r>
    <r>
      <rPr>
        <sz val="10"/>
        <rFont val="Noto Sans"/>
        <family val="2"/>
      </rPr>
      <t xml:space="preserve">番</t>
    </r>
    <r>
      <rPr>
        <sz val="10"/>
        <rFont val="ＭＳ ゴシック"/>
        <family val="0"/>
        <charset val="1"/>
      </rPr>
      <t xml:space="preserve">8</t>
    </r>
    <r>
      <rPr>
        <sz val="10"/>
        <rFont val="Noto Sans"/>
        <family val="2"/>
      </rPr>
      <t xml:space="preserve">号東川町文化ギャラリー内</t>
    </r>
  </si>
  <si>
    <r>
      <rPr>
        <sz val="10"/>
        <rFont val="Noto Sans"/>
        <family val="2"/>
      </rPr>
      <t xml:space="preserve">「写真の町」東川町のシンボルとも言える「写真の町東川賞」。</t>
    </r>
    <r>
      <rPr>
        <sz val="10"/>
        <rFont val="ＭＳ ゴシック"/>
        <family val="0"/>
        <charset val="1"/>
      </rPr>
      <t xml:space="preserve">1985</t>
    </r>
    <r>
      <rPr>
        <sz val="10"/>
        <rFont val="Noto Sans"/>
        <family val="2"/>
      </rPr>
      <t xml:space="preserve">年　第１回東川賞　国内作家賞　田原 桂一「窓 </t>
    </r>
    <r>
      <rPr>
        <sz val="10"/>
        <rFont val="ＭＳ ゴシック"/>
        <family val="0"/>
        <charset val="1"/>
      </rPr>
      <t xml:space="preserve">1973-1980</t>
    </r>
    <r>
      <rPr>
        <sz val="10"/>
        <rFont val="Noto Sans"/>
        <family val="2"/>
      </rPr>
      <t xml:space="preserve">」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5</t>
    </r>
    <r>
      <rPr>
        <sz val="10"/>
        <rFont val="Noto Sans"/>
        <family val="2"/>
      </rPr>
      <t xml:space="preserve">年　第１回東川賞　国内作家賞　須田 一政「日常の断面」他</t>
    </r>
  </si>
  <si>
    <r>
      <rPr>
        <sz val="10"/>
        <rFont val="Noto Sans"/>
        <family val="2"/>
      </rPr>
      <t xml:space="preserve">「写真の町」東川町のシンボルとも言える「写真の町東川賞」。</t>
    </r>
    <r>
      <rPr>
        <sz val="10"/>
        <rFont val="ＭＳ ゴシック"/>
        <family val="0"/>
        <charset val="1"/>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6</t>
    </r>
    <r>
      <rPr>
        <sz val="10"/>
        <rFont val="Noto Sans"/>
        <family val="2"/>
      </rPr>
      <t xml:space="preserve">年　第２回東川賞　国内作家賞　篠山 紀信「シノラマ」</t>
    </r>
  </si>
  <si>
    <r>
      <rPr>
        <sz val="10"/>
        <rFont val="Noto Sans"/>
        <family val="2"/>
      </rPr>
      <t xml:space="preserve">「写真の町」東川町のシンボルとも言える「写真の町東川賞」。</t>
    </r>
    <r>
      <rPr>
        <sz val="10"/>
        <rFont val="ＭＳ ゴシック"/>
        <family val="0"/>
        <charset val="1"/>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7</t>
    </r>
    <r>
      <rPr>
        <sz val="10"/>
        <rFont val="Noto Sans"/>
        <family val="2"/>
      </rPr>
      <t xml:space="preserve">年　第３回東川賞　国内作家賞　奈良原 一高「ヴェネツィアの光」</t>
    </r>
  </si>
  <si>
    <r>
      <rPr>
        <sz val="10"/>
        <rFont val="Noto Sans"/>
        <family val="2"/>
      </rPr>
      <t xml:space="preserve">「写真の町」東川町のシンボルとも言える「写真の町東川賞」。</t>
    </r>
    <r>
      <rPr>
        <sz val="10"/>
        <rFont val="ＭＳ ゴシック"/>
        <family val="0"/>
        <charset val="1"/>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8</t>
    </r>
    <r>
      <rPr>
        <sz val="10"/>
        <rFont val="Noto Sans"/>
        <family val="2"/>
      </rPr>
      <t xml:space="preserve">年　第４回東川賞　国内作家賞　植田 正治「砂丘」他</t>
    </r>
  </si>
  <si>
    <r>
      <rPr>
        <sz val="10"/>
        <rFont val="Noto Sans"/>
        <family val="2"/>
      </rPr>
      <t xml:space="preserve">「写真の町」東川町のシンボルとも言える「写真の町東川賞」。</t>
    </r>
    <r>
      <rPr>
        <sz val="10"/>
        <rFont val="ＭＳ ゴシック"/>
        <family val="0"/>
        <charset val="1"/>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9</t>
    </r>
    <r>
      <rPr>
        <sz val="10"/>
        <rFont val="Noto Sans"/>
        <family val="2"/>
      </rPr>
      <t xml:space="preserve">年　第５回東川賞　国内作家賞　渡部 雄吉「神楽</t>
    </r>
    <r>
      <rPr>
        <sz val="10"/>
        <rFont val="ＭＳ ゴシック"/>
        <family val="0"/>
        <charset val="1"/>
      </rPr>
      <t xml:space="preserve">1973-1988</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1989</t>
    </r>
    <r>
      <rPr>
        <sz val="10"/>
        <rFont val="Noto Sans"/>
        <family val="2"/>
      </rPr>
      <t xml:space="preserve">年　第５回東川賞　国内作家賞　渡部 雄吉「神楽</t>
    </r>
    <r>
      <rPr>
        <sz val="10"/>
        <rFont val="ＭＳ ゴシック"/>
        <family val="0"/>
        <charset val="1"/>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0</t>
    </r>
    <r>
      <rPr>
        <sz val="10"/>
        <rFont val="Noto Sans"/>
        <family val="2"/>
      </rPr>
      <t xml:space="preserve">年　第６回東川賞　国内作家賞　村井  修「石の記憶」</t>
    </r>
  </si>
  <si>
    <r>
      <rPr>
        <sz val="10"/>
        <rFont val="Noto Sans"/>
        <family val="2"/>
      </rPr>
      <t xml:space="preserve">「写真の町」東川町のシンボルとも言える「写真の町東川賞」。</t>
    </r>
    <r>
      <rPr>
        <sz val="10"/>
        <rFont val="ＭＳ ゴシック"/>
        <family val="0"/>
        <charset val="1"/>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1</t>
    </r>
    <r>
      <rPr>
        <sz val="10"/>
        <rFont val="Noto Sans"/>
        <family val="2"/>
      </rPr>
      <t xml:space="preserve">年　第７回東川賞　国内作家賞　荒木 経惟「センチメンタルな旅・冬の旅」</t>
    </r>
  </si>
  <si>
    <r>
      <rPr>
        <sz val="10"/>
        <rFont val="Noto Sans"/>
        <family val="2"/>
      </rPr>
      <t xml:space="preserve">「写真の町」東川町のシンボルとも言える「写真の町東川賞」。</t>
    </r>
    <r>
      <rPr>
        <sz val="10"/>
        <rFont val="ＭＳ ゴシック"/>
        <family val="0"/>
        <charset val="1"/>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2</t>
    </r>
    <r>
      <rPr>
        <sz val="10"/>
        <rFont val="Noto Sans"/>
        <family val="2"/>
      </rPr>
      <t xml:space="preserve">年　第８回東川賞　国内作家賞　橋口 譲二「ベルリン」</t>
    </r>
  </si>
  <si>
    <r>
      <rPr>
        <sz val="10"/>
        <rFont val="Noto Sans"/>
        <family val="2"/>
      </rPr>
      <t xml:space="preserve">「写真の町」東川町のシンボルとも言える「写真の町東川賞」。</t>
    </r>
    <r>
      <rPr>
        <sz val="10"/>
        <rFont val="ＭＳ ゴシック"/>
        <family val="0"/>
        <charset val="1"/>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3</t>
    </r>
    <r>
      <rPr>
        <sz val="10"/>
        <rFont val="Noto Sans"/>
        <family val="2"/>
      </rPr>
      <t xml:space="preserve">年　第９回東川賞　国内作家賞　高梨  豊「初國」</t>
    </r>
  </si>
  <si>
    <r>
      <rPr>
        <sz val="10"/>
        <rFont val="Noto Sans"/>
        <family val="2"/>
      </rPr>
      <t xml:space="preserve">「写真の町」東川町のシンボルとも言える「写真の町東川賞」。</t>
    </r>
    <r>
      <rPr>
        <sz val="10"/>
        <rFont val="ＭＳ ゴシック"/>
        <family val="0"/>
        <charset val="1"/>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国内作家賞　新正　卓「酋長の系譜」</t>
    </r>
  </si>
  <si>
    <r>
      <rPr>
        <sz val="10"/>
        <rFont val="Noto Sans"/>
        <family val="2"/>
      </rPr>
      <t xml:space="preserve">「写真の町」東川町のシンボルとも言える「写真の町東川賞」。</t>
    </r>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国内作家賞　杉本 博司「ジオラマ」他</t>
    </r>
  </si>
  <si>
    <r>
      <rPr>
        <sz val="10"/>
        <rFont val="Noto Sans"/>
        <family val="2"/>
      </rPr>
      <t xml:space="preserve">「写真の町」東川町のシンボルとも言える「写真の町東川賞」。</t>
    </r>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国内作家賞　川田 喜久治「ラスト・コスモロジー」他</t>
    </r>
  </si>
  <si>
    <r>
      <rPr>
        <sz val="10"/>
        <rFont val="Noto Sans"/>
        <family val="2"/>
      </rPr>
      <t xml:space="preserve">「写真の町」東川町のシンボルとも言える「写真の町東川賞」。</t>
    </r>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国内作家賞　野町 和嘉「サハラ２０年」他</t>
    </r>
  </si>
  <si>
    <r>
      <rPr>
        <sz val="10"/>
        <rFont val="Noto Sans"/>
        <family val="2"/>
      </rPr>
      <t xml:space="preserve">「写真の町」東川町のシンボルとも言える「写真の町東川賞」。</t>
    </r>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国内作家賞　管  洋志「ミャンマー黄金」他</t>
    </r>
  </si>
  <si>
    <r>
      <rPr>
        <sz val="10"/>
        <rFont val="Noto Sans"/>
        <family val="2"/>
      </rPr>
      <t xml:space="preserve">「写真の町」東川町のシンボルとも言える「写真の町東川賞」。</t>
    </r>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国内作家賞　石内  都「傷跡」他</t>
    </r>
  </si>
  <si>
    <r>
      <rPr>
        <sz val="10"/>
        <rFont val="Noto Sans"/>
        <family val="2"/>
      </rPr>
      <t xml:space="preserve">「写真の町」東川町のシンボルとも言える「写真の町東川賞」。</t>
    </r>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国内作家賞　畠山 直哉「ライム･ワークス 」他</t>
    </r>
  </si>
  <si>
    <r>
      <rPr>
        <sz val="10"/>
        <rFont val="Noto Sans"/>
        <family val="2"/>
      </rPr>
      <t xml:space="preserve">「写真の町」東川町のシンボルとも言える「写真の町東川賞」。</t>
    </r>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国内作家賞　細江 英公「妖精物語　ルナロッサ」他</t>
    </r>
  </si>
  <si>
    <r>
      <rPr>
        <sz val="10"/>
        <rFont val="Noto Sans"/>
        <family val="2"/>
      </rPr>
      <t xml:space="preserve">「写真の町」東川町のシンボルとも言える「写真の町東川賞」。</t>
    </r>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国内作家賞　森村　泰昌「Ｍのポートレイト」他</t>
    </r>
  </si>
  <si>
    <r>
      <rPr>
        <sz val="10"/>
        <rFont val="Noto Sans"/>
        <family val="2"/>
      </rPr>
      <t xml:space="preserve">「写真の町」東川町のシンボルとも言える「写真の町東川賞」。</t>
    </r>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国内作家賞　齋藤 亮一「ロスト・チャイナ」他</t>
    </r>
  </si>
  <si>
    <r>
      <rPr>
        <sz val="10"/>
        <rFont val="Noto Sans"/>
        <family val="2"/>
      </rPr>
      <t xml:space="preserve">「写真の町」東川町のシンボルとも言える「写真の町東川賞」。</t>
    </r>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国内作家賞　中川 幸夫「魔の山」他</t>
    </r>
  </si>
  <si>
    <r>
      <rPr>
        <sz val="10"/>
        <rFont val="Noto Sans"/>
        <family val="2"/>
      </rPr>
      <t xml:space="preserve">「写真の町」東川町のシンボルとも言える「写真の町東川賞」。</t>
    </r>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国内作家賞　小山 穂太郎「</t>
    </r>
    <r>
      <rPr>
        <sz val="10"/>
        <rFont val="ＭＳ ゴシック"/>
        <family val="0"/>
        <charset val="1"/>
      </rPr>
      <t xml:space="preserve">Exteriorized Spaces/Sight</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国内作家賞　小山 穂太郎「</t>
    </r>
    <r>
      <rPr>
        <sz val="10"/>
        <rFont val="ＭＳ ゴシック"/>
        <family val="0"/>
        <charset val="1"/>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国内作家賞　鈴木 理策「</t>
    </r>
    <r>
      <rPr>
        <sz val="10"/>
        <rFont val="ＭＳ ゴシック"/>
        <family val="0"/>
        <charset val="1"/>
      </rPr>
      <t xml:space="preserve">Mont</t>
    </r>
    <r>
      <rPr>
        <sz val="10"/>
        <rFont val="Noto Sans"/>
        <family val="2"/>
      </rPr>
      <t xml:space="preserve">　</t>
    </r>
    <r>
      <rPr>
        <sz val="10"/>
        <rFont val="ＭＳ ゴシック"/>
        <family val="0"/>
        <charset val="1"/>
      </rPr>
      <t xml:space="preserve">Sainte Victoire</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国内作家賞　鈴木 理策「</t>
    </r>
    <r>
      <rPr>
        <sz val="10"/>
        <rFont val="ＭＳ ゴシック"/>
        <family val="0"/>
        <charset val="1"/>
      </rPr>
      <t xml:space="preserve">Mont</t>
    </r>
    <r>
      <rPr>
        <sz val="10"/>
        <rFont val="Noto Sans"/>
        <family val="2"/>
      </rPr>
      <t xml:space="preserve">　</t>
    </r>
    <r>
      <rPr>
        <sz val="10"/>
        <rFont val="ＭＳ ゴシック"/>
        <family val="0"/>
        <charset val="1"/>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国内作家賞　杉浦 邦恵「</t>
    </r>
    <r>
      <rPr>
        <sz val="10"/>
        <rFont val="ＭＳ ゴシック"/>
        <family val="0"/>
        <charset val="1"/>
      </rPr>
      <t xml:space="preserve">The Artist Papers</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国内作家賞　杉浦 邦恵「</t>
    </r>
    <r>
      <rPr>
        <sz val="10"/>
        <rFont val="ＭＳ ゴシック"/>
        <family val="0"/>
        <charset val="1"/>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国内作家賞　楢橋 朝子</t>
    </r>
  </si>
  <si>
    <r>
      <rPr>
        <sz val="10"/>
        <rFont val="Noto Sans"/>
        <family val="2"/>
      </rPr>
      <t xml:space="preserve">「写真の町」東川町のシンボルとも言える「写真の町東川賞」。</t>
    </r>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国内作家賞　柴田 敏雄</t>
    </r>
  </si>
  <si>
    <r>
      <rPr>
        <sz val="10"/>
        <rFont val="Noto Sans"/>
        <family val="2"/>
      </rPr>
      <t xml:space="preserve">「写真の町」東川町のシンボルとも言える「写真の町東川賞」。</t>
    </r>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国内作家賞　北島 敬三</t>
    </r>
  </si>
  <si>
    <r>
      <rPr>
        <sz val="10"/>
        <rFont val="Noto Sans"/>
        <family val="2"/>
      </rPr>
      <t xml:space="preserve">「写真の町」東川町のシンボルとも言える「写真の町東川賞」。</t>
    </r>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国内作家賞　オノデラ ユキ</t>
    </r>
  </si>
  <si>
    <r>
      <rPr>
        <sz val="10"/>
        <rFont val="Noto Sans"/>
        <family val="2"/>
      </rPr>
      <t xml:space="preserve">「写真の町」東川町のシンボルとも言える「写真の町東川賞」。</t>
    </r>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国内作家賞　松江 泰治「</t>
    </r>
    <r>
      <rPr>
        <sz val="10"/>
        <rFont val="ＭＳ ゴシック"/>
        <family val="0"/>
        <charset val="1"/>
      </rPr>
      <t xml:space="preserve">Moere</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国内作家賞　松江 泰治「</t>
    </r>
    <r>
      <rPr>
        <sz val="10"/>
        <rFont val="ＭＳ ゴシック"/>
        <family val="0"/>
        <charset val="1"/>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国内作家賞　川内 倫子</t>
    </r>
  </si>
  <si>
    <r>
      <rPr>
        <sz val="10"/>
        <rFont val="Noto Sans"/>
        <family val="2"/>
      </rPr>
      <t xml:space="preserve">「写真の町」東川町のシンボルとも言える「写真の町東川賞」。</t>
    </r>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国内作家賞　野口 里佳</t>
    </r>
  </si>
  <si>
    <r>
      <rPr>
        <sz val="10"/>
        <rFont val="Noto Sans"/>
        <family val="2"/>
      </rPr>
      <t xml:space="preserve">「写真の町」東川町のシンボルとも言える「写真の町東川賞」。</t>
    </r>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国内作家賞　佐藤　時啓「</t>
    </r>
    <r>
      <rPr>
        <sz val="10"/>
        <rFont val="ＭＳ ゴシック"/>
        <family val="0"/>
        <charset val="1"/>
      </rPr>
      <t xml:space="preserve">Wandering Camera 2, In the Alps</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国内作家賞　佐藤　時啓「</t>
    </r>
    <r>
      <rPr>
        <sz val="10"/>
        <rFont val="ＭＳ ゴシック"/>
        <family val="0"/>
        <charset val="1"/>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国内作家賞　広川　泰士</t>
    </r>
  </si>
  <si>
    <r>
      <rPr>
        <sz val="10"/>
        <rFont val="Noto Sans"/>
        <family val="2"/>
      </rPr>
      <t xml:space="preserve">「写真の町」東川町のシンボルとも言える「写真の町東川賞」。</t>
    </r>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5</t>
    </r>
    <r>
      <rPr>
        <sz val="10"/>
        <rFont val="Noto Sans"/>
        <family val="2"/>
      </rPr>
      <t xml:space="preserve">年　第１回東川賞　海外作家賞　ジョール・スターンフェルド「アメリカン・プロスペクツ」他</t>
    </r>
  </si>
  <si>
    <r>
      <rPr>
        <sz val="10"/>
        <rFont val="Noto Sans"/>
        <family val="2"/>
      </rPr>
      <t xml:space="preserve">「写真の町」東川町のシンボルとも言える「写真の町東川賞」。</t>
    </r>
    <r>
      <rPr>
        <sz val="10"/>
        <rFont val="ＭＳ ゴシック"/>
        <family val="0"/>
        <charset val="1"/>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6</t>
    </r>
    <r>
      <rPr>
        <sz val="10"/>
        <rFont val="Noto Sans"/>
        <family val="2"/>
      </rPr>
      <t xml:space="preserve">年　第２回東川賞　海外作家賞　ルシアン・クレルグ「エロスとタナトス」他</t>
    </r>
  </si>
  <si>
    <r>
      <rPr>
        <sz val="10"/>
        <rFont val="Noto Sans"/>
        <family val="2"/>
      </rPr>
      <t xml:space="preserve">「写真の町」東川町のシンボルとも言える「写真の町東川賞」。</t>
    </r>
    <r>
      <rPr>
        <sz val="10"/>
        <rFont val="ＭＳ ゴシック"/>
        <family val="0"/>
        <charset val="1"/>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7</t>
    </r>
    <r>
      <rPr>
        <sz val="10"/>
        <rFont val="Noto Sans"/>
        <family val="2"/>
      </rPr>
      <t xml:space="preserve">年　第３回東川賞　海外作家賞　ジョール・マイヤーウィッツ「ケープ・ライト」他</t>
    </r>
  </si>
  <si>
    <r>
      <rPr>
        <sz val="10"/>
        <rFont val="Noto Sans"/>
        <family val="2"/>
      </rPr>
      <t xml:space="preserve">「写真の町」東川町のシンボルとも言える「写真の町東川賞」。</t>
    </r>
    <r>
      <rPr>
        <sz val="10"/>
        <rFont val="ＭＳ ゴシック"/>
        <family val="0"/>
        <charset val="1"/>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8</t>
    </r>
    <r>
      <rPr>
        <sz val="10"/>
        <rFont val="Noto Sans"/>
        <family val="2"/>
      </rPr>
      <t xml:space="preserve">年　第４回東川賞　海外作家賞　ルイス・ボルツ「カナディアン・シリーズ」他</t>
    </r>
  </si>
  <si>
    <r>
      <rPr>
        <sz val="10"/>
        <rFont val="Noto Sans"/>
        <family val="2"/>
      </rPr>
      <t xml:space="preserve">「写真の町」東川町のシンボルとも言える「写真の町東川賞」。</t>
    </r>
    <r>
      <rPr>
        <sz val="10"/>
        <rFont val="ＭＳ ゴシック"/>
        <family val="0"/>
        <charset val="1"/>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9</t>
    </r>
    <r>
      <rPr>
        <sz val="10"/>
        <rFont val="Noto Sans"/>
        <family val="2"/>
      </rPr>
      <t xml:space="preserve">年　第５回東川賞　海外作家賞　石　少華「新疆」他</t>
    </r>
  </si>
  <si>
    <r>
      <rPr>
        <sz val="10"/>
        <rFont val="Noto Sans"/>
        <family val="2"/>
      </rPr>
      <t xml:space="preserve">「写真の町」東川町のシンボルとも言える「写真の町東川賞」。</t>
    </r>
    <r>
      <rPr>
        <sz val="10"/>
        <rFont val="ＭＳ ゴシック"/>
        <family val="0"/>
        <charset val="1"/>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0</t>
    </r>
    <r>
      <rPr>
        <sz val="10"/>
        <rFont val="Noto Sans"/>
        <family val="2"/>
      </rPr>
      <t xml:space="preserve">年　第６回東川賞　海外作家賞　グラシエラ・イトゥルビーデ「フチタンの女たち」他</t>
    </r>
  </si>
  <si>
    <r>
      <rPr>
        <sz val="10"/>
        <rFont val="Noto Sans"/>
        <family val="2"/>
      </rPr>
      <t xml:space="preserve">「写真の町」東川町のシンボルとも言える「写真の町東川賞」。</t>
    </r>
    <r>
      <rPr>
        <sz val="10"/>
        <rFont val="ＭＳ ゴシック"/>
        <family val="0"/>
        <charset val="1"/>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1</t>
    </r>
    <r>
      <rPr>
        <sz val="10"/>
        <rFont val="Noto Sans"/>
        <family val="2"/>
      </rPr>
      <t xml:space="preserve">年　第７回東川賞　海外作家賞　ヤン・ザウデク「ヤン・ザウデクの世界」他</t>
    </r>
  </si>
  <si>
    <r>
      <rPr>
        <sz val="10"/>
        <rFont val="Noto Sans"/>
        <family val="2"/>
      </rPr>
      <t xml:space="preserve">「写真の町」東川町のシンボルとも言える「写真の町東川賞」。</t>
    </r>
    <r>
      <rPr>
        <sz val="10"/>
        <rFont val="ＭＳ ゴシック"/>
        <family val="0"/>
        <charset val="1"/>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2</t>
    </r>
    <r>
      <rPr>
        <sz val="10"/>
        <rFont val="Noto Sans"/>
        <family val="2"/>
      </rPr>
      <t xml:space="preserve">年　第８回東川賞　海外作家賞　オリーボ・バルビエリ「夜」他</t>
    </r>
  </si>
  <si>
    <r>
      <rPr>
        <sz val="10"/>
        <rFont val="Noto Sans"/>
        <family val="2"/>
      </rPr>
      <t xml:space="preserve">「写真の町」東川町のシンボルとも言える「写真の町東川賞」。</t>
    </r>
    <r>
      <rPr>
        <sz val="10"/>
        <rFont val="ＭＳ ゴシック"/>
        <family val="0"/>
        <charset val="1"/>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3</t>
    </r>
    <r>
      <rPr>
        <sz val="10"/>
        <rFont val="Noto Sans"/>
        <family val="2"/>
      </rPr>
      <t xml:space="preserve">年　第９回東川賞　海外作家賞　ウィリアム・ヤン「ボンダイからウルルへ」他</t>
    </r>
  </si>
  <si>
    <r>
      <rPr>
        <sz val="10"/>
        <rFont val="Noto Sans"/>
        <family val="2"/>
      </rPr>
      <t xml:space="preserve">「写真の町」東川町のシンボルとも言える「写真の町東川賞」。</t>
    </r>
    <r>
      <rPr>
        <sz val="10"/>
        <rFont val="ＭＳ ゴシック"/>
        <family val="0"/>
        <charset val="1"/>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海外作家賞　ミッシェル・カンポウ「鼓動」他</t>
    </r>
  </si>
  <si>
    <r>
      <rPr>
        <sz val="10"/>
        <rFont val="Noto Sans"/>
        <family val="2"/>
      </rPr>
      <t xml:space="preserve">「写真の町」東川町のシンボルとも言える「写真の町東川賞」。</t>
    </r>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海外作家賞　金　秀男「韓国のクッ（巫祭）」他</t>
    </r>
  </si>
  <si>
    <r>
      <rPr>
        <sz val="10"/>
        <rFont val="Noto Sans"/>
        <family val="2"/>
      </rPr>
      <t xml:space="preserve">「写真の町」東川町のシンボルとも言える「写真の町東川賞」。</t>
    </r>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海外作家賞　グンドゥラ・シュルツェ「大きなステップと小さなステップ」他</t>
    </r>
  </si>
  <si>
    <r>
      <rPr>
        <sz val="10"/>
        <rFont val="Noto Sans"/>
        <family val="2"/>
      </rPr>
      <t xml:space="preserve">「写真の町」東川町のシンボルとも言える「写真の町東川賞」。</t>
    </r>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海外作家賞　カラム・コルヴィン「七つの大罪と四終」他</t>
    </r>
  </si>
  <si>
    <r>
      <rPr>
        <sz val="10"/>
        <rFont val="Noto Sans"/>
        <family val="2"/>
      </rPr>
      <t xml:space="preserve">「写真の町」東川町のシンボルとも言える「写真の町東川賞」。</t>
    </r>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海外作家賞　アンソニー・ヘルナンデス「ホームレスの風景」他</t>
    </r>
  </si>
  <si>
    <r>
      <rPr>
        <sz val="10"/>
        <rFont val="Noto Sans"/>
        <family val="2"/>
      </rPr>
      <t xml:space="preserve">「写真の町」東川町のシンボルとも言える「写真の町東川賞」。</t>
    </r>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海外作家賞　クラウディオ・エディンガー「カルナバル」他</t>
    </r>
  </si>
  <si>
    <r>
      <rPr>
        <sz val="10"/>
        <rFont val="Noto Sans"/>
        <family val="2"/>
      </rPr>
      <t xml:space="preserve">「写真の町」東川町のシンボルとも言える「写真の町東川賞」。</t>
    </r>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海外作家賞　チェマ･マドウス「オブジェ」他</t>
    </r>
  </si>
  <si>
    <r>
      <rPr>
        <sz val="10"/>
        <rFont val="Noto Sans"/>
        <family val="2"/>
      </rPr>
      <t xml:space="preserve">「写真の町」東川町のシンボルとも言える「写真の町東川賞」。</t>
    </r>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海外作家賞　アンドリュース・グランツ「ラトビア・移ろいとたたずみ」他</t>
    </r>
  </si>
  <si>
    <r>
      <rPr>
        <sz val="10"/>
        <rFont val="Noto Sans"/>
        <family val="2"/>
      </rPr>
      <t xml:space="preserve">「写真の町」東川町のシンボルとも言える「写真の町東川賞」。</t>
    </r>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海外作家賞　エドウィン・ズワックマン「ファサード」他</t>
    </r>
  </si>
  <si>
    <r>
      <rPr>
        <sz val="10"/>
        <rFont val="Noto Sans"/>
        <family val="2"/>
      </rPr>
      <t xml:space="preserve">「写真の町」東川町のシンボルとも言える「写真の町東川賞」。</t>
    </r>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海外作家賞　ガイ・ティリム「ディパーチャー」他</t>
    </r>
  </si>
  <si>
    <r>
      <rPr>
        <sz val="10"/>
        <rFont val="Noto Sans"/>
        <family val="2"/>
      </rPr>
      <t xml:space="preserve">「写真の町」東川町のシンボルとも言える「写真の町東川賞」。</t>
    </r>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海外作家賞　アントワーヌ・ダガタ「インソムニア」他</t>
    </r>
  </si>
  <si>
    <r>
      <rPr>
        <sz val="10"/>
        <rFont val="Noto Sans"/>
        <family val="2"/>
      </rPr>
      <t xml:space="preserve">「写真の町」東川町のシンボルとも言える「写真の町東川賞」。</t>
    </r>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海外作家賞　金 寧万「激動</t>
    </r>
    <r>
      <rPr>
        <sz val="10"/>
        <rFont val="ＭＳ ゴシック"/>
        <family val="0"/>
        <charset val="1"/>
      </rPr>
      <t xml:space="preserve">20</t>
    </r>
    <r>
      <rPr>
        <sz val="10"/>
        <rFont val="Noto Sans"/>
        <family val="2"/>
      </rPr>
      <t xml:space="preserve">年」他</t>
    </r>
  </si>
  <si>
    <r>
      <rPr>
        <sz val="10"/>
        <rFont val="Noto Sans"/>
        <family val="2"/>
      </rPr>
      <t xml:space="preserve">「写真の町」東川町のシンボルとも言える「写真の町東川賞」。</t>
    </r>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海外作家賞　金 寧万「激動</t>
    </r>
    <r>
      <rPr>
        <sz val="10"/>
        <rFont val="ＭＳ ゴシック"/>
        <family val="0"/>
        <charset val="1"/>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海外作家賞　ケタキ・シェス「ボンベイ</t>
    </r>
    <r>
      <rPr>
        <sz val="10"/>
        <rFont val="ＭＳ ゴシック"/>
        <family val="0"/>
        <charset val="1"/>
      </rPr>
      <t xml:space="preserve">Mix</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海外作家賞　ケタキ・シェス「ボンベイ</t>
    </r>
    <r>
      <rPr>
        <sz val="10"/>
        <rFont val="ＭＳ ゴシック"/>
        <family val="0"/>
        <charset val="1"/>
      </rPr>
      <t xml:space="preserve">Mix</t>
    </r>
    <r>
      <rPr>
        <sz val="10"/>
        <rFont val="Noto Sans"/>
        <family val="2"/>
      </rPr>
      <t xml:space="preserve">」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海外作家賞　マニット・スリワニチプーン「ピンクマン　イン　パラダイス」他</t>
    </r>
  </si>
  <si>
    <r>
      <rPr>
        <sz val="10"/>
        <rFont val="Noto Sans"/>
        <family val="2"/>
      </rPr>
      <t xml:space="preserve">「写真の町」東川町のシンボルとも言える「写真の町東川賞」。</t>
    </r>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海外作家賞　クラウス・ミッテルドルフ「ザ・ラストクライ」他</t>
    </r>
  </si>
  <si>
    <r>
      <rPr>
        <sz val="10"/>
        <rFont val="Noto Sans"/>
        <family val="2"/>
      </rPr>
      <t xml:space="preserve">「写真の町」東川町のシンボルとも言える「写真の町東川賞」。</t>
    </r>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海外作家賞　アン・フェラン「</t>
    </r>
    <r>
      <rPr>
        <sz val="10"/>
        <rFont val="ＭＳ ゴシック"/>
        <family val="0"/>
        <charset val="1"/>
      </rPr>
      <t xml:space="preserve">1</t>
    </r>
    <r>
      <rPr>
        <sz val="10"/>
        <rFont val="Noto Sans"/>
        <family val="2"/>
      </rPr>
      <t xml:space="preserve">－</t>
    </r>
    <r>
      <rPr>
        <sz val="10"/>
        <rFont val="ＭＳ ゴシック"/>
        <family val="0"/>
        <charset val="1"/>
      </rPr>
      <t xml:space="preserve">38</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海外作家賞　アン・フェラン「</t>
    </r>
    <r>
      <rPr>
        <sz val="10"/>
        <rFont val="ＭＳ ゴシック"/>
        <family val="0"/>
        <charset val="1"/>
      </rPr>
      <t xml:space="preserve">1</t>
    </r>
    <r>
      <rPr>
        <sz val="10"/>
        <rFont val="Noto Sans"/>
        <family val="2"/>
      </rPr>
      <t xml:space="preserve">－</t>
    </r>
    <r>
      <rPr>
        <sz val="10"/>
        <rFont val="ＭＳ ゴシック"/>
        <family val="0"/>
        <charset val="1"/>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海外作家賞　陳　敬寶「天上人間 」他</t>
    </r>
  </si>
  <si>
    <r>
      <rPr>
        <sz val="10"/>
        <rFont val="Noto Sans"/>
        <family val="2"/>
      </rPr>
      <t xml:space="preserve">「写真の町」東川町のシンボルとも言える「写真の町東川賞」。</t>
    </r>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海外作家賞　ペーター・ドレスラー「</t>
    </r>
    <r>
      <rPr>
        <sz val="10"/>
        <rFont val="ＭＳ ゴシック"/>
        <family val="0"/>
        <charset val="1"/>
      </rPr>
      <t xml:space="preserve">Tie Break</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海外作家賞　ペーター・ドレスラー「</t>
    </r>
    <r>
      <rPr>
        <sz val="10"/>
        <rFont val="ＭＳ ゴシック"/>
        <family val="0"/>
        <charset val="1"/>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海外作家賞　アリフ・アシュジュ</t>
    </r>
  </si>
  <si>
    <r>
      <rPr>
        <sz val="10"/>
        <rFont val="Noto Sans"/>
        <family val="2"/>
      </rPr>
      <t xml:space="preserve">「写真の町」東川町のシンボルとも言える「写真の町東川賞」。</t>
    </r>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海外作家賞　　「ドリアン狂い」他</t>
    </r>
  </si>
  <si>
    <r>
      <rPr>
        <sz val="10"/>
        <rFont val="Noto Sans"/>
        <family val="2"/>
      </rPr>
      <t xml:space="preserve">「写真の町」東川町のシンボルとも言える「写真の町東川賞」。</t>
    </r>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海外作家賞　ヨルマ・プラーネン</t>
    </r>
  </si>
  <si>
    <r>
      <rPr>
        <sz val="10"/>
        <rFont val="Noto Sans"/>
        <family val="2"/>
      </rPr>
      <t xml:space="preserve">「写真の町」東川町のシンボルとも言える「写真の町東川賞」。</t>
    </r>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海外作家賞　アン・ノーブル</t>
    </r>
  </si>
  <si>
    <r>
      <rPr>
        <sz val="10"/>
        <rFont val="Noto Sans"/>
        <family val="2"/>
      </rPr>
      <t xml:space="preserve">「写真の町」東川町のシンボルとも言える「写真の町東川賞」。</t>
    </r>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海外作家賞　オスカー・ムニョス「「ナルシス」より
</t>
    </r>
    <r>
      <rPr>
        <sz val="10"/>
        <rFont val="ＭＳ ゴシック"/>
        <family val="0"/>
        <charset val="1"/>
      </rPr>
      <t xml:space="preserve">"Narciso"</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海外作家賞　オスカー・ムニョス「ナルシス」</t>
    </r>
    <r>
      <rPr>
        <sz val="10"/>
        <rFont val="ＭＳ ゴシック"/>
        <family val="0"/>
        <charset val="1"/>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6</t>
    </r>
    <r>
      <rPr>
        <sz val="10"/>
        <rFont val="Noto Sans"/>
        <family val="2"/>
      </rPr>
      <t xml:space="preserve">年　第</t>
    </r>
    <r>
      <rPr>
        <sz val="10"/>
        <rFont val="ＭＳ ゴシック"/>
        <family val="0"/>
        <charset val="1"/>
      </rPr>
      <t xml:space="preserve">2</t>
    </r>
    <r>
      <rPr>
        <sz val="10"/>
        <rFont val="Noto Sans"/>
        <family val="2"/>
      </rPr>
      <t xml:space="preserve">回東川賞　新人作家賞　林  隆喜「ズー」他</t>
    </r>
  </si>
  <si>
    <r>
      <rPr>
        <sz val="10"/>
        <rFont val="Noto Sans"/>
        <family val="2"/>
      </rPr>
      <t xml:space="preserve">「写真の町」東川町のシンボルとも言える「写真の町東川賞」。</t>
    </r>
    <r>
      <rPr>
        <sz val="10"/>
        <rFont val="ＭＳ ゴシック"/>
        <family val="0"/>
        <charset val="1"/>
      </rPr>
      <t xml:space="preserve">1986</t>
    </r>
    <r>
      <rPr>
        <sz val="10"/>
        <rFont val="Noto Sans"/>
        <family val="2"/>
      </rPr>
      <t xml:space="preserve">年　第</t>
    </r>
    <r>
      <rPr>
        <sz val="10"/>
        <rFont val="ＭＳ ゴシック"/>
        <family val="0"/>
        <charset val="1"/>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7</t>
    </r>
    <r>
      <rPr>
        <sz val="10"/>
        <rFont val="Noto Sans"/>
        <family val="2"/>
      </rPr>
      <t xml:space="preserve">年　第３回東川賞　新人作家賞　今  道子「イート」他</t>
    </r>
  </si>
  <si>
    <r>
      <rPr>
        <sz val="10"/>
        <rFont val="Noto Sans"/>
        <family val="2"/>
      </rPr>
      <t xml:space="preserve">「写真の町」東川町のシンボルとも言える「写真の町東川賞」。</t>
    </r>
    <r>
      <rPr>
        <sz val="10"/>
        <rFont val="ＭＳ ゴシック"/>
        <family val="0"/>
        <charset val="1"/>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8</t>
    </r>
    <r>
      <rPr>
        <sz val="10"/>
        <rFont val="Noto Sans"/>
        <family val="2"/>
      </rPr>
      <t xml:space="preserve">年　第４回東川賞　新人作家賞　伊奈 英次「ゾーン」他</t>
    </r>
  </si>
  <si>
    <r>
      <rPr>
        <sz val="10"/>
        <rFont val="Noto Sans"/>
        <family val="2"/>
      </rPr>
      <t xml:space="preserve">「写真の町」東川町のシンボルとも言える「写真の町東川賞」。</t>
    </r>
    <r>
      <rPr>
        <sz val="10"/>
        <rFont val="ＭＳ ゴシック"/>
        <family val="0"/>
        <charset val="1"/>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9</t>
    </r>
    <r>
      <rPr>
        <sz val="10"/>
        <rFont val="Noto Sans"/>
        <family val="2"/>
      </rPr>
      <t xml:space="preserve">年　第５回東川賞　新人作家賞　築田  純「スポーツ・シアター」他</t>
    </r>
  </si>
  <si>
    <r>
      <rPr>
        <sz val="10"/>
        <rFont val="Noto Sans"/>
        <family val="2"/>
      </rPr>
      <t xml:space="preserve">「写真の町」東川町のシンボルとも言える「写真の町東川賞」。</t>
    </r>
    <r>
      <rPr>
        <sz val="10"/>
        <rFont val="ＭＳ ゴシック"/>
        <family val="0"/>
        <charset val="1"/>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0</t>
    </r>
    <r>
      <rPr>
        <sz val="10"/>
        <rFont val="Noto Sans"/>
        <family val="2"/>
      </rPr>
      <t xml:space="preserve">年　第６回東川賞　新人作家賞　佐藤 時啓「呼吸の陰影」他</t>
    </r>
  </si>
  <si>
    <r>
      <rPr>
        <sz val="10"/>
        <rFont val="Noto Sans"/>
        <family val="2"/>
      </rPr>
      <t xml:space="preserve">「写真の町」東川町のシンボルとも言える「写真の町東川賞」。</t>
    </r>
    <r>
      <rPr>
        <sz val="10"/>
        <rFont val="ＭＳ ゴシック"/>
        <family val="0"/>
        <charset val="1"/>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91</t>
    </r>
    <r>
      <rPr>
        <sz val="10"/>
        <rFont val="Noto Sans"/>
        <family val="2"/>
      </rPr>
      <t xml:space="preserve">年　第７回東川賞　新人作家賞　蓑田 貴子「フリッカー」他</t>
    </r>
  </si>
  <si>
    <r>
      <rPr>
        <sz val="10"/>
        <rFont val="Noto Sans"/>
        <family val="2"/>
      </rPr>
      <t xml:space="preserve">「写真の町」東川町のシンボルとも言える「写真の町東川賞」。</t>
    </r>
    <r>
      <rPr>
        <sz val="10"/>
        <rFont val="ＭＳ ゴシック"/>
        <family val="0"/>
        <charset val="1"/>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2</t>
    </r>
    <r>
      <rPr>
        <sz val="10"/>
        <rFont val="Noto Sans"/>
        <family val="2"/>
      </rPr>
      <t xml:space="preserve">年　第８回東川賞　新人作家賞　古屋 誠一「メモワール　クリスティーネの肖像」他</t>
    </r>
  </si>
  <si>
    <r>
      <rPr>
        <sz val="10"/>
        <rFont val="Noto Sans"/>
        <family val="2"/>
      </rPr>
      <t xml:space="preserve">「写真の町」東川町のシンボルとも言える「写真の町東川賞」。</t>
    </r>
    <r>
      <rPr>
        <sz val="10"/>
        <rFont val="ＭＳ ゴシック"/>
        <family val="0"/>
        <charset val="1"/>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3</t>
    </r>
    <r>
      <rPr>
        <sz val="10"/>
        <rFont val="Noto Sans"/>
        <family val="2"/>
      </rPr>
      <t xml:space="preserve">年　第９回東川賞　新人作家賞　猪瀬  光「猪瀬光　</t>
    </r>
    <r>
      <rPr>
        <sz val="10"/>
        <rFont val="ＭＳ ゴシック"/>
        <family val="0"/>
        <charset val="1"/>
      </rPr>
      <t xml:space="preserve">1982-1992</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1993</t>
    </r>
    <r>
      <rPr>
        <sz val="10"/>
        <rFont val="Noto Sans"/>
        <family val="2"/>
      </rPr>
      <t xml:space="preserve">年　第９回東川賞　新人作家賞　猪瀬  光「猪瀬光　</t>
    </r>
    <r>
      <rPr>
        <sz val="10"/>
        <rFont val="ＭＳ ゴシック"/>
        <family val="0"/>
        <charset val="1"/>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新人作家賞　今森 光彦「スカラベ」他</t>
    </r>
  </si>
  <si>
    <r>
      <rPr>
        <sz val="10"/>
        <rFont val="Noto Sans"/>
        <family val="2"/>
      </rPr>
      <t xml:space="preserve">「写真の町」東川町のシンボルとも言える「写真の町東川賞」。</t>
    </r>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新人作家賞　瀬戸 正人「リビングルーム　東京　</t>
    </r>
    <r>
      <rPr>
        <sz val="10"/>
        <rFont val="ＭＳ ゴシック"/>
        <family val="0"/>
        <charset val="1"/>
      </rPr>
      <t xml:space="preserve">1989-1994</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新人作家賞　瀬戸 正人「リビングルーム　東京　</t>
    </r>
    <r>
      <rPr>
        <sz val="10"/>
        <rFont val="ＭＳ ゴシック"/>
        <family val="0"/>
        <charset val="1"/>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新人作家賞　松江 泰治「ワークス　</t>
    </r>
    <r>
      <rPr>
        <sz val="10"/>
        <rFont val="ＭＳ ゴシック"/>
        <family val="0"/>
        <charset val="1"/>
      </rPr>
      <t xml:space="preserve">1991-1995</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新人作家賞　松江 泰治「ワークス　</t>
    </r>
    <r>
      <rPr>
        <sz val="10"/>
        <rFont val="ＭＳ ゴシック"/>
        <family val="0"/>
        <charset val="1"/>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新人作家賞　金村  修「京浜マシンソウル」他</t>
    </r>
  </si>
  <si>
    <r>
      <rPr>
        <sz val="10"/>
        <rFont val="Noto Sans"/>
        <family val="2"/>
      </rPr>
      <t xml:space="preserve">「写真の町」東川町のシンボルとも言える「写真の町東川賞」。</t>
    </r>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新人作家賞　細川  剛「森案内」他</t>
    </r>
  </si>
  <si>
    <r>
      <rPr>
        <sz val="10"/>
        <rFont val="Noto Sans"/>
        <family val="2"/>
      </rPr>
      <t xml:space="preserve">「写真の町」東川町のシンボルとも言える「写真の町東川賞」。</t>
    </r>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新人作家賞　やなぎ みわ「白い小箱」他</t>
    </r>
  </si>
  <si>
    <r>
      <rPr>
        <sz val="10"/>
        <rFont val="Noto Sans"/>
        <family val="2"/>
      </rPr>
      <t xml:space="preserve">「写真の町」東川町のシンボルとも言える「写真の町東川賞」。</t>
    </r>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新人作家賞　野村 恵子「ディープ･サウス」他</t>
    </r>
  </si>
  <si>
    <r>
      <rPr>
        <sz val="10"/>
        <rFont val="Noto Sans"/>
        <family val="2"/>
      </rPr>
      <t xml:space="preserve">「写真の町」東川町のシンボルとも言える「写真の町東川賞」。</t>
    </r>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新人作家賞　オノデラ ユキ「古着のポートレイト」他</t>
    </r>
  </si>
  <si>
    <r>
      <rPr>
        <sz val="10"/>
        <rFont val="Noto Sans"/>
        <family val="2"/>
      </rPr>
      <t xml:space="preserve">「写真の町」東川町のシンボルとも言える「写真の町東川賞」。</t>
    </r>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新人作家賞　尾仲 浩二「</t>
    </r>
    <r>
      <rPr>
        <sz val="10"/>
        <rFont val="ＭＳ ゴシック"/>
        <family val="0"/>
        <charset val="1"/>
      </rPr>
      <t xml:space="preserve">1988-2002</t>
    </r>
    <r>
      <rPr>
        <sz val="10"/>
        <rFont val="Noto Sans"/>
        <family val="2"/>
      </rPr>
      <t xml:space="preserve">年」他</t>
    </r>
  </si>
  <si>
    <r>
      <rPr>
        <sz val="10"/>
        <rFont val="Noto Sans"/>
        <family val="2"/>
      </rPr>
      <t xml:space="preserve">「写真の町」東川町のシンボルとも言える「写真の町東川賞」。</t>
    </r>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新人作家賞　尾仲 浩二「</t>
    </r>
    <r>
      <rPr>
        <sz val="10"/>
        <rFont val="ＭＳ ゴシック"/>
        <family val="0"/>
        <charset val="1"/>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新人作家賞　糸崎 公朗「フォトモ」他</t>
    </r>
  </si>
  <si>
    <r>
      <rPr>
        <sz val="10"/>
        <rFont val="Noto Sans"/>
        <family val="2"/>
      </rPr>
      <t xml:space="preserve">「写真の町」東川町のシンボルとも言える「写真の町東川賞」。</t>
    </r>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新人作家賞　藤部 明子「ホテル・アップステアーズ」他</t>
    </r>
  </si>
  <si>
    <r>
      <rPr>
        <sz val="10"/>
        <rFont val="Noto Sans"/>
        <family val="2"/>
      </rPr>
      <t xml:space="preserve">「写真の町」東川町のシンボルとも言える「写真の町東川賞」。</t>
    </r>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新人作家賞　小檜山　賢二「マイクロプレゼンス 」他</t>
    </r>
  </si>
  <si>
    <r>
      <rPr>
        <sz val="10"/>
        <rFont val="Noto Sans"/>
        <family val="2"/>
      </rPr>
      <t xml:space="preserve">「写真の町」東川町のシンボルとも言える「写真の町東川賞」。</t>
    </r>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新人作家賞　安楽寺 えみ「</t>
    </r>
    <r>
      <rPr>
        <sz val="10"/>
        <rFont val="ＭＳ ゴシック"/>
        <family val="0"/>
        <charset val="1"/>
      </rPr>
      <t xml:space="preserve">HMMT? series </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新人作家賞　安楽寺 えみ「</t>
    </r>
    <r>
      <rPr>
        <sz val="10"/>
        <rFont val="ＭＳ ゴシック"/>
        <family val="0"/>
        <charset val="1"/>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新人作家賞　今岡　昌子「「</t>
    </r>
    <r>
      <rPr>
        <sz val="10"/>
        <rFont val="ＭＳ ゴシック"/>
        <family val="0"/>
        <charset val="1"/>
      </rPr>
      <t xml:space="preserve">Re</t>
    </r>
    <r>
      <rPr>
        <sz val="10"/>
        <rFont val="Noto Sans"/>
        <family val="2"/>
      </rPr>
      <t xml:space="preserve">･</t>
    </r>
    <r>
      <rPr>
        <sz val="10"/>
        <rFont val="ＭＳ ゴシック"/>
        <family val="0"/>
        <charset val="1"/>
      </rPr>
      <t xml:space="preserve">birth </t>
    </r>
    <r>
      <rPr>
        <sz val="10"/>
        <rFont val="Noto Sans"/>
        <family val="2"/>
      </rPr>
      <t xml:space="preserve">～ガレキの隣のオンナたち」」他</t>
    </r>
  </si>
  <si>
    <r>
      <rPr>
        <sz val="10"/>
        <rFont val="Noto Sans"/>
        <family val="2"/>
      </rPr>
      <t xml:space="preserve">「写真の町」東川町のシンボルとも言える「写真の町東川賞」。</t>
    </r>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新人作家賞　今岡　昌子「</t>
    </r>
    <r>
      <rPr>
        <sz val="10"/>
        <rFont val="ＭＳ ゴシック"/>
        <family val="0"/>
        <charset val="1"/>
      </rPr>
      <t xml:space="preserve">Re</t>
    </r>
    <r>
      <rPr>
        <sz val="10"/>
        <rFont val="Noto Sans"/>
        <family val="2"/>
      </rPr>
      <t xml:space="preserve">･</t>
    </r>
    <r>
      <rPr>
        <sz val="10"/>
        <rFont val="ＭＳ ゴシック"/>
        <family val="0"/>
        <charset val="1"/>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新人作家賞　澤田 知子「</t>
    </r>
    <r>
      <rPr>
        <sz val="10"/>
        <rFont val="ＭＳ ゴシック"/>
        <family val="0"/>
        <charset val="1"/>
      </rPr>
      <t xml:space="preserve">Decoration</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新人作家賞　澤田 知子「</t>
    </r>
    <r>
      <rPr>
        <sz val="10"/>
        <rFont val="ＭＳ ゴシック"/>
        <family val="0"/>
        <charset val="1"/>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新人作家賞　石川 直樹「</t>
    </r>
    <r>
      <rPr>
        <sz val="10"/>
        <rFont val="ＭＳ ゴシック"/>
        <family val="0"/>
        <charset val="1"/>
      </rPr>
      <t xml:space="preserve">NEW DIMENSION</t>
    </r>
    <r>
      <rPr>
        <sz val="10"/>
        <rFont val="Noto Sans"/>
        <family val="2"/>
      </rPr>
      <t xml:space="preserve">シリーズ　　」他</t>
    </r>
  </si>
  <si>
    <r>
      <rPr>
        <sz val="10"/>
        <rFont val="Noto Sans"/>
        <family val="2"/>
      </rPr>
      <t xml:space="preserve">「写真の町」東川町のシンボルとも言える「写真の町東川賞」。</t>
    </r>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新人作家賞　石川 直樹「</t>
    </r>
    <r>
      <rPr>
        <sz val="10"/>
        <rFont val="ＭＳ ゴシック"/>
        <family val="0"/>
        <charset val="1"/>
      </rPr>
      <t xml:space="preserve">NEW DIMENSION</t>
    </r>
    <r>
      <rPr>
        <sz val="10"/>
        <rFont val="Noto Sans"/>
        <family val="2"/>
      </rPr>
      <t xml:space="preserve">」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新人作家賞　オサム ジェームス 中川「「バンタ」シリーズ」他</t>
    </r>
  </si>
  <si>
    <r>
      <rPr>
        <sz val="10"/>
        <rFont val="Noto Sans"/>
        <family val="2"/>
      </rPr>
      <t xml:space="preserve">「写真の町」東川町のシンボルとも言える「写真の町東川賞」。</t>
    </r>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新人作家賞　北野  謙「</t>
    </r>
    <r>
      <rPr>
        <sz val="10"/>
        <rFont val="ＭＳ ゴシック"/>
        <family val="0"/>
        <charset val="1"/>
      </rPr>
      <t xml:space="preserve">our face</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新人作家賞　北野  謙「</t>
    </r>
    <r>
      <rPr>
        <sz val="10"/>
        <rFont val="ＭＳ ゴシック"/>
        <family val="0"/>
        <charset val="1"/>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新人作家賞　志賀 理江子「螺旋海岸」他</t>
    </r>
  </si>
  <si>
    <r>
      <rPr>
        <sz val="10"/>
        <rFont val="Noto Sans"/>
        <family val="2"/>
      </rPr>
      <t xml:space="preserve">「写真の町」東川町のシンボルとも言える「写真の町東川賞」。</t>
    </r>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新人作家賞　初沢 亜利</t>
    </r>
  </si>
  <si>
    <r>
      <rPr>
        <sz val="10"/>
        <rFont val="Noto Sans"/>
        <family val="2"/>
      </rPr>
      <t xml:space="preserve">「写真の町」東川町のシンボルとも言える「写真の町東川賞」。</t>
    </r>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新人作家賞　石塚 元太良「</t>
    </r>
    <r>
      <rPr>
        <sz val="10"/>
        <rFont val="ＭＳ ゴシック"/>
        <family val="0"/>
        <charset val="1"/>
      </rPr>
      <t xml:space="preserve">Pipeline/Iceland</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新人作家賞　石塚 元太良「</t>
    </r>
    <r>
      <rPr>
        <sz val="10"/>
        <rFont val="ＭＳ ゴシック"/>
        <family val="0"/>
        <charset val="1"/>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新人作家賞　春木　麻衣子「みることについての展開図 </t>
    </r>
    <r>
      <rPr>
        <sz val="10"/>
        <rFont val="ＭＳ ゴシック"/>
        <family val="0"/>
        <charset val="1"/>
      </rPr>
      <t xml:space="preserve">02</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新人作家賞　春木　麻衣子「みることについての展開図 </t>
    </r>
    <r>
      <rPr>
        <sz val="10"/>
        <rFont val="ＭＳ ゴシック"/>
        <family val="0"/>
        <charset val="1"/>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新人作家賞　池田　葉子</t>
    </r>
  </si>
  <si>
    <r>
      <rPr>
        <sz val="10"/>
        <rFont val="Noto Sans"/>
        <family val="2"/>
      </rPr>
      <t xml:space="preserve">「写真の町」東川町のシンボルとも言える「写真の町東川賞」。</t>
    </r>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1985</t>
    </r>
    <r>
      <rPr>
        <sz val="10"/>
        <rFont val="Noto Sans"/>
        <family val="2"/>
      </rPr>
      <t xml:space="preserve">年　第</t>
    </r>
    <r>
      <rPr>
        <sz val="10"/>
        <rFont val="ＭＳ ゴシック"/>
        <family val="0"/>
        <charset val="1"/>
      </rPr>
      <t xml:space="preserve">1</t>
    </r>
    <r>
      <rPr>
        <sz val="10"/>
        <rFont val="Noto Sans"/>
        <family val="2"/>
      </rPr>
      <t xml:space="preserve">回東川賞　特別作家賞　志賀 芳彦「大雪」他</t>
    </r>
  </si>
  <si>
    <r>
      <rPr>
        <sz val="10"/>
        <rFont val="Noto Sans"/>
        <family val="2"/>
      </rPr>
      <t xml:space="preserve">「写真の町」東川町のシンボルとも言える「写真の町東川賞」。</t>
    </r>
    <r>
      <rPr>
        <sz val="10"/>
        <rFont val="ＭＳ ゴシック"/>
        <family val="0"/>
        <charset val="1"/>
      </rPr>
      <t xml:space="preserve">1985</t>
    </r>
    <r>
      <rPr>
        <sz val="10"/>
        <rFont val="Noto Sans"/>
        <family val="2"/>
      </rPr>
      <t xml:space="preserve">年　第</t>
    </r>
    <r>
      <rPr>
        <sz val="10"/>
        <rFont val="ＭＳ ゴシック"/>
        <family val="0"/>
        <charset val="1"/>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6</t>
    </r>
    <r>
      <rPr>
        <sz val="10"/>
        <rFont val="Noto Sans"/>
        <family val="2"/>
      </rPr>
      <t xml:space="preserve">年　第２回東川賞　特別作家賞　関口 哲也「北辺光彩」他</t>
    </r>
  </si>
  <si>
    <r>
      <rPr>
        <sz val="10"/>
        <rFont val="Noto Sans"/>
        <family val="2"/>
      </rPr>
      <t xml:space="preserve">「写真の町」東川町のシンボルとも言える「写真の町東川賞」。</t>
    </r>
    <r>
      <rPr>
        <sz val="10"/>
        <rFont val="ＭＳ ゴシック"/>
        <family val="0"/>
        <charset val="1"/>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7</t>
    </r>
    <r>
      <rPr>
        <sz val="10"/>
        <rFont val="Noto Sans"/>
        <family val="2"/>
      </rPr>
      <t xml:space="preserve">年　第３回東川賞　特別作家賞　神部 弘二「自然・花そして空知川」他</t>
    </r>
  </si>
  <si>
    <r>
      <rPr>
        <sz val="10"/>
        <rFont val="Noto Sans"/>
        <family val="2"/>
      </rPr>
      <t xml:space="preserve">「写真の町」東川町のシンボルとも言える「写真の町東川賞」。</t>
    </r>
    <r>
      <rPr>
        <sz val="10"/>
        <rFont val="ＭＳ ゴシック"/>
        <family val="0"/>
        <charset val="1"/>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8</t>
    </r>
    <r>
      <rPr>
        <sz val="10"/>
        <rFont val="Noto Sans"/>
        <family val="2"/>
      </rPr>
      <t xml:space="preserve">年　第４回東川賞　特別作家賞　竹田津 実「チロンヌップの詩」他</t>
    </r>
  </si>
  <si>
    <r>
      <rPr>
        <sz val="10"/>
        <rFont val="Noto Sans"/>
        <family val="2"/>
      </rPr>
      <t xml:space="preserve">「写真の町」東川町のシンボルとも言える「写真の町東川賞」。</t>
    </r>
    <r>
      <rPr>
        <sz val="10"/>
        <rFont val="ＭＳ ゴシック"/>
        <family val="0"/>
        <charset val="1"/>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89</t>
    </r>
    <r>
      <rPr>
        <sz val="10"/>
        <rFont val="Noto Sans"/>
        <family val="2"/>
      </rPr>
      <t xml:space="preserve">年　第５回東川賞　特別作家賞　佐藤 雅英「ボーイズ・ビー・アンビシャス！　 北海道大学旧恵迪寮」他</t>
    </r>
  </si>
  <si>
    <r>
      <rPr>
        <sz val="10"/>
        <rFont val="Noto Sans"/>
        <family val="2"/>
      </rPr>
      <t xml:space="preserve">「写真の町」東川町のシンボルとも言える「写真の町東川賞」。</t>
    </r>
    <r>
      <rPr>
        <sz val="10"/>
        <rFont val="ＭＳ ゴシック"/>
        <family val="0"/>
        <charset val="1"/>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0</t>
    </r>
    <r>
      <rPr>
        <sz val="10"/>
        <rFont val="Noto Sans"/>
        <family val="2"/>
      </rPr>
      <t xml:space="preserve">年　第６回東川賞　特別作家賞　操上 和美「クラッシュ」他</t>
    </r>
  </si>
  <si>
    <r>
      <rPr>
        <sz val="10"/>
        <rFont val="Noto Sans"/>
        <family val="2"/>
      </rPr>
      <t xml:space="preserve">「写真の町」東川町のシンボルとも言える「写真の町東川賞」。</t>
    </r>
    <r>
      <rPr>
        <sz val="10"/>
        <rFont val="ＭＳ ゴシック"/>
        <family val="0"/>
        <charset val="1"/>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1</t>
    </r>
    <r>
      <rPr>
        <sz val="10"/>
        <rFont val="Noto Sans"/>
        <family val="2"/>
      </rPr>
      <t xml:space="preserve">年　第７回東川賞　特別作家賞　掛川 源一郎「シマフクロウのイヨマンテ」他</t>
    </r>
  </si>
  <si>
    <r>
      <rPr>
        <sz val="10"/>
        <rFont val="Noto Sans"/>
        <family val="2"/>
      </rPr>
      <t xml:space="preserve">「写真の町」東川町のシンボルとも言える「写真の町東川賞」。</t>
    </r>
    <r>
      <rPr>
        <sz val="10"/>
        <rFont val="ＭＳ ゴシック"/>
        <family val="0"/>
        <charset val="1"/>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2</t>
    </r>
    <r>
      <rPr>
        <sz val="10"/>
        <rFont val="Noto Sans"/>
        <family val="2"/>
      </rPr>
      <t xml:space="preserve">年　第８回東川賞　特別作家賞　深瀬 昌久「家族」他</t>
    </r>
  </si>
  <si>
    <r>
      <rPr>
        <sz val="10"/>
        <rFont val="Noto Sans"/>
        <family val="2"/>
      </rPr>
      <t xml:space="preserve">「写真の町」東川町のシンボルとも言える「写真の町東川賞」。</t>
    </r>
    <r>
      <rPr>
        <sz val="10"/>
        <rFont val="ＭＳ ゴシック"/>
        <family val="0"/>
        <charset val="1"/>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3</t>
    </r>
    <r>
      <rPr>
        <sz val="10"/>
        <rFont val="Noto Sans"/>
        <family val="2"/>
      </rPr>
      <t xml:space="preserve">年　第９回東川賞　特別作家賞　清水 武男「北飛行」他</t>
    </r>
  </si>
  <si>
    <r>
      <rPr>
        <sz val="10"/>
        <rFont val="Noto Sans"/>
        <family val="2"/>
      </rPr>
      <t xml:space="preserve">「写真の町」東川町のシンボルとも言える「写真の町東川賞」。</t>
    </r>
    <r>
      <rPr>
        <sz val="10"/>
        <rFont val="ＭＳ ゴシック"/>
        <family val="0"/>
        <charset val="1"/>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特別作家賞　長倉 洋海「サルバドル　救世主の国」他</t>
    </r>
  </si>
  <si>
    <r>
      <rPr>
        <sz val="10"/>
        <rFont val="Noto Sans"/>
        <family val="2"/>
      </rPr>
      <t xml:space="preserve">「写真の町」東川町のシンボルとも言える「写真の町東川賞」。</t>
    </r>
    <r>
      <rPr>
        <sz val="10"/>
        <rFont val="ＭＳ ゴシック"/>
        <family val="0"/>
        <charset val="1"/>
      </rPr>
      <t xml:space="preserve">1994</t>
    </r>
    <r>
      <rPr>
        <sz val="10"/>
        <rFont val="Noto Sans"/>
        <family val="2"/>
      </rPr>
      <t xml:space="preserve">年　第</t>
    </r>
    <r>
      <rPr>
        <sz val="10"/>
        <rFont val="ＭＳ ゴシック"/>
        <family val="0"/>
        <charset val="1"/>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特別作家賞　林田 恒夫 「アジアの鶴」他</t>
    </r>
  </si>
  <si>
    <r>
      <rPr>
        <sz val="10"/>
        <rFont val="Noto Sans"/>
        <family val="2"/>
      </rPr>
      <t xml:space="preserve">「写真の町」東川町のシンボルとも言える「写真の町東川賞」。</t>
    </r>
    <r>
      <rPr>
        <sz val="10"/>
        <rFont val="ＭＳ ゴシック"/>
        <family val="0"/>
        <charset val="1"/>
      </rPr>
      <t xml:space="preserve">1995</t>
    </r>
    <r>
      <rPr>
        <sz val="10"/>
        <rFont val="Noto Sans"/>
        <family val="2"/>
      </rPr>
      <t xml:space="preserve">年　第</t>
    </r>
    <r>
      <rPr>
        <sz val="10"/>
        <rFont val="ＭＳ ゴシック"/>
        <family val="0"/>
        <charset val="1"/>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特別作家賞　中村 征夫「カムイの海」他</t>
    </r>
  </si>
  <si>
    <r>
      <rPr>
        <sz val="10"/>
        <rFont val="Noto Sans"/>
        <family val="2"/>
      </rPr>
      <t xml:space="preserve">「写真の町」東川町のシンボルとも言える「写真の町東川賞」。</t>
    </r>
    <r>
      <rPr>
        <sz val="10"/>
        <rFont val="ＭＳ ゴシック"/>
        <family val="0"/>
        <charset val="1"/>
      </rPr>
      <t xml:space="preserve">1996</t>
    </r>
    <r>
      <rPr>
        <sz val="10"/>
        <rFont val="Noto Sans"/>
        <family val="2"/>
      </rPr>
      <t xml:space="preserve">年　第</t>
    </r>
    <r>
      <rPr>
        <sz val="10"/>
        <rFont val="ＭＳ ゴシック"/>
        <family val="0"/>
        <charset val="1"/>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特別作家賞　齋藤 亮一「ノスタルジア」他</t>
    </r>
  </si>
  <si>
    <r>
      <rPr>
        <sz val="10"/>
        <rFont val="Noto Sans"/>
        <family val="2"/>
      </rPr>
      <t xml:space="preserve">「写真の町」東川町のシンボルとも言える「写真の町東川賞」。</t>
    </r>
    <r>
      <rPr>
        <sz val="10"/>
        <rFont val="ＭＳ ゴシック"/>
        <family val="0"/>
        <charset val="1"/>
      </rPr>
      <t xml:space="preserve">1997</t>
    </r>
    <r>
      <rPr>
        <sz val="10"/>
        <rFont val="Noto Sans"/>
        <family val="2"/>
      </rPr>
      <t xml:space="preserve">年　第</t>
    </r>
    <r>
      <rPr>
        <sz val="10"/>
        <rFont val="ＭＳ ゴシック"/>
        <family val="0"/>
        <charset val="1"/>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特別作家賞　津山 正順「檜山民俗建築照相譜」他</t>
    </r>
  </si>
  <si>
    <r>
      <rPr>
        <sz val="10"/>
        <rFont val="Noto Sans"/>
        <family val="2"/>
      </rPr>
      <t xml:space="preserve">「写真の町」東川町のシンボルとも言える「写真の町東川賞」。</t>
    </r>
    <r>
      <rPr>
        <sz val="10"/>
        <rFont val="ＭＳ ゴシック"/>
        <family val="0"/>
        <charset val="1"/>
      </rPr>
      <t xml:space="preserve">1998</t>
    </r>
    <r>
      <rPr>
        <sz val="10"/>
        <rFont val="Noto Sans"/>
        <family val="2"/>
      </rPr>
      <t xml:space="preserve">年　第</t>
    </r>
    <r>
      <rPr>
        <sz val="10"/>
        <rFont val="ＭＳ ゴシック"/>
        <family val="0"/>
        <charset val="1"/>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特別作家賞　高田 邦彦「雪洞」他</t>
    </r>
  </si>
  <si>
    <r>
      <rPr>
        <sz val="10"/>
        <rFont val="Noto Sans"/>
        <family val="2"/>
      </rPr>
      <t xml:space="preserve">「写真の町」東川町のシンボルとも言える「写真の町東川賞」。</t>
    </r>
    <r>
      <rPr>
        <sz val="10"/>
        <rFont val="ＭＳ ゴシック"/>
        <family val="0"/>
        <charset val="1"/>
      </rPr>
      <t xml:space="preserve">1999</t>
    </r>
    <r>
      <rPr>
        <sz val="10"/>
        <rFont val="Noto Sans"/>
        <family val="2"/>
      </rPr>
      <t xml:space="preserve">年　第</t>
    </r>
    <r>
      <rPr>
        <sz val="10"/>
        <rFont val="ＭＳ ゴシック"/>
        <family val="0"/>
        <charset val="1"/>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特別作家賞　窪田 正克「知床」他</t>
    </r>
  </si>
  <si>
    <r>
      <rPr>
        <sz val="10"/>
        <rFont val="Noto Sans"/>
        <family val="2"/>
      </rPr>
      <t xml:space="preserve">「写真の町」東川町のシンボルとも言える「写真の町東川賞」。</t>
    </r>
    <r>
      <rPr>
        <sz val="10"/>
        <rFont val="ＭＳ ゴシック"/>
        <family val="0"/>
        <charset val="1"/>
      </rPr>
      <t xml:space="preserve">2000</t>
    </r>
    <r>
      <rPr>
        <sz val="10"/>
        <rFont val="Noto Sans"/>
        <family val="2"/>
      </rPr>
      <t xml:space="preserve">年　第</t>
    </r>
    <r>
      <rPr>
        <sz val="10"/>
        <rFont val="ＭＳ ゴシック"/>
        <family val="0"/>
        <charset val="1"/>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特別作家賞　飛弾野 数右衛門「昭和の東川」他</t>
    </r>
  </si>
  <si>
    <r>
      <rPr>
        <sz val="10"/>
        <rFont val="Noto Sans"/>
        <family val="2"/>
      </rPr>
      <t xml:space="preserve">「写真の町」東川町のシンボルとも言える「写真の町東川賞」。</t>
    </r>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Noto Sans"/>
        <family val="2"/>
      </rPr>
      <t xml:space="preserve">「写真の町」東川町のシンボルとも言える「写真の町東川賞」。</t>
    </r>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2001</t>
    </r>
    <r>
      <rPr>
        <sz val="10"/>
        <rFont val="Noto Sans"/>
        <family val="2"/>
      </rPr>
      <t xml:space="preserve">年　第</t>
    </r>
    <r>
      <rPr>
        <sz val="10"/>
        <rFont val="ＭＳ ゴシック"/>
        <family val="0"/>
        <charset val="1"/>
      </rPr>
      <t xml:space="preserve">17</t>
    </r>
    <r>
      <rPr>
        <sz val="10"/>
        <rFont val="Noto Sans"/>
        <family val="2"/>
      </rPr>
      <t xml:space="preserve">回東川賞　特別賞　飛弾野 数右衛門「昭和の東川」他</t>
    </r>
  </si>
  <si>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特別作家賞　風間 健介「清水沢発電所」他</t>
    </r>
  </si>
  <si>
    <r>
      <rPr>
        <sz val="10"/>
        <rFont val="Noto Sans"/>
        <family val="2"/>
      </rPr>
      <t xml:space="preserve">「写真の町」東川町のシンボルとも言える「写真の町東川賞」。</t>
    </r>
    <r>
      <rPr>
        <sz val="10"/>
        <rFont val="ＭＳ ゴシック"/>
        <family val="0"/>
        <charset val="1"/>
      </rPr>
      <t xml:space="preserve">2002</t>
    </r>
    <r>
      <rPr>
        <sz val="10"/>
        <rFont val="Noto Sans"/>
        <family val="2"/>
      </rPr>
      <t xml:space="preserve">年　第</t>
    </r>
    <r>
      <rPr>
        <sz val="10"/>
        <rFont val="ＭＳ ゴシック"/>
        <family val="0"/>
        <charset val="1"/>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特別作家賞　吉田 ルイ子「華齢な女たち」他</t>
    </r>
  </si>
  <si>
    <r>
      <rPr>
        <sz val="10"/>
        <rFont val="Noto Sans"/>
        <family val="2"/>
      </rPr>
      <t xml:space="preserve">「写真の町」東川町のシンボルとも言える「写真の町東川賞」。</t>
    </r>
    <r>
      <rPr>
        <sz val="10"/>
        <rFont val="ＭＳ ゴシック"/>
        <family val="0"/>
        <charset val="1"/>
      </rPr>
      <t xml:space="preserve">2003</t>
    </r>
    <r>
      <rPr>
        <sz val="10"/>
        <rFont val="Noto Sans"/>
        <family val="2"/>
      </rPr>
      <t xml:space="preserve">年　第</t>
    </r>
    <r>
      <rPr>
        <sz val="10"/>
        <rFont val="ＭＳ ゴシック"/>
        <family val="0"/>
        <charset val="1"/>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特別作家賞　倉沢 栄一「日本海游」他</t>
    </r>
  </si>
  <si>
    <r>
      <rPr>
        <sz val="10"/>
        <rFont val="Noto Sans"/>
        <family val="2"/>
      </rPr>
      <t xml:space="preserve">「写真の町」東川町のシンボルとも言える「写真の町東川賞」。</t>
    </r>
    <r>
      <rPr>
        <sz val="10"/>
        <rFont val="ＭＳ ゴシック"/>
        <family val="0"/>
        <charset val="1"/>
      </rPr>
      <t xml:space="preserve">2004</t>
    </r>
    <r>
      <rPr>
        <sz val="10"/>
        <rFont val="Noto Sans"/>
        <family val="2"/>
      </rPr>
      <t xml:space="preserve">年　第</t>
    </r>
    <r>
      <rPr>
        <sz val="10"/>
        <rFont val="ＭＳ ゴシック"/>
        <family val="0"/>
        <charset val="1"/>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特別賞　鈴木　涼子「</t>
    </r>
    <r>
      <rPr>
        <sz val="10"/>
        <rFont val="ＭＳ ゴシック"/>
        <family val="0"/>
        <charset val="1"/>
      </rPr>
      <t xml:space="preserve">childhood </t>
    </r>
    <r>
      <rPr>
        <sz val="10"/>
        <rFont val="Noto Sans"/>
        <family val="2"/>
      </rPr>
      <t xml:space="preserve">シリーズ」他</t>
    </r>
  </si>
  <si>
    <r>
      <rPr>
        <sz val="10"/>
        <rFont val="Noto Sans"/>
        <family val="2"/>
      </rPr>
      <t xml:space="preserve">「写真の町」東川町のシンボルとも言える「写真の町東川賞」。</t>
    </r>
    <r>
      <rPr>
        <sz val="10"/>
        <rFont val="ＭＳ ゴシック"/>
        <family val="0"/>
        <charset val="1"/>
      </rPr>
      <t xml:space="preserve">2005</t>
    </r>
    <r>
      <rPr>
        <sz val="10"/>
        <rFont val="Noto Sans"/>
        <family val="2"/>
      </rPr>
      <t xml:space="preserve">年　第</t>
    </r>
    <r>
      <rPr>
        <sz val="10"/>
        <rFont val="ＭＳ ゴシック"/>
        <family val="0"/>
        <charset val="1"/>
      </rPr>
      <t xml:space="preserve">21</t>
    </r>
    <r>
      <rPr>
        <sz val="10"/>
        <rFont val="Noto Sans"/>
        <family val="2"/>
      </rPr>
      <t xml:space="preserve">回東川賞　特別賞　鈴木　涼子「</t>
    </r>
    <r>
      <rPr>
        <sz val="10"/>
        <rFont val="ＭＳ ゴシック"/>
        <family val="0"/>
        <charset val="1"/>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特別作家賞　綿谷　修「遠軽」他</t>
    </r>
  </si>
  <si>
    <r>
      <rPr>
        <sz val="10"/>
        <rFont val="Noto Sans"/>
        <family val="2"/>
      </rPr>
      <t xml:space="preserve">「写真の町」東川町のシンボルとも言える「写真の町東川賞」。</t>
    </r>
    <r>
      <rPr>
        <sz val="10"/>
        <rFont val="ＭＳ ゴシック"/>
        <family val="0"/>
        <charset val="1"/>
      </rPr>
      <t xml:space="preserve">2006</t>
    </r>
    <r>
      <rPr>
        <sz val="10"/>
        <rFont val="Noto Sans"/>
        <family val="2"/>
      </rPr>
      <t xml:space="preserve">年　第</t>
    </r>
    <r>
      <rPr>
        <sz val="10"/>
        <rFont val="ＭＳ ゴシック"/>
        <family val="0"/>
        <charset val="1"/>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特別作家賞　山田 博之「残雪」他</t>
    </r>
  </si>
  <si>
    <r>
      <rPr>
        <sz val="10"/>
        <rFont val="Noto Sans"/>
        <family val="2"/>
      </rPr>
      <t xml:space="preserve">「写真の町」東川町のシンボルとも言える「写真の町東川賞」。</t>
    </r>
    <r>
      <rPr>
        <sz val="10"/>
        <rFont val="ＭＳ ゴシック"/>
        <family val="0"/>
        <charset val="1"/>
      </rPr>
      <t xml:space="preserve">2007</t>
    </r>
    <r>
      <rPr>
        <sz val="10"/>
        <rFont val="Noto Sans"/>
        <family val="2"/>
      </rPr>
      <t xml:space="preserve">年　第</t>
    </r>
    <r>
      <rPr>
        <sz val="10"/>
        <rFont val="ＭＳ ゴシック"/>
        <family val="0"/>
        <charset val="1"/>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特別作家賞　小畑 雄嗣「「二月」」他</t>
    </r>
  </si>
  <si>
    <r>
      <rPr>
        <sz val="10"/>
        <rFont val="Noto Sans"/>
        <family val="2"/>
      </rPr>
      <t xml:space="preserve">「写真の町」東川町のシンボルとも言える「写真の町東川賞」。</t>
    </r>
    <r>
      <rPr>
        <sz val="10"/>
        <rFont val="ＭＳ ゴシック"/>
        <family val="0"/>
        <charset val="1"/>
      </rPr>
      <t xml:space="preserve">2008</t>
    </r>
    <r>
      <rPr>
        <sz val="10"/>
        <rFont val="Noto Sans"/>
        <family val="2"/>
      </rPr>
      <t xml:space="preserve">年　第</t>
    </r>
    <r>
      <rPr>
        <sz val="10"/>
        <rFont val="ＭＳ ゴシック"/>
        <family val="0"/>
        <charset val="1"/>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特別作家賞　露口 啓二「</t>
    </r>
    <r>
      <rPr>
        <sz val="10"/>
        <rFont val="ＭＳ ゴシック"/>
        <family val="0"/>
        <charset val="1"/>
      </rPr>
      <t xml:space="preserve">ON </t>
    </r>
    <r>
      <rPr>
        <sz val="10"/>
        <rFont val="Noto Sans"/>
        <family val="2"/>
      </rPr>
      <t xml:space="preserve">沙流川」他</t>
    </r>
  </si>
  <si>
    <r>
      <rPr>
        <sz val="10"/>
        <rFont val="Noto Sans"/>
        <family val="2"/>
      </rPr>
      <t xml:space="preserve">「写真の町」東川町のシンボルとも言える「写真の町東川賞」。</t>
    </r>
    <r>
      <rPr>
        <sz val="10"/>
        <rFont val="ＭＳ ゴシック"/>
        <family val="0"/>
        <charset val="1"/>
      </rPr>
      <t xml:space="preserve">2009</t>
    </r>
    <r>
      <rPr>
        <sz val="10"/>
        <rFont val="Noto Sans"/>
        <family val="2"/>
      </rPr>
      <t xml:space="preserve">年　第</t>
    </r>
    <r>
      <rPr>
        <sz val="10"/>
        <rFont val="ＭＳ ゴシック"/>
        <family val="0"/>
        <charset val="1"/>
      </rPr>
      <t xml:space="preserve">25</t>
    </r>
    <r>
      <rPr>
        <sz val="10"/>
        <rFont val="Noto Sans"/>
        <family val="2"/>
      </rPr>
      <t xml:space="preserve">回東川賞　特別作家賞　露口 啓二「</t>
    </r>
    <r>
      <rPr>
        <sz val="10"/>
        <rFont val="ＭＳ ゴシック"/>
        <family val="0"/>
        <charset val="1"/>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特別作家賞　萩原 義弘「夕張定点観測　</t>
    </r>
    <r>
      <rPr>
        <sz val="10"/>
        <rFont val="ＭＳ ゴシック"/>
        <family val="0"/>
        <charset val="1"/>
      </rPr>
      <t xml:space="preserve">1983</t>
    </r>
    <r>
      <rPr>
        <sz val="10"/>
        <rFont val="Noto Sans"/>
        <family val="2"/>
      </rPr>
      <t xml:space="preserve">～</t>
    </r>
    <r>
      <rPr>
        <sz val="10"/>
        <rFont val="ＭＳ ゴシック"/>
        <family val="0"/>
        <charset val="1"/>
      </rPr>
      <t xml:space="preserve">2008</t>
    </r>
    <r>
      <rPr>
        <sz val="10"/>
        <rFont val="Noto Sans"/>
        <family val="2"/>
      </rPr>
      <t xml:space="preserve">」他</t>
    </r>
  </si>
  <si>
    <r>
      <rPr>
        <sz val="10"/>
        <rFont val="Noto Sans"/>
        <family val="2"/>
      </rPr>
      <t xml:space="preserve">「写真の町」東川町のシンボルとも言える「写真の町東川賞」。</t>
    </r>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特別作家賞　萩原 義弘「夕張定点観測　</t>
    </r>
    <r>
      <rPr>
        <sz val="10"/>
        <rFont val="ＭＳ ゴシック"/>
        <family val="0"/>
        <charset val="1"/>
      </rPr>
      <t xml:space="preserve">1983</t>
    </r>
    <r>
      <rPr>
        <sz val="10"/>
        <rFont val="Noto Sans"/>
        <family val="2"/>
      </rPr>
      <t xml:space="preserve">～</t>
    </r>
    <r>
      <rPr>
        <sz val="10"/>
        <rFont val="ＭＳ ゴシック"/>
        <family val="0"/>
        <charset val="1"/>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特別作家賞　奥田  實「《『生命樹』》より」他</t>
    </r>
  </si>
  <si>
    <r>
      <rPr>
        <sz val="10"/>
        <rFont val="Noto Sans"/>
        <family val="2"/>
      </rPr>
      <t xml:space="preserve">「写真の町」東川町のシンボルとも言える「写真の町東川賞」。</t>
    </r>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特別作家賞　宇井 眞紀子</t>
    </r>
  </si>
  <si>
    <r>
      <rPr>
        <sz val="10"/>
        <rFont val="Noto Sans"/>
        <family val="2"/>
      </rPr>
      <t xml:space="preserve">「写真の町」東川町のシンボルとも言える「写真の町東川賞」。</t>
    </r>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特別作家賞　中藤 毅彦「シリーズ「</t>
    </r>
    <r>
      <rPr>
        <sz val="10"/>
        <rFont val="ＭＳ ゴシック"/>
        <family val="0"/>
        <charset val="1"/>
      </rPr>
      <t xml:space="preserve">Sakuan, Matapaan - Hokkaido</t>
    </r>
    <r>
      <rPr>
        <sz val="10"/>
        <rFont val="Noto Sans"/>
        <family val="2"/>
      </rPr>
      <t xml:space="preserve">」より　</t>
    </r>
    <r>
      <rPr>
        <sz val="10"/>
        <rFont val="ＭＳ ゴシック"/>
        <family val="0"/>
        <charset val="1"/>
      </rPr>
      <t xml:space="preserve">1998</t>
    </r>
    <r>
      <rPr>
        <sz val="10"/>
        <rFont val="Noto Sans"/>
        <family val="2"/>
      </rPr>
      <t xml:space="preserve">－</t>
    </r>
    <r>
      <rPr>
        <sz val="10"/>
        <rFont val="ＭＳ ゴシック"/>
        <family val="0"/>
        <charset val="1"/>
      </rPr>
      <t xml:space="preserve">2012 </t>
    </r>
    <r>
      <rPr>
        <sz val="10"/>
        <rFont val="Noto Sans"/>
        <family val="2"/>
      </rPr>
      <t xml:space="preserve">年」他</t>
    </r>
  </si>
  <si>
    <r>
      <rPr>
        <sz val="10"/>
        <rFont val="Noto Sans"/>
        <family val="2"/>
      </rPr>
      <t xml:space="preserve">「写真の町」東川町のシンボルとも言える「写真の町東川賞」。</t>
    </r>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特別作家賞　中藤 毅彦「シリーズ「</t>
    </r>
    <r>
      <rPr>
        <sz val="10"/>
        <rFont val="ＭＳ ゴシック"/>
        <family val="0"/>
        <charset val="1"/>
      </rPr>
      <t xml:space="preserve">Sakuan, Matapaan - Hokkaido</t>
    </r>
    <r>
      <rPr>
        <sz val="10"/>
        <rFont val="Noto Sans"/>
        <family val="2"/>
      </rPr>
      <t xml:space="preserve">」より　</t>
    </r>
    <r>
      <rPr>
        <sz val="10"/>
        <rFont val="ＭＳ ゴシック"/>
        <family val="0"/>
        <charset val="1"/>
      </rPr>
      <t xml:space="preserve">1998</t>
    </r>
    <r>
      <rPr>
        <sz val="10"/>
        <rFont val="Noto Sans"/>
        <family val="2"/>
      </rPr>
      <t xml:space="preserve">－</t>
    </r>
    <r>
      <rPr>
        <sz val="10"/>
        <rFont val="ＭＳ ゴシック"/>
        <family val="0"/>
        <charset val="1"/>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特別作家賞　酒井 広司「「偶景」シリーズ」他</t>
    </r>
  </si>
  <si>
    <r>
      <rPr>
        <sz val="10"/>
        <rFont val="Noto Sans"/>
        <family val="2"/>
      </rPr>
      <t xml:space="preserve">「写真の町」東川町のシンボルとも言える「写真の町東川賞」。</t>
    </r>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特別作家賞　吉村　和敏「「</t>
    </r>
    <r>
      <rPr>
        <sz val="10"/>
        <rFont val="ＭＳ ゴシック"/>
        <family val="0"/>
        <charset val="1"/>
      </rPr>
      <t xml:space="preserve">CEMENT</t>
    </r>
    <r>
      <rPr>
        <sz val="10"/>
        <rFont val="Noto Sans"/>
        <family val="2"/>
      </rPr>
      <t xml:space="preserve">」シリーズ」他</t>
    </r>
  </si>
  <si>
    <r>
      <rPr>
        <sz val="10"/>
        <rFont val="Noto Sans"/>
        <family val="2"/>
      </rPr>
      <t xml:space="preserve">「写真の町」東川町のシンボルとも言える「写真の町東川賞」。</t>
    </r>
    <r>
      <rPr>
        <sz val="10"/>
        <rFont val="ＭＳ ゴシック"/>
        <family val="0"/>
        <charset val="1"/>
      </rPr>
      <t xml:space="preserve">2015</t>
    </r>
    <r>
      <rPr>
        <sz val="10"/>
        <rFont val="Noto Sans"/>
        <family val="2"/>
      </rPr>
      <t xml:space="preserve">年　第</t>
    </r>
    <r>
      <rPr>
        <sz val="10"/>
        <rFont val="ＭＳ ゴシック"/>
        <family val="0"/>
        <charset val="1"/>
      </rPr>
      <t xml:space="preserve">31</t>
    </r>
    <r>
      <rPr>
        <sz val="10"/>
        <rFont val="Noto Sans"/>
        <family val="2"/>
      </rPr>
      <t xml:space="preserve">回東川賞　特別作家賞　吉村　和敏「「</t>
    </r>
    <r>
      <rPr>
        <sz val="10"/>
        <rFont val="ＭＳ ゴシック"/>
        <family val="0"/>
        <charset val="1"/>
      </rPr>
      <t xml:space="preserve">CEMENT</t>
    </r>
    <r>
      <rPr>
        <sz val="10"/>
        <rFont val="Noto Sans"/>
        <family val="2"/>
      </rPr>
      <t xml:space="preserve">」シリーズ」他　　選考方法はノミネート形式となっており、海外作家賞・国内作家賞・新人作家賞・特別作家賞・飛彈野数右衛門賞の５部門からなる。（飛彈野数右衛門賞は</t>
    </r>
    <r>
      <rPr>
        <sz val="10"/>
        <rFont val="ＭＳ ゴシック"/>
        <family val="0"/>
        <charset val="1"/>
      </rPr>
      <t xml:space="preserve">2010</t>
    </r>
    <r>
      <rPr>
        <sz val="10"/>
        <rFont val="Noto Sans"/>
        <family val="2"/>
      </rPr>
      <t xml:space="preserve">年（平成</t>
    </r>
    <r>
      <rPr>
        <sz val="10"/>
        <rFont val="ＭＳ ゴシック"/>
        <family val="0"/>
        <charset val="1"/>
      </rPr>
      <t xml:space="preserve">22</t>
    </r>
    <r>
      <rPr>
        <sz val="10"/>
        <rFont val="Noto Sans"/>
        <family val="2"/>
      </rPr>
      <t xml:space="preserve">年）に新設された。）</t>
    </r>
  </si>
  <si>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特別作家賞　</t>
    </r>
    <r>
      <rPr>
        <sz val="10"/>
        <rFont val="ＭＳ ゴシック"/>
        <family val="0"/>
        <charset val="1"/>
      </rPr>
      <t xml:space="preserve">Michael Kenna</t>
    </r>
  </si>
  <si>
    <r>
      <rPr>
        <sz val="10"/>
        <rFont val="Noto Sans"/>
        <family val="2"/>
      </rPr>
      <t xml:space="preserve">「写真の町」東川町のシンボルとも言える「写真の町東川賞」。</t>
    </r>
    <r>
      <rPr>
        <sz val="10"/>
        <rFont val="ＭＳ ゴシック"/>
        <family val="0"/>
        <charset val="1"/>
      </rPr>
      <t xml:space="preserve">2016</t>
    </r>
    <r>
      <rPr>
        <sz val="10"/>
        <rFont val="Noto Sans"/>
        <family val="2"/>
      </rPr>
      <t xml:space="preserve">年　第</t>
    </r>
    <r>
      <rPr>
        <sz val="10"/>
        <rFont val="ＭＳ ゴシック"/>
        <family val="0"/>
        <charset val="1"/>
      </rPr>
      <t xml:space="preserve">32</t>
    </r>
    <r>
      <rPr>
        <sz val="10"/>
        <rFont val="Noto Sans"/>
        <family val="2"/>
      </rPr>
      <t xml:space="preserve">回写真の町東川賞　特別作家賞　</t>
    </r>
    <r>
      <rPr>
        <sz val="10"/>
        <rFont val="ＭＳ ゴシック"/>
        <family val="0"/>
        <charset val="1"/>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飛驒野数右衛門賞　小島 一郎</t>
    </r>
  </si>
  <si>
    <r>
      <rPr>
        <sz val="10"/>
        <rFont val="Noto Sans"/>
        <family val="2"/>
      </rPr>
      <t xml:space="preserve">「写真の町」東川町のシンボルとも言える「写真の町東川賞」。</t>
    </r>
    <r>
      <rPr>
        <sz val="10"/>
        <rFont val="ＭＳ ゴシック"/>
        <family val="0"/>
        <charset val="1"/>
      </rPr>
      <t xml:space="preserve">2010</t>
    </r>
    <r>
      <rPr>
        <sz val="10"/>
        <rFont val="Noto Sans"/>
        <family val="2"/>
      </rPr>
      <t xml:space="preserve">年　第</t>
    </r>
    <r>
      <rPr>
        <sz val="10"/>
        <rFont val="ＭＳ ゴシック"/>
        <family val="0"/>
        <charset val="1"/>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飛驒野数右衛門賞　百々 俊二「『大阪』」他</t>
    </r>
  </si>
  <si>
    <r>
      <rPr>
        <sz val="10"/>
        <rFont val="Noto Sans"/>
        <family val="2"/>
      </rPr>
      <t xml:space="preserve">「写真の町」東川町のシンボルとも言える「写真の町東川賞」。</t>
    </r>
    <r>
      <rPr>
        <sz val="10"/>
        <rFont val="ＭＳ ゴシック"/>
        <family val="0"/>
        <charset val="1"/>
      </rPr>
      <t xml:space="preserve">2011</t>
    </r>
    <r>
      <rPr>
        <sz val="10"/>
        <rFont val="Noto Sans"/>
        <family val="2"/>
      </rPr>
      <t xml:space="preserve">年　第</t>
    </r>
    <r>
      <rPr>
        <sz val="10"/>
        <rFont val="ＭＳ ゴシック"/>
        <family val="0"/>
        <charset val="1"/>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飛驒野数右衛門賞　南 良和</t>
    </r>
  </si>
  <si>
    <r>
      <rPr>
        <sz val="10"/>
        <rFont val="Noto Sans"/>
        <family val="2"/>
      </rPr>
      <t xml:space="preserve">「写真の町」東川町のシンボルとも言える「写真の町東川賞」。</t>
    </r>
    <r>
      <rPr>
        <sz val="10"/>
        <rFont val="ＭＳ ゴシック"/>
        <family val="0"/>
        <charset val="1"/>
      </rPr>
      <t xml:space="preserve">2012</t>
    </r>
    <r>
      <rPr>
        <sz val="10"/>
        <rFont val="Noto Sans"/>
        <family val="2"/>
      </rPr>
      <t xml:space="preserve">年　第</t>
    </r>
    <r>
      <rPr>
        <sz val="10"/>
        <rFont val="ＭＳ ゴシック"/>
        <family val="0"/>
        <charset val="1"/>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飛驒野数右衛門賞　山田  實</t>
    </r>
  </si>
  <si>
    <r>
      <rPr>
        <sz val="10"/>
        <rFont val="Noto Sans"/>
        <family val="2"/>
      </rPr>
      <t xml:space="preserve">「写真の町」東川町のシンボルとも言える「写真の町東川賞」。</t>
    </r>
    <r>
      <rPr>
        <sz val="10"/>
        <rFont val="ＭＳ ゴシック"/>
        <family val="0"/>
        <charset val="1"/>
      </rPr>
      <t xml:space="preserve">2013</t>
    </r>
    <r>
      <rPr>
        <sz val="10"/>
        <rFont val="Noto Sans"/>
        <family val="2"/>
      </rPr>
      <t xml:space="preserve">年　第</t>
    </r>
    <r>
      <rPr>
        <sz val="10"/>
        <rFont val="ＭＳ ゴシック"/>
        <family val="0"/>
        <charset val="1"/>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飛驒野数右衛門賞　増山 たづ子「「故郷」」他</t>
    </r>
  </si>
  <si>
    <r>
      <rPr>
        <sz val="10"/>
        <rFont val="Noto Sans"/>
        <family val="2"/>
      </rPr>
      <t xml:space="preserve">「写真の町」東川町のシンボルとも言える「写真の町東川賞」。</t>
    </r>
    <r>
      <rPr>
        <sz val="10"/>
        <rFont val="ＭＳ ゴシック"/>
        <family val="0"/>
        <charset val="1"/>
      </rPr>
      <t xml:space="preserve">2014</t>
    </r>
    <r>
      <rPr>
        <sz val="10"/>
        <rFont val="Noto Sans"/>
        <family val="2"/>
      </rPr>
      <t xml:space="preserve">年　第</t>
    </r>
    <r>
      <rPr>
        <sz val="10"/>
        <rFont val="ＭＳ ゴシック"/>
        <family val="0"/>
        <charset val="1"/>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0"/>
        <charset val="1"/>
      </rPr>
      <t xml:space="preserve">(</t>
    </r>
    <r>
      <rPr>
        <sz val="10"/>
        <rFont val="Noto Sans"/>
        <family val="2"/>
      </rPr>
      <t xml:space="preserve">飛彈野数右衛門賞は</t>
    </r>
    <r>
      <rPr>
        <sz val="10"/>
        <rFont val="ＭＳ ゴシック"/>
        <family val="0"/>
        <charset val="1"/>
      </rPr>
      <t xml:space="preserve">2010</t>
    </r>
    <r>
      <rPr>
        <sz val="10"/>
        <rFont val="Noto Sans"/>
        <family val="2"/>
      </rPr>
      <t xml:space="preserve">年</t>
    </r>
    <r>
      <rPr>
        <sz val="10"/>
        <rFont val="ＭＳ ゴシック"/>
        <family val="0"/>
        <charset val="1"/>
      </rPr>
      <t xml:space="preserve">(</t>
    </r>
    <r>
      <rPr>
        <sz val="10"/>
        <rFont val="Noto Sans"/>
        <family val="2"/>
      </rPr>
      <t xml:space="preserve">平成</t>
    </r>
    <r>
      <rPr>
        <sz val="10"/>
        <rFont val="ＭＳ ゴシック"/>
        <family val="0"/>
        <charset val="1"/>
      </rPr>
      <t xml:space="preserve">22)</t>
    </r>
    <r>
      <rPr>
        <sz val="10"/>
        <rFont val="Noto Sans"/>
        <family val="2"/>
      </rPr>
      <t xml:space="preserve">に新設された。</t>
    </r>
    <r>
      <rPr>
        <sz val="10"/>
        <rFont val="ＭＳ ゴシック"/>
        <family val="0"/>
        <charset val="1"/>
      </rPr>
      <t xml:space="preserve">)</t>
    </r>
  </si>
  <si>
    <r>
      <rPr>
        <sz val="10"/>
        <rFont val="Noto Sans"/>
        <family val="2"/>
      </rPr>
      <t xml:space="preserve">メッツァドロ</t>
    </r>
    <r>
      <rPr>
        <sz val="10"/>
        <rFont val="ＭＳ ゴシック"/>
        <family val="0"/>
        <charset val="1"/>
      </rPr>
      <t xml:space="preserve">(H29№1</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57</t>
    </r>
    <r>
      <rPr>
        <sz val="10"/>
        <rFont val="Noto Sans"/>
        <family val="2"/>
      </rPr>
      <t xml:space="preserve">年デザイン・制作のメッツァドロ。近現代における優れたデザインの生活日用品を収集した東川町所有の織田コレクションの一つ。</t>
    </r>
  </si>
  <si>
    <r>
      <rPr>
        <sz val="10"/>
        <rFont val="Noto Sans"/>
        <family val="2"/>
      </rPr>
      <t xml:space="preserve">トリック’</t>
    </r>
    <r>
      <rPr>
        <sz val="10"/>
        <rFont val="ＭＳ ゴシック"/>
        <family val="0"/>
        <charset val="1"/>
      </rPr>
      <t xml:space="preserve">65(H29№2</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65</t>
    </r>
    <r>
      <rPr>
        <sz val="10"/>
        <rFont val="Noto Sans"/>
        <family val="2"/>
      </rPr>
      <t xml:space="preserve">年デザイン・制作のトリック’</t>
    </r>
    <r>
      <rPr>
        <sz val="10"/>
        <rFont val="ＭＳ ゴシック"/>
        <family val="0"/>
        <charset val="1"/>
      </rPr>
      <t xml:space="preserve">65</t>
    </r>
    <r>
      <rPr>
        <sz val="10"/>
        <rFont val="Noto Sans"/>
        <family val="2"/>
      </rPr>
      <t xml:space="preserve">。近現代における優れたデザインの生活日用品を収集した東川町所有の織田コレクションの一つ。</t>
    </r>
  </si>
  <si>
    <r>
      <rPr>
        <sz val="10"/>
        <rFont val="Noto Sans"/>
        <family val="2"/>
      </rPr>
      <t xml:space="preserve">アルナッジオ</t>
    </r>
    <r>
      <rPr>
        <sz val="10"/>
        <rFont val="ＭＳ ゴシック"/>
        <family val="0"/>
        <charset val="1"/>
      </rPr>
      <t xml:space="preserve">(H29№3</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65</t>
    </r>
    <r>
      <rPr>
        <sz val="10"/>
        <rFont val="Noto Sans"/>
        <family val="2"/>
      </rPr>
      <t xml:space="preserve">年デザイン・制作のアルナッジオ。近現代における優れたデザインの生活日用品を収集した東川町所有の織田コレクションの一つ。</t>
    </r>
  </si>
  <si>
    <r>
      <rPr>
        <sz val="10"/>
        <rFont val="Noto Sans"/>
        <family val="2"/>
      </rPr>
      <t xml:space="preserve">カスティグリア</t>
    </r>
    <r>
      <rPr>
        <sz val="10"/>
        <rFont val="ＭＳ ゴシック"/>
        <family val="0"/>
        <charset val="1"/>
      </rPr>
      <t xml:space="preserve">(H29№4</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67</t>
    </r>
    <r>
      <rPr>
        <sz val="10"/>
        <rFont val="Noto Sans"/>
        <family val="2"/>
      </rPr>
      <t xml:space="preserve">年デザイン・制作のカスティグリア。近現代における優れたデザインの生活日用品を収集した東川町所有の織田コレクションの一つ。</t>
    </r>
  </si>
  <si>
    <r>
      <rPr>
        <sz val="10"/>
        <rFont val="Noto Sans"/>
        <family val="2"/>
      </rPr>
      <t xml:space="preserve">サンルカ</t>
    </r>
    <r>
      <rPr>
        <sz val="10"/>
        <rFont val="ＭＳ ゴシック"/>
        <family val="0"/>
        <charset val="1"/>
      </rPr>
      <t xml:space="preserve">(H29№5</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60</t>
    </r>
    <r>
      <rPr>
        <sz val="10"/>
        <rFont val="Noto Sans"/>
        <family val="2"/>
      </rPr>
      <t xml:space="preserve">年デザイン・制作のサンルカ。近現代における優れたデザインの生活日用品を収集した東川町所有の織田コレクションの一つ。</t>
    </r>
  </si>
  <si>
    <r>
      <rPr>
        <sz val="10"/>
        <rFont val="ＭＳ ゴシック"/>
        <family val="0"/>
        <charset val="1"/>
      </rPr>
      <t xml:space="preserve">228</t>
    </r>
    <r>
      <rPr>
        <sz val="10"/>
        <rFont val="Noto Sans"/>
        <family val="2"/>
      </rPr>
      <t xml:space="preserve">イルマ</t>
    </r>
    <r>
      <rPr>
        <sz val="10"/>
        <rFont val="ＭＳ ゴシック"/>
        <family val="0"/>
        <charset val="1"/>
      </rPr>
      <t xml:space="preserve">(H29№6</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79</t>
    </r>
    <r>
      <rPr>
        <sz val="10"/>
        <rFont val="Noto Sans"/>
        <family val="2"/>
      </rPr>
      <t xml:space="preserve">年デザイン・制作の</t>
    </r>
    <r>
      <rPr>
        <sz val="10"/>
        <rFont val="ＭＳ ゴシック"/>
        <family val="0"/>
        <charset val="1"/>
      </rPr>
      <t xml:space="preserve">228</t>
    </r>
    <r>
      <rPr>
        <sz val="10"/>
        <rFont val="Noto Sans"/>
        <family val="2"/>
      </rPr>
      <t xml:space="preserve">イルマ。近現代における優れたデザインの生活日用品を収集した東川町所有の織田コレクションの一つ。</t>
    </r>
  </si>
  <si>
    <r>
      <rPr>
        <sz val="10"/>
        <rFont val="Noto Sans"/>
        <family val="2"/>
      </rPr>
      <t xml:space="preserve">インペリアーレ</t>
    </r>
    <r>
      <rPr>
        <sz val="10"/>
        <rFont val="ＭＳ ゴシック"/>
        <family val="0"/>
        <charset val="1"/>
      </rPr>
      <t xml:space="preserve">(H29№7</t>
    </r>
    <r>
      <rPr>
        <sz val="10"/>
        <rFont val="Noto Sans"/>
        <family val="2"/>
      </rPr>
      <t xml:space="preserve">）</t>
    </r>
  </si>
  <si>
    <r>
      <rPr>
        <sz val="10"/>
        <rFont val="Noto Sans"/>
        <family val="2"/>
      </rPr>
      <t xml:space="preserve">「アキーレ・カスティリオーニ」制作の</t>
    </r>
    <r>
      <rPr>
        <sz val="10"/>
        <rFont val="ＭＳ ゴシック"/>
        <family val="0"/>
        <charset val="1"/>
      </rPr>
      <t xml:space="preserve">1983</t>
    </r>
    <r>
      <rPr>
        <sz val="10"/>
        <rFont val="Noto Sans"/>
        <family val="2"/>
      </rPr>
      <t xml:space="preserve">年デザイン・制作のインペリアーレ。近現代における優れたデザインの生活日用品を収集した東川町所有の織田コレクションの一つ。</t>
    </r>
  </si>
  <si>
    <r>
      <rPr>
        <sz val="10"/>
        <rFont val="Noto Sans"/>
        <family val="2"/>
      </rPr>
      <t xml:space="preserve">ソリアノチェア</t>
    </r>
    <r>
      <rPr>
        <sz val="10"/>
        <rFont val="ＭＳ ゴシック"/>
        <family val="0"/>
        <charset val="1"/>
      </rPr>
      <t xml:space="preserve">(H29№9</t>
    </r>
    <r>
      <rPr>
        <sz val="10"/>
        <rFont val="Noto Sans"/>
        <family val="2"/>
      </rPr>
      <t xml:space="preserve">）</t>
    </r>
  </si>
  <si>
    <r>
      <rPr>
        <sz val="10"/>
        <rFont val="Noto Sans"/>
        <family val="2"/>
      </rPr>
      <t xml:space="preserve">「アフラ・スカルパ」制作の</t>
    </r>
    <r>
      <rPr>
        <sz val="10"/>
        <rFont val="ＭＳ ゴシック"/>
        <family val="0"/>
        <charset val="1"/>
      </rPr>
      <t xml:space="preserve">1970</t>
    </r>
    <r>
      <rPr>
        <sz val="10"/>
        <rFont val="Noto Sans"/>
        <family val="2"/>
      </rPr>
      <t xml:space="preserve">年デザイン・制作のソリアノチェア。近現代における優れたデザインの生活日用品を収集した東川町所有の織田コレクションの一つ。</t>
    </r>
  </si>
  <si>
    <r>
      <rPr>
        <sz val="10"/>
        <rFont val="ＭＳ ゴシック"/>
        <family val="0"/>
        <charset val="1"/>
      </rPr>
      <t xml:space="preserve">No.121 </t>
    </r>
    <r>
      <rPr>
        <sz val="10"/>
        <rFont val="Noto Sans"/>
        <family val="2"/>
      </rPr>
      <t xml:space="preserve">サイドチェア</t>
    </r>
    <r>
      <rPr>
        <sz val="10"/>
        <rFont val="ＭＳ ゴシック"/>
        <family val="0"/>
        <charset val="1"/>
      </rPr>
      <t xml:space="preserve">(H29№10</t>
    </r>
    <r>
      <rPr>
        <sz val="10"/>
        <rFont val="Noto Sans"/>
        <family val="2"/>
      </rPr>
      <t xml:space="preserve">）</t>
    </r>
  </si>
  <si>
    <r>
      <rPr>
        <sz val="10"/>
        <rFont val="Noto Sans"/>
        <family val="2"/>
      </rPr>
      <t xml:space="preserve">「アフラ・スカルパ」制作の</t>
    </r>
    <r>
      <rPr>
        <sz val="10"/>
        <rFont val="ＭＳ ゴシック"/>
        <family val="0"/>
        <charset val="1"/>
      </rPr>
      <t xml:space="preserve">1965</t>
    </r>
    <r>
      <rPr>
        <sz val="10"/>
        <rFont val="Noto Sans"/>
        <family val="2"/>
      </rPr>
      <t xml:space="preserve">年デザイン・制作の</t>
    </r>
    <r>
      <rPr>
        <sz val="10"/>
        <rFont val="ＭＳ ゴシック"/>
        <family val="0"/>
        <charset val="1"/>
      </rPr>
      <t xml:space="preserve">No.121 </t>
    </r>
    <r>
      <rPr>
        <sz val="10"/>
        <rFont val="Noto Sans"/>
        <family val="2"/>
      </rPr>
      <t xml:space="preserve">サイドチェア。近現代における優れたデザインの生活日用品を収集した東川町所有の織田コレクションの一つ。</t>
    </r>
  </si>
  <si>
    <r>
      <rPr>
        <sz val="10"/>
        <rFont val="ＭＳ ゴシック"/>
        <family val="0"/>
        <charset val="1"/>
      </rPr>
      <t xml:space="preserve">N0.925</t>
    </r>
    <r>
      <rPr>
        <sz val="10"/>
        <rFont val="Noto Sans"/>
        <family val="2"/>
      </rPr>
      <t xml:space="preserve">　ラウンジチェア</t>
    </r>
    <r>
      <rPr>
        <sz val="10"/>
        <rFont val="ＭＳ ゴシック"/>
        <family val="0"/>
        <charset val="1"/>
      </rPr>
      <t xml:space="preserve">(H29№11</t>
    </r>
    <r>
      <rPr>
        <sz val="10"/>
        <rFont val="Noto Sans"/>
        <family val="2"/>
      </rPr>
      <t xml:space="preserve">）</t>
    </r>
  </si>
  <si>
    <r>
      <rPr>
        <sz val="10"/>
        <rFont val="Noto Sans"/>
        <family val="2"/>
      </rPr>
      <t xml:space="preserve">「アフラ・スカルパ」制作の</t>
    </r>
    <r>
      <rPr>
        <sz val="10"/>
        <rFont val="ＭＳ ゴシック"/>
        <family val="0"/>
        <charset val="1"/>
      </rPr>
      <t xml:space="preserve">1966</t>
    </r>
    <r>
      <rPr>
        <sz val="10"/>
        <rFont val="Noto Sans"/>
        <family val="2"/>
      </rPr>
      <t xml:space="preserve">年デザイン・制作の</t>
    </r>
    <r>
      <rPr>
        <sz val="10"/>
        <rFont val="ＭＳ ゴシック"/>
        <family val="0"/>
        <charset val="1"/>
      </rPr>
      <t xml:space="preserve">N0.925</t>
    </r>
    <r>
      <rPr>
        <sz val="10"/>
        <rFont val="Noto Sans"/>
        <family val="2"/>
      </rPr>
      <t xml:space="preserve">　ラウンジチェア。近現代における優れたデザインの生活日用品を収集した東川町所有の織田コレクションの一つ。</t>
    </r>
  </si>
  <si>
    <r>
      <rPr>
        <sz val="10"/>
        <rFont val="Noto Sans"/>
        <family val="2"/>
      </rPr>
      <t xml:space="preserve">ディアロゴ</t>
    </r>
    <r>
      <rPr>
        <sz val="10"/>
        <rFont val="ＭＳ ゴシック"/>
        <family val="0"/>
        <charset val="1"/>
      </rPr>
      <t xml:space="preserve">(H29№12</t>
    </r>
    <r>
      <rPr>
        <sz val="10"/>
        <rFont val="Noto Sans"/>
        <family val="2"/>
      </rPr>
      <t xml:space="preserve">）</t>
    </r>
  </si>
  <si>
    <r>
      <rPr>
        <sz val="10"/>
        <rFont val="Noto Sans"/>
        <family val="2"/>
      </rPr>
      <t xml:space="preserve">「アフラ・スカルパ」制作の</t>
    </r>
    <r>
      <rPr>
        <sz val="10"/>
        <rFont val="ＭＳ ゴシック"/>
        <family val="0"/>
        <charset val="1"/>
      </rPr>
      <t xml:space="preserve">1974</t>
    </r>
    <r>
      <rPr>
        <sz val="10"/>
        <rFont val="Noto Sans"/>
        <family val="2"/>
      </rPr>
      <t xml:space="preserve">年デザイン・制作のディアロゴ。近現代における優れたデザインの生活日用品を収集した東川町所有の織田コレクションの一つ。</t>
    </r>
  </si>
  <si>
    <r>
      <rPr>
        <sz val="10"/>
        <rFont val="Noto Sans"/>
        <family val="2"/>
      </rPr>
      <t xml:space="preserve">ディアロゴアームチェア</t>
    </r>
    <r>
      <rPr>
        <sz val="10"/>
        <rFont val="ＭＳ ゴシック"/>
        <family val="0"/>
        <charset val="1"/>
      </rPr>
      <t xml:space="preserve">(H29№13</t>
    </r>
    <r>
      <rPr>
        <sz val="10"/>
        <rFont val="Noto Sans"/>
        <family val="2"/>
      </rPr>
      <t xml:space="preserve">）</t>
    </r>
  </si>
  <si>
    <r>
      <rPr>
        <sz val="10"/>
        <rFont val="Noto Sans"/>
        <family val="2"/>
      </rPr>
      <t xml:space="preserve">「アフラ・スカルパ」制作の</t>
    </r>
    <r>
      <rPr>
        <sz val="10"/>
        <rFont val="ＭＳ ゴシック"/>
        <family val="0"/>
        <charset val="1"/>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t>
    </r>
  </si>
  <si>
    <r>
      <rPr>
        <sz val="10"/>
        <rFont val="Noto Sans"/>
        <family val="2"/>
      </rPr>
      <t xml:space="preserve">デッサウ</t>
    </r>
    <r>
      <rPr>
        <sz val="10"/>
        <rFont val="ＭＳ ゴシック"/>
        <family val="0"/>
        <charset val="1"/>
      </rPr>
      <t xml:space="preserve">(H29№14</t>
    </r>
    <r>
      <rPr>
        <sz val="10"/>
        <rFont val="Noto Sans"/>
        <family val="2"/>
      </rPr>
      <t xml:space="preserve">）</t>
    </r>
  </si>
  <si>
    <r>
      <rPr>
        <sz val="10"/>
        <rFont val="Noto Sans"/>
        <family val="2"/>
      </rPr>
      <t xml:space="preserve">「アフラ・スカルパ」制作の</t>
    </r>
    <r>
      <rPr>
        <sz val="10"/>
        <rFont val="ＭＳ ゴシック"/>
        <family val="0"/>
        <charset val="1"/>
      </rPr>
      <t xml:space="preserve">1974</t>
    </r>
    <r>
      <rPr>
        <sz val="10"/>
        <rFont val="Noto Sans"/>
        <family val="2"/>
      </rPr>
      <t xml:space="preserve">年デザイン・制作のデッサウ。近現代における優れたデザインの生活日用品を収集した東川町所有の織田コレクションの一つ。</t>
    </r>
  </si>
  <si>
    <r>
      <rPr>
        <sz val="10"/>
        <rFont val="Noto Sans"/>
        <family val="2"/>
      </rPr>
      <t xml:space="preserve">アフリカ（ウォルナット）</t>
    </r>
    <r>
      <rPr>
        <sz val="10"/>
        <rFont val="ＭＳ ゴシック"/>
        <family val="0"/>
        <charset val="1"/>
      </rPr>
      <t xml:space="preserve">(H29№16</t>
    </r>
    <r>
      <rPr>
        <sz val="10"/>
        <rFont val="Noto Sans"/>
        <family val="2"/>
      </rPr>
      <t xml:space="preserve">）</t>
    </r>
  </si>
  <si>
    <r>
      <rPr>
        <sz val="10"/>
        <rFont val="Noto Sans"/>
        <family val="2"/>
      </rPr>
      <t xml:space="preserve">「アフラ・スカルパ」制作の</t>
    </r>
    <r>
      <rPr>
        <sz val="10"/>
        <rFont val="ＭＳ ゴシック"/>
        <family val="0"/>
        <charset val="1"/>
      </rPr>
      <t xml:space="preserve">1975</t>
    </r>
    <r>
      <rPr>
        <sz val="10"/>
        <rFont val="Noto Sans"/>
        <family val="2"/>
      </rPr>
      <t xml:space="preserve">年デザイン・制作のアフリカ（ウォルナット）。近現代における優れたデザインの生活日用品を収集した東川町所有の織田コレクションの一つ。</t>
    </r>
  </si>
  <si>
    <r>
      <rPr>
        <sz val="10"/>
        <rFont val="Noto Sans"/>
        <family val="2"/>
      </rPr>
      <t xml:space="preserve">アフリカ（ローズウッド）</t>
    </r>
    <r>
      <rPr>
        <sz val="10"/>
        <rFont val="ＭＳ ゴシック"/>
        <family val="0"/>
        <charset val="1"/>
      </rPr>
      <t xml:space="preserve">(H29№17</t>
    </r>
    <r>
      <rPr>
        <sz val="10"/>
        <rFont val="Noto Sans"/>
        <family val="2"/>
      </rPr>
      <t xml:space="preserve">）</t>
    </r>
  </si>
  <si>
    <r>
      <rPr>
        <sz val="10"/>
        <rFont val="Noto Sans"/>
        <family val="2"/>
      </rPr>
      <t xml:space="preserve">「アフラ・スカルパ」制作の</t>
    </r>
    <r>
      <rPr>
        <sz val="10"/>
        <rFont val="ＭＳ ゴシック"/>
        <family val="0"/>
        <charset val="1"/>
      </rPr>
      <t xml:space="preserve">1975</t>
    </r>
    <r>
      <rPr>
        <sz val="10"/>
        <rFont val="Noto Sans"/>
        <family val="2"/>
      </rPr>
      <t xml:space="preserve">年デザイン・制作のアフリカ（ローズウッド）。近現代における優れたデザインの生活日用品を収集した東川町所有の織田コレクションの一つ。</t>
    </r>
  </si>
  <si>
    <r>
      <rPr>
        <sz val="10"/>
        <rFont val="Noto Sans"/>
        <family val="2"/>
      </rPr>
      <t xml:space="preserve">ポルトロンチーナ </t>
    </r>
    <r>
      <rPr>
        <sz val="10"/>
        <rFont val="ＭＳ ゴシック"/>
        <family val="0"/>
        <charset val="1"/>
      </rPr>
      <t xml:space="preserve">652(H29№20</t>
    </r>
    <r>
      <rPr>
        <sz val="10"/>
        <rFont val="Noto Sans"/>
        <family val="2"/>
      </rPr>
      <t xml:space="preserve">）</t>
    </r>
  </si>
  <si>
    <r>
      <rPr>
        <sz val="10"/>
        <rFont val="Noto Sans"/>
        <family val="2"/>
      </rPr>
      <t xml:space="preserve">「アントニオ・ヴィルジリオ」制作の</t>
    </r>
    <r>
      <rPr>
        <sz val="10"/>
        <rFont val="ＭＳ ゴシック"/>
        <family val="0"/>
        <charset val="1"/>
      </rPr>
      <t xml:space="preserve">1980</t>
    </r>
    <r>
      <rPr>
        <sz val="10"/>
        <rFont val="Noto Sans"/>
        <family val="2"/>
      </rPr>
      <t xml:space="preserve">年デザイン・制作のポルトロンチーナ </t>
    </r>
    <r>
      <rPr>
        <sz val="10"/>
        <rFont val="ＭＳ ゴシック"/>
        <family val="0"/>
        <charset val="1"/>
      </rPr>
      <t xml:space="preserve">652</t>
    </r>
    <r>
      <rPr>
        <sz val="10"/>
        <rFont val="Noto Sans"/>
        <family val="2"/>
      </rPr>
      <t xml:space="preserve">。近現代における優れたデザインの生活日用品を収集した東川町所有の織田コレクションの一つ。</t>
    </r>
  </si>
  <si>
    <r>
      <rPr>
        <sz val="10"/>
        <rFont val="Noto Sans"/>
        <family val="2"/>
      </rPr>
      <t xml:space="preserve">アイダ</t>
    </r>
    <r>
      <rPr>
        <sz val="10"/>
        <rFont val="ＭＳ ゴシック"/>
        <family val="0"/>
        <charset val="1"/>
      </rPr>
      <t xml:space="preserve">(H29№22</t>
    </r>
    <r>
      <rPr>
        <sz val="10"/>
        <rFont val="Noto Sans"/>
        <family val="2"/>
      </rPr>
      <t xml:space="preserve">）</t>
    </r>
  </si>
  <si>
    <r>
      <rPr>
        <sz val="10"/>
        <rFont val="Noto Sans"/>
        <family val="2"/>
      </rPr>
      <t xml:space="preserve">「ジョルジオ・ラガッツィーニ」制作の</t>
    </r>
    <r>
      <rPr>
        <sz val="10"/>
        <rFont val="ＭＳ ゴシック"/>
        <family val="0"/>
        <charset val="1"/>
      </rPr>
      <t xml:space="preserve">1989</t>
    </r>
    <r>
      <rPr>
        <sz val="10"/>
        <rFont val="Noto Sans"/>
        <family val="2"/>
      </rPr>
      <t xml:space="preserve">年デザイン・制作のアイダ。近現代における優れたデザインの生活日用品を収集した東川町所有の織田コレクションの一つ。</t>
    </r>
  </si>
  <si>
    <r>
      <rPr>
        <sz val="10"/>
        <rFont val="Noto Sans"/>
        <family val="2"/>
      </rPr>
      <t xml:space="preserve">セリエ </t>
    </r>
    <r>
      <rPr>
        <sz val="10"/>
        <rFont val="ＭＳ ゴシック"/>
        <family val="0"/>
        <charset val="1"/>
      </rPr>
      <t xml:space="preserve">1934 765(H29№24</t>
    </r>
    <r>
      <rPr>
        <sz val="10"/>
        <rFont val="Noto Sans"/>
        <family val="2"/>
      </rPr>
      <t xml:space="preserve">）</t>
    </r>
  </si>
  <si>
    <r>
      <rPr>
        <sz val="10"/>
        <rFont val="Noto Sans"/>
        <family val="2"/>
      </rPr>
      <t xml:space="preserve">「カルロ・スカルパ」制作の</t>
    </r>
    <r>
      <rPr>
        <sz val="10"/>
        <rFont val="ＭＳ ゴシック"/>
        <family val="0"/>
        <charset val="1"/>
      </rPr>
      <t xml:space="preserve">1977</t>
    </r>
    <r>
      <rPr>
        <sz val="10"/>
        <rFont val="Noto Sans"/>
        <family val="2"/>
      </rPr>
      <t xml:space="preserve">年デザイン・制作のセリエ </t>
    </r>
    <r>
      <rPr>
        <sz val="10"/>
        <rFont val="ＭＳ ゴシック"/>
        <family val="0"/>
        <charset val="1"/>
      </rPr>
      <t xml:space="preserve">1934 765</t>
    </r>
    <r>
      <rPr>
        <sz val="10"/>
        <rFont val="Noto Sans"/>
        <family val="2"/>
      </rPr>
      <t xml:space="preserve">。近現代における優れたデザインの生活日用品を収集した東川町所有の織田コレクションの一つ。</t>
    </r>
  </si>
  <si>
    <r>
      <rPr>
        <sz val="10"/>
        <rFont val="Noto Sans"/>
        <family val="2"/>
      </rPr>
      <t xml:space="preserve">セリエ </t>
    </r>
    <r>
      <rPr>
        <sz val="10"/>
        <rFont val="ＭＳ ゴシック"/>
        <family val="0"/>
        <charset val="1"/>
      </rPr>
      <t xml:space="preserve">1934 783(H29№25</t>
    </r>
    <r>
      <rPr>
        <sz val="10"/>
        <rFont val="Noto Sans"/>
        <family val="2"/>
      </rPr>
      <t xml:space="preserve">）</t>
    </r>
  </si>
  <si>
    <r>
      <rPr>
        <sz val="10"/>
        <rFont val="Noto Sans"/>
        <family val="2"/>
      </rPr>
      <t xml:space="preserve">「カルロ・スカルパ」制作の</t>
    </r>
    <r>
      <rPr>
        <sz val="10"/>
        <rFont val="ＭＳ ゴシック"/>
        <family val="0"/>
        <charset val="1"/>
      </rPr>
      <t xml:space="preserve">1977</t>
    </r>
    <r>
      <rPr>
        <sz val="10"/>
        <rFont val="Noto Sans"/>
        <family val="2"/>
      </rPr>
      <t xml:space="preserve">年デザイン・制作のセリエ </t>
    </r>
    <r>
      <rPr>
        <sz val="10"/>
        <rFont val="ＭＳ ゴシック"/>
        <family val="0"/>
        <charset val="1"/>
      </rPr>
      <t xml:space="preserve">1934 783</t>
    </r>
    <r>
      <rPr>
        <sz val="10"/>
        <rFont val="Noto Sans"/>
        <family val="2"/>
      </rPr>
      <t xml:space="preserve">。近現代における優れたデザインの生活日用品を収集した東川町所有の織田コレクションの一つ。</t>
    </r>
  </si>
  <si>
    <r>
      <rPr>
        <sz val="10"/>
        <rFont val="ＭＳ ゴシック"/>
        <family val="0"/>
        <charset val="1"/>
      </rPr>
      <t xml:space="preserve">4858 </t>
    </r>
    <r>
      <rPr>
        <sz val="10"/>
        <rFont val="Noto Sans"/>
        <family val="2"/>
      </rPr>
      <t xml:space="preserve">スツール</t>
    </r>
    <r>
      <rPr>
        <sz val="10"/>
        <rFont val="ＭＳ ゴシック"/>
        <family val="0"/>
        <charset val="1"/>
      </rPr>
      <t xml:space="preserve">(H29№26</t>
    </r>
    <r>
      <rPr>
        <sz val="10"/>
        <rFont val="Noto Sans"/>
        <family val="2"/>
      </rPr>
      <t xml:space="preserve">）</t>
    </r>
  </si>
  <si>
    <r>
      <rPr>
        <sz val="10"/>
        <rFont val="Noto Sans"/>
        <family val="2"/>
      </rPr>
      <t xml:space="preserve">「アンナ・カステッリ・フェリエーリ」制作の</t>
    </r>
    <r>
      <rPr>
        <sz val="10"/>
        <rFont val="ＭＳ ゴシック"/>
        <family val="0"/>
        <charset val="1"/>
      </rPr>
      <t xml:space="preserve">1979</t>
    </r>
    <r>
      <rPr>
        <sz val="10"/>
        <rFont val="Noto Sans"/>
        <family val="2"/>
      </rPr>
      <t xml:space="preserve">年デザイン・制作の</t>
    </r>
    <r>
      <rPr>
        <sz val="10"/>
        <rFont val="ＭＳ ゴシック"/>
        <family val="0"/>
        <charset val="1"/>
      </rPr>
      <t xml:space="preserve">4858 </t>
    </r>
    <r>
      <rPr>
        <sz val="10"/>
        <rFont val="Noto Sans"/>
        <family val="2"/>
      </rPr>
      <t xml:space="preserve">スツール。近現代における優れたデザインの生活日用品を収集した東川町所有の織田コレクションの一つ。</t>
    </r>
  </si>
  <si>
    <r>
      <rPr>
        <sz val="10"/>
        <rFont val="ＭＳ ゴシック"/>
        <family val="0"/>
        <charset val="1"/>
      </rPr>
      <t xml:space="preserve">4825 </t>
    </r>
    <r>
      <rPr>
        <sz val="10"/>
        <rFont val="Noto Sans"/>
        <family val="2"/>
      </rPr>
      <t xml:space="preserve">スツール</t>
    </r>
    <r>
      <rPr>
        <sz val="10"/>
        <rFont val="ＭＳ ゴシック"/>
        <family val="0"/>
        <charset val="1"/>
      </rPr>
      <t xml:space="preserve">(H29№27</t>
    </r>
    <r>
      <rPr>
        <sz val="10"/>
        <rFont val="Noto Sans"/>
        <family val="2"/>
      </rPr>
      <t xml:space="preserve">）</t>
    </r>
  </si>
  <si>
    <r>
      <rPr>
        <sz val="10"/>
        <rFont val="Noto Sans"/>
        <family val="2"/>
      </rPr>
      <t xml:space="preserve">「アンナ・カステッリ・フェリエーリ」制作の</t>
    </r>
    <r>
      <rPr>
        <sz val="10"/>
        <rFont val="ＭＳ ゴシック"/>
        <family val="0"/>
        <charset val="1"/>
      </rPr>
      <t xml:space="preserve">1979</t>
    </r>
    <r>
      <rPr>
        <sz val="10"/>
        <rFont val="Noto Sans"/>
        <family val="2"/>
      </rPr>
      <t xml:space="preserve">年デザイン・制作の</t>
    </r>
    <r>
      <rPr>
        <sz val="10"/>
        <rFont val="ＭＳ ゴシック"/>
        <family val="0"/>
        <charset val="1"/>
      </rPr>
      <t xml:space="preserve">4825 </t>
    </r>
    <r>
      <rPr>
        <sz val="10"/>
        <rFont val="Noto Sans"/>
        <family val="2"/>
      </rPr>
      <t xml:space="preserve">スツール。近現代における優れたデザインの生活日用品を収集した東川町所有の織田コレクションの一つ。</t>
    </r>
  </si>
  <si>
    <r>
      <rPr>
        <sz val="10"/>
        <rFont val="ＭＳ ゴシック"/>
        <family val="0"/>
        <charset val="1"/>
      </rPr>
      <t xml:space="preserve">4870 </t>
    </r>
    <r>
      <rPr>
        <sz val="10"/>
        <rFont val="Noto Sans"/>
        <family val="2"/>
      </rPr>
      <t xml:space="preserve">チェア</t>
    </r>
    <r>
      <rPr>
        <sz val="10"/>
        <rFont val="ＭＳ ゴシック"/>
        <family val="0"/>
        <charset val="1"/>
      </rPr>
      <t xml:space="preserve">(H29№28</t>
    </r>
    <r>
      <rPr>
        <sz val="10"/>
        <rFont val="Noto Sans"/>
        <family val="2"/>
      </rPr>
      <t xml:space="preserve">）</t>
    </r>
  </si>
  <si>
    <r>
      <rPr>
        <sz val="10"/>
        <rFont val="Noto Sans"/>
        <family val="2"/>
      </rPr>
      <t xml:space="preserve">「アンナ・カステッリ・フェリエーリ」制作の</t>
    </r>
    <r>
      <rPr>
        <sz val="10"/>
        <rFont val="ＭＳ ゴシック"/>
        <family val="0"/>
        <charset val="1"/>
      </rPr>
      <t xml:space="preserve">1986</t>
    </r>
    <r>
      <rPr>
        <sz val="10"/>
        <rFont val="Noto Sans"/>
        <family val="2"/>
      </rPr>
      <t xml:space="preserve">年デザイン・制作の</t>
    </r>
    <r>
      <rPr>
        <sz val="10"/>
        <rFont val="ＭＳ ゴシック"/>
        <family val="0"/>
        <charset val="1"/>
      </rPr>
      <t xml:space="preserve">4870 </t>
    </r>
    <r>
      <rPr>
        <sz val="10"/>
        <rFont val="Noto Sans"/>
        <family val="2"/>
      </rPr>
      <t xml:space="preserve">チェア。近現代における優れたデザインの生活日用品を収集した東川町所有の織田コレクションの一つ。</t>
    </r>
  </si>
  <si>
    <r>
      <rPr>
        <sz val="10"/>
        <rFont val="Noto Sans"/>
        <family val="2"/>
      </rPr>
      <t xml:space="preserve">システマスクオーラ</t>
    </r>
    <r>
      <rPr>
        <sz val="10"/>
        <rFont val="ＭＳ ゴシック"/>
        <family val="0"/>
        <charset val="1"/>
      </rPr>
      <t xml:space="preserve">(H29№29</t>
    </r>
    <r>
      <rPr>
        <sz val="10"/>
        <rFont val="Noto Sans"/>
        <family val="2"/>
      </rPr>
      <t xml:space="preserve">）</t>
    </r>
  </si>
  <si>
    <r>
      <rPr>
        <sz val="10"/>
        <rFont val="Noto Sans"/>
        <family val="2"/>
      </rPr>
      <t xml:space="preserve">「アンナ・カステッリ・フェリエーリ」制作の</t>
    </r>
    <r>
      <rPr>
        <sz val="10"/>
        <rFont val="ＭＳ ゴシック"/>
        <family val="0"/>
        <charset val="1"/>
      </rPr>
      <t xml:space="preserve">1978</t>
    </r>
    <r>
      <rPr>
        <sz val="10"/>
        <rFont val="Noto Sans"/>
        <family val="2"/>
      </rPr>
      <t xml:space="preserve">年デザイン・制作のシステマスクオーラ。近現代における優れたデザインの生活日用品を収集した東川町所有の織田コレクションの一つ。</t>
    </r>
  </si>
  <si>
    <r>
      <rPr>
        <sz val="10"/>
        <rFont val="Noto Sans"/>
        <family val="2"/>
      </rPr>
      <t xml:space="preserve">ラレア</t>
    </r>
    <r>
      <rPr>
        <sz val="10"/>
        <rFont val="ＭＳ ゴシック"/>
        <family val="0"/>
        <charset val="1"/>
      </rPr>
      <t xml:space="preserve">(H29№30</t>
    </r>
    <r>
      <rPr>
        <sz val="10"/>
        <rFont val="Noto Sans"/>
        <family val="2"/>
      </rPr>
      <t xml:space="preserve">）</t>
    </r>
  </si>
  <si>
    <r>
      <rPr>
        <sz val="10"/>
        <rFont val="Noto Sans"/>
        <family val="2"/>
      </rPr>
      <t xml:space="preserve">「アントニオ・チッテリオ」制作の</t>
    </r>
    <r>
      <rPr>
        <sz val="10"/>
        <rFont val="ＭＳ ゴシック"/>
        <family val="0"/>
        <charset val="1"/>
      </rPr>
      <t xml:space="preserve">1980</t>
    </r>
    <r>
      <rPr>
        <sz val="10"/>
        <rFont val="Noto Sans"/>
        <family val="2"/>
      </rPr>
      <t xml:space="preserve">年デザイン・制作のラレア。近現代における優れたデザインの生活日用品を収集した東川町所有の織田コレクションの一つ。</t>
    </r>
  </si>
  <si>
    <r>
      <rPr>
        <sz val="10"/>
        <rFont val="Noto Sans"/>
        <family val="2"/>
      </rPr>
      <t xml:space="preserve">エリディアーナ</t>
    </r>
    <r>
      <rPr>
        <sz val="10"/>
        <rFont val="ＭＳ ゴシック"/>
        <family val="0"/>
        <charset val="1"/>
      </rPr>
      <t xml:space="preserve">(H29№31</t>
    </r>
    <r>
      <rPr>
        <sz val="10"/>
        <rFont val="Noto Sans"/>
        <family val="2"/>
      </rPr>
      <t xml:space="preserve">）</t>
    </r>
  </si>
  <si>
    <r>
      <rPr>
        <sz val="10"/>
        <rFont val="Noto Sans"/>
        <family val="2"/>
      </rPr>
      <t xml:space="preserve">「アントニオ・チッテリオ」制作の</t>
    </r>
    <r>
      <rPr>
        <sz val="10"/>
        <rFont val="ＭＳ ゴシック"/>
        <family val="0"/>
        <charset val="1"/>
      </rPr>
      <t xml:space="preserve">1981</t>
    </r>
    <r>
      <rPr>
        <sz val="10"/>
        <rFont val="Noto Sans"/>
        <family val="2"/>
      </rPr>
      <t xml:space="preserve">年デザイン・制作のエリディアーナ。近現代における優れたデザインの生活日用品を収集した東川町所有の織田コレクションの一つ。</t>
    </r>
  </si>
  <si>
    <r>
      <rPr>
        <sz val="10"/>
        <rFont val="ＭＳ ゴシック"/>
        <family val="0"/>
        <charset val="1"/>
      </rPr>
      <t xml:space="preserve">4875</t>
    </r>
    <r>
      <rPr>
        <sz val="10"/>
        <rFont val="Noto Sans"/>
        <family val="2"/>
      </rPr>
      <t xml:space="preserve">チェア</t>
    </r>
    <r>
      <rPr>
        <sz val="10"/>
        <rFont val="ＭＳ ゴシック"/>
        <family val="0"/>
        <charset val="1"/>
      </rPr>
      <t xml:space="preserve">(H29№32</t>
    </r>
    <r>
      <rPr>
        <sz val="10"/>
        <rFont val="Noto Sans"/>
        <family val="2"/>
      </rPr>
      <t xml:space="preserve">）</t>
    </r>
  </si>
  <si>
    <r>
      <rPr>
        <sz val="10"/>
        <rFont val="Noto Sans"/>
        <family val="2"/>
      </rPr>
      <t xml:space="preserve">「カルロ・バルトーリ」制作の</t>
    </r>
    <r>
      <rPr>
        <sz val="10"/>
        <rFont val="ＭＳ ゴシック"/>
        <family val="0"/>
        <charset val="1"/>
      </rPr>
      <t xml:space="preserve">1974</t>
    </r>
    <r>
      <rPr>
        <sz val="10"/>
        <rFont val="Noto Sans"/>
        <family val="2"/>
      </rPr>
      <t xml:space="preserve">年デザイン・制作の</t>
    </r>
    <r>
      <rPr>
        <sz val="10"/>
        <rFont val="ＭＳ ゴシック"/>
        <family val="0"/>
        <charset val="1"/>
      </rPr>
      <t xml:space="preserve">4875</t>
    </r>
    <r>
      <rPr>
        <sz val="10"/>
        <rFont val="Noto Sans"/>
        <family val="2"/>
      </rPr>
      <t xml:space="preserve">チェア。近現代における優れたデザインの生活日用品を収集した東川町所有の織田コレクションの一つ。</t>
    </r>
  </si>
  <si>
    <r>
      <rPr>
        <sz val="10"/>
        <rFont val="ＭＳ ゴシック"/>
        <family val="0"/>
        <charset val="1"/>
      </rPr>
      <t xml:space="preserve">4875</t>
    </r>
    <r>
      <rPr>
        <sz val="10"/>
        <rFont val="Noto Sans"/>
        <family val="2"/>
      </rPr>
      <t xml:space="preserve">チェア</t>
    </r>
    <r>
      <rPr>
        <sz val="10"/>
        <rFont val="ＭＳ ゴシック"/>
        <family val="0"/>
        <charset val="1"/>
      </rPr>
      <t xml:space="preserve">(H29№33</t>
    </r>
    <r>
      <rPr>
        <sz val="10"/>
        <rFont val="Noto Sans"/>
        <family val="2"/>
      </rPr>
      <t xml:space="preserve">）</t>
    </r>
  </si>
  <si>
    <r>
      <rPr>
        <sz val="10"/>
        <rFont val="Noto Sans"/>
        <family val="2"/>
      </rPr>
      <t xml:space="preserve">ハイバックドチェア</t>
    </r>
    <r>
      <rPr>
        <sz val="10"/>
        <rFont val="ＭＳ ゴシック"/>
        <family val="0"/>
        <charset val="1"/>
      </rPr>
      <t xml:space="preserve">(H29№34</t>
    </r>
    <r>
      <rPr>
        <sz val="10"/>
        <rFont val="Noto Sans"/>
        <family val="2"/>
      </rPr>
      <t xml:space="preserve">）</t>
    </r>
  </si>
  <si>
    <r>
      <rPr>
        <sz val="10"/>
        <rFont val="Noto Sans"/>
        <family val="2"/>
      </rPr>
      <t xml:space="preserve">「カルロ・ブガッティ」制作の</t>
    </r>
    <r>
      <rPr>
        <sz val="10"/>
        <rFont val="ＭＳ ゴシック"/>
        <family val="0"/>
        <charset val="1"/>
      </rPr>
      <t xml:space="preserve">1902</t>
    </r>
    <r>
      <rPr>
        <sz val="10"/>
        <rFont val="Noto Sans"/>
        <family val="2"/>
      </rPr>
      <t xml:space="preserve">年デザイン・制作のハイバックドチェア。近現代における優れたデザインの生活日用品を収集した東川町所有の織田コレクションの一つ。</t>
    </r>
  </si>
  <si>
    <r>
      <rPr>
        <sz val="10"/>
        <rFont val="ＭＳ ゴシック"/>
        <family val="0"/>
        <charset val="1"/>
      </rPr>
      <t xml:space="preserve">211</t>
    </r>
    <r>
      <rPr>
        <sz val="10"/>
        <rFont val="Noto Sans"/>
        <family val="2"/>
      </rPr>
      <t xml:space="preserve">フェニス</t>
    </r>
    <r>
      <rPr>
        <sz val="10"/>
        <rFont val="ＭＳ ゴシック"/>
        <family val="0"/>
        <charset val="1"/>
      </rPr>
      <t xml:space="preserve">(H29№35</t>
    </r>
    <r>
      <rPr>
        <sz val="10"/>
        <rFont val="Noto Sans"/>
        <family val="2"/>
      </rPr>
      <t xml:space="preserve">）</t>
    </r>
  </si>
  <si>
    <r>
      <rPr>
        <sz val="10"/>
        <rFont val="Noto Sans"/>
        <family val="2"/>
      </rPr>
      <t xml:space="preserve">「カルロ・モッリーノ」制作の</t>
    </r>
    <r>
      <rPr>
        <sz val="10"/>
        <rFont val="ＭＳ ゴシック"/>
        <family val="0"/>
        <charset val="1"/>
      </rPr>
      <t xml:space="preserve">1962</t>
    </r>
    <r>
      <rPr>
        <sz val="10"/>
        <rFont val="Noto Sans"/>
        <family val="2"/>
      </rPr>
      <t xml:space="preserve">年デザイン・制作の</t>
    </r>
    <r>
      <rPr>
        <sz val="10"/>
        <rFont val="ＭＳ ゴシック"/>
        <family val="0"/>
        <charset val="1"/>
      </rPr>
      <t xml:space="preserve">211</t>
    </r>
    <r>
      <rPr>
        <sz val="10"/>
        <rFont val="Noto Sans"/>
        <family val="2"/>
      </rPr>
      <t xml:space="preserve">フェニス。近現代における優れたデザインの生活日用品を収集した東川町所有の織田コレクションの一つ。</t>
    </r>
  </si>
  <si>
    <r>
      <rPr>
        <sz val="10"/>
        <rFont val="ＭＳ ゴシック"/>
        <family val="0"/>
        <charset val="1"/>
      </rPr>
      <t xml:space="preserve">203 </t>
    </r>
    <r>
      <rPr>
        <sz val="10"/>
        <rFont val="Noto Sans"/>
        <family val="2"/>
      </rPr>
      <t xml:space="preserve">サンティナ</t>
    </r>
    <r>
      <rPr>
        <sz val="10"/>
        <rFont val="ＭＳ ゴシック"/>
        <family val="0"/>
        <charset val="1"/>
      </rPr>
      <t xml:space="preserve">(H29№36</t>
    </r>
    <r>
      <rPr>
        <sz val="10"/>
        <rFont val="Noto Sans"/>
        <family val="2"/>
      </rPr>
      <t xml:space="preserve">）</t>
    </r>
  </si>
  <si>
    <r>
      <rPr>
        <sz val="10"/>
        <rFont val="Noto Sans"/>
        <family val="2"/>
      </rPr>
      <t xml:space="preserve">「カルロ・サンティ」制作の</t>
    </r>
    <r>
      <rPr>
        <sz val="10"/>
        <rFont val="ＭＳ ゴシック"/>
        <family val="0"/>
        <charset val="1"/>
      </rPr>
      <t xml:space="preserve">1972</t>
    </r>
    <r>
      <rPr>
        <sz val="10"/>
        <rFont val="Noto Sans"/>
        <family val="2"/>
      </rPr>
      <t xml:space="preserve">年デザイン・制作の</t>
    </r>
    <r>
      <rPr>
        <sz val="10"/>
        <rFont val="ＭＳ ゴシック"/>
        <family val="0"/>
        <charset val="1"/>
      </rPr>
      <t xml:space="preserve">203 </t>
    </r>
    <r>
      <rPr>
        <sz val="10"/>
        <rFont val="Noto Sans"/>
        <family val="2"/>
      </rPr>
      <t xml:space="preserve">サンティナ。近現代における優れたデザインの生活日用品を収集した東川町所有の織田コレクションの一つ。</t>
    </r>
  </si>
  <si>
    <r>
      <rPr>
        <sz val="10"/>
        <rFont val="Noto Sans"/>
        <family val="2"/>
      </rPr>
      <t xml:space="preserve">ソフソフ</t>
    </r>
    <r>
      <rPr>
        <sz val="10"/>
        <rFont val="ＭＳ ゴシック"/>
        <family val="0"/>
        <charset val="1"/>
      </rPr>
      <t xml:space="preserve">(H29№38</t>
    </r>
    <r>
      <rPr>
        <sz val="10"/>
        <rFont val="Noto Sans"/>
        <family val="2"/>
      </rPr>
      <t xml:space="preserve">）</t>
    </r>
  </si>
  <si>
    <r>
      <rPr>
        <sz val="10"/>
        <rFont val="Noto Sans"/>
        <family val="2"/>
      </rPr>
      <t xml:space="preserve">「エンツォ・マリ」制作の</t>
    </r>
    <r>
      <rPr>
        <sz val="10"/>
        <rFont val="ＭＳ ゴシック"/>
        <family val="0"/>
        <charset val="1"/>
      </rPr>
      <t xml:space="preserve">1971</t>
    </r>
    <r>
      <rPr>
        <sz val="10"/>
        <rFont val="Noto Sans"/>
        <family val="2"/>
      </rPr>
      <t xml:space="preserve">年デザイン・制作のソフソフ。近現代における優れたデザインの生活日用品を収集した東川町所有の織田コレクションの一つ。</t>
    </r>
  </si>
  <si>
    <r>
      <rPr>
        <sz val="10"/>
        <rFont val="Noto Sans"/>
        <family val="2"/>
      </rPr>
      <t xml:space="preserve">デルフィーナ</t>
    </r>
    <r>
      <rPr>
        <sz val="10"/>
        <rFont val="ＭＳ ゴシック"/>
        <family val="0"/>
        <charset val="1"/>
      </rPr>
      <t xml:space="preserve">(H29№39</t>
    </r>
    <r>
      <rPr>
        <sz val="10"/>
        <rFont val="Noto Sans"/>
        <family val="2"/>
      </rPr>
      <t xml:space="preserve">）</t>
    </r>
  </si>
  <si>
    <r>
      <rPr>
        <sz val="10"/>
        <rFont val="Noto Sans"/>
        <family val="2"/>
      </rPr>
      <t xml:space="preserve">「エンツォ・マリ」制作の</t>
    </r>
    <r>
      <rPr>
        <sz val="10"/>
        <rFont val="ＭＳ ゴシック"/>
        <family val="0"/>
        <charset val="1"/>
      </rPr>
      <t xml:space="preserve">1974</t>
    </r>
    <r>
      <rPr>
        <sz val="10"/>
        <rFont val="Noto Sans"/>
        <family val="2"/>
      </rPr>
      <t xml:space="preserve">年デザイン・制作のデルフィーナ。近現代における優れたデザインの生活日用品を収集した東川町所有の織田コレクションの一つ。</t>
    </r>
  </si>
  <si>
    <r>
      <rPr>
        <sz val="10"/>
        <rFont val="Noto Sans"/>
        <family val="2"/>
      </rPr>
      <t xml:space="preserve">ボックス</t>
    </r>
    <r>
      <rPr>
        <sz val="10"/>
        <rFont val="ＭＳ ゴシック"/>
        <family val="0"/>
        <charset val="1"/>
      </rPr>
      <t xml:space="preserve">(H29№40</t>
    </r>
    <r>
      <rPr>
        <sz val="10"/>
        <rFont val="Noto Sans"/>
        <family val="2"/>
      </rPr>
      <t xml:space="preserve">）</t>
    </r>
  </si>
  <si>
    <r>
      <rPr>
        <sz val="10"/>
        <rFont val="Noto Sans"/>
        <family val="2"/>
      </rPr>
      <t xml:space="preserve">「エンツォ・マリ」制作の</t>
    </r>
    <r>
      <rPr>
        <sz val="10"/>
        <rFont val="ＭＳ ゴシック"/>
        <family val="0"/>
        <charset val="1"/>
      </rPr>
      <t xml:space="preserve">1971</t>
    </r>
    <r>
      <rPr>
        <sz val="10"/>
        <rFont val="Noto Sans"/>
        <family val="2"/>
      </rPr>
      <t xml:space="preserve">年デザイン・制作のボックス。近現代における優れたデザインの生活日用品を収集した東川町所有の織田コレクションの一つ。</t>
    </r>
  </si>
  <si>
    <r>
      <rPr>
        <sz val="10"/>
        <rFont val="Noto Sans"/>
        <family val="2"/>
      </rPr>
      <t xml:space="preserve">シンザシス </t>
    </r>
    <r>
      <rPr>
        <sz val="10"/>
        <rFont val="ＭＳ ゴシック"/>
        <family val="0"/>
        <charset val="1"/>
      </rPr>
      <t xml:space="preserve">45 (H29№41</t>
    </r>
    <r>
      <rPr>
        <sz val="10"/>
        <rFont val="Noto Sans"/>
        <family val="2"/>
      </rPr>
      <t xml:space="preserve">）</t>
    </r>
  </si>
  <si>
    <r>
      <rPr>
        <sz val="10"/>
        <rFont val="Noto Sans"/>
        <family val="2"/>
      </rPr>
      <t xml:space="preserve">「エットーレ・ソットサス」制作の</t>
    </r>
    <r>
      <rPr>
        <sz val="10"/>
        <rFont val="ＭＳ ゴシック"/>
        <family val="0"/>
        <charset val="1"/>
      </rPr>
      <t xml:space="preserve">1970</t>
    </r>
    <r>
      <rPr>
        <sz val="10"/>
        <rFont val="Noto Sans"/>
        <family val="2"/>
      </rPr>
      <t xml:space="preserve">年デザイン・制作のシンザシス </t>
    </r>
    <r>
      <rPr>
        <sz val="10"/>
        <rFont val="ＭＳ ゴシック"/>
        <family val="0"/>
        <charset val="1"/>
      </rPr>
      <t xml:space="preserve">45 </t>
    </r>
    <r>
      <rPr>
        <sz val="10"/>
        <rFont val="Noto Sans"/>
        <family val="2"/>
      </rPr>
      <t xml:space="preserve">。近現代における優れたデザインの生活日用品を収集した東川町所有の織田コレクションの一つ。</t>
    </r>
  </si>
  <si>
    <r>
      <rPr>
        <sz val="10"/>
        <rFont val="Noto Sans"/>
        <family val="2"/>
      </rPr>
      <t xml:space="preserve">マンダリンアームチェア</t>
    </r>
    <r>
      <rPr>
        <sz val="10"/>
        <rFont val="ＭＳ ゴシック"/>
        <family val="0"/>
        <charset val="1"/>
      </rPr>
      <t xml:space="preserve">(H29№42</t>
    </r>
    <r>
      <rPr>
        <sz val="10"/>
        <rFont val="Noto Sans"/>
        <family val="2"/>
      </rPr>
      <t xml:space="preserve">）</t>
    </r>
  </si>
  <si>
    <r>
      <rPr>
        <sz val="10"/>
        <rFont val="Noto Sans"/>
        <family val="2"/>
      </rPr>
      <t xml:space="preserve">「エットーレ・ソットサス」制作の</t>
    </r>
    <r>
      <rPr>
        <sz val="10"/>
        <rFont val="ＭＳ ゴシック"/>
        <family val="0"/>
        <charset val="1"/>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t>
    </r>
  </si>
  <si>
    <r>
      <rPr>
        <sz val="10"/>
        <rFont val="Noto Sans"/>
        <family val="2"/>
      </rPr>
      <t xml:space="preserve">ブリッジ</t>
    </r>
    <r>
      <rPr>
        <sz val="10"/>
        <rFont val="ＭＳ ゴシック"/>
        <family val="0"/>
        <charset val="1"/>
      </rPr>
      <t xml:space="preserve">(H29№43</t>
    </r>
    <r>
      <rPr>
        <sz val="10"/>
        <rFont val="Noto Sans"/>
        <family val="2"/>
      </rPr>
      <t xml:space="preserve">）</t>
    </r>
  </si>
  <si>
    <r>
      <rPr>
        <sz val="10"/>
        <rFont val="Noto Sans"/>
        <family val="2"/>
      </rPr>
      <t xml:space="preserve">「エットーレ・ソットサス」制作の</t>
    </r>
    <r>
      <rPr>
        <sz val="10"/>
        <rFont val="ＭＳ ゴシック"/>
        <family val="0"/>
        <charset val="1"/>
      </rPr>
      <t xml:space="preserve">1986</t>
    </r>
    <r>
      <rPr>
        <sz val="10"/>
        <rFont val="Noto Sans"/>
        <family val="2"/>
      </rPr>
      <t xml:space="preserve">年デザイン・制作のブリッジ。近現代における優れたデザインの生活日用品を収集した東川町所有の織田コレクションの一つ。</t>
    </r>
  </si>
  <si>
    <r>
      <rPr>
        <sz val="10"/>
        <rFont val="Noto Sans"/>
        <family val="2"/>
      </rPr>
      <t xml:space="preserve">トレ ペッツィ</t>
    </r>
    <r>
      <rPr>
        <sz val="10"/>
        <rFont val="ＭＳ ゴシック"/>
        <family val="0"/>
        <charset val="1"/>
      </rPr>
      <t xml:space="preserve">(H29№45</t>
    </r>
    <r>
      <rPr>
        <sz val="10"/>
        <rFont val="Noto Sans"/>
        <family val="2"/>
      </rPr>
      <t xml:space="preserve">）</t>
    </r>
  </si>
  <si>
    <r>
      <rPr>
        <sz val="10"/>
        <rFont val="Noto Sans"/>
        <family val="2"/>
      </rPr>
      <t xml:space="preserve">「フランコ・アルビーニ」制作の</t>
    </r>
    <r>
      <rPr>
        <sz val="10"/>
        <rFont val="ＭＳ ゴシック"/>
        <family val="0"/>
        <charset val="1"/>
      </rPr>
      <t xml:space="preserve">1952</t>
    </r>
    <r>
      <rPr>
        <sz val="10"/>
        <rFont val="Noto Sans"/>
        <family val="2"/>
      </rPr>
      <t xml:space="preserve">年デザイン・制作のトレ ペッツィ。近現代における優れたデザインの生活日用品を収集した東川町所有の織田コレクションの一つ。</t>
    </r>
  </si>
  <si>
    <r>
      <rPr>
        <sz val="10"/>
        <rFont val="Noto Sans"/>
        <family val="2"/>
      </rPr>
      <t xml:space="preserve">ルイザ</t>
    </r>
    <r>
      <rPr>
        <sz val="10"/>
        <rFont val="ＭＳ ゴシック"/>
        <family val="0"/>
        <charset val="1"/>
      </rPr>
      <t xml:space="preserve">(H29№47</t>
    </r>
    <r>
      <rPr>
        <sz val="10"/>
        <rFont val="Noto Sans"/>
        <family val="2"/>
      </rPr>
      <t xml:space="preserve">）</t>
    </r>
  </si>
  <si>
    <r>
      <rPr>
        <sz val="10"/>
        <rFont val="Noto Sans"/>
        <family val="2"/>
      </rPr>
      <t xml:space="preserve">「フランコ・アルビーニ」制作の</t>
    </r>
    <r>
      <rPr>
        <sz val="10"/>
        <rFont val="ＭＳ ゴシック"/>
        <family val="0"/>
        <charset val="1"/>
      </rPr>
      <t xml:space="preserve">1955</t>
    </r>
    <r>
      <rPr>
        <sz val="10"/>
        <rFont val="Noto Sans"/>
        <family val="2"/>
      </rPr>
      <t xml:space="preserve">年デザイン・制作のルイザ。近現代における優れたデザインの生活日用品を収集した東川町所有の織田コレクションの一つ。</t>
    </r>
  </si>
  <si>
    <r>
      <rPr>
        <sz val="10"/>
        <rFont val="ＭＳ ゴシック"/>
        <family val="0"/>
        <charset val="1"/>
      </rPr>
      <t xml:space="preserve">85 </t>
    </r>
    <r>
      <rPr>
        <sz val="10"/>
        <rFont val="Noto Sans"/>
        <family val="2"/>
      </rPr>
      <t xml:space="preserve">オアシス</t>
    </r>
    <r>
      <rPr>
        <sz val="10"/>
        <rFont val="ＭＳ ゴシック"/>
        <family val="0"/>
        <charset val="1"/>
      </rPr>
      <t xml:space="preserve">(H29№48</t>
    </r>
    <r>
      <rPr>
        <sz val="10"/>
        <rFont val="Noto Sans"/>
        <family val="2"/>
      </rPr>
      <t xml:space="preserve">）</t>
    </r>
  </si>
  <si>
    <r>
      <rPr>
        <sz val="10"/>
        <rFont val="Noto Sans"/>
        <family val="2"/>
      </rPr>
      <t xml:space="preserve">「フランコ・レグラー」制作の</t>
    </r>
    <r>
      <rPr>
        <sz val="10"/>
        <rFont val="ＭＳ ゴシック"/>
        <family val="0"/>
        <charset val="1"/>
      </rPr>
      <t xml:space="preserve">1968</t>
    </r>
    <r>
      <rPr>
        <sz val="10"/>
        <rFont val="Noto Sans"/>
        <family val="2"/>
      </rPr>
      <t xml:space="preserve">年デザイン・制作の</t>
    </r>
    <r>
      <rPr>
        <sz val="10"/>
        <rFont val="ＭＳ ゴシック"/>
        <family val="0"/>
        <charset val="1"/>
      </rPr>
      <t xml:space="preserve">85 </t>
    </r>
    <r>
      <rPr>
        <sz val="10"/>
        <rFont val="Noto Sans"/>
        <family val="2"/>
      </rPr>
      <t xml:space="preserve">オアシス。近現代における優れたデザインの生活日用品を収集した東川町所有の織田コレクションの一つ。</t>
    </r>
  </si>
  <si>
    <r>
      <rPr>
        <sz val="10"/>
        <rFont val="Noto Sans"/>
        <family val="2"/>
      </rPr>
      <t xml:space="preserve">ウルナ </t>
    </r>
    <r>
      <rPr>
        <sz val="10"/>
        <rFont val="ＭＳ ゴシック"/>
        <family val="0"/>
        <charset val="1"/>
      </rPr>
      <t xml:space="preserve">480(H29№49</t>
    </r>
    <r>
      <rPr>
        <sz val="10"/>
        <rFont val="Noto Sans"/>
        <family val="2"/>
      </rPr>
      <t xml:space="preserve">）</t>
    </r>
  </si>
  <si>
    <r>
      <rPr>
        <sz val="10"/>
        <rFont val="Noto Sans"/>
        <family val="2"/>
      </rPr>
      <t xml:space="preserve">「フランコ・ポリ」制作の</t>
    </r>
    <r>
      <rPr>
        <sz val="10"/>
        <rFont val="ＭＳ ゴシック"/>
        <family val="0"/>
        <charset val="1"/>
      </rPr>
      <t xml:space="preserve">1983</t>
    </r>
    <r>
      <rPr>
        <sz val="10"/>
        <rFont val="Noto Sans"/>
        <family val="2"/>
      </rPr>
      <t xml:space="preserve">年デザイン・制作のウルナ </t>
    </r>
    <r>
      <rPr>
        <sz val="10"/>
        <rFont val="ＭＳ ゴシック"/>
        <family val="0"/>
        <charset val="1"/>
      </rPr>
      <t xml:space="preserve">480</t>
    </r>
    <r>
      <rPr>
        <sz val="10"/>
        <rFont val="Noto Sans"/>
        <family val="2"/>
      </rPr>
      <t xml:space="preserve">。近現代における優れたデザインの生活日用品を収集した東川町所有の織田コレクションの一つ。</t>
    </r>
  </si>
  <si>
    <r>
      <rPr>
        <sz val="10"/>
        <rFont val="Noto Sans"/>
        <family val="2"/>
      </rPr>
      <t xml:space="preserve">ベルジエール </t>
    </r>
    <r>
      <rPr>
        <sz val="10"/>
        <rFont val="ＭＳ ゴシック"/>
        <family val="0"/>
        <charset val="1"/>
      </rPr>
      <t xml:space="preserve">191 </t>
    </r>
    <r>
      <rPr>
        <sz val="10"/>
        <rFont val="Noto Sans"/>
        <family val="2"/>
      </rPr>
      <t xml:space="preserve">ラウンジチェア</t>
    </r>
    <r>
      <rPr>
        <sz val="10"/>
        <rFont val="ＭＳ ゴシック"/>
        <family val="0"/>
        <charset val="1"/>
      </rPr>
      <t xml:space="preserve">(H29№50</t>
    </r>
    <r>
      <rPr>
        <sz val="10"/>
        <rFont val="Noto Sans"/>
        <family val="2"/>
      </rPr>
      <t xml:space="preserve">）</t>
    </r>
  </si>
  <si>
    <r>
      <rPr>
        <sz val="10"/>
        <rFont val="Noto Sans"/>
        <family val="2"/>
      </rPr>
      <t xml:space="preserve">「フランコ・ポリ」制作の</t>
    </r>
    <r>
      <rPr>
        <sz val="10"/>
        <rFont val="ＭＳ ゴシック"/>
        <family val="0"/>
        <charset val="1"/>
      </rPr>
      <t xml:space="preserve">1970</t>
    </r>
    <r>
      <rPr>
        <sz val="10"/>
        <rFont val="Noto Sans"/>
        <family val="2"/>
      </rPr>
      <t xml:space="preserve">年デザイン・制作のベルジエール </t>
    </r>
    <r>
      <rPr>
        <sz val="10"/>
        <rFont val="ＭＳ ゴシック"/>
        <family val="0"/>
        <charset val="1"/>
      </rPr>
      <t xml:space="preserve">191 </t>
    </r>
    <r>
      <rPr>
        <sz val="10"/>
        <rFont val="Noto Sans"/>
        <family val="2"/>
      </rPr>
      <t xml:space="preserve">ラウンジチェア。近現代における優れたデザインの生活日用品を収集した東川町所有の織田コレクションの一つ。</t>
    </r>
  </si>
  <si>
    <r>
      <rPr>
        <sz val="10"/>
        <rFont val="Noto Sans"/>
        <family val="2"/>
      </rPr>
      <t xml:space="preserve">プランゾ </t>
    </r>
    <r>
      <rPr>
        <sz val="10"/>
        <rFont val="ＭＳ ゴシック"/>
        <family val="0"/>
        <charset val="1"/>
      </rPr>
      <t xml:space="preserve">621 (H29№51</t>
    </r>
    <r>
      <rPr>
        <sz val="10"/>
        <rFont val="Noto Sans"/>
        <family val="2"/>
      </rPr>
      <t xml:space="preserve">）</t>
    </r>
  </si>
  <si>
    <r>
      <rPr>
        <sz val="10"/>
        <rFont val="Noto Sans"/>
        <family val="2"/>
      </rPr>
      <t xml:space="preserve">「シルヴィオ・コッポラ」制作の</t>
    </r>
    <r>
      <rPr>
        <sz val="10"/>
        <rFont val="ＭＳ ゴシック"/>
        <family val="0"/>
        <charset val="1"/>
      </rPr>
      <t xml:space="preserve">1964</t>
    </r>
    <r>
      <rPr>
        <sz val="10"/>
        <rFont val="Noto Sans"/>
        <family val="2"/>
      </rPr>
      <t xml:space="preserve">年デザイン・制作のプランゾ </t>
    </r>
    <r>
      <rPr>
        <sz val="10"/>
        <rFont val="ＭＳ ゴシック"/>
        <family val="0"/>
        <charset val="1"/>
      </rPr>
      <t xml:space="preserve">621 </t>
    </r>
    <r>
      <rPr>
        <sz val="10"/>
        <rFont val="Noto Sans"/>
        <family val="2"/>
      </rPr>
      <t xml:space="preserve">。近現代における優れたデザインの生活日用品を収集した東川町所有の織田コレクションの一つ。</t>
    </r>
  </si>
  <si>
    <r>
      <rPr>
        <sz val="10"/>
        <rFont val="Noto Sans"/>
        <family val="2"/>
      </rPr>
      <t xml:space="preserve">メアリージョンロッキングチェア</t>
    </r>
    <r>
      <rPr>
        <sz val="10"/>
        <rFont val="ＭＳ ゴシック"/>
        <family val="0"/>
        <charset val="1"/>
      </rPr>
      <t xml:space="preserve">(H29№52</t>
    </r>
    <r>
      <rPr>
        <sz val="10"/>
        <rFont val="Noto Sans"/>
        <family val="2"/>
      </rPr>
      <t xml:space="preserve">）</t>
    </r>
  </si>
  <si>
    <r>
      <rPr>
        <sz val="10"/>
        <rFont val="Noto Sans"/>
        <family val="2"/>
      </rPr>
      <t xml:space="preserve">「ベピ・フィオリ」制作の</t>
    </r>
    <r>
      <rPr>
        <sz val="10"/>
        <rFont val="ＭＳ ゴシック"/>
        <family val="0"/>
        <charset val="1"/>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t>
    </r>
  </si>
  <si>
    <r>
      <rPr>
        <sz val="10"/>
        <rFont val="Noto Sans"/>
        <family val="2"/>
      </rPr>
      <t xml:space="preserve">サイドチェア　</t>
    </r>
    <r>
      <rPr>
        <sz val="10"/>
        <rFont val="ＭＳ ゴシック"/>
        <family val="0"/>
        <charset val="1"/>
      </rPr>
      <t xml:space="preserve">(H29№55</t>
    </r>
    <r>
      <rPr>
        <sz val="10"/>
        <rFont val="Noto Sans"/>
        <family val="2"/>
      </rPr>
      <t xml:space="preserve">）</t>
    </r>
  </si>
  <si>
    <t xml:space="preserve">「ポール・タットル」制作の年デザイン・制作のサイドチェア　。近現代における優れたデザインの生活日用品を収集した東川町所有の織田コレクションの一つ。</t>
  </si>
  <si>
    <r>
      <rPr>
        <sz val="10"/>
        <rFont val="Noto Sans"/>
        <family val="2"/>
      </rPr>
      <t xml:space="preserve">ラウンジチェア</t>
    </r>
    <r>
      <rPr>
        <sz val="10"/>
        <rFont val="ＭＳ ゴシック"/>
        <family val="0"/>
        <charset val="1"/>
      </rPr>
      <t xml:space="preserve">(H29№62</t>
    </r>
    <r>
      <rPr>
        <sz val="10"/>
        <rFont val="Noto Sans"/>
        <family val="2"/>
      </rPr>
      <t xml:space="preserve">）</t>
    </r>
  </si>
  <si>
    <r>
      <rPr>
        <sz val="10"/>
        <rFont val="Noto Sans"/>
        <family val="2"/>
      </rPr>
      <t xml:space="preserve">「ガブリエーレ・ムッキ」制作の</t>
    </r>
    <r>
      <rPr>
        <sz val="10"/>
        <rFont val="ＭＳ ゴシック"/>
        <family val="0"/>
        <charset val="1"/>
      </rPr>
      <t xml:space="preserve">1935</t>
    </r>
    <r>
      <rPr>
        <sz val="10"/>
        <rFont val="Noto Sans"/>
        <family val="2"/>
      </rPr>
      <t xml:space="preserve">年デザイン・制作のラウンジチェア。近現代における優れたデザインの生活日用品を収集した東川町所有の織田コレクションの一つ。</t>
    </r>
  </si>
  <si>
    <r>
      <rPr>
        <sz val="10"/>
        <rFont val="Noto Sans"/>
        <family val="2"/>
      </rPr>
      <t xml:space="preserve">ロッキングチェア</t>
    </r>
    <r>
      <rPr>
        <sz val="10"/>
        <rFont val="ＭＳ ゴシック"/>
        <family val="0"/>
        <charset val="1"/>
      </rPr>
      <t xml:space="preserve">(H29№63</t>
    </r>
    <r>
      <rPr>
        <sz val="10"/>
        <rFont val="Noto Sans"/>
        <family val="2"/>
      </rPr>
      <t xml:space="preserve">）</t>
    </r>
  </si>
  <si>
    <r>
      <rPr>
        <sz val="10"/>
        <rFont val="Noto Sans"/>
        <family val="2"/>
      </rPr>
      <t xml:space="preserve">「ガエ・アウレンティ」制作の</t>
    </r>
    <r>
      <rPr>
        <sz val="10"/>
        <rFont val="ＭＳ ゴシック"/>
        <family val="0"/>
        <charset val="1"/>
      </rPr>
      <t xml:space="preserve">1962</t>
    </r>
    <r>
      <rPr>
        <sz val="10"/>
        <rFont val="Noto Sans"/>
        <family val="2"/>
      </rPr>
      <t xml:space="preserve">年デザイン・制作のロッキングチェア。近現代における優れたデザインの生活日用品を収集した東川町所有の織田コレクションの一つ。</t>
    </r>
  </si>
  <si>
    <r>
      <rPr>
        <sz val="10"/>
        <rFont val="Noto Sans"/>
        <family val="2"/>
      </rPr>
      <t xml:space="preserve">サイドチェア　アウレンティコレクション</t>
    </r>
    <r>
      <rPr>
        <sz val="10"/>
        <rFont val="ＭＳ ゴシック"/>
        <family val="0"/>
        <charset val="1"/>
      </rPr>
      <t xml:space="preserve">(H29№64</t>
    </r>
    <r>
      <rPr>
        <sz val="10"/>
        <rFont val="Noto Sans"/>
        <family val="2"/>
      </rPr>
      <t xml:space="preserve">）</t>
    </r>
  </si>
  <si>
    <r>
      <rPr>
        <sz val="10"/>
        <rFont val="Noto Sans"/>
        <family val="2"/>
      </rPr>
      <t xml:space="preserve">「ガエ・アウレンティ」制作の</t>
    </r>
    <r>
      <rPr>
        <sz val="10"/>
        <rFont val="ＭＳ ゴシック"/>
        <family val="0"/>
        <charset val="1"/>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t>
    </r>
  </si>
  <si>
    <r>
      <rPr>
        <sz val="10"/>
        <rFont val="ＭＳ ゴシック"/>
        <family val="0"/>
        <charset val="1"/>
      </rPr>
      <t xml:space="preserve">212</t>
    </r>
    <r>
      <rPr>
        <sz val="10"/>
        <rFont val="Noto Sans"/>
        <family val="2"/>
      </rPr>
      <t xml:space="preserve">　エイプリル</t>
    </r>
    <r>
      <rPr>
        <sz val="10"/>
        <rFont val="ＭＳ ゴシック"/>
        <family val="0"/>
        <charset val="1"/>
      </rPr>
      <t xml:space="preserve">(H29№66</t>
    </r>
    <r>
      <rPr>
        <sz val="10"/>
        <rFont val="Noto Sans"/>
        <family val="2"/>
      </rPr>
      <t xml:space="preserve">）</t>
    </r>
  </si>
  <si>
    <r>
      <rPr>
        <sz val="10"/>
        <rFont val="Noto Sans"/>
        <family val="2"/>
      </rPr>
      <t xml:space="preserve">「ガエ・アウレンティ」制作の</t>
    </r>
    <r>
      <rPr>
        <sz val="10"/>
        <rFont val="ＭＳ ゴシック"/>
        <family val="0"/>
        <charset val="1"/>
      </rPr>
      <t xml:space="preserve">1964</t>
    </r>
    <r>
      <rPr>
        <sz val="10"/>
        <rFont val="Noto Sans"/>
        <family val="2"/>
      </rPr>
      <t xml:space="preserve">年デザイン・制作の</t>
    </r>
    <r>
      <rPr>
        <sz val="10"/>
        <rFont val="ＭＳ ゴシック"/>
        <family val="0"/>
        <charset val="1"/>
      </rPr>
      <t xml:space="preserve">212</t>
    </r>
    <r>
      <rPr>
        <sz val="10"/>
        <rFont val="Noto Sans"/>
        <family val="2"/>
      </rPr>
      <t xml:space="preserve">　エイプリル。近現代における優れたデザインの生活日用品を収集した東川町所有の織田コレクションの一つ。</t>
    </r>
  </si>
  <si>
    <r>
      <rPr>
        <sz val="10"/>
        <rFont val="Noto Sans"/>
        <family val="2"/>
      </rPr>
      <t xml:space="preserve">ルカニア イージーチェア</t>
    </r>
    <r>
      <rPr>
        <sz val="10"/>
        <rFont val="ＭＳ ゴシック"/>
        <family val="0"/>
        <charset val="1"/>
      </rPr>
      <t xml:space="preserve">(H29№70</t>
    </r>
    <r>
      <rPr>
        <sz val="10"/>
        <rFont val="Noto Sans"/>
        <family val="2"/>
      </rPr>
      <t xml:space="preserve">）</t>
    </r>
  </si>
  <si>
    <r>
      <rPr>
        <sz val="10"/>
        <rFont val="Noto Sans"/>
        <family val="2"/>
      </rPr>
      <t xml:space="preserve">「ジャンカルロ・デ・カルロ」制作の</t>
    </r>
    <r>
      <rPr>
        <sz val="10"/>
        <rFont val="ＭＳ ゴシック"/>
        <family val="0"/>
        <charset val="1"/>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t>
    </r>
  </si>
  <si>
    <r>
      <rPr>
        <sz val="10"/>
        <rFont val="Noto Sans"/>
        <family val="2"/>
      </rPr>
      <t xml:space="preserve">プリア フォールディングチェア</t>
    </r>
    <r>
      <rPr>
        <sz val="10"/>
        <rFont val="ＭＳ ゴシック"/>
        <family val="0"/>
        <charset val="1"/>
      </rPr>
      <t xml:space="preserve">(H29№71</t>
    </r>
    <r>
      <rPr>
        <sz val="10"/>
        <rFont val="Noto Sans"/>
        <family val="2"/>
      </rPr>
      <t xml:space="preserve">）</t>
    </r>
  </si>
  <si>
    <r>
      <rPr>
        <sz val="10"/>
        <rFont val="Noto Sans"/>
        <family val="2"/>
      </rPr>
      <t xml:space="preserve">「ジャンカルロ・ピレッティ」制作の</t>
    </r>
    <r>
      <rPr>
        <sz val="10"/>
        <rFont val="ＭＳ ゴシック"/>
        <family val="0"/>
        <charset val="1"/>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t>
    </r>
  </si>
  <si>
    <r>
      <rPr>
        <sz val="10"/>
        <rFont val="Noto Sans"/>
        <family val="2"/>
      </rPr>
      <t xml:space="preserve">スツール</t>
    </r>
    <r>
      <rPr>
        <sz val="10"/>
        <rFont val="ＭＳ ゴシック"/>
        <family val="0"/>
        <charset val="1"/>
      </rPr>
      <t xml:space="preserve">(H29№72</t>
    </r>
    <r>
      <rPr>
        <sz val="10"/>
        <rFont val="Noto Sans"/>
        <family val="2"/>
      </rPr>
      <t xml:space="preserve">）</t>
    </r>
  </si>
  <si>
    <r>
      <rPr>
        <sz val="10"/>
        <rFont val="Noto Sans"/>
        <family val="2"/>
      </rPr>
      <t xml:space="preserve">「ジャンカルロ・ピレッティ」制作の</t>
    </r>
    <r>
      <rPr>
        <sz val="10"/>
        <rFont val="ＭＳ ゴシック"/>
        <family val="0"/>
        <charset val="1"/>
      </rPr>
      <t xml:space="preserve">1969</t>
    </r>
    <r>
      <rPr>
        <sz val="10"/>
        <rFont val="Noto Sans"/>
        <family val="2"/>
      </rPr>
      <t xml:space="preserve">年デザイン・制作のスツール。近現代における優れたデザインの生活日用品を収集した東川町所有の織田コレクションの一つ。</t>
    </r>
  </si>
  <si>
    <r>
      <rPr>
        <sz val="10"/>
        <rFont val="Noto Sans"/>
        <family val="2"/>
      </rPr>
      <t xml:space="preserve">スパゲッティ チェア</t>
    </r>
    <r>
      <rPr>
        <sz val="10"/>
        <rFont val="ＭＳ ゴシック"/>
        <family val="0"/>
        <charset val="1"/>
      </rPr>
      <t xml:space="preserve">(H29№73</t>
    </r>
    <r>
      <rPr>
        <sz val="10"/>
        <rFont val="Noto Sans"/>
        <family val="2"/>
      </rPr>
      <t xml:space="preserve">）</t>
    </r>
  </si>
  <si>
    <r>
      <rPr>
        <sz val="10"/>
        <rFont val="Noto Sans"/>
        <family val="2"/>
      </rPr>
      <t xml:space="preserve">「ジャンドメニコ・ベロッティ」制作の</t>
    </r>
    <r>
      <rPr>
        <sz val="10"/>
        <rFont val="ＭＳ ゴシック"/>
        <family val="0"/>
        <charset val="1"/>
      </rPr>
      <t xml:space="preserve">1979</t>
    </r>
    <r>
      <rPr>
        <sz val="10"/>
        <rFont val="Noto Sans"/>
        <family val="2"/>
      </rPr>
      <t xml:space="preserve">年デザイン・制作のスパゲッティ チェア。近現代における優れたデザインの生活日用品を収集した東川町所有の織田コレクションの一つ。</t>
    </r>
  </si>
  <si>
    <r>
      <rPr>
        <sz val="10"/>
        <rFont val="Noto Sans"/>
        <family val="2"/>
      </rPr>
      <t xml:space="preserve">アウトドアコレクション＜アームチェア＞</t>
    </r>
    <r>
      <rPr>
        <sz val="10"/>
        <rFont val="ＭＳ ゴシック"/>
        <family val="0"/>
        <charset val="1"/>
      </rPr>
      <t xml:space="preserve">(H29№74</t>
    </r>
    <r>
      <rPr>
        <sz val="10"/>
        <rFont val="Noto Sans"/>
        <family val="2"/>
      </rPr>
      <t xml:space="preserve">）</t>
    </r>
  </si>
  <si>
    <r>
      <rPr>
        <sz val="10"/>
        <rFont val="Noto Sans"/>
        <family val="2"/>
      </rPr>
      <t xml:space="preserve">「ジャンドメニコ・ベロッティ」制作の</t>
    </r>
    <r>
      <rPr>
        <sz val="10"/>
        <rFont val="ＭＳ ゴシック"/>
        <family val="0"/>
        <charset val="1"/>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t>
    </r>
  </si>
  <si>
    <r>
      <rPr>
        <sz val="10"/>
        <rFont val="ＭＳ ゴシック"/>
        <family val="0"/>
        <charset val="1"/>
      </rPr>
      <t xml:space="preserve">G.L.M(H29№78</t>
    </r>
    <r>
      <rPr>
        <sz val="10"/>
        <rFont val="Noto Sans"/>
        <family val="2"/>
      </rPr>
      <t xml:space="preserve">）</t>
    </r>
  </si>
  <si>
    <r>
      <rPr>
        <sz val="10"/>
        <rFont val="Noto Sans"/>
        <family val="2"/>
      </rPr>
      <t xml:space="preserve">「ジーノ・</t>
    </r>
    <r>
      <rPr>
        <sz val="10"/>
        <rFont val="ＭＳ ゴシック"/>
        <family val="0"/>
        <charset val="1"/>
      </rPr>
      <t xml:space="preserve">L</t>
    </r>
    <r>
      <rPr>
        <sz val="10"/>
        <rFont val="Noto Sans"/>
        <family val="2"/>
      </rPr>
      <t xml:space="preserve">・モンタルチーノ」制作の</t>
    </r>
    <r>
      <rPr>
        <sz val="10"/>
        <rFont val="ＭＳ ゴシック"/>
        <family val="0"/>
        <charset val="1"/>
      </rPr>
      <t xml:space="preserve">1928</t>
    </r>
    <r>
      <rPr>
        <sz val="10"/>
        <rFont val="Noto Sans"/>
        <family val="2"/>
      </rPr>
      <t xml:space="preserve">年デザイン・制作の</t>
    </r>
    <r>
      <rPr>
        <sz val="10"/>
        <rFont val="ＭＳ ゴシック"/>
        <family val="0"/>
        <charset val="1"/>
      </rPr>
      <t xml:space="preserve">G.L.M</t>
    </r>
    <r>
      <rPr>
        <sz val="10"/>
        <rFont val="Noto Sans"/>
        <family val="2"/>
      </rPr>
      <t xml:space="preserve">。近現代における優れたデザインの生活日用品を収集した東川町所有の織田コレクションの一つ。</t>
    </r>
  </si>
  <si>
    <r>
      <rPr>
        <sz val="10"/>
        <rFont val="ＭＳ ゴシック"/>
        <family val="0"/>
        <charset val="1"/>
      </rPr>
      <t xml:space="preserve">699 </t>
    </r>
    <r>
      <rPr>
        <sz val="10"/>
        <rFont val="Noto Sans"/>
        <family val="2"/>
      </rPr>
      <t xml:space="preserve">スパーレッジェーラ</t>
    </r>
    <r>
      <rPr>
        <sz val="10"/>
        <rFont val="ＭＳ ゴシック"/>
        <family val="0"/>
        <charset val="1"/>
      </rPr>
      <t xml:space="preserve">(H29№79</t>
    </r>
    <r>
      <rPr>
        <sz val="10"/>
        <rFont val="Noto Sans"/>
        <family val="2"/>
      </rPr>
      <t xml:space="preserve">）</t>
    </r>
  </si>
  <si>
    <r>
      <rPr>
        <sz val="10"/>
        <rFont val="Noto Sans"/>
        <family val="2"/>
      </rPr>
      <t xml:space="preserve">「ジオ・ポンティ」制作の</t>
    </r>
    <r>
      <rPr>
        <sz val="10"/>
        <rFont val="ＭＳ ゴシック"/>
        <family val="0"/>
        <charset val="1"/>
      </rPr>
      <t xml:space="preserve">1951</t>
    </r>
    <r>
      <rPr>
        <sz val="10"/>
        <rFont val="Noto Sans"/>
        <family val="2"/>
      </rPr>
      <t xml:space="preserve">年デザイン・制作の</t>
    </r>
    <r>
      <rPr>
        <sz val="10"/>
        <rFont val="ＭＳ ゴシック"/>
        <family val="0"/>
        <charset val="1"/>
      </rPr>
      <t xml:space="preserve">699 </t>
    </r>
    <r>
      <rPr>
        <sz val="10"/>
        <rFont val="Noto Sans"/>
        <family val="2"/>
      </rPr>
      <t xml:space="preserve">スパーレッジェーラ。近現代における優れたデザインの生活日用品を収集した東川町所有の織田コレクションの一つ。</t>
    </r>
  </si>
  <si>
    <r>
      <rPr>
        <sz val="10"/>
        <rFont val="Noto Sans"/>
        <family val="2"/>
      </rPr>
      <t xml:space="preserve">ガブリエラ／ポンティポンティ</t>
    </r>
    <r>
      <rPr>
        <sz val="10"/>
        <rFont val="ＭＳ ゴシック"/>
        <family val="0"/>
        <charset val="1"/>
      </rPr>
      <t xml:space="preserve">(H29№80</t>
    </r>
    <r>
      <rPr>
        <sz val="10"/>
        <rFont val="Noto Sans"/>
        <family val="2"/>
      </rPr>
      <t xml:space="preserve">）</t>
    </r>
  </si>
  <si>
    <r>
      <rPr>
        <sz val="10"/>
        <rFont val="Noto Sans"/>
        <family val="2"/>
      </rPr>
      <t xml:space="preserve">「ジオ・ポンティ」制作の</t>
    </r>
    <r>
      <rPr>
        <sz val="10"/>
        <rFont val="ＭＳ ゴシック"/>
        <family val="0"/>
        <charset val="1"/>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t>
    </r>
  </si>
  <si>
    <r>
      <rPr>
        <sz val="10"/>
        <rFont val="Noto Sans"/>
        <family val="2"/>
      </rPr>
      <t xml:space="preserve">ブロウチェア</t>
    </r>
    <r>
      <rPr>
        <sz val="10"/>
        <rFont val="ＭＳ ゴシック"/>
        <family val="0"/>
        <charset val="1"/>
      </rPr>
      <t xml:space="preserve">(H29№81</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67</t>
    </r>
    <r>
      <rPr>
        <sz val="10"/>
        <rFont val="Noto Sans"/>
        <family val="2"/>
      </rPr>
      <t xml:space="preserve">年デザイン・制作のブロウチェア。近現代における優れたデザインの生活日用品を収集した東川町所有の織田コレクションの一つ。</t>
    </r>
  </si>
  <si>
    <r>
      <rPr>
        <sz val="10"/>
        <rFont val="Noto Sans"/>
        <family val="2"/>
      </rPr>
      <t xml:space="preserve">ジョー</t>
    </r>
    <r>
      <rPr>
        <sz val="10"/>
        <rFont val="ＭＳ ゴシック"/>
        <family val="0"/>
        <charset val="1"/>
      </rPr>
      <t xml:space="preserve">(H29№82</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70</t>
    </r>
    <r>
      <rPr>
        <sz val="10"/>
        <rFont val="Noto Sans"/>
        <family val="2"/>
      </rPr>
      <t xml:space="preserve">年デザイン・制作のジョー。近現代における優れたデザインの生活日用品を収集した東川町所有の織田コレクションの一つ。</t>
    </r>
  </si>
  <si>
    <r>
      <rPr>
        <sz val="10"/>
        <rFont val="ＭＳ ゴシック"/>
        <family val="0"/>
        <charset val="1"/>
      </rPr>
      <t xml:space="preserve">84 </t>
    </r>
    <r>
      <rPr>
        <sz val="10"/>
        <rFont val="Noto Sans"/>
        <family val="2"/>
      </rPr>
      <t xml:space="preserve">セッテベロ</t>
    </r>
    <r>
      <rPr>
        <sz val="10"/>
        <rFont val="ＭＳ ゴシック"/>
        <family val="0"/>
        <charset val="1"/>
      </rPr>
      <t xml:space="preserve">(H29№83</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74</t>
    </r>
    <r>
      <rPr>
        <sz val="10"/>
        <rFont val="Noto Sans"/>
        <family val="2"/>
      </rPr>
      <t xml:space="preserve">年デザイン・制作の</t>
    </r>
    <r>
      <rPr>
        <sz val="10"/>
        <rFont val="ＭＳ ゴシック"/>
        <family val="0"/>
        <charset val="1"/>
      </rPr>
      <t xml:space="preserve">84 </t>
    </r>
    <r>
      <rPr>
        <sz val="10"/>
        <rFont val="Noto Sans"/>
        <family val="2"/>
      </rPr>
      <t xml:space="preserve">セッテベロ。近現代における優れたデザインの生活日用品を収集した東川町所有の織田コレクションの一つ。</t>
    </r>
  </si>
  <si>
    <r>
      <rPr>
        <sz val="10"/>
        <rFont val="ＭＳ ゴシック"/>
        <family val="0"/>
        <charset val="1"/>
      </rPr>
      <t xml:space="preserve">214 </t>
    </r>
    <r>
      <rPr>
        <sz val="10"/>
        <rFont val="Noto Sans"/>
        <family val="2"/>
      </rPr>
      <t xml:space="preserve">リンダ</t>
    </r>
    <r>
      <rPr>
        <sz val="10"/>
        <rFont val="ＭＳ ゴシック"/>
        <family val="0"/>
        <charset val="1"/>
      </rPr>
      <t xml:space="preserve">(H29№84</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74</t>
    </r>
    <r>
      <rPr>
        <sz val="10"/>
        <rFont val="Noto Sans"/>
        <family val="2"/>
      </rPr>
      <t xml:space="preserve">年デザイン・制作の</t>
    </r>
    <r>
      <rPr>
        <sz val="10"/>
        <rFont val="ＭＳ ゴシック"/>
        <family val="0"/>
        <charset val="1"/>
      </rPr>
      <t xml:space="preserve">214 </t>
    </r>
    <r>
      <rPr>
        <sz val="10"/>
        <rFont val="Noto Sans"/>
        <family val="2"/>
      </rPr>
      <t xml:space="preserve">リンダ。近現代における優れたデザインの生活日用品を収集した東川町所有の織田コレクションの一つ。</t>
    </r>
  </si>
  <si>
    <r>
      <rPr>
        <sz val="10"/>
        <rFont val="Noto Sans"/>
        <family val="2"/>
      </rPr>
      <t xml:space="preserve">スカッチャペンシエリ</t>
    </r>
    <r>
      <rPr>
        <sz val="10"/>
        <rFont val="ＭＳ ゴシック"/>
        <family val="0"/>
        <charset val="1"/>
      </rPr>
      <t xml:space="preserve">(H29№85</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76</t>
    </r>
    <r>
      <rPr>
        <sz val="10"/>
        <rFont val="Noto Sans"/>
        <family val="2"/>
      </rPr>
      <t xml:space="preserve">年デザイン・制作のスカッチャペンシエリ。近現代における優れたデザインの生活日用品を収集した東川町所有の織田コレクションの一つ。</t>
    </r>
  </si>
  <si>
    <r>
      <rPr>
        <sz val="10"/>
        <rFont val="ＭＳ ゴシック"/>
        <family val="0"/>
        <charset val="1"/>
      </rPr>
      <t xml:space="preserve">25 </t>
    </r>
    <r>
      <rPr>
        <sz val="10"/>
        <rFont val="Noto Sans"/>
        <family val="2"/>
      </rPr>
      <t xml:space="preserve">ジオット</t>
    </r>
    <r>
      <rPr>
        <sz val="10"/>
        <rFont val="ＭＳ ゴシック"/>
        <family val="0"/>
        <charset val="1"/>
      </rPr>
      <t xml:space="preserve">(H29№86</t>
    </r>
    <r>
      <rPr>
        <sz val="10"/>
        <rFont val="Noto Sans"/>
        <family val="2"/>
      </rPr>
      <t xml:space="preserve">）</t>
    </r>
  </si>
  <si>
    <r>
      <rPr>
        <sz val="10"/>
        <rFont val="Noto Sans"/>
        <family val="2"/>
      </rPr>
      <t xml:space="preserve">「ジョナタン・デ・パス」制作の</t>
    </r>
    <r>
      <rPr>
        <sz val="10"/>
        <rFont val="ＭＳ ゴシック"/>
        <family val="0"/>
        <charset val="1"/>
      </rPr>
      <t xml:space="preserve">1975</t>
    </r>
    <r>
      <rPr>
        <sz val="10"/>
        <rFont val="Noto Sans"/>
        <family val="2"/>
      </rPr>
      <t xml:space="preserve">年デザイン・制作の</t>
    </r>
    <r>
      <rPr>
        <sz val="10"/>
        <rFont val="ＭＳ ゴシック"/>
        <family val="0"/>
        <charset val="1"/>
      </rPr>
      <t xml:space="preserve">25 </t>
    </r>
    <r>
      <rPr>
        <sz val="10"/>
        <rFont val="Noto Sans"/>
        <family val="2"/>
      </rPr>
      <t xml:space="preserve">ジオット。近現代における優れたデザインの生活日用品を収集した東川町所有の織田コレクションの一つ。</t>
    </r>
  </si>
  <si>
    <r>
      <rPr>
        <sz val="10"/>
        <rFont val="Noto Sans"/>
        <family val="2"/>
      </rPr>
      <t xml:space="preserve">マイア</t>
    </r>
    <r>
      <rPr>
        <sz val="10"/>
        <rFont val="ＭＳ ゴシック"/>
        <family val="0"/>
        <charset val="1"/>
      </rPr>
      <t xml:space="preserve">(H29№87</t>
    </r>
    <r>
      <rPr>
        <sz val="10"/>
        <rFont val="Noto Sans"/>
        <family val="2"/>
      </rPr>
      <t xml:space="preserve">）</t>
    </r>
  </si>
  <si>
    <r>
      <rPr>
        <sz val="10"/>
        <rFont val="Noto Sans"/>
        <family val="2"/>
      </rPr>
      <t xml:space="preserve">「ジォット・ストッピーノ」制作の</t>
    </r>
    <r>
      <rPr>
        <sz val="10"/>
        <rFont val="ＭＳ ゴシック"/>
        <family val="0"/>
        <charset val="1"/>
      </rPr>
      <t xml:space="preserve">1976</t>
    </r>
    <r>
      <rPr>
        <sz val="10"/>
        <rFont val="Noto Sans"/>
        <family val="2"/>
      </rPr>
      <t xml:space="preserve">年デザイン・制作のマイア。近現代における優れたデザインの生活日用品を収集した東川町所有の織田コレクションの一つ。</t>
    </r>
  </si>
  <si>
    <r>
      <rPr>
        <sz val="10"/>
        <rFont val="Noto Sans"/>
        <family val="2"/>
      </rPr>
      <t xml:space="preserve">ジョット</t>
    </r>
    <r>
      <rPr>
        <sz val="10"/>
        <rFont val="ＭＳ ゴシック"/>
        <family val="0"/>
        <charset val="1"/>
      </rPr>
      <t xml:space="preserve">(H29№88</t>
    </r>
    <r>
      <rPr>
        <sz val="10"/>
        <rFont val="Noto Sans"/>
        <family val="2"/>
      </rPr>
      <t xml:space="preserve">）</t>
    </r>
  </si>
  <si>
    <r>
      <rPr>
        <sz val="10"/>
        <rFont val="Noto Sans"/>
        <family val="2"/>
      </rPr>
      <t xml:space="preserve">「ジォット・ストッピーノ」制作の</t>
    </r>
    <r>
      <rPr>
        <sz val="10"/>
        <rFont val="ＭＳ ゴシック"/>
        <family val="0"/>
        <charset val="1"/>
      </rPr>
      <t xml:space="preserve">1976</t>
    </r>
    <r>
      <rPr>
        <sz val="10"/>
        <rFont val="Noto Sans"/>
        <family val="2"/>
      </rPr>
      <t xml:space="preserve">年デザイン・制作のジョット。近現代における優れたデザインの生活日用品を収集した東川町所有の織田コレクションの一つ。</t>
    </r>
  </si>
  <si>
    <r>
      <rPr>
        <sz val="10"/>
        <rFont val="ＭＳ ゴシック"/>
        <family val="0"/>
        <charset val="1"/>
      </rPr>
      <t xml:space="preserve">790 </t>
    </r>
    <r>
      <rPr>
        <sz val="10"/>
        <rFont val="Noto Sans"/>
        <family val="2"/>
      </rPr>
      <t xml:space="preserve">サンテリア</t>
    </r>
    <r>
      <rPr>
        <sz val="10"/>
        <rFont val="ＭＳ ゴシック"/>
        <family val="0"/>
        <charset val="1"/>
      </rPr>
      <t xml:space="preserve">(H29№90</t>
    </r>
    <r>
      <rPr>
        <sz val="10"/>
        <rFont val="Noto Sans"/>
        <family val="2"/>
      </rPr>
      <t xml:space="preserve">）</t>
    </r>
  </si>
  <si>
    <r>
      <rPr>
        <sz val="10"/>
        <rFont val="Noto Sans"/>
        <family val="2"/>
      </rPr>
      <t xml:space="preserve">「ジュゼッペ・テッラーニ」制作の</t>
    </r>
    <r>
      <rPr>
        <sz val="10"/>
        <rFont val="ＭＳ ゴシック"/>
        <family val="0"/>
        <charset val="1"/>
      </rPr>
      <t xml:space="preserve">1936</t>
    </r>
    <r>
      <rPr>
        <sz val="10"/>
        <rFont val="Noto Sans"/>
        <family val="2"/>
      </rPr>
      <t xml:space="preserve">年デザイン・制作の</t>
    </r>
    <r>
      <rPr>
        <sz val="10"/>
        <rFont val="ＭＳ ゴシック"/>
        <family val="0"/>
        <charset val="1"/>
      </rPr>
      <t xml:space="preserve">790 </t>
    </r>
    <r>
      <rPr>
        <sz val="10"/>
        <rFont val="Noto Sans"/>
        <family val="2"/>
      </rPr>
      <t xml:space="preserve">サンテリア。近現代における優れたデザインの生活日用品を収集した東川町所有の織田コレクションの一つ。</t>
    </r>
  </si>
  <si>
    <r>
      <rPr>
        <sz val="10"/>
        <rFont val="ＭＳ ゴシック"/>
        <family val="0"/>
        <charset val="1"/>
      </rPr>
      <t xml:space="preserve">100 </t>
    </r>
    <r>
      <rPr>
        <sz val="10"/>
        <rFont val="Noto Sans"/>
        <family val="2"/>
      </rPr>
      <t xml:space="preserve">フォリア</t>
    </r>
    <r>
      <rPr>
        <sz val="10"/>
        <rFont val="ＭＳ ゴシック"/>
        <family val="0"/>
        <charset val="1"/>
      </rPr>
      <t xml:space="preserve">(H29№91</t>
    </r>
    <r>
      <rPr>
        <sz val="10"/>
        <rFont val="Noto Sans"/>
        <family val="2"/>
      </rPr>
      <t xml:space="preserve">）</t>
    </r>
  </si>
  <si>
    <r>
      <rPr>
        <sz val="10"/>
        <rFont val="Noto Sans"/>
        <family val="2"/>
      </rPr>
      <t xml:space="preserve">「ジュゼッペ・テッラーニ」制作の</t>
    </r>
    <r>
      <rPr>
        <sz val="10"/>
        <rFont val="ＭＳ ゴシック"/>
        <family val="0"/>
        <charset val="1"/>
      </rPr>
      <t xml:space="preserve">1934</t>
    </r>
    <r>
      <rPr>
        <sz val="10"/>
        <rFont val="Noto Sans"/>
        <family val="2"/>
      </rPr>
      <t xml:space="preserve">年デザイン・制作の</t>
    </r>
    <r>
      <rPr>
        <sz val="10"/>
        <rFont val="ＭＳ ゴシック"/>
        <family val="0"/>
        <charset val="1"/>
      </rPr>
      <t xml:space="preserve">100 </t>
    </r>
    <r>
      <rPr>
        <sz val="10"/>
        <rFont val="Noto Sans"/>
        <family val="2"/>
      </rPr>
      <t xml:space="preserve">フォリア。近現代における優れたデザインの生活日用品を収集した東川町所有の織田コレクションの一つ。</t>
    </r>
  </si>
  <si>
    <r>
      <rPr>
        <sz val="10"/>
        <rFont val="ＭＳ ゴシック"/>
        <family val="0"/>
        <charset val="1"/>
      </rPr>
      <t xml:space="preserve">2010 </t>
    </r>
    <r>
      <rPr>
        <sz val="10"/>
        <rFont val="Noto Sans"/>
        <family val="2"/>
      </rPr>
      <t xml:space="preserve">ラリアーナ</t>
    </r>
    <r>
      <rPr>
        <sz val="10"/>
        <rFont val="ＭＳ ゴシック"/>
        <family val="0"/>
        <charset val="1"/>
      </rPr>
      <t xml:space="preserve">(H29№92</t>
    </r>
    <r>
      <rPr>
        <sz val="10"/>
        <rFont val="Noto Sans"/>
        <family val="2"/>
      </rPr>
      <t xml:space="preserve">）</t>
    </r>
  </si>
  <si>
    <r>
      <rPr>
        <sz val="10"/>
        <rFont val="Noto Sans"/>
        <family val="2"/>
      </rPr>
      <t xml:space="preserve">「ジュゼッペ・テッラーニ」制作の</t>
    </r>
    <r>
      <rPr>
        <sz val="10"/>
        <rFont val="ＭＳ ゴシック"/>
        <family val="0"/>
        <charset val="1"/>
      </rPr>
      <t xml:space="preserve">1936</t>
    </r>
    <r>
      <rPr>
        <sz val="10"/>
        <rFont val="Noto Sans"/>
        <family val="2"/>
      </rPr>
      <t xml:space="preserve">年デザイン・制作の</t>
    </r>
    <r>
      <rPr>
        <sz val="10"/>
        <rFont val="ＭＳ ゴシック"/>
        <family val="0"/>
        <charset val="1"/>
      </rPr>
      <t xml:space="preserve">2010 </t>
    </r>
    <r>
      <rPr>
        <sz val="10"/>
        <rFont val="Noto Sans"/>
        <family val="2"/>
      </rPr>
      <t xml:space="preserve">ラリアーナ。近現代における優れたデザインの生活日用品を収集した東川町所有の織田コレクションの一つ。</t>
    </r>
  </si>
  <si>
    <r>
      <rPr>
        <sz val="10"/>
        <rFont val="ＭＳ ゴシック"/>
        <family val="0"/>
        <charset val="1"/>
      </rPr>
      <t xml:space="preserve">4801 </t>
    </r>
    <r>
      <rPr>
        <sz val="10"/>
        <rFont val="Noto Sans"/>
        <family val="2"/>
      </rPr>
      <t xml:space="preserve">ポルトローナ</t>
    </r>
    <r>
      <rPr>
        <sz val="10"/>
        <rFont val="ＭＳ ゴシック"/>
        <family val="0"/>
        <charset val="1"/>
      </rPr>
      <t xml:space="preserve">(H29№94</t>
    </r>
    <r>
      <rPr>
        <sz val="10"/>
        <rFont val="Noto Sans"/>
        <family val="2"/>
      </rPr>
      <t xml:space="preserve">）</t>
    </r>
  </si>
  <si>
    <r>
      <rPr>
        <sz val="10"/>
        <rFont val="Noto Sans"/>
        <family val="2"/>
      </rPr>
      <t xml:space="preserve">「ジョエ・コロンボ」制作の</t>
    </r>
    <r>
      <rPr>
        <sz val="10"/>
        <rFont val="ＭＳ ゴシック"/>
        <family val="0"/>
        <charset val="1"/>
      </rPr>
      <t xml:space="preserve">1963</t>
    </r>
    <r>
      <rPr>
        <sz val="10"/>
        <rFont val="Noto Sans"/>
        <family val="2"/>
      </rPr>
      <t xml:space="preserve">年デザイン・制作の</t>
    </r>
    <r>
      <rPr>
        <sz val="10"/>
        <rFont val="ＭＳ ゴシック"/>
        <family val="0"/>
        <charset val="1"/>
      </rPr>
      <t xml:space="preserve">4801 </t>
    </r>
    <r>
      <rPr>
        <sz val="10"/>
        <rFont val="Noto Sans"/>
        <family val="2"/>
      </rPr>
      <t xml:space="preserve">ポルトローナ。近現代における優れたデザインの生活日用品を収集した東川町所有の織田コレクションの一つ。</t>
    </r>
  </si>
  <si>
    <r>
      <rPr>
        <sz val="10"/>
        <rFont val="ＭＳ ゴシック"/>
        <family val="0"/>
        <charset val="1"/>
      </rPr>
      <t xml:space="preserve">4860 </t>
    </r>
    <r>
      <rPr>
        <sz val="10"/>
        <rFont val="Noto Sans"/>
        <family val="2"/>
      </rPr>
      <t xml:space="preserve">セディアユニバーサル</t>
    </r>
    <r>
      <rPr>
        <sz val="10"/>
        <rFont val="ＭＳ ゴシック"/>
        <family val="0"/>
        <charset val="1"/>
      </rPr>
      <t xml:space="preserve">(H29№95</t>
    </r>
    <r>
      <rPr>
        <sz val="10"/>
        <rFont val="Noto Sans"/>
        <family val="2"/>
      </rPr>
      <t xml:space="preserve">）</t>
    </r>
  </si>
  <si>
    <r>
      <rPr>
        <sz val="10"/>
        <rFont val="Noto Sans"/>
        <family val="2"/>
      </rPr>
      <t xml:space="preserve">「ジョエ・コロンボ」制作の</t>
    </r>
    <r>
      <rPr>
        <sz val="10"/>
        <rFont val="ＭＳ ゴシック"/>
        <family val="0"/>
        <charset val="1"/>
      </rPr>
      <t xml:space="preserve">1968</t>
    </r>
    <r>
      <rPr>
        <sz val="10"/>
        <rFont val="Noto Sans"/>
        <family val="2"/>
      </rPr>
      <t xml:space="preserve">年デザイン・制作の</t>
    </r>
    <r>
      <rPr>
        <sz val="10"/>
        <rFont val="ＭＳ ゴシック"/>
        <family val="0"/>
        <charset val="1"/>
      </rPr>
      <t xml:space="preserve">4860 </t>
    </r>
    <r>
      <rPr>
        <sz val="10"/>
        <rFont val="Noto Sans"/>
        <family val="2"/>
      </rPr>
      <t xml:space="preserve">セディアユニバーサル。近現代における優れたデザインの生活日用品を収集した東川町所有の織田コレクションの一つ。</t>
    </r>
  </si>
  <si>
    <r>
      <rPr>
        <sz val="10"/>
        <rFont val="ＭＳ ゴシック"/>
        <family val="0"/>
        <charset val="1"/>
      </rPr>
      <t xml:space="preserve">35 </t>
    </r>
    <r>
      <rPr>
        <sz val="10"/>
        <rFont val="Noto Sans"/>
        <family val="2"/>
      </rPr>
      <t xml:space="preserve">ビリッロ</t>
    </r>
    <r>
      <rPr>
        <sz val="10"/>
        <rFont val="ＭＳ ゴシック"/>
        <family val="0"/>
        <charset val="1"/>
      </rPr>
      <t xml:space="preserve">(H29№96</t>
    </r>
    <r>
      <rPr>
        <sz val="10"/>
        <rFont val="Noto Sans"/>
        <family val="2"/>
      </rPr>
      <t xml:space="preserve">）</t>
    </r>
  </si>
  <si>
    <r>
      <rPr>
        <sz val="10"/>
        <rFont val="Noto Sans"/>
        <family val="2"/>
      </rPr>
      <t xml:space="preserve">「ジョエ・コロンボ」制作の</t>
    </r>
    <r>
      <rPr>
        <sz val="10"/>
        <rFont val="ＭＳ ゴシック"/>
        <family val="0"/>
        <charset val="1"/>
      </rPr>
      <t xml:space="preserve">1969</t>
    </r>
    <r>
      <rPr>
        <sz val="10"/>
        <rFont val="Noto Sans"/>
        <family val="2"/>
      </rPr>
      <t xml:space="preserve">年デザイン・制作の</t>
    </r>
    <r>
      <rPr>
        <sz val="10"/>
        <rFont val="ＭＳ ゴシック"/>
        <family val="0"/>
        <charset val="1"/>
      </rPr>
      <t xml:space="preserve">35 </t>
    </r>
    <r>
      <rPr>
        <sz val="10"/>
        <rFont val="Noto Sans"/>
        <family val="2"/>
      </rPr>
      <t xml:space="preserve">ビリッロ。近現代における優れたデザインの生活日用品を収集した東川町所有の織田コレクションの一つ。</t>
    </r>
  </si>
  <si>
    <r>
      <rPr>
        <sz val="10"/>
        <rFont val="ＭＳ ゴシック"/>
        <family val="0"/>
        <charset val="1"/>
      </rPr>
      <t xml:space="preserve">800 </t>
    </r>
    <r>
      <rPr>
        <sz val="10"/>
        <rFont val="Noto Sans"/>
        <family val="2"/>
      </rPr>
      <t xml:space="preserve">マッジョリーナ</t>
    </r>
    <r>
      <rPr>
        <sz val="10"/>
        <rFont val="ＭＳ ゴシック"/>
        <family val="0"/>
        <charset val="1"/>
      </rPr>
      <t xml:space="preserve">(H29№98</t>
    </r>
    <r>
      <rPr>
        <sz val="10"/>
        <rFont val="Noto Sans"/>
        <family val="2"/>
      </rPr>
      <t xml:space="preserve">）</t>
    </r>
  </si>
  <si>
    <r>
      <rPr>
        <sz val="10"/>
        <rFont val="Noto Sans"/>
        <family val="2"/>
      </rPr>
      <t xml:space="preserve">「マルコ・ザヌーソ」制作の</t>
    </r>
    <r>
      <rPr>
        <sz val="10"/>
        <rFont val="ＭＳ ゴシック"/>
        <family val="0"/>
        <charset val="1"/>
      </rPr>
      <t xml:space="preserve">1947</t>
    </r>
    <r>
      <rPr>
        <sz val="10"/>
        <rFont val="Noto Sans"/>
        <family val="2"/>
      </rPr>
      <t xml:space="preserve">年デザイン・制作の</t>
    </r>
    <r>
      <rPr>
        <sz val="10"/>
        <rFont val="ＭＳ ゴシック"/>
        <family val="0"/>
        <charset val="1"/>
      </rPr>
      <t xml:space="preserve">800 </t>
    </r>
    <r>
      <rPr>
        <sz val="10"/>
        <rFont val="Noto Sans"/>
        <family val="2"/>
      </rPr>
      <t xml:space="preserve">マッジョリーナ。近現代における優れたデザインの生活日用品を収集した東川町所有の織田コレクションの一つ。</t>
    </r>
  </si>
  <si>
    <r>
      <rPr>
        <sz val="10"/>
        <rFont val="Noto Sans"/>
        <family val="2"/>
      </rPr>
      <t xml:space="preserve">ウッドライン</t>
    </r>
    <r>
      <rPr>
        <sz val="10"/>
        <rFont val="ＭＳ ゴシック"/>
        <family val="0"/>
        <charset val="1"/>
      </rPr>
      <t xml:space="preserve">(H29№99</t>
    </r>
    <r>
      <rPr>
        <sz val="10"/>
        <rFont val="Noto Sans"/>
        <family val="2"/>
      </rPr>
      <t xml:space="preserve">）</t>
    </r>
  </si>
  <si>
    <r>
      <rPr>
        <sz val="10"/>
        <rFont val="Noto Sans"/>
        <family val="2"/>
      </rPr>
      <t xml:space="preserve">「マルコ・ザヌーソ」制作の</t>
    </r>
    <r>
      <rPr>
        <sz val="10"/>
        <rFont val="ＭＳ ゴシック"/>
        <family val="0"/>
        <charset val="1"/>
      </rPr>
      <t xml:space="preserve">1964</t>
    </r>
    <r>
      <rPr>
        <sz val="10"/>
        <rFont val="Noto Sans"/>
        <family val="2"/>
      </rPr>
      <t xml:space="preserve">年デザイン・制作のウッドライン。近現代における優れたデザインの生活日用品を収集した東川町所有の織田コレクションの一つ。</t>
    </r>
  </si>
  <si>
    <r>
      <rPr>
        <sz val="10"/>
        <rFont val="ＭＳ ゴシック"/>
        <family val="0"/>
        <charset val="1"/>
      </rPr>
      <t xml:space="preserve">2260 </t>
    </r>
    <r>
      <rPr>
        <sz val="10"/>
        <rFont val="Noto Sans"/>
        <family val="2"/>
      </rPr>
      <t xml:space="preserve">チェレスティーナ</t>
    </r>
    <r>
      <rPr>
        <sz val="10"/>
        <rFont val="ＭＳ ゴシック"/>
        <family val="0"/>
        <charset val="1"/>
      </rPr>
      <t xml:space="preserve">(H29№100</t>
    </r>
    <r>
      <rPr>
        <sz val="10"/>
        <rFont val="Noto Sans"/>
        <family val="2"/>
      </rPr>
      <t xml:space="preserve">）</t>
    </r>
  </si>
  <si>
    <r>
      <rPr>
        <sz val="10"/>
        <rFont val="Noto Sans"/>
        <family val="2"/>
      </rPr>
      <t xml:space="preserve">「マルコ・ザヌーソ」制作の</t>
    </r>
    <r>
      <rPr>
        <sz val="10"/>
        <rFont val="ＭＳ ゴシック"/>
        <family val="0"/>
        <charset val="1"/>
      </rPr>
      <t xml:space="preserve">1978</t>
    </r>
    <r>
      <rPr>
        <sz val="10"/>
        <rFont val="Noto Sans"/>
        <family val="2"/>
      </rPr>
      <t xml:space="preserve">年デザイン・制作の</t>
    </r>
    <r>
      <rPr>
        <sz val="10"/>
        <rFont val="ＭＳ ゴシック"/>
        <family val="0"/>
        <charset val="1"/>
      </rPr>
      <t xml:space="preserve">2260 </t>
    </r>
    <r>
      <rPr>
        <sz val="10"/>
        <rFont val="Noto Sans"/>
        <family val="2"/>
      </rPr>
      <t xml:space="preserve">チェレスティーナ。近現代における優れたデザインの生活日用品を収集した東川町所有の織田コレクションの一つ。</t>
    </r>
  </si>
  <si>
    <r>
      <rPr>
        <sz val="10"/>
        <rFont val="Noto Sans"/>
        <family val="2"/>
      </rPr>
      <t xml:space="preserve">アマンタ</t>
    </r>
    <r>
      <rPr>
        <sz val="10"/>
        <rFont val="ＭＳ ゴシック"/>
        <family val="0"/>
        <charset val="1"/>
      </rPr>
      <t xml:space="preserve">(H29№101</t>
    </r>
    <r>
      <rPr>
        <sz val="10"/>
        <rFont val="Noto Sans"/>
        <family val="2"/>
      </rPr>
      <t xml:space="preserve">）</t>
    </r>
  </si>
  <si>
    <r>
      <rPr>
        <sz val="10"/>
        <rFont val="Noto Sans"/>
        <family val="2"/>
      </rPr>
      <t xml:space="preserve">「マリオ・ベッリーニ」制作の</t>
    </r>
    <r>
      <rPr>
        <sz val="10"/>
        <rFont val="ＭＳ ゴシック"/>
        <family val="0"/>
        <charset val="1"/>
      </rPr>
      <t xml:space="preserve">1966</t>
    </r>
    <r>
      <rPr>
        <sz val="10"/>
        <rFont val="Noto Sans"/>
        <family val="2"/>
      </rPr>
      <t xml:space="preserve">年デザイン・制作のアマンタ。近現代における優れたデザインの生活日用品を収集した東川町所有の織田コレクションの一つ。</t>
    </r>
  </si>
  <si>
    <r>
      <rPr>
        <sz val="10"/>
        <rFont val="ＭＳ ゴシック"/>
        <family val="0"/>
        <charset val="1"/>
      </rPr>
      <t xml:space="preserve">685</t>
    </r>
    <r>
      <rPr>
        <sz val="10"/>
        <rFont val="Noto Sans"/>
        <family val="2"/>
      </rPr>
      <t xml:space="preserve">テンタツィオーネ</t>
    </r>
    <r>
      <rPr>
        <sz val="10"/>
        <rFont val="ＭＳ ゴシック"/>
        <family val="0"/>
        <charset val="1"/>
      </rPr>
      <t xml:space="preserve">(H29№103</t>
    </r>
    <r>
      <rPr>
        <sz val="10"/>
        <rFont val="Noto Sans"/>
        <family val="2"/>
      </rPr>
      <t xml:space="preserve">）</t>
    </r>
  </si>
  <si>
    <r>
      <rPr>
        <sz val="10"/>
        <rFont val="Noto Sans"/>
        <family val="2"/>
      </rPr>
      <t xml:space="preserve">「マリオ・ベッリーニ」制作の</t>
    </r>
    <r>
      <rPr>
        <sz val="10"/>
        <rFont val="ＭＳ ゴシック"/>
        <family val="0"/>
        <charset val="1"/>
      </rPr>
      <t xml:space="preserve">1973</t>
    </r>
    <r>
      <rPr>
        <sz val="10"/>
        <rFont val="Noto Sans"/>
        <family val="2"/>
      </rPr>
      <t xml:space="preserve">年デザイン・制作の</t>
    </r>
    <r>
      <rPr>
        <sz val="10"/>
        <rFont val="ＭＳ ゴシック"/>
        <family val="0"/>
        <charset val="1"/>
      </rPr>
      <t xml:space="preserve">685</t>
    </r>
    <r>
      <rPr>
        <sz val="10"/>
        <rFont val="Noto Sans"/>
        <family val="2"/>
      </rPr>
      <t xml:space="preserve">テンタツィオーネ。近現代における優れたデザインの生活日用品を収集した東川町所有の織田コレクションの一つ。</t>
    </r>
  </si>
  <si>
    <r>
      <rPr>
        <sz val="10"/>
        <rFont val="ＭＳ ゴシック"/>
        <family val="0"/>
        <charset val="1"/>
      </rPr>
      <t xml:space="preserve">401 </t>
    </r>
    <r>
      <rPr>
        <sz val="10"/>
        <rFont val="Noto Sans"/>
        <family val="2"/>
      </rPr>
      <t xml:space="preserve">ティルベリー</t>
    </r>
    <r>
      <rPr>
        <sz val="10"/>
        <rFont val="ＭＳ ゴシック"/>
        <family val="0"/>
        <charset val="1"/>
      </rPr>
      <t xml:space="preserve">(H29№105</t>
    </r>
    <r>
      <rPr>
        <sz val="10"/>
        <rFont val="Noto Sans"/>
        <family val="2"/>
      </rPr>
      <t xml:space="preserve">）</t>
    </r>
  </si>
  <si>
    <r>
      <rPr>
        <sz val="10"/>
        <rFont val="Noto Sans"/>
        <family val="2"/>
      </rPr>
      <t xml:space="preserve">「マリオ・ベッリーニ」制作の</t>
    </r>
    <r>
      <rPr>
        <sz val="10"/>
        <rFont val="ＭＳ ゴシック"/>
        <family val="0"/>
        <charset val="1"/>
      </rPr>
      <t xml:space="preserve">1976</t>
    </r>
    <r>
      <rPr>
        <sz val="10"/>
        <rFont val="Noto Sans"/>
        <family val="2"/>
      </rPr>
      <t xml:space="preserve">年デザイン・制作の</t>
    </r>
    <r>
      <rPr>
        <sz val="10"/>
        <rFont val="ＭＳ ゴシック"/>
        <family val="0"/>
        <charset val="1"/>
      </rPr>
      <t xml:space="preserve">401 </t>
    </r>
    <r>
      <rPr>
        <sz val="10"/>
        <rFont val="Noto Sans"/>
        <family val="2"/>
      </rPr>
      <t xml:space="preserve">ティルベリー。近現代における優れたデザインの生活日用品を収集した東川町所有の織田コレクションの一つ。</t>
    </r>
  </si>
  <si>
    <r>
      <rPr>
        <sz val="10"/>
        <rFont val="Noto Sans"/>
        <family val="2"/>
      </rPr>
      <t xml:space="preserve">キャブ</t>
    </r>
    <r>
      <rPr>
        <sz val="10"/>
        <rFont val="ＭＳ ゴシック"/>
        <family val="0"/>
        <charset val="1"/>
      </rPr>
      <t xml:space="preserve">(H29№106</t>
    </r>
    <r>
      <rPr>
        <sz val="10"/>
        <rFont val="Noto Sans"/>
        <family val="2"/>
      </rPr>
      <t xml:space="preserve">）</t>
    </r>
  </si>
  <si>
    <r>
      <rPr>
        <sz val="10"/>
        <rFont val="Noto Sans"/>
        <family val="2"/>
      </rPr>
      <t xml:space="preserve">「マリオ・ベッリーニ」制作の</t>
    </r>
    <r>
      <rPr>
        <sz val="10"/>
        <rFont val="ＭＳ ゴシック"/>
        <family val="0"/>
        <charset val="1"/>
      </rPr>
      <t xml:space="preserve">1977</t>
    </r>
    <r>
      <rPr>
        <sz val="10"/>
        <rFont val="Noto Sans"/>
        <family val="2"/>
      </rPr>
      <t xml:space="preserve">年デザイン・制作のキャブ。近現代における優れたデザインの生活日用品を収集した東川町所有の織田コレクションの一つ。</t>
    </r>
  </si>
  <si>
    <r>
      <rPr>
        <sz val="10"/>
        <rFont val="Noto Sans"/>
        <family val="2"/>
      </rPr>
      <t xml:space="preserve">マレンコ </t>
    </r>
    <r>
      <rPr>
        <sz val="10"/>
        <rFont val="ＭＳ ゴシック"/>
        <family val="0"/>
        <charset val="1"/>
      </rPr>
      <t xml:space="preserve">1</t>
    </r>
    <r>
      <rPr>
        <sz val="10"/>
        <rFont val="Noto Sans"/>
        <family val="2"/>
      </rPr>
      <t xml:space="preserve">人掛け</t>
    </r>
    <r>
      <rPr>
        <sz val="10"/>
        <rFont val="ＭＳ ゴシック"/>
        <family val="0"/>
        <charset val="1"/>
      </rPr>
      <t xml:space="preserve">(H29№107</t>
    </r>
    <r>
      <rPr>
        <sz val="10"/>
        <rFont val="Noto Sans"/>
        <family val="2"/>
      </rPr>
      <t xml:space="preserve">）</t>
    </r>
  </si>
  <si>
    <r>
      <rPr>
        <sz val="10"/>
        <rFont val="Noto Sans"/>
        <family val="2"/>
      </rPr>
      <t xml:space="preserve">「マリオ・マレンコ」制作の</t>
    </r>
    <r>
      <rPr>
        <sz val="10"/>
        <rFont val="ＭＳ ゴシック"/>
        <family val="0"/>
        <charset val="1"/>
      </rPr>
      <t xml:space="preserve">1971</t>
    </r>
    <r>
      <rPr>
        <sz val="10"/>
        <rFont val="Noto Sans"/>
        <family val="2"/>
      </rPr>
      <t xml:space="preserve">年デザイン・制作のマレンコ </t>
    </r>
    <r>
      <rPr>
        <sz val="10"/>
        <rFont val="ＭＳ ゴシック"/>
        <family val="0"/>
        <charset val="1"/>
      </rPr>
      <t xml:space="preserve">1</t>
    </r>
    <r>
      <rPr>
        <sz val="10"/>
        <rFont val="Noto Sans"/>
        <family val="2"/>
      </rPr>
      <t xml:space="preserve">人掛け。近現代における優れたデザインの生活日用品を収集した東川町所有の織田コレクションの一つ。</t>
    </r>
  </si>
  <si>
    <r>
      <rPr>
        <sz val="10"/>
        <rFont val="Noto Sans"/>
        <family val="2"/>
      </rPr>
      <t xml:space="preserve">ファースト</t>
    </r>
    <r>
      <rPr>
        <sz val="10"/>
        <rFont val="ＭＳ ゴシック"/>
        <family val="0"/>
        <charset val="1"/>
      </rPr>
      <t xml:space="preserve">(H29№110</t>
    </r>
    <r>
      <rPr>
        <sz val="10"/>
        <rFont val="Noto Sans"/>
        <family val="2"/>
      </rPr>
      <t xml:space="preserve">）</t>
    </r>
  </si>
  <si>
    <r>
      <rPr>
        <sz val="10"/>
        <rFont val="Noto Sans"/>
        <family val="2"/>
      </rPr>
      <t xml:space="preserve">「ミケーレ・デ・ルッキ」制作の</t>
    </r>
    <r>
      <rPr>
        <sz val="10"/>
        <rFont val="ＭＳ ゴシック"/>
        <family val="0"/>
        <charset val="1"/>
      </rPr>
      <t xml:space="preserve">1983</t>
    </r>
    <r>
      <rPr>
        <sz val="10"/>
        <rFont val="Noto Sans"/>
        <family val="2"/>
      </rPr>
      <t xml:space="preserve">年デザイン・制作のファースト。近現代における優れたデザインの生活日用品を収集した東川町所有の織田コレクションの一つ。</t>
    </r>
  </si>
  <si>
    <r>
      <rPr>
        <sz val="10"/>
        <rFont val="ＭＳ ゴシック"/>
        <family val="0"/>
        <charset val="1"/>
      </rPr>
      <t xml:space="preserve">654 </t>
    </r>
    <r>
      <rPr>
        <sz val="10"/>
        <rFont val="Noto Sans"/>
        <family val="2"/>
      </rPr>
      <t xml:space="preserve">トルソー</t>
    </r>
    <r>
      <rPr>
        <sz val="10"/>
        <rFont val="ＭＳ ゴシック"/>
        <family val="0"/>
        <charset val="1"/>
      </rPr>
      <t xml:space="preserve">(H29№111</t>
    </r>
    <r>
      <rPr>
        <sz val="10"/>
        <rFont val="Noto Sans"/>
        <family val="2"/>
      </rPr>
      <t xml:space="preserve">）</t>
    </r>
  </si>
  <si>
    <r>
      <rPr>
        <sz val="10"/>
        <rFont val="Noto Sans"/>
        <family val="2"/>
      </rPr>
      <t xml:space="preserve">「パオロ・デガネッロ」制作の</t>
    </r>
    <r>
      <rPr>
        <sz val="10"/>
        <rFont val="ＭＳ ゴシック"/>
        <family val="0"/>
        <charset val="1"/>
      </rPr>
      <t xml:space="preserve">1982</t>
    </r>
    <r>
      <rPr>
        <sz val="10"/>
        <rFont val="Noto Sans"/>
        <family val="2"/>
      </rPr>
      <t xml:space="preserve">年デザイン・制作の</t>
    </r>
    <r>
      <rPr>
        <sz val="10"/>
        <rFont val="ＭＳ ゴシック"/>
        <family val="0"/>
        <charset val="1"/>
      </rPr>
      <t xml:space="preserve">654 </t>
    </r>
    <r>
      <rPr>
        <sz val="10"/>
        <rFont val="Noto Sans"/>
        <family val="2"/>
      </rPr>
      <t xml:space="preserve">トルソー。近現代における優れたデザインの生活日用品を収集した東川町所有の織田コレクションの一つ。</t>
    </r>
  </si>
  <si>
    <r>
      <rPr>
        <sz val="10"/>
        <rFont val="Noto Sans"/>
        <family val="2"/>
      </rPr>
      <t xml:space="preserve">バルバダルジェント</t>
    </r>
    <r>
      <rPr>
        <sz val="10"/>
        <rFont val="ＭＳ ゴシック"/>
        <family val="0"/>
        <charset val="1"/>
      </rPr>
      <t xml:space="preserve">(H29№112</t>
    </r>
    <r>
      <rPr>
        <sz val="10"/>
        <rFont val="Noto Sans"/>
        <family val="2"/>
      </rPr>
      <t xml:space="preserve">）</t>
    </r>
  </si>
  <si>
    <r>
      <rPr>
        <sz val="10"/>
        <rFont val="Noto Sans"/>
        <family val="2"/>
      </rPr>
      <t xml:space="preserve">「パオロ・パルッコ」制作の</t>
    </r>
    <r>
      <rPr>
        <sz val="10"/>
        <rFont val="ＭＳ ゴシック"/>
        <family val="0"/>
        <charset val="1"/>
      </rPr>
      <t xml:space="preserve">1986</t>
    </r>
    <r>
      <rPr>
        <sz val="10"/>
        <rFont val="Noto Sans"/>
        <family val="2"/>
      </rPr>
      <t xml:space="preserve">年デザイン・制作のバルバダルジェント。近現代における優れたデザインの生活日用品を収集した東川町所有の織田コレクションの一つ。</t>
    </r>
  </si>
  <si>
    <r>
      <rPr>
        <sz val="10"/>
        <rFont val="Noto Sans"/>
        <family val="2"/>
      </rPr>
      <t xml:space="preserve">ニューヨークシティ</t>
    </r>
    <r>
      <rPr>
        <sz val="10"/>
        <rFont val="ＭＳ ゴシック"/>
        <family val="0"/>
        <charset val="1"/>
      </rPr>
      <t xml:space="preserve">(H29№113</t>
    </r>
    <r>
      <rPr>
        <sz val="10"/>
        <rFont val="Noto Sans"/>
        <family val="2"/>
      </rPr>
      <t xml:space="preserve">）</t>
    </r>
  </si>
  <si>
    <r>
      <rPr>
        <sz val="10"/>
        <rFont val="Noto Sans"/>
        <family val="2"/>
      </rPr>
      <t xml:space="preserve">「パオロ・パルッコ」制作の</t>
    </r>
    <r>
      <rPr>
        <sz val="10"/>
        <rFont val="ＭＳ ゴシック"/>
        <family val="0"/>
        <charset val="1"/>
      </rPr>
      <t xml:space="preserve">1986</t>
    </r>
    <r>
      <rPr>
        <sz val="10"/>
        <rFont val="Noto Sans"/>
        <family val="2"/>
      </rPr>
      <t xml:space="preserve">年デザイン・制作のニューヨークシティ。近現代における優れたデザインの生活日用品を収集した東川町所有の織田コレクションの一つ。</t>
    </r>
  </si>
  <si>
    <r>
      <rPr>
        <sz val="10"/>
        <rFont val="ＭＳ ゴシック"/>
        <family val="0"/>
        <charset val="1"/>
      </rPr>
      <t xml:space="preserve">102 </t>
    </r>
    <r>
      <rPr>
        <sz val="10"/>
        <rFont val="Noto Sans"/>
        <family val="2"/>
      </rPr>
      <t xml:space="preserve">ピンタ</t>
    </r>
    <r>
      <rPr>
        <sz val="10"/>
        <rFont val="ＭＳ ゴシック"/>
        <family val="0"/>
        <charset val="1"/>
      </rPr>
      <t xml:space="preserve">(H29№114</t>
    </r>
    <r>
      <rPr>
        <sz val="10"/>
        <rFont val="Noto Sans"/>
        <family val="2"/>
      </rPr>
      <t xml:space="preserve">）</t>
    </r>
  </si>
  <si>
    <r>
      <rPr>
        <sz val="10"/>
        <rFont val="Noto Sans"/>
        <family val="2"/>
      </rPr>
      <t xml:space="preserve">「ピエロ・デ・マルティーニ」制作の</t>
    </r>
    <r>
      <rPr>
        <sz val="10"/>
        <rFont val="ＭＳ ゴシック"/>
        <family val="0"/>
        <charset val="1"/>
      </rPr>
      <t xml:space="preserve">1975</t>
    </r>
    <r>
      <rPr>
        <sz val="10"/>
        <rFont val="Noto Sans"/>
        <family val="2"/>
      </rPr>
      <t xml:space="preserve">年デザイン・制作の</t>
    </r>
    <r>
      <rPr>
        <sz val="10"/>
        <rFont val="ＭＳ ゴシック"/>
        <family val="0"/>
        <charset val="1"/>
      </rPr>
      <t xml:space="preserve">102 </t>
    </r>
    <r>
      <rPr>
        <sz val="10"/>
        <rFont val="Noto Sans"/>
        <family val="2"/>
      </rPr>
      <t xml:space="preserve">ピンタ。近現代における優れたデザインの生活日用品を収集した東川町所有の織田コレクションの一つ。</t>
    </r>
  </si>
  <si>
    <r>
      <rPr>
        <sz val="10"/>
        <rFont val="Noto Sans"/>
        <family val="2"/>
      </rPr>
      <t xml:space="preserve">サンタマリア</t>
    </r>
    <r>
      <rPr>
        <sz val="10"/>
        <rFont val="ＭＳ ゴシック"/>
        <family val="0"/>
        <charset val="1"/>
      </rPr>
      <t xml:space="preserve">(H29№115</t>
    </r>
    <r>
      <rPr>
        <sz val="10"/>
        <rFont val="Noto Sans"/>
        <family val="2"/>
      </rPr>
      <t xml:space="preserve">）</t>
    </r>
  </si>
  <si>
    <r>
      <rPr>
        <sz val="10"/>
        <rFont val="Noto Sans"/>
        <family val="2"/>
      </rPr>
      <t xml:space="preserve">「ピエロ・デ・マルティーニ」制作の</t>
    </r>
    <r>
      <rPr>
        <sz val="10"/>
        <rFont val="ＭＳ ゴシック"/>
        <family val="0"/>
        <charset val="1"/>
      </rPr>
      <t xml:space="preserve">1977</t>
    </r>
    <r>
      <rPr>
        <sz val="10"/>
        <rFont val="Noto Sans"/>
        <family val="2"/>
      </rPr>
      <t xml:space="preserve">年デザイン・制作のサンタマリア。近現代における優れたデザインの生活日用品を収集した東川町所有の織田コレクションの一つ。</t>
    </r>
  </si>
  <si>
    <r>
      <rPr>
        <sz val="10"/>
        <rFont val="Noto Sans"/>
        <family val="2"/>
      </rPr>
      <t xml:space="preserve">サッコ</t>
    </r>
    <r>
      <rPr>
        <sz val="10"/>
        <rFont val="ＭＳ ゴシック"/>
        <family val="0"/>
        <charset val="1"/>
      </rPr>
      <t xml:space="preserve">(H29№116</t>
    </r>
    <r>
      <rPr>
        <sz val="10"/>
        <rFont val="Noto Sans"/>
        <family val="2"/>
      </rPr>
      <t xml:space="preserve">）</t>
    </r>
  </si>
  <si>
    <r>
      <rPr>
        <sz val="10"/>
        <rFont val="Noto Sans"/>
        <family val="2"/>
      </rPr>
      <t xml:space="preserve">「ピエーロ・ガッティ」制作の</t>
    </r>
    <r>
      <rPr>
        <sz val="10"/>
        <rFont val="ＭＳ ゴシック"/>
        <family val="0"/>
        <charset val="1"/>
      </rPr>
      <t xml:space="preserve">1968</t>
    </r>
    <r>
      <rPr>
        <sz val="10"/>
        <rFont val="Noto Sans"/>
        <family val="2"/>
      </rPr>
      <t xml:space="preserve">年デザイン・制作のサッコ。近現代における優れたデザインの生活日用品を収集した東川町所有の織田コレクションの一つ。</t>
    </r>
  </si>
  <si>
    <r>
      <rPr>
        <sz val="10"/>
        <rFont val="Noto Sans"/>
        <family val="2"/>
      </rPr>
      <t xml:space="preserve">コーンシェイプドウィッカーチェア</t>
    </r>
    <r>
      <rPr>
        <sz val="10"/>
        <rFont val="ＭＳ ゴシック"/>
        <family val="0"/>
        <charset val="1"/>
      </rPr>
      <t xml:space="preserve">(H29№117</t>
    </r>
    <r>
      <rPr>
        <sz val="10"/>
        <rFont val="Noto Sans"/>
        <family val="2"/>
      </rPr>
      <t xml:space="preserve">）</t>
    </r>
  </si>
  <si>
    <r>
      <rPr>
        <sz val="10"/>
        <rFont val="Noto Sans"/>
        <family val="2"/>
      </rPr>
      <t xml:space="preserve">「ロベルト・マンゴ」制作の</t>
    </r>
    <r>
      <rPr>
        <sz val="10"/>
        <rFont val="ＭＳ ゴシック"/>
        <family val="0"/>
        <charset val="1"/>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t>
    </r>
  </si>
  <si>
    <r>
      <rPr>
        <sz val="10"/>
        <rFont val="ＭＳ ゴシック"/>
        <family val="0"/>
        <charset val="1"/>
      </rPr>
      <t xml:space="preserve">87 </t>
    </r>
    <r>
      <rPr>
        <sz val="10"/>
        <rFont val="Noto Sans"/>
        <family val="2"/>
      </rPr>
      <t xml:space="preserve">サファリ</t>
    </r>
    <r>
      <rPr>
        <sz val="10"/>
        <rFont val="ＭＳ ゴシック"/>
        <family val="0"/>
        <charset val="1"/>
      </rPr>
      <t xml:space="preserve">(H29№118</t>
    </r>
    <r>
      <rPr>
        <sz val="10"/>
        <rFont val="Noto Sans"/>
        <family val="2"/>
      </rPr>
      <t xml:space="preserve">）</t>
    </r>
  </si>
  <si>
    <r>
      <rPr>
        <sz val="10"/>
        <rFont val="Noto Sans"/>
        <family val="2"/>
      </rPr>
      <t xml:space="preserve">「ロベルト・メンヒ」制作の</t>
    </r>
    <r>
      <rPr>
        <sz val="10"/>
        <rFont val="ＭＳ ゴシック"/>
        <family val="0"/>
        <charset val="1"/>
      </rPr>
      <t xml:space="preserve">1970</t>
    </r>
    <r>
      <rPr>
        <sz val="10"/>
        <rFont val="Noto Sans"/>
        <family val="2"/>
      </rPr>
      <t xml:space="preserve">年デザイン・制作の</t>
    </r>
    <r>
      <rPr>
        <sz val="10"/>
        <rFont val="ＭＳ ゴシック"/>
        <family val="0"/>
        <charset val="1"/>
      </rPr>
      <t xml:space="preserve">87 </t>
    </r>
    <r>
      <rPr>
        <sz val="10"/>
        <rFont val="Noto Sans"/>
        <family val="2"/>
      </rPr>
      <t xml:space="preserve">サファリ。近現代における優れたデザインの生活日用品を収集した東川町所有の織田コレクションの一つ。</t>
    </r>
  </si>
  <si>
    <r>
      <rPr>
        <sz val="10"/>
        <rFont val="Noto Sans"/>
        <family val="2"/>
      </rPr>
      <t xml:space="preserve">ネイビー</t>
    </r>
    <r>
      <rPr>
        <sz val="10"/>
        <rFont val="ＭＳ ゴシック"/>
        <family val="0"/>
        <charset val="1"/>
      </rPr>
      <t xml:space="preserve">-216</t>
    </r>
    <r>
      <rPr>
        <sz val="10"/>
        <rFont val="Noto Sans"/>
        <family val="2"/>
      </rPr>
      <t xml:space="preserve">　フォールディングチェア</t>
    </r>
    <r>
      <rPr>
        <sz val="10"/>
        <rFont val="ＭＳ ゴシック"/>
        <family val="0"/>
        <charset val="1"/>
      </rPr>
      <t xml:space="preserve">(H29№119</t>
    </r>
    <r>
      <rPr>
        <sz val="10"/>
        <rFont val="Noto Sans"/>
        <family val="2"/>
      </rPr>
      <t xml:space="preserve">）</t>
    </r>
  </si>
  <si>
    <r>
      <rPr>
        <sz val="10"/>
        <rFont val="Noto Sans"/>
        <family val="2"/>
      </rPr>
      <t xml:space="preserve">「セルジオ・アスティ」制作の</t>
    </r>
    <r>
      <rPr>
        <sz val="10"/>
        <rFont val="ＭＳ ゴシック"/>
        <family val="0"/>
        <charset val="1"/>
      </rPr>
      <t xml:space="preserve">1969</t>
    </r>
    <r>
      <rPr>
        <sz val="10"/>
        <rFont val="Noto Sans"/>
        <family val="2"/>
      </rPr>
      <t xml:space="preserve">年デザイン・制作のネイビー</t>
    </r>
    <r>
      <rPr>
        <sz val="10"/>
        <rFont val="ＭＳ ゴシック"/>
        <family val="0"/>
        <charset val="1"/>
      </rPr>
      <t xml:space="preserve">-216</t>
    </r>
    <r>
      <rPr>
        <sz val="10"/>
        <rFont val="Noto Sans"/>
        <family val="2"/>
      </rPr>
      <t xml:space="preserve">　フォールディングチェア。近現代における優れたデザインの生活日用品を収集した東川町所有の織田コレクションの一つ。</t>
    </r>
  </si>
  <si>
    <r>
      <rPr>
        <sz val="10"/>
        <rFont val="Noto Sans"/>
        <family val="2"/>
      </rPr>
      <t xml:space="preserve">ガウディ</t>
    </r>
    <r>
      <rPr>
        <sz val="10"/>
        <rFont val="ＭＳ ゴシック"/>
        <family val="0"/>
        <charset val="1"/>
      </rPr>
      <t xml:space="preserve">(H29№120</t>
    </r>
    <r>
      <rPr>
        <sz val="10"/>
        <rFont val="Noto Sans"/>
        <family val="2"/>
      </rPr>
      <t xml:space="preserve">）</t>
    </r>
  </si>
  <si>
    <r>
      <rPr>
        <sz val="10"/>
        <rFont val="Noto Sans"/>
        <family val="2"/>
      </rPr>
      <t xml:space="preserve">「ヴィコ・マジストレッティ」制作の</t>
    </r>
    <r>
      <rPr>
        <sz val="10"/>
        <rFont val="ＭＳ ゴシック"/>
        <family val="0"/>
        <charset val="1"/>
      </rPr>
      <t xml:space="preserve">1970</t>
    </r>
    <r>
      <rPr>
        <sz val="10"/>
        <rFont val="Noto Sans"/>
        <family val="2"/>
      </rPr>
      <t xml:space="preserve">年デザイン・制作のガウディ。近現代における優れたデザインの生活日用品を収集した東川町所有の織田コレクションの一つ。</t>
    </r>
  </si>
  <si>
    <r>
      <rPr>
        <sz val="10"/>
        <rFont val="Noto Sans"/>
        <family val="2"/>
      </rPr>
      <t xml:space="preserve">セレネ</t>
    </r>
    <r>
      <rPr>
        <sz val="10"/>
        <rFont val="ＭＳ ゴシック"/>
        <family val="0"/>
        <charset val="1"/>
      </rPr>
      <t xml:space="preserve">(H29№121</t>
    </r>
    <r>
      <rPr>
        <sz val="10"/>
        <rFont val="Noto Sans"/>
        <family val="2"/>
      </rPr>
      <t xml:space="preserve">）</t>
    </r>
  </si>
  <si>
    <r>
      <rPr>
        <sz val="10"/>
        <rFont val="Noto Sans"/>
        <family val="2"/>
      </rPr>
      <t xml:space="preserve">「ヴィコ・マジストレッティ」制作の</t>
    </r>
    <r>
      <rPr>
        <sz val="10"/>
        <rFont val="ＭＳ ゴシック"/>
        <family val="0"/>
        <charset val="1"/>
      </rPr>
      <t xml:space="preserve">1966</t>
    </r>
    <r>
      <rPr>
        <sz val="10"/>
        <rFont val="Noto Sans"/>
        <family val="2"/>
      </rPr>
      <t xml:space="preserve">年デザイン・制作のセレネ。近現代における優れたデザインの生活日用品を収集した東川町所有の織田コレクションの一つ。</t>
    </r>
  </si>
  <si>
    <r>
      <rPr>
        <sz val="10"/>
        <rFont val="ＭＳ ゴシック"/>
        <family val="0"/>
        <charset val="1"/>
      </rPr>
      <t xml:space="preserve">892 </t>
    </r>
    <r>
      <rPr>
        <sz val="10"/>
        <rFont val="Noto Sans"/>
        <family val="2"/>
      </rPr>
      <t xml:space="preserve">カリマーテ アームチェア</t>
    </r>
    <r>
      <rPr>
        <sz val="10"/>
        <rFont val="ＭＳ ゴシック"/>
        <family val="0"/>
        <charset val="1"/>
      </rPr>
      <t xml:space="preserve">(H29№122</t>
    </r>
    <r>
      <rPr>
        <sz val="10"/>
        <rFont val="Noto Sans"/>
        <family val="2"/>
      </rPr>
      <t xml:space="preserve">）</t>
    </r>
  </si>
  <si>
    <r>
      <rPr>
        <sz val="10"/>
        <rFont val="Noto Sans"/>
        <family val="2"/>
      </rPr>
      <t xml:space="preserve">「ヴィコ・マジストレッティ」制作の</t>
    </r>
    <r>
      <rPr>
        <sz val="10"/>
        <rFont val="ＭＳ ゴシック"/>
        <family val="0"/>
        <charset val="1"/>
      </rPr>
      <t xml:space="preserve">1963</t>
    </r>
    <r>
      <rPr>
        <sz val="10"/>
        <rFont val="Noto Sans"/>
        <family val="2"/>
      </rPr>
      <t xml:space="preserve">年デザイン・制作の</t>
    </r>
    <r>
      <rPr>
        <sz val="10"/>
        <rFont val="ＭＳ ゴシック"/>
        <family val="0"/>
        <charset val="1"/>
      </rPr>
      <t xml:space="preserve">892 </t>
    </r>
    <r>
      <rPr>
        <sz val="10"/>
        <rFont val="Noto Sans"/>
        <family val="2"/>
      </rPr>
      <t xml:space="preserve">カリマーテ アームチェア。近現代における優れたデザインの生活日用品を収集した東川町所有の織田コレクションの一つ。</t>
    </r>
  </si>
  <si>
    <r>
      <rPr>
        <sz val="10"/>
        <rFont val="ＭＳ ゴシック"/>
        <family val="0"/>
        <charset val="1"/>
      </rPr>
      <t xml:space="preserve">905 </t>
    </r>
    <r>
      <rPr>
        <sz val="10"/>
        <rFont val="Noto Sans"/>
        <family val="2"/>
      </rPr>
      <t xml:space="preserve">アームチェア</t>
    </r>
    <r>
      <rPr>
        <sz val="10"/>
        <rFont val="ＭＳ ゴシック"/>
        <family val="0"/>
        <charset val="1"/>
      </rPr>
      <t xml:space="preserve">(H29№123</t>
    </r>
    <r>
      <rPr>
        <sz val="10"/>
        <rFont val="Noto Sans"/>
        <family val="2"/>
      </rPr>
      <t xml:space="preserve">）</t>
    </r>
  </si>
  <si>
    <r>
      <rPr>
        <sz val="10"/>
        <rFont val="Noto Sans"/>
        <family val="2"/>
      </rPr>
      <t xml:space="preserve">「ヴィコ・マジストレッティ」制作の</t>
    </r>
    <r>
      <rPr>
        <sz val="10"/>
        <rFont val="ＭＳ ゴシック"/>
        <family val="0"/>
        <charset val="1"/>
      </rPr>
      <t xml:space="preserve">1964</t>
    </r>
    <r>
      <rPr>
        <sz val="10"/>
        <rFont val="Noto Sans"/>
        <family val="2"/>
      </rPr>
      <t xml:space="preserve">年デザイン・制作の</t>
    </r>
    <r>
      <rPr>
        <sz val="10"/>
        <rFont val="ＭＳ ゴシック"/>
        <family val="0"/>
        <charset val="1"/>
      </rPr>
      <t xml:space="preserve">905 </t>
    </r>
    <r>
      <rPr>
        <sz val="10"/>
        <rFont val="Noto Sans"/>
        <family val="2"/>
      </rPr>
      <t xml:space="preserve">アームチェア。近現代における優れたデザインの生活日用品を収集した東川町所有の織田コレクションの一つ。</t>
    </r>
  </si>
  <si>
    <r>
      <rPr>
        <sz val="10"/>
        <rFont val="ＭＳ ゴシック"/>
        <family val="0"/>
        <charset val="1"/>
      </rPr>
      <t xml:space="preserve">122 </t>
    </r>
    <r>
      <rPr>
        <sz val="10"/>
        <rFont val="Noto Sans"/>
        <family val="2"/>
      </rPr>
      <t xml:space="preserve">サイドチェア</t>
    </r>
    <r>
      <rPr>
        <sz val="10"/>
        <rFont val="ＭＳ ゴシック"/>
        <family val="0"/>
        <charset val="1"/>
      </rPr>
      <t xml:space="preserve">(H29№124</t>
    </r>
    <r>
      <rPr>
        <sz val="10"/>
        <rFont val="Noto Sans"/>
        <family val="2"/>
      </rPr>
      <t xml:space="preserve">）</t>
    </r>
  </si>
  <si>
    <r>
      <rPr>
        <sz val="10"/>
        <rFont val="Noto Sans"/>
        <family val="2"/>
      </rPr>
      <t xml:space="preserve">「ヴィコ・マジストレッティ」制作の</t>
    </r>
    <r>
      <rPr>
        <sz val="10"/>
        <rFont val="ＭＳ ゴシック"/>
        <family val="0"/>
        <charset val="1"/>
      </rPr>
      <t xml:space="preserve">1967</t>
    </r>
    <r>
      <rPr>
        <sz val="10"/>
        <rFont val="Noto Sans"/>
        <family val="2"/>
      </rPr>
      <t xml:space="preserve">年デザイン・制作の</t>
    </r>
    <r>
      <rPr>
        <sz val="10"/>
        <rFont val="ＭＳ ゴシック"/>
        <family val="0"/>
        <charset val="1"/>
      </rPr>
      <t xml:space="preserve">122 </t>
    </r>
    <r>
      <rPr>
        <sz val="10"/>
        <rFont val="Noto Sans"/>
        <family val="2"/>
      </rPr>
      <t xml:space="preserve">サイドチェア。近現代における優れたデザインの生活日用品を収集した東川町所有の織田コレクションの一つ。</t>
    </r>
  </si>
  <si>
    <r>
      <rPr>
        <sz val="10"/>
        <rFont val="Noto Sans"/>
        <family val="2"/>
      </rPr>
      <t xml:space="preserve">アームチェア</t>
    </r>
    <r>
      <rPr>
        <sz val="10"/>
        <rFont val="ＭＳ ゴシック"/>
        <family val="0"/>
        <charset val="1"/>
      </rPr>
      <t xml:space="preserve">(H29№126</t>
    </r>
    <r>
      <rPr>
        <sz val="10"/>
        <rFont val="Noto Sans"/>
        <family val="2"/>
      </rPr>
      <t xml:space="preserve">）</t>
    </r>
  </si>
  <si>
    <r>
      <rPr>
        <sz val="10"/>
        <rFont val="Noto Sans"/>
        <family val="2"/>
      </rPr>
      <t xml:space="preserve">「マウリッツォ・ペレガッリ」制作の</t>
    </r>
    <r>
      <rPr>
        <sz val="10"/>
        <rFont val="ＭＳ ゴシック"/>
        <family val="0"/>
        <charset val="1"/>
      </rPr>
      <t xml:space="preserve">1984</t>
    </r>
    <r>
      <rPr>
        <sz val="10"/>
        <rFont val="Noto Sans"/>
        <family val="2"/>
      </rPr>
      <t xml:space="preserve">年デザイン・制作のアームチェア。近現代における優れたデザインの生活日用品を収集した東川町所有の織田コレクションの一つ。</t>
    </r>
  </si>
  <si>
    <r>
      <rPr>
        <sz val="10"/>
        <rFont val="Noto Sans"/>
        <family val="2"/>
      </rPr>
      <t xml:space="preserve">マグリッタ</t>
    </r>
    <r>
      <rPr>
        <sz val="10"/>
        <rFont val="ＭＳ ゴシック"/>
        <family val="0"/>
        <charset val="1"/>
      </rPr>
      <t xml:space="preserve">(H29№150</t>
    </r>
    <r>
      <rPr>
        <sz val="10"/>
        <rFont val="Noto Sans"/>
        <family val="2"/>
      </rPr>
      <t xml:space="preserve">）</t>
    </r>
  </si>
  <si>
    <r>
      <rPr>
        <sz val="10"/>
        <rFont val="Noto Sans"/>
        <family val="2"/>
      </rPr>
      <t xml:space="preserve">「ロベルト・セバスチャン・マッタ」制作の</t>
    </r>
    <r>
      <rPr>
        <sz val="10"/>
        <rFont val="ＭＳ ゴシック"/>
        <family val="0"/>
        <charset val="1"/>
      </rPr>
      <t xml:space="preserve">1970</t>
    </r>
    <r>
      <rPr>
        <sz val="10"/>
        <rFont val="Noto Sans"/>
        <family val="2"/>
      </rPr>
      <t xml:space="preserve">年デザイン・制作のマグリッタ。近現代における優れたデザインの生活日用品を収集した東川町所有の織田コレクションの一つ。</t>
    </r>
  </si>
  <si>
    <r>
      <rPr>
        <sz val="10"/>
        <rFont val="Noto Sans"/>
        <family val="2"/>
      </rPr>
      <t xml:space="preserve">キアヴァリチェア</t>
    </r>
    <r>
      <rPr>
        <sz val="10"/>
        <rFont val="ＭＳ ゴシック"/>
        <family val="0"/>
        <charset val="1"/>
      </rPr>
      <t xml:space="preserve">(H29№158</t>
    </r>
    <r>
      <rPr>
        <sz val="10"/>
        <rFont val="Noto Sans"/>
        <family val="2"/>
      </rPr>
      <t xml:space="preserve">）</t>
    </r>
  </si>
  <si>
    <r>
      <rPr>
        <sz val="10"/>
        <rFont val="Noto Sans"/>
        <family val="2"/>
      </rPr>
      <t xml:space="preserve">「ジョバンニ・バティスタ・ラヴァンナ」制作の</t>
    </r>
    <r>
      <rPr>
        <sz val="10"/>
        <rFont val="ＭＳ ゴシック"/>
        <family val="0"/>
        <charset val="1"/>
      </rPr>
      <t xml:space="preserve">1825</t>
    </r>
    <r>
      <rPr>
        <sz val="10"/>
        <rFont val="Noto Sans"/>
        <family val="2"/>
      </rPr>
      <t xml:space="preserve">年デザイン・制作のキアヴァリチェア。近現代における優れたデザインの生活日用品を収集した東川町所有の織田コレクションの一つ。</t>
    </r>
  </si>
  <si>
    <r>
      <rPr>
        <sz val="10"/>
        <rFont val="Noto Sans"/>
        <family val="2"/>
      </rPr>
      <t xml:space="preserve">フォールディングチェア</t>
    </r>
    <r>
      <rPr>
        <sz val="10"/>
        <rFont val="ＭＳ ゴシック"/>
        <family val="0"/>
        <charset val="1"/>
      </rPr>
      <t xml:space="preserve">(H29№161</t>
    </r>
    <r>
      <rPr>
        <sz val="10"/>
        <rFont val="Noto Sans"/>
        <family val="2"/>
      </rPr>
      <t xml:space="preserve">）</t>
    </r>
  </si>
  <si>
    <r>
      <rPr>
        <sz val="10"/>
        <rFont val="Noto Sans"/>
        <family val="2"/>
      </rPr>
      <t xml:space="preserve">「デニス・サンタチアーラ」制作の</t>
    </r>
    <r>
      <rPr>
        <sz val="10"/>
        <rFont val="ＭＳ ゴシック"/>
        <family val="0"/>
        <charset val="1"/>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t>
    </r>
  </si>
  <si>
    <r>
      <rPr>
        <sz val="10"/>
        <rFont val="Noto Sans"/>
        <family val="2"/>
      </rPr>
      <t xml:space="preserve">エリディアーナ　アームチェア</t>
    </r>
    <r>
      <rPr>
        <sz val="10"/>
        <rFont val="ＭＳ ゴシック"/>
        <family val="0"/>
        <charset val="1"/>
      </rPr>
      <t xml:space="preserve">(H29№323</t>
    </r>
    <r>
      <rPr>
        <sz val="10"/>
        <rFont val="Noto Sans"/>
        <family val="2"/>
      </rPr>
      <t xml:space="preserve">）</t>
    </r>
  </si>
  <si>
    <r>
      <rPr>
        <sz val="10"/>
        <rFont val="Noto Sans"/>
        <family val="2"/>
      </rPr>
      <t xml:space="preserve">「アントニオ・チッテリオ」制作の</t>
    </r>
    <r>
      <rPr>
        <sz val="10"/>
        <rFont val="ＭＳ ゴシック"/>
        <family val="0"/>
        <charset val="1"/>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t>
    </r>
  </si>
  <si>
    <r>
      <rPr>
        <sz val="10"/>
        <rFont val="Noto Sans"/>
        <family val="2"/>
      </rPr>
      <t xml:space="preserve">ワシリーチェア </t>
    </r>
    <r>
      <rPr>
        <sz val="10"/>
        <rFont val="ＭＳ ゴシック"/>
        <family val="0"/>
        <charset val="1"/>
      </rPr>
      <t xml:space="preserve">(</t>
    </r>
    <r>
      <rPr>
        <sz val="10"/>
        <rFont val="Noto Sans"/>
        <family val="2"/>
      </rPr>
      <t xml:space="preserve">茶）</t>
    </r>
    <r>
      <rPr>
        <sz val="10"/>
        <rFont val="ＭＳ ゴシック"/>
        <family val="0"/>
        <charset val="1"/>
      </rPr>
      <t xml:space="preserve">(H29№381</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25</t>
    </r>
    <r>
      <rPr>
        <sz val="10"/>
        <rFont val="Noto Sans"/>
        <family val="2"/>
      </rPr>
      <t xml:space="preserve">年デザイン・制作のワシリーチェア </t>
    </r>
    <r>
      <rPr>
        <sz val="10"/>
        <rFont val="ＭＳ ゴシック"/>
        <family val="0"/>
        <charset val="1"/>
      </rPr>
      <t xml:space="preserve">(</t>
    </r>
    <r>
      <rPr>
        <sz val="10"/>
        <rFont val="Noto Sans"/>
        <family val="2"/>
      </rPr>
      <t xml:space="preserve">茶）。近現代における優れたデザインの生活日用品を収集した東川町所有の織田コレクションの一つ。</t>
    </r>
  </si>
  <si>
    <r>
      <rPr>
        <sz val="10"/>
        <rFont val="Noto Sans"/>
        <family val="2"/>
      </rPr>
      <t xml:space="preserve">スポーレットチェア</t>
    </r>
    <r>
      <rPr>
        <sz val="10"/>
        <rFont val="ＭＳ ゴシック"/>
        <family val="0"/>
        <charset val="1"/>
      </rPr>
      <t xml:space="preserve">(H29№382</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71</t>
    </r>
    <r>
      <rPr>
        <sz val="10"/>
        <rFont val="Noto Sans"/>
        <family val="2"/>
      </rPr>
      <t xml:space="preserve">年デザイン・制作のスポーレットチェア。近現代における優れたデザインの生活日用品を収集した東川町所有の織田コレクションの一つ。</t>
    </r>
  </si>
  <si>
    <r>
      <rPr>
        <sz val="10"/>
        <rFont val="Noto Sans"/>
        <family val="2"/>
      </rPr>
      <t xml:space="preserve">チェスカアームチェア</t>
    </r>
    <r>
      <rPr>
        <sz val="10"/>
        <rFont val="ＭＳ ゴシック"/>
        <family val="0"/>
        <charset val="1"/>
      </rPr>
      <t xml:space="preserve">(H29№383</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28</t>
    </r>
    <r>
      <rPr>
        <sz val="10"/>
        <rFont val="Noto Sans"/>
        <family val="2"/>
      </rPr>
      <t xml:space="preserve">年デザイン・制作のチェスカアームチェア。近現代における優れたデザインの生活日用品を収集した東川町所有の織田コレクションの一つ。</t>
    </r>
  </si>
  <si>
    <r>
      <rPr>
        <sz val="10"/>
        <rFont val="Noto Sans"/>
        <family val="2"/>
      </rPr>
      <t xml:space="preserve">チェスカアームレスチェア</t>
    </r>
    <r>
      <rPr>
        <sz val="10"/>
        <rFont val="ＭＳ ゴシック"/>
        <family val="0"/>
        <charset val="1"/>
      </rPr>
      <t xml:space="preserve">(H29№384</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t>
    </r>
  </si>
  <si>
    <r>
      <rPr>
        <sz val="10"/>
        <rFont val="Noto Sans"/>
        <family val="2"/>
      </rPr>
      <t xml:space="preserve">チューブラーアームチェア</t>
    </r>
    <r>
      <rPr>
        <sz val="10"/>
        <rFont val="ＭＳ ゴシック"/>
        <family val="0"/>
        <charset val="1"/>
      </rPr>
      <t xml:space="preserve">(H29№385</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t>
    </r>
  </si>
  <si>
    <r>
      <rPr>
        <sz val="10"/>
        <rFont val="ＭＳ ゴシック"/>
        <family val="0"/>
        <charset val="1"/>
      </rPr>
      <t xml:space="preserve">MR</t>
    </r>
    <r>
      <rPr>
        <sz val="10"/>
        <rFont val="Noto Sans"/>
        <family val="2"/>
      </rPr>
      <t xml:space="preserve">サイドチェア</t>
    </r>
    <r>
      <rPr>
        <sz val="10"/>
        <rFont val="ＭＳ ゴシック"/>
        <family val="0"/>
        <charset val="1"/>
      </rPr>
      <t xml:space="preserve">(H29№386</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6</t>
    </r>
    <r>
      <rPr>
        <sz val="10"/>
        <rFont val="Noto Sans"/>
        <family val="2"/>
      </rPr>
      <t xml:space="preserve">年デザイン・制作の</t>
    </r>
    <r>
      <rPr>
        <sz val="10"/>
        <rFont val="ＭＳ ゴシック"/>
        <family val="0"/>
        <charset val="1"/>
      </rPr>
      <t xml:space="preserve">MR</t>
    </r>
    <r>
      <rPr>
        <sz val="10"/>
        <rFont val="Noto Sans"/>
        <family val="2"/>
      </rPr>
      <t xml:space="preserve">サイドチェア。近現代における優れたデザインの生活日用品を収集した東川町所有の織田コレクションの一つ。</t>
    </r>
  </si>
  <si>
    <r>
      <rPr>
        <sz val="10"/>
        <rFont val="ＭＳ ゴシック"/>
        <family val="0"/>
        <charset val="1"/>
      </rPr>
      <t xml:space="preserve">MR</t>
    </r>
    <r>
      <rPr>
        <sz val="10"/>
        <rFont val="Noto Sans"/>
        <family val="2"/>
      </rPr>
      <t xml:space="preserve">サイドチェア</t>
    </r>
    <r>
      <rPr>
        <sz val="10"/>
        <rFont val="ＭＳ ゴシック"/>
        <family val="0"/>
        <charset val="1"/>
      </rPr>
      <t xml:space="preserve">(H29№387</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7</t>
    </r>
    <r>
      <rPr>
        <sz val="10"/>
        <rFont val="Noto Sans"/>
        <family val="2"/>
      </rPr>
      <t xml:space="preserve">年デザイン・制作の</t>
    </r>
    <r>
      <rPr>
        <sz val="10"/>
        <rFont val="ＭＳ ゴシック"/>
        <family val="0"/>
        <charset val="1"/>
      </rPr>
      <t xml:space="preserve">MR</t>
    </r>
    <r>
      <rPr>
        <sz val="10"/>
        <rFont val="Noto Sans"/>
        <family val="2"/>
      </rPr>
      <t xml:space="preserve">サイドチェア。近現代における優れたデザインの生活日用品を収集した東川町所有の織田コレクションの一つ。</t>
    </r>
  </si>
  <si>
    <r>
      <rPr>
        <sz val="10"/>
        <rFont val="ＭＳ ゴシック"/>
        <family val="0"/>
        <charset val="1"/>
      </rPr>
      <t xml:space="preserve">MR</t>
    </r>
    <r>
      <rPr>
        <sz val="10"/>
        <rFont val="Noto Sans"/>
        <family val="2"/>
      </rPr>
      <t xml:space="preserve">アームチェア</t>
    </r>
    <r>
      <rPr>
        <sz val="10"/>
        <rFont val="ＭＳ ゴシック"/>
        <family val="0"/>
        <charset val="1"/>
      </rPr>
      <t xml:space="preserve">(H29№388</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7</t>
    </r>
    <r>
      <rPr>
        <sz val="10"/>
        <rFont val="Noto Sans"/>
        <family val="2"/>
      </rPr>
      <t xml:space="preserve">年デザイン・制作の</t>
    </r>
    <r>
      <rPr>
        <sz val="10"/>
        <rFont val="ＭＳ ゴシック"/>
        <family val="0"/>
        <charset val="1"/>
      </rPr>
      <t xml:space="preserve">MR</t>
    </r>
    <r>
      <rPr>
        <sz val="10"/>
        <rFont val="Noto Sans"/>
        <family val="2"/>
      </rPr>
      <t xml:space="preserve">アームチェア。近現代における優れたデザインの生活日用品を収集した東川町所有の織田コレクションの一つ。</t>
    </r>
  </si>
  <si>
    <r>
      <rPr>
        <sz val="10"/>
        <rFont val="ＭＳ ゴシック"/>
        <family val="0"/>
        <charset val="1"/>
      </rPr>
      <t xml:space="preserve">MR</t>
    </r>
    <r>
      <rPr>
        <sz val="10"/>
        <rFont val="Noto Sans"/>
        <family val="2"/>
      </rPr>
      <t xml:space="preserve">アームチェア</t>
    </r>
    <r>
      <rPr>
        <sz val="10"/>
        <rFont val="ＭＳ ゴシック"/>
        <family val="0"/>
        <charset val="1"/>
      </rPr>
      <t xml:space="preserve">(H29№391</t>
    </r>
    <r>
      <rPr>
        <sz val="10"/>
        <rFont val="Noto Sans"/>
        <family val="2"/>
      </rPr>
      <t xml:space="preserve">）</t>
    </r>
  </si>
  <si>
    <r>
      <rPr>
        <sz val="10"/>
        <rFont val="ＭＳ ゴシック"/>
        <family val="0"/>
        <charset val="1"/>
      </rPr>
      <t xml:space="preserve">MR</t>
    </r>
    <r>
      <rPr>
        <sz val="10"/>
        <rFont val="Noto Sans"/>
        <family val="2"/>
      </rPr>
      <t xml:space="preserve">シェーズラウンジ</t>
    </r>
    <r>
      <rPr>
        <sz val="10"/>
        <rFont val="ＭＳ ゴシック"/>
        <family val="0"/>
        <charset val="1"/>
      </rPr>
      <t xml:space="preserve">(H29№392</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32</t>
    </r>
    <r>
      <rPr>
        <sz val="10"/>
        <rFont val="Noto Sans"/>
        <family val="2"/>
      </rPr>
      <t xml:space="preserve">年デザイン・制作の</t>
    </r>
    <r>
      <rPr>
        <sz val="10"/>
        <rFont val="ＭＳ ゴシック"/>
        <family val="0"/>
        <charset val="1"/>
      </rPr>
      <t xml:space="preserve">MR</t>
    </r>
    <r>
      <rPr>
        <sz val="10"/>
        <rFont val="Noto Sans"/>
        <family val="2"/>
      </rPr>
      <t xml:space="preserve">シェーズラウンジ。近現代における優れたデザインの生活日用品を収集した東川町所有の織田コレクションの一つ。</t>
    </r>
  </si>
  <si>
    <r>
      <rPr>
        <sz val="10"/>
        <rFont val="ＭＳ ゴシック"/>
        <family val="0"/>
        <charset val="1"/>
      </rPr>
      <t xml:space="preserve">MR</t>
    </r>
    <r>
      <rPr>
        <sz val="10"/>
        <rFont val="Noto Sans"/>
        <family val="2"/>
      </rPr>
      <t xml:space="preserve">シェーズロング</t>
    </r>
    <r>
      <rPr>
        <sz val="10"/>
        <rFont val="ＭＳ ゴシック"/>
        <family val="0"/>
        <charset val="1"/>
      </rPr>
      <t xml:space="preserve">(H29№393</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6</t>
    </r>
    <r>
      <rPr>
        <sz val="10"/>
        <rFont val="Noto Sans"/>
        <family val="2"/>
      </rPr>
      <t xml:space="preserve">年デザイン・制作の</t>
    </r>
    <r>
      <rPr>
        <sz val="10"/>
        <rFont val="ＭＳ ゴシック"/>
        <family val="0"/>
        <charset val="1"/>
      </rPr>
      <t xml:space="preserve">MR</t>
    </r>
    <r>
      <rPr>
        <sz val="10"/>
        <rFont val="Noto Sans"/>
        <family val="2"/>
      </rPr>
      <t xml:space="preserve">シェーズロング。近現代における優れたデザインの生活日用品を収集した東川町所有の織田コレクションの一つ。</t>
    </r>
  </si>
  <si>
    <r>
      <rPr>
        <sz val="10"/>
        <rFont val="Noto Sans"/>
        <family val="2"/>
      </rPr>
      <t xml:space="preserve">アイソコンチェア</t>
    </r>
    <r>
      <rPr>
        <sz val="10"/>
        <rFont val="ＭＳ ゴシック"/>
        <family val="0"/>
        <charset val="1"/>
      </rPr>
      <t xml:space="preserve">(H29№396</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35</t>
    </r>
    <r>
      <rPr>
        <sz val="10"/>
        <rFont val="Noto Sans"/>
        <family val="2"/>
      </rPr>
      <t xml:space="preserve">年デザイン・制作のアイソコンチェア。近現代における優れたデザインの生活日用品を収集した東川町所有の織田コレクションの一つ。</t>
    </r>
  </si>
  <si>
    <r>
      <rPr>
        <sz val="10"/>
        <rFont val="Noto Sans"/>
        <family val="2"/>
      </rPr>
      <t xml:space="preserve">トゥーゲンハットチェア</t>
    </r>
    <r>
      <rPr>
        <sz val="10"/>
        <rFont val="ＭＳ ゴシック"/>
        <family val="0"/>
        <charset val="1"/>
      </rPr>
      <t xml:space="preserve">(H29№397</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t>
    </r>
  </si>
  <si>
    <r>
      <rPr>
        <sz val="10"/>
        <rFont val="Noto Sans"/>
        <family val="2"/>
      </rPr>
      <t xml:space="preserve">バルセロナデイベッド</t>
    </r>
    <r>
      <rPr>
        <sz val="10"/>
        <rFont val="ＭＳ ゴシック"/>
        <family val="0"/>
        <charset val="1"/>
      </rPr>
      <t xml:space="preserve">(H29№398</t>
    </r>
    <r>
      <rPr>
        <sz val="10"/>
        <rFont val="Noto Sans"/>
        <family val="2"/>
      </rPr>
      <t xml:space="preserve">）</t>
    </r>
  </si>
  <si>
    <r>
      <rPr>
        <sz val="10"/>
        <rFont val="Noto Sans"/>
        <family val="2"/>
      </rPr>
      <t xml:space="preserve">「ルートヴィヒ・ミース・ファン・デル・ローエ」制作の</t>
    </r>
    <r>
      <rPr>
        <sz val="10"/>
        <rFont val="ＭＳ ゴシック"/>
        <family val="0"/>
        <charset val="1"/>
      </rPr>
      <t xml:space="preserve">1930</t>
    </r>
    <r>
      <rPr>
        <sz val="10"/>
        <rFont val="Noto Sans"/>
        <family val="2"/>
      </rPr>
      <t xml:space="preserve">年デザイン・制作のバルセロナデイベッド。近現代における優れたデザインの生活日用品を収集した東川町所有の織田コレクションの一つ。</t>
    </r>
  </si>
  <si>
    <r>
      <rPr>
        <sz val="10"/>
        <rFont val="Noto Sans"/>
        <family val="2"/>
      </rPr>
      <t xml:space="preserve">ヨーテボリィ１</t>
    </r>
    <r>
      <rPr>
        <sz val="10"/>
        <rFont val="ＭＳ ゴシック"/>
        <family val="0"/>
        <charset val="1"/>
      </rPr>
      <t xml:space="preserve">(H29№399</t>
    </r>
    <r>
      <rPr>
        <sz val="10"/>
        <rFont val="Noto Sans"/>
        <family val="2"/>
      </rPr>
      <t xml:space="preserve">）</t>
    </r>
  </si>
  <si>
    <r>
      <rPr>
        <sz val="10"/>
        <rFont val="Noto Sans"/>
        <family val="2"/>
      </rPr>
      <t xml:space="preserve">「エリック・グナール・アスプルンド」制作の</t>
    </r>
    <r>
      <rPr>
        <sz val="10"/>
        <rFont val="ＭＳ ゴシック"/>
        <family val="0"/>
        <charset val="1"/>
      </rPr>
      <t xml:space="preserve">1935</t>
    </r>
    <r>
      <rPr>
        <sz val="10"/>
        <rFont val="Noto Sans"/>
        <family val="2"/>
      </rPr>
      <t xml:space="preserve">年デザイン・制作のヨーテボリィ１。近現代における優れたデザインの生活日用品を収集した東川町所有の織田コレクションの一つ。</t>
    </r>
  </si>
  <si>
    <r>
      <rPr>
        <sz val="10"/>
        <rFont val="ＭＳ ゴシック"/>
        <family val="0"/>
        <charset val="1"/>
      </rPr>
      <t xml:space="preserve">Gaja S </t>
    </r>
    <r>
      <rPr>
        <sz val="10"/>
        <rFont val="Noto Sans"/>
        <family val="2"/>
      </rPr>
      <t xml:space="preserve">チェア　</t>
    </r>
    <r>
      <rPr>
        <sz val="10"/>
        <rFont val="ＭＳ ゴシック"/>
        <family val="0"/>
        <charset val="1"/>
      </rPr>
      <t xml:space="preserve">(H29№400</t>
    </r>
    <r>
      <rPr>
        <sz val="10"/>
        <rFont val="Noto Sans"/>
        <family val="2"/>
      </rPr>
      <t xml:space="preserve">）</t>
    </r>
  </si>
  <si>
    <r>
      <rPr>
        <sz val="10"/>
        <rFont val="Noto Sans"/>
        <family val="2"/>
      </rPr>
      <t xml:space="preserve">「高浜　和秀」制作の</t>
    </r>
    <r>
      <rPr>
        <sz val="10"/>
        <rFont val="ＭＳ ゴシック"/>
        <family val="0"/>
        <charset val="1"/>
      </rPr>
      <t xml:space="preserve">1969</t>
    </r>
    <r>
      <rPr>
        <sz val="10"/>
        <rFont val="Noto Sans"/>
        <family val="2"/>
      </rPr>
      <t xml:space="preserve">年デザイン・制作の</t>
    </r>
    <r>
      <rPr>
        <sz val="10"/>
        <rFont val="ＭＳ ゴシック"/>
        <family val="0"/>
        <charset val="1"/>
      </rPr>
      <t xml:space="preserve">Gaja S </t>
    </r>
    <r>
      <rPr>
        <sz val="10"/>
        <rFont val="Noto Sans"/>
        <family val="2"/>
      </rPr>
      <t xml:space="preserve">チェア　。近現代における優れたデザインの生活日用品を収集した東川町所有の織田コレクションの一つ。</t>
    </r>
  </si>
  <si>
    <r>
      <rPr>
        <sz val="10"/>
        <rFont val="Noto Sans"/>
        <family val="2"/>
      </rPr>
      <t xml:space="preserve">チューリップチェア</t>
    </r>
    <r>
      <rPr>
        <sz val="10"/>
        <rFont val="ＭＳ ゴシック"/>
        <family val="0"/>
        <charset val="1"/>
      </rPr>
      <t xml:space="preserve">(H29№401</t>
    </r>
    <r>
      <rPr>
        <sz val="10"/>
        <rFont val="Noto Sans"/>
        <family val="2"/>
      </rPr>
      <t xml:space="preserve">）</t>
    </r>
  </si>
  <si>
    <r>
      <rPr>
        <sz val="10"/>
        <rFont val="Noto Sans"/>
        <family val="2"/>
      </rPr>
      <t xml:space="preserve">「エーロ・サーリネン」制作の</t>
    </r>
    <r>
      <rPr>
        <sz val="10"/>
        <rFont val="ＭＳ ゴシック"/>
        <family val="0"/>
        <charset val="1"/>
      </rPr>
      <t xml:space="preserve">1957</t>
    </r>
    <r>
      <rPr>
        <sz val="10"/>
        <rFont val="Noto Sans"/>
        <family val="2"/>
      </rPr>
      <t xml:space="preserve">年デザイン・制作のチューリップチェア。近現代における優れたデザインの生活日用品を収集した東川町所有の織田コレクションの一つ。</t>
    </r>
  </si>
  <si>
    <r>
      <rPr>
        <sz val="10"/>
        <rFont val="Noto Sans"/>
        <family val="2"/>
      </rPr>
      <t xml:space="preserve">チューリップアームチェア</t>
    </r>
    <r>
      <rPr>
        <sz val="10"/>
        <rFont val="ＭＳ ゴシック"/>
        <family val="0"/>
        <charset val="1"/>
      </rPr>
      <t xml:space="preserve">(H29№402</t>
    </r>
    <r>
      <rPr>
        <sz val="10"/>
        <rFont val="Noto Sans"/>
        <family val="2"/>
      </rPr>
      <t xml:space="preserve">）</t>
    </r>
  </si>
  <si>
    <r>
      <rPr>
        <sz val="10"/>
        <rFont val="Noto Sans"/>
        <family val="2"/>
      </rPr>
      <t xml:space="preserve">「エーロ・サーリネン」制作の</t>
    </r>
    <r>
      <rPr>
        <sz val="10"/>
        <rFont val="ＭＳ ゴシック"/>
        <family val="0"/>
        <charset val="1"/>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t>
    </r>
  </si>
  <si>
    <r>
      <rPr>
        <sz val="10"/>
        <rFont val="Noto Sans"/>
        <family val="2"/>
      </rPr>
      <t xml:space="preserve">カンファレンスチェア</t>
    </r>
    <r>
      <rPr>
        <sz val="10"/>
        <rFont val="ＭＳ ゴシック"/>
        <family val="0"/>
        <charset val="1"/>
      </rPr>
      <t xml:space="preserve">(H29№403</t>
    </r>
    <r>
      <rPr>
        <sz val="10"/>
        <rFont val="Noto Sans"/>
        <family val="2"/>
      </rPr>
      <t xml:space="preserve">）</t>
    </r>
  </si>
  <si>
    <r>
      <rPr>
        <sz val="10"/>
        <rFont val="Noto Sans"/>
        <family val="2"/>
      </rPr>
      <t xml:space="preserve">「エーロ・サーリネン」制作の</t>
    </r>
    <r>
      <rPr>
        <sz val="10"/>
        <rFont val="ＭＳ ゴシック"/>
        <family val="0"/>
        <charset val="1"/>
      </rPr>
      <t xml:space="preserve">1950</t>
    </r>
    <r>
      <rPr>
        <sz val="10"/>
        <rFont val="Noto Sans"/>
        <family val="2"/>
      </rPr>
      <t xml:space="preserve">年デザイン・制作のカンファレンスチェア。近現代における優れたデザインの生活日用品を収集した東川町所有の織田コレクションの一つ。</t>
    </r>
  </si>
  <si>
    <r>
      <rPr>
        <sz val="10"/>
        <rFont val="Noto Sans"/>
        <family val="2"/>
      </rPr>
      <t xml:space="preserve">ポロックアームチェア クッション付</t>
    </r>
    <r>
      <rPr>
        <sz val="10"/>
        <rFont val="ＭＳ ゴシック"/>
        <family val="0"/>
        <charset val="1"/>
      </rPr>
      <t xml:space="preserve">(H29№404</t>
    </r>
    <r>
      <rPr>
        <sz val="10"/>
        <rFont val="Noto Sans"/>
        <family val="2"/>
      </rPr>
      <t xml:space="preserve">）</t>
    </r>
  </si>
  <si>
    <r>
      <rPr>
        <sz val="10"/>
        <rFont val="Noto Sans"/>
        <family val="2"/>
      </rPr>
      <t xml:space="preserve">「チャールズ・ポロック」制作の</t>
    </r>
    <r>
      <rPr>
        <sz val="10"/>
        <rFont val="ＭＳ ゴシック"/>
        <family val="0"/>
        <charset val="1"/>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t>
    </r>
  </si>
  <si>
    <r>
      <rPr>
        <sz val="10"/>
        <rFont val="Noto Sans"/>
        <family val="2"/>
      </rPr>
      <t xml:space="preserve">カンファレンスアームチェア
</t>
    </r>
    <r>
      <rPr>
        <sz val="10"/>
        <rFont val="ＭＳ ゴシック"/>
        <family val="0"/>
        <charset val="1"/>
      </rPr>
      <t xml:space="preserve">(H29№405</t>
    </r>
    <r>
      <rPr>
        <sz val="10"/>
        <rFont val="Noto Sans"/>
        <family val="2"/>
      </rPr>
      <t xml:space="preserve">）</t>
    </r>
  </si>
  <si>
    <r>
      <rPr>
        <sz val="10"/>
        <rFont val="Noto Sans"/>
        <family val="2"/>
      </rPr>
      <t xml:space="preserve">「エーロ・サーリネン」制作の</t>
    </r>
    <r>
      <rPr>
        <sz val="10"/>
        <rFont val="ＭＳ ゴシック"/>
        <family val="0"/>
        <charset val="1"/>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t>
    </r>
  </si>
  <si>
    <r>
      <rPr>
        <sz val="10"/>
        <rFont val="Noto Sans"/>
        <family val="2"/>
      </rPr>
      <t xml:space="preserve">プラットナーコレクション サイドチェア</t>
    </r>
    <r>
      <rPr>
        <sz val="10"/>
        <rFont val="ＭＳ ゴシック"/>
        <family val="0"/>
        <charset val="1"/>
      </rPr>
      <t xml:space="preserve">(H29№406</t>
    </r>
    <r>
      <rPr>
        <sz val="10"/>
        <rFont val="Noto Sans"/>
        <family val="2"/>
      </rPr>
      <t xml:space="preserve">）</t>
    </r>
  </si>
  <si>
    <r>
      <rPr>
        <sz val="10"/>
        <rFont val="Noto Sans"/>
        <family val="2"/>
      </rPr>
      <t xml:space="preserve">「ワーレン・プラットナー」制作の</t>
    </r>
    <r>
      <rPr>
        <sz val="10"/>
        <rFont val="ＭＳ ゴシック"/>
        <family val="0"/>
        <charset val="1"/>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t>
    </r>
  </si>
  <si>
    <r>
      <rPr>
        <sz val="10"/>
        <rFont val="ＭＳ ゴシック"/>
        <family val="0"/>
        <charset val="1"/>
      </rPr>
      <t xml:space="preserve">K40</t>
    </r>
    <r>
      <rPr>
        <sz val="10"/>
        <rFont val="Noto Sans"/>
        <family val="2"/>
      </rPr>
      <t xml:space="preserve">サイドテーブル</t>
    </r>
    <r>
      <rPr>
        <sz val="10"/>
        <rFont val="ＭＳ ゴシック"/>
        <family val="0"/>
        <charset val="1"/>
      </rPr>
      <t xml:space="preserve">(H29№407</t>
    </r>
    <r>
      <rPr>
        <sz val="10"/>
        <rFont val="Noto Sans"/>
        <family val="2"/>
      </rPr>
      <t xml:space="preserve">）</t>
    </r>
  </si>
  <si>
    <r>
      <rPr>
        <sz val="10"/>
        <rFont val="Noto Sans"/>
        <family val="2"/>
      </rPr>
      <t xml:space="preserve">「マルセル・ブロイヤー」制作の</t>
    </r>
    <r>
      <rPr>
        <sz val="10"/>
        <rFont val="ＭＳ ゴシック"/>
        <family val="0"/>
        <charset val="1"/>
      </rPr>
      <t xml:space="preserve">1927</t>
    </r>
    <r>
      <rPr>
        <sz val="10"/>
        <rFont val="Noto Sans"/>
        <family val="2"/>
      </rPr>
      <t xml:space="preserve">年デザイン・制作の</t>
    </r>
    <r>
      <rPr>
        <sz val="10"/>
        <rFont val="ＭＳ ゴシック"/>
        <family val="0"/>
        <charset val="1"/>
      </rPr>
      <t xml:space="preserve">K40</t>
    </r>
    <r>
      <rPr>
        <sz val="10"/>
        <rFont val="Noto Sans"/>
        <family val="2"/>
      </rPr>
      <t xml:space="preserve">サイドテーブル。近現代における優れたデザインの生活日用品を収集した東川町所有の織田コレクションの一つ。</t>
    </r>
  </si>
  <si>
    <r>
      <rPr>
        <sz val="10"/>
        <rFont val="Noto Sans"/>
        <family val="2"/>
      </rPr>
      <t xml:space="preserve">ドジェテーブル</t>
    </r>
    <r>
      <rPr>
        <sz val="10"/>
        <rFont val="ＭＳ ゴシック"/>
        <family val="0"/>
        <charset val="1"/>
      </rPr>
      <t xml:space="preserve">(H29№408</t>
    </r>
    <r>
      <rPr>
        <sz val="10"/>
        <rFont val="Noto Sans"/>
        <family val="2"/>
      </rPr>
      <t xml:space="preserve">）</t>
    </r>
  </si>
  <si>
    <r>
      <rPr>
        <sz val="10"/>
        <rFont val="Noto Sans"/>
        <family val="2"/>
      </rPr>
      <t xml:space="preserve">「カルロ・スカルパ」制作の</t>
    </r>
    <r>
      <rPr>
        <sz val="10"/>
        <rFont val="ＭＳ ゴシック"/>
        <family val="0"/>
        <charset val="1"/>
      </rPr>
      <t xml:space="preserve">1968</t>
    </r>
    <r>
      <rPr>
        <sz val="10"/>
        <rFont val="Noto Sans"/>
        <family val="2"/>
      </rPr>
      <t xml:space="preserve">年デザイン・制作のドジェテーブル。近現代における優れたデザインの生活日用品を収集した東川町所有の織田コレクションの一つ。</t>
    </r>
  </si>
  <si>
    <t xml:space="preserve">動物　植物　畫帳</t>
  </si>
  <si>
    <r>
      <rPr>
        <sz val="10"/>
        <rFont val="Noto Sans"/>
        <family val="2"/>
      </rPr>
      <t xml:space="preserve">上川郡東川町北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1</t>
    </r>
    <r>
      <rPr>
        <sz val="10"/>
        <rFont val="Noto Sans"/>
        <family val="2"/>
      </rPr>
      <t xml:space="preserve">号せんとぴゅあⅠ内</t>
    </r>
  </si>
  <si>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0"/>
        <charset val="1"/>
      </rPr>
      <t xml:space="preserve">1900</t>
    </r>
    <r>
      <rPr>
        <sz val="10"/>
        <rFont val="Noto Sans"/>
        <family val="2"/>
      </rPr>
      <t xml:space="preserve">年代、画法の基礎を独習、花鳥風月、美人画などを筆やペンでを</t>
    </r>
    <r>
      <rPr>
        <sz val="10"/>
        <rFont val="ＭＳ ゴシック"/>
        <family val="0"/>
        <charset val="1"/>
      </rPr>
      <t xml:space="preserve">71</t>
    </r>
    <r>
      <rPr>
        <sz val="10"/>
        <rFont val="Noto Sans"/>
        <family val="2"/>
      </rPr>
      <t xml:space="preserve">枚の和紙に描いた。（図録№①</t>
    </r>
    <r>
      <rPr>
        <sz val="10"/>
        <rFont val="ＭＳ ゴシック"/>
        <family val="0"/>
        <charset val="1"/>
      </rPr>
      <t xml:space="preserve">-1</t>
    </r>
    <r>
      <rPr>
        <sz val="10"/>
        <rFont val="Noto Sans"/>
        <family val="2"/>
      </rPr>
      <t xml:space="preserve">）</t>
    </r>
  </si>
  <si>
    <t xml:space="preserve">習畫帖</t>
  </si>
  <si>
    <r>
      <rPr>
        <sz val="10"/>
        <rFont val="Noto Sans"/>
        <family val="2"/>
      </rPr>
      <t xml:space="preserve">東川町が大雪山文化を発信する大雪山アーカイブス収蔵品。小泉秀雄が紙こよりで和紙を綴じた</t>
    </r>
    <r>
      <rPr>
        <sz val="10"/>
        <rFont val="ＭＳ ゴシック"/>
        <family val="0"/>
        <charset val="1"/>
      </rPr>
      <t xml:space="preserve">80</t>
    </r>
    <r>
      <rPr>
        <sz val="10"/>
        <rFont val="Noto Sans"/>
        <family val="2"/>
      </rPr>
      <t xml:space="preserve">ページの冊子。表紙に大正元年九月とあり、</t>
    </r>
    <r>
      <rPr>
        <sz val="10"/>
        <rFont val="ＭＳ ゴシック"/>
        <family val="0"/>
        <charset val="1"/>
      </rPr>
      <t xml:space="preserve">15</t>
    </r>
    <r>
      <rPr>
        <sz val="10"/>
        <rFont val="Noto Sans"/>
        <family val="2"/>
      </rPr>
      <t xml:space="preserve">ページ～</t>
    </r>
    <r>
      <rPr>
        <sz val="10"/>
        <rFont val="ＭＳ ゴシック"/>
        <family val="0"/>
        <charset val="1"/>
      </rPr>
      <t xml:space="preserve">21</t>
    </r>
    <r>
      <rPr>
        <sz val="10"/>
        <rFont val="Noto Sans"/>
        <family val="2"/>
      </rPr>
      <t xml:space="preserve">ページに大正２年６月</t>
    </r>
    <r>
      <rPr>
        <sz val="10"/>
        <rFont val="ＭＳ ゴシック"/>
        <family val="0"/>
        <charset val="1"/>
      </rPr>
      <t xml:space="preserve">14</t>
    </r>
    <r>
      <rPr>
        <sz val="10"/>
        <rFont val="Noto Sans"/>
        <family val="2"/>
      </rPr>
      <t xml:space="preserve">日告示の文部省教員等第二回講習会要項を写している。主に高山植物スケッチ。（図録№①</t>
    </r>
    <r>
      <rPr>
        <sz val="10"/>
        <rFont val="ＭＳ ゴシック"/>
        <family val="0"/>
        <charset val="1"/>
      </rPr>
      <t xml:space="preserve">-2</t>
    </r>
    <r>
      <rPr>
        <sz val="10"/>
        <rFont val="Noto Sans"/>
        <family val="2"/>
      </rPr>
      <t xml:space="preserve">）</t>
    </r>
  </si>
  <si>
    <t xml:space="preserve">大雪火山彙概論</t>
  </si>
  <si>
    <r>
      <rPr>
        <sz val="10"/>
        <rFont val="Noto Sans"/>
        <family val="2"/>
      </rPr>
      <t xml:space="preserve">東川町が大雪山文化を発信する大雪山アーカイブス収蔵品。</t>
    </r>
    <r>
      <rPr>
        <sz val="10"/>
        <rFont val="ＭＳ ゴシック"/>
        <family val="0"/>
        <charset val="1"/>
      </rPr>
      <t xml:space="preserve">1918</t>
    </r>
    <r>
      <rPr>
        <sz val="10"/>
        <rFont val="Noto Sans"/>
        <family val="2"/>
      </rPr>
      <t xml:space="preserve">年、旭川で開催された開道</t>
    </r>
    <r>
      <rPr>
        <sz val="10"/>
        <rFont val="ＭＳ ゴシック"/>
        <family val="0"/>
        <charset val="1"/>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0"/>
        <charset val="1"/>
      </rPr>
      <t xml:space="preserve">-3</t>
    </r>
    <r>
      <rPr>
        <sz val="10"/>
        <rFont val="Noto Sans"/>
        <family val="2"/>
      </rPr>
      <t xml:space="preserve">）</t>
    </r>
  </si>
  <si>
    <t xml:space="preserve">北海道中央高地の地學的研究附圖</t>
  </si>
  <si>
    <r>
      <rPr>
        <sz val="10"/>
        <rFont val="Noto Sans"/>
        <family val="2"/>
      </rPr>
      <t xml:space="preserve">東川町が大雪山文化を発信する大雪山アーカイブス収蔵品。</t>
    </r>
    <r>
      <rPr>
        <sz val="10"/>
        <rFont val="ＭＳ ゴシック"/>
        <family val="0"/>
        <charset val="1"/>
      </rPr>
      <t xml:space="preserve">1918</t>
    </r>
    <r>
      <rPr>
        <sz val="10"/>
        <rFont val="Noto Sans"/>
        <family val="2"/>
      </rPr>
      <t xml:space="preserve">年、旭川で開催された開道</t>
    </r>
    <r>
      <rPr>
        <sz val="10"/>
        <rFont val="ＭＳ ゴシック"/>
        <family val="0"/>
        <charset val="1"/>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0"/>
        <charset val="1"/>
      </rPr>
      <t xml:space="preserve">-4</t>
    </r>
    <r>
      <rPr>
        <sz val="10"/>
        <rFont val="Noto Sans"/>
        <family val="2"/>
      </rPr>
      <t xml:space="preserve">）</t>
    </r>
  </si>
  <si>
    <t xml:space="preserve">北海中央髙地地方地形詳圖</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書いた縮尺</t>
    </r>
    <r>
      <rPr>
        <sz val="10"/>
        <rFont val="ＭＳ ゴシック"/>
        <family val="0"/>
        <charset val="1"/>
      </rPr>
      <t xml:space="preserve">60</t>
    </r>
    <r>
      <rPr>
        <sz val="10"/>
        <rFont val="Noto Sans"/>
        <family val="2"/>
      </rPr>
      <t xml:space="preserve">万分の</t>
    </r>
    <r>
      <rPr>
        <sz val="10"/>
        <rFont val="ＭＳ ゴシック"/>
        <family val="0"/>
        <charset val="1"/>
      </rPr>
      <t xml:space="preserve">1</t>
    </r>
    <r>
      <rPr>
        <sz val="10"/>
        <rFont val="Noto Sans"/>
        <family val="2"/>
      </rPr>
      <t xml:space="preserve">地図。中央にタイセツ山などを配し、上川郡、空知郡</t>
    </r>
    <r>
      <rPr>
        <sz val="10"/>
        <rFont val="ＭＳ ゴシック"/>
        <family val="0"/>
        <charset val="1"/>
      </rPr>
      <t xml:space="preserve">(</t>
    </r>
    <r>
      <rPr>
        <sz val="10"/>
        <rFont val="Noto Sans"/>
        <family val="2"/>
      </rPr>
      <t xml:space="preserve">知知郡と誤記）河西郡、紋別郡などに及び、赤で鉄道、紫で河川など表示。（図録№①</t>
    </r>
    <r>
      <rPr>
        <sz val="10"/>
        <rFont val="ＭＳ ゴシック"/>
        <family val="0"/>
        <charset val="1"/>
      </rPr>
      <t xml:space="preserve">-5</t>
    </r>
    <r>
      <rPr>
        <sz val="10"/>
        <rFont val="Noto Sans"/>
        <family val="2"/>
      </rPr>
      <t xml:space="preserve">）</t>
    </r>
  </si>
  <si>
    <t xml:space="preserve">北海アルプス地方地質図</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0"/>
        <charset val="1"/>
      </rPr>
      <t xml:space="preserve">-6</t>
    </r>
    <r>
      <rPr>
        <sz val="10"/>
        <rFont val="Noto Sans"/>
        <family val="2"/>
      </rPr>
      <t xml:space="preserve">）</t>
    </r>
  </si>
  <si>
    <t xml:space="preserve">旭川區より見たる北海中央髙地西南方面の全景</t>
  </si>
  <si>
    <r>
      <rPr>
        <sz val="10"/>
        <rFont val="Noto Sans"/>
        <family val="2"/>
      </rPr>
      <t xml:space="preserve">東川町が大雪山文化を発信する大雪山アーカイブス収蔵品。小泉秀雄が</t>
    </r>
    <r>
      <rPr>
        <sz val="10"/>
        <rFont val="ＭＳ ゴシック"/>
        <family val="0"/>
        <charset val="1"/>
      </rPr>
      <t xml:space="preserve">1913</t>
    </r>
    <r>
      <rPr>
        <sz val="10"/>
        <rFont val="Noto Sans"/>
        <family val="2"/>
      </rPr>
      <t xml:space="preserve">年７月下旬、旭川市５条</t>
    </r>
    <r>
      <rPr>
        <sz val="10"/>
        <rFont val="ＭＳ ゴシック"/>
        <family val="0"/>
        <charset val="1"/>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0"/>
        <charset val="1"/>
      </rPr>
      <t xml:space="preserve">73</t>
    </r>
    <r>
      <rPr>
        <sz val="10"/>
        <rFont val="Noto Sans"/>
        <family val="2"/>
      </rPr>
      <t xml:space="preserve">項目に亘って書き留めてある。（図録№①</t>
    </r>
    <r>
      <rPr>
        <sz val="10"/>
        <rFont val="ＭＳ ゴシック"/>
        <family val="0"/>
        <charset val="1"/>
      </rPr>
      <t xml:space="preserve">-7</t>
    </r>
    <r>
      <rPr>
        <sz val="10"/>
        <rFont val="Noto Sans"/>
        <family val="2"/>
      </rPr>
      <t xml:space="preserve">）</t>
    </r>
  </si>
  <si>
    <t xml:space="preserve">下富良野ヨリ大雪火山彙遠望</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1</t>
    </r>
    <r>
      <rPr>
        <sz val="10"/>
        <rFont val="Noto Sans"/>
        <family val="2"/>
      </rPr>
      <t xml:space="preserve">日、下富良野駅からスケッチした大雪火山彙。硫黄山脈、白雲岳火山、大雪火山ノ南方環壁、後旭岳火山、旭岳火山、永山火山。説明文は</t>
    </r>
    <r>
      <rPr>
        <sz val="10"/>
        <rFont val="ＭＳ ゴシック"/>
        <family val="0"/>
        <charset val="1"/>
      </rPr>
      <t xml:space="preserve">1915</t>
    </r>
    <r>
      <rPr>
        <sz val="10"/>
        <rFont val="Noto Sans"/>
        <family val="2"/>
      </rPr>
      <t xml:space="preserve">年７月</t>
    </r>
    <r>
      <rPr>
        <sz val="10"/>
        <rFont val="ＭＳ ゴシック"/>
        <family val="0"/>
        <charset val="1"/>
      </rPr>
      <t xml:space="preserve">28</t>
    </r>
    <r>
      <rPr>
        <sz val="10"/>
        <rFont val="Noto Sans"/>
        <family val="2"/>
      </rPr>
      <t xml:space="preserve">日付。（図録№①</t>
    </r>
    <r>
      <rPr>
        <sz val="10"/>
        <rFont val="ＭＳ ゴシック"/>
        <family val="0"/>
        <charset val="1"/>
      </rPr>
      <t xml:space="preserve">-8</t>
    </r>
    <r>
      <rPr>
        <sz val="10"/>
        <rFont val="Noto Sans"/>
        <family val="2"/>
      </rPr>
      <t xml:space="preserve">）</t>
    </r>
  </si>
  <si>
    <t xml:space="preserve">宇莫別村ヨリ大雪火山彙ヲ遠望ス</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0"/>
        <charset val="1"/>
      </rPr>
      <t xml:space="preserve">-9</t>
    </r>
    <r>
      <rPr>
        <sz val="10"/>
        <rFont val="Noto Sans"/>
        <family val="2"/>
      </rPr>
      <t xml:space="preserve">）</t>
    </r>
  </si>
  <si>
    <t xml:space="preserve">留辺蕋ヨリ見タル大雪火山彙全景</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t>
    </r>
    <r>
      <rPr>
        <sz val="10"/>
        <rFont val="ＭＳ ゴシック"/>
        <family val="0"/>
        <charset val="1"/>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0"/>
        <charset val="1"/>
      </rPr>
      <t xml:space="preserve">-10</t>
    </r>
    <r>
      <rPr>
        <sz val="10"/>
        <rFont val="Noto Sans"/>
        <family val="2"/>
      </rPr>
      <t xml:space="preserve">）</t>
    </r>
  </si>
  <si>
    <t xml:space="preserve">中愛別小学校校庭ヨリ見タル大雪火山彙全景</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t>
    </r>
    <r>
      <rPr>
        <sz val="10"/>
        <rFont val="ＭＳ ゴシック"/>
        <family val="0"/>
        <charset val="1"/>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0"/>
        <charset val="1"/>
      </rPr>
      <t xml:space="preserve">-11</t>
    </r>
    <r>
      <rPr>
        <sz val="10"/>
        <rFont val="Noto Sans"/>
        <family val="2"/>
      </rPr>
      <t xml:space="preserve">）</t>
    </r>
  </si>
  <si>
    <t xml:space="preserve">忠別川上流ヨリ旭岳ノ噴煙ヲ仰望ス</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0"/>
        <charset val="1"/>
      </rPr>
      <t xml:space="preserve">-12</t>
    </r>
    <r>
      <rPr>
        <sz val="10"/>
        <rFont val="Noto Sans"/>
        <family val="2"/>
      </rPr>
      <t xml:space="preserve">）</t>
    </r>
  </si>
  <si>
    <t xml:space="preserve">旭川市街ヨリ正面ニ大雪火山彙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t>
    </r>
    <r>
      <rPr>
        <sz val="10"/>
        <rFont val="ＭＳ ゴシック"/>
        <family val="0"/>
        <charset val="1"/>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0"/>
        <charset val="1"/>
      </rPr>
      <t xml:space="preserve">29</t>
    </r>
    <r>
      <rPr>
        <sz val="10"/>
        <rFont val="Noto Sans"/>
        <family val="2"/>
      </rPr>
      <t xml:space="preserve">項目に上る。（図録№①</t>
    </r>
    <r>
      <rPr>
        <sz val="10"/>
        <rFont val="ＭＳ ゴシック"/>
        <family val="0"/>
        <charset val="1"/>
      </rPr>
      <t xml:space="preserve">-13</t>
    </r>
    <r>
      <rPr>
        <sz val="10"/>
        <rFont val="Noto Sans"/>
        <family val="2"/>
      </rPr>
      <t xml:space="preserve">）</t>
    </r>
  </si>
  <si>
    <t xml:space="preserve">藤根宿舎ヨリ見タル旭岳火山</t>
  </si>
  <si>
    <r>
      <rPr>
        <sz val="10"/>
        <rFont val="Noto Sans"/>
        <family val="2"/>
      </rPr>
      <t xml:space="preserve">東川町が大雪山文化を発信する大雪山アーカイブス収蔵品。小泉秀雄が</t>
    </r>
    <r>
      <rPr>
        <sz val="10"/>
        <rFont val="ＭＳ ゴシック"/>
        <family val="0"/>
        <charset val="1"/>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0"/>
        <charset val="1"/>
      </rPr>
      <t xml:space="preserve">-14</t>
    </r>
    <r>
      <rPr>
        <sz val="10"/>
        <rFont val="Noto Sans"/>
        <family val="2"/>
      </rPr>
      <t xml:space="preserve">）</t>
    </r>
  </si>
  <si>
    <t xml:space="preserve">旭岳火山ノ絶頂ト其ノ旧火口壁</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0"/>
        <charset val="1"/>
      </rPr>
      <t xml:space="preserve">-15</t>
    </r>
    <r>
      <rPr>
        <sz val="10"/>
        <rFont val="Noto Sans"/>
        <family val="2"/>
      </rPr>
      <t xml:space="preserve">）</t>
    </r>
  </si>
  <si>
    <t xml:space="preserve">姿見池火口湖附近ヨリ旭岳火山ノ雄姿ヲ仰望</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8</t>
    </r>
    <r>
      <rPr>
        <sz val="10"/>
        <rFont val="Noto Sans"/>
        <family val="2"/>
      </rPr>
      <t xml:space="preserve">日、姿見の池付近から旭岳を仰ぎ見てスケッチ、登山道、残雪も書き入れている。（図録№①</t>
    </r>
    <r>
      <rPr>
        <sz val="10"/>
        <rFont val="ＭＳ ゴシック"/>
        <family val="0"/>
        <charset val="1"/>
      </rPr>
      <t xml:space="preserve">-16</t>
    </r>
    <r>
      <rPr>
        <sz val="10"/>
        <rFont val="Noto Sans"/>
        <family val="2"/>
      </rPr>
      <t xml:space="preserve">）</t>
    </r>
  </si>
  <si>
    <t xml:space="preserve">旭岳ノ西南山腹ニ湛フル鏡沼</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ごろ、標高</t>
    </r>
    <r>
      <rPr>
        <sz val="10"/>
        <rFont val="ＭＳ ゴシック"/>
        <family val="0"/>
        <charset val="1"/>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0"/>
        <charset val="1"/>
      </rPr>
      <t xml:space="preserve">-17</t>
    </r>
    <r>
      <rPr>
        <sz val="10"/>
        <rFont val="Noto Sans"/>
        <family val="2"/>
      </rPr>
      <t xml:space="preserve">）</t>
    </r>
  </si>
  <si>
    <t xml:space="preserve">旭岳ノ地獄谷爆裂火口、爆裂火口湖</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旭岳から地獄谷を写生し、火口壁、噴煙、姿見ノ池、鏡池、満月沼、地獄焼、摺リ鉢沼などを記入。（図録№①</t>
    </r>
    <r>
      <rPr>
        <sz val="10"/>
        <rFont val="ＭＳ ゴシック"/>
        <family val="0"/>
        <charset val="1"/>
      </rPr>
      <t xml:space="preserve">-18</t>
    </r>
    <r>
      <rPr>
        <sz val="10"/>
        <rFont val="Noto Sans"/>
        <family val="2"/>
      </rPr>
      <t xml:space="preserve">）</t>
    </r>
  </si>
  <si>
    <t xml:space="preserve">旭岳絶頂ヨリ永山火山諸峯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旭岳山頂からスケッチした裾合平、永山岳、愛別岳など。赤ペンで凌雲岳に修正加筆。（図録№①</t>
    </r>
    <r>
      <rPr>
        <sz val="10"/>
        <rFont val="ＭＳ ゴシック"/>
        <family val="0"/>
        <charset val="1"/>
      </rPr>
      <t xml:space="preserve">-19</t>
    </r>
    <r>
      <rPr>
        <sz val="10"/>
        <rFont val="Noto Sans"/>
        <family val="2"/>
      </rPr>
      <t xml:space="preserve">）</t>
    </r>
  </si>
  <si>
    <t xml:space="preserve">北鎮岳ノ絶頂ヨリ石狩山脈ノ連嶂ヲ望ム</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8</t>
    </r>
    <r>
      <rPr>
        <sz val="10"/>
        <rFont val="Noto Sans"/>
        <family val="2"/>
      </rPr>
      <t xml:space="preserve">日、霊山碧水峡</t>
    </r>
    <r>
      <rPr>
        <sz val="10"/>
        <rFont val="ＭＳ ゴシック"/>
        <family val="0"/>
        <charset val="1"/>
      </rPr>
      <t xml:space="preserve">(</t>
    </r>
    <r>
      <rPr>
        <sz val="10"/>
        <rFont val="Noto Sans"/>
        <family val="2"/>
      </rPr>
      <t xml:space="preserve">現・層雲峡）を中央に、大塚山から北見岳までの壮大な山並みを写生。赤ペンで加筆、修正多数。（図録№①</t>
    </r>
    <r>
      <rPr>
        <sz val="10"/>
        <rFont val="ＭＳ ゴシック"/>
        <family val="0"/>
        <charset val="1"/>
      </rPr>
      <t xml:space="preserve">-20</t>
    </r>
    <r>
      <rPr>
        <sz val="10"/>
        <rFont val="Noto Sans"/>
        <family val="2"/>
      </rPr>
      <t xml:space="preserve">）</t>
    </r>
  </si>
  <si>
    <t xml:space="preserve">北鎮岳ヨリ大噴火口、雲ノ平を下瞰</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0"/>
        <charset val="1"/>
      </rPr>
      <t xml:space="preserve">-21</t>
    </r>
    <r>
      <rPr>
        <sz val="10"/>
        <rFont val="Noto Sans"/>
        <family val="2"/>
      </rPr>
      <t xml:space="preserve">）</t>
    </r>
  </si>
  <si>
    <t xml:space="preserve">熊ケ岳噴火口西壁熔岩上ヨリ東南方諸峯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0"/>
        <charset val="1"/>
      </rPr>
      <t xml:space="preserve">-22</t>
    </r>
    <r>
      <rPr>
        <sz val="10"/>
        <rFont val="Noto Sans"/>
        <family val="2"/>
      </rPr>
      <t xml:space="preserve">）</t>
    </r>
  </si>
  <si>
    <t xml:space="preserve">間宮岳東南方ニ聳立スル諸峯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0"/>
        <charset val="1"/>
      </rPr>
      <t xml:space="preserve">-23</t>
    </r>
    <r>
      <rPr>
        <sz val="10"/>
        <rFont val="Noto Sans"/>
        <family val="2"/>
      </rPr>
      <t xml:space="preserve">）</t>
    </r>
  </si>
  <si>
    <t xml:space="preserve">熊ケ岳噴火口外壁ニ立チ北鎮岳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熊ケ岳噴火口外壁に立ち、北鎮岳、鋸岳などをスケッチ。崇高霊美、羽化登仙の思いと書く。（図録№①</t>
    </r>
    <r>
      <rPr>
        <sz val="10"/>
        <rFont val="ＭＳ ゴシック"/>
        <family val="0"/>
        <charset val="1"/>
      </rPr>
      <t xml:space="preserve">-24</t>
    </r>
    <r>
      <rPr>
        <sz val="10"/>
        <rFont val="Noto Sans"/>
        <family val="2"/>
      </rPr>
      <t xml:space="preserve">）</t>
    </r>
  </si>
  <si>
    <t xml:space="preserve">姿見池南岸ヨリ一乃至六ノ池ヲ見ル</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0"/>
        <charset val="1"/>
      </rPr>
      <t xml:space="preserve">-25</t>
    </r>
    <r>
      <rPr>
        <sz val="10"/>
        <rFont val="Noto Sans"/>
        <family val="2"/>
      </rPr>
      <t xml:space="preserve">）</t>
    </r>
  </si>
  <si>
    <t xml:space="preserve">東南岸上ヨリ見タル姿見池</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0"/>
        <charset val="1"/>
      </rPr>
      <t xml:space="preserve">-26</t>
    </r>
    <r>
      <rPr>
        <sz val="10"/>
        <rFont val="Noto Sans"/>
        <family val="2"/>
      </rPr>
      <t xml:space="preserve">）</t>
    </r>
  </si>
  <si>
    <t xml:space="preserve">姿見池西岸ヨリ七ノ池ヲ見ル</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0"/>
        <charset val="1"/>
      </rPr>
      <t xml:space="preserve">-27</t>
    </r>
    <r>
      <rPr>
        <sz val="10"/>
        <rFont val="Noto Sans"/>
        <family val="2"/>
      </rPr>
      <t xml:space="preserve">）</t>
    </r>
  </si>
  <si>
    <t xml:space="preserve">西大雪火山頂上ニアル大噴火口ヲ中ノ岳ヨリ下瞰ス</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御鉢平をスケッチ。北鎮岳、黒岳などの山々と、ヒメクワガタなど</t>
    </r>
    <r>
      <rPr>
        <sz val="10"/>
        <rFont val="ＭＳ ゴシック"/>
        <family val="0"/>
        <charset val="1"/>
      </rPr>
      <t xml:space="preserve">11</t>
    </r>
    <r>
      <rPr>
        <sz val="10"/>
        <rFont val="Noto Sans"/>
        <family val="2"/>
      </rPr>
      <t xml:space="preserve">種の寒地植物を描いた。（図録№①</t>
    </r>
    <r>
      <rPr>
        <sz val="10"/>
        <rFont val="ＭＳ ゴシック"/>
        <family val="0"/>
        <charset val="1"/>
      </rPr>
      <t xml:space="preserve">-28</t>
    </r>
    <r>
      <rPr>
        <sz val="10"/>
        <rFont val="Noto Sans"/>
        <family val="2"/>
      </rPr>
      <t xml:space="preserve">）</t>
    </r>
  </si>
  <si>
    <t xml:space="preserve">雲ノ平旧火口と周辺外輪山ノ諸高峯ヲ展望ス</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0"/>
        <charset val="1"/>
      </rPr>
      <t xml:space="preserve">-29</t>
    </r>
    <r>
      <rPr>
        <sz val="10"/>
        <rFont val="Noto Sans"/>
        <family val="2"/>
      </rPr>
      <t xml:space="preserve">）</t>
    </r>
  </si>
  <si>
    <t xml:space="preserve">平ケ岳ヨリ北方ニ望メル大雪火山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0"/>
        <charset val="1"/>
      </rPr>
      <t xml:space="preserve">-30</t>
    </r>
    <r>
      <rPr>
        <sz val="10"/>
        <rFont val="Noto Sans"/>
        <family val="2"/>
      </rPr>
      <t xml:space="preserve">）</t>
    </r>
  </si>
  <si>
    <t xml:space="preserve">白雲岳頂上ニアル旧噴火口</t>
  </si>
  <si>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0"/>
        <charset val="1"/>
      </rPr>
      <t xml:space="preserve">10</t>
    </r>
    <r>
      <rPr>
        <sz val="10"/>
        <rFont val="Noto Sans"/>
        <family val="2"/>
      </rPr>
      <t xml:space="preserve">種の花を記載。（図録№①</t>
    </r>
    <r>
      <rPr>
        <sz val="10"/>
        <rFont val="ＭＳ ゴシック"/>
        <family val="0"/>
        <charset val="1"/>
      </rPr>
      <t xml:space="preserve">-31</t>
    </r>
    <r>
      <rPr>
        <sz val="10"/>
        <rFont val="Noto Sans"/>
        <family val="2"/>
      </rPr>
      <t xml:space="preserve">）</t>
    </r>
  </si>
  <si>
    <t xml:space="preserve">後旭岳ヨリ東北方ノ諸高峯ヲ見ル</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0</t>
    </r>
    <r>
      <rPr>
        <sz val="10"/>
        <rFont val="Noto Sans"/>
        <family val="2"/>
      </rPr>
      <t xml:space="preserve">日、後旭岳山頂から東北方向に見える熊ケ岳、凌雲岳、烏帽子岳、白雲岳などをスケッチした。（図録№①</t>
    </r>
    <r>
      <rPr>
        <sz val="10"/>
        <rFont val="ＭＳ ゴシック"/>
        <family val="0"/>
        <charset val="1"/>
      </rPr>
      <t xml:space="preserve">-32</t>
    </r>
    <r>
      <rPr>
        <sz val="10"/>
        <rFont val="Noto Sans"/>
        <family val="2"/>
      </rPr>
      <t xml:space="preserve">）</t>
    </r>
  </si>
  <si>
    <t xml:space="preserve">河原よりニセイカウシペを仰望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t>
    </r>
    <r>
      <rPr>
        <sz val="10"/>
        <rFont val="ＭＳ ゴシック"/>
        <family val="0"/>
        <charset val="1"/>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0"/>
        <charset val="1"/>
      </rPr>
      <t xml:space="preserve">-33</t>
    </r>
    <r>
      <rPr>
        <sz val="10"/>
        <rFont val="Noto Sans"/>
        <family val="2"/>
      </rPr>
      <t xml:space="preserve">）</t>
    </r>
  </si>
  <si>
    <t xml:space="preserve">旭川市街東端ヨリ「ニセイカウシペ」ヲ望ム</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８月、旭川市東端から愛別、当麻方向を眺め、ニセイカウシペ（絶壁山）をスケッチした。（図録№①</t>
    </r>
    <r>
      <rPr>
        <sz val="10"/>
        <rFont val="ＭＳ ゴシック"/>
        <family val="0"/>
        <charset val="1"/>
      </rPr>
      <t xml:space="preserve">-34</t>
    </r>
    <r>
      <rPr>
        <sz val="10"/>
        <rFont val="Noto Sans"/>
        <family val="2"/>
      </rPr>
      <t xml:space="preserve">）</t>
    </r>
  </si>
  <si>
    <t xml:space="preserve">白雲岳より石狩山脈、戸村牛火山彙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0</t>
    </r>
    <r>
      <rPr>
        <sz val="10"/>
        <rFont val="Noto Sans"/>
        <family val="2"/>
      </rPr>
      <t xml:space="preserve">日、白雲岳山頂から東南方向に奥山盆地を隔てて石狩岳、トムラウシ山など約</t>
    </r>
    <r>
      <rPr>
        <sz val="10"/>
        <rFont val="ＭＳ ゴシック"/>
        <family val="0"/>
        <charset val="1"/>
      </rPr>
      <t xml:space="preserve">20</t>
    </r>
    <r>
      <rPr>
        <sz val="10"/>
        <rFont val="Noto Sans"/>
        <family val="2"/>
      </rPr>
      <t xml:space="preserve">座の山並みを写生した。（図録№①</t>
    </r>
    <r>
      <rPr>
        <sz val="10"/>
        <rFont val="ＭＳ ゴシック"/>
        <family val="0"/>
        <charset val="1"/>
      </rPr>
      <t xml:space="preserve">-35</t>
    </r>
    <r>
      <rPr>
        <sz val="10"/>
        <rFont val="Noto Sans"/>
        <family val="2"/>
      </rPr>
      <t xml:space="preserve">）</t>
    </r>
  </si>
  <si>
    <t xml:space="preserve">旭岳ヨリ東南ニ石狩岳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か</t>
    </r>
    <r>
      <rPr>
        <sz val="10"/>
        <rFont val="ＭＳ ゴシック"/>
        <family val="0"/>
        <charset val="1"/>
      </rPr>
      <t xml:space="preserve">17</t>
    </r>
    <r>
      <rPr>
        <sz val="10"/>
        <rFont val="Noto Sans"/>
        <family val="2"/>
      </rPr>
      <t xml:space="preserve">年ころ、旭岳の爆裂谷壁から東南方向に石狩岳をスケッチ、忠別岳、沼ノ原、高嶺ケ原</t>
    </r>
    <r>
      <rPr>
        <sz val="10"/>
        <rFont val="ＭＳ ゴシック"/>
        <family val="0"/>
        <charset val="1"/>
      </rPr>
      <t xml:space="preserve">(</t>
    </r>
    <r>
      <rPr>
        <sz val="10"/>
        <rFont val="Noto Sans"/>
        <family val="2"/>
      </rPr>
      <t xml:space="preserve">高根ケ原）も描く。（図録№①</t>
    </r>
    <r>
      <rPr>
        <sz val="10"/>
        <rFont val="ＭＳ ゴシック"/>
        <family val="0"/>
        <charset val="1"/>
      </rPr>
      <t xml:space="preserve">-36</t>
    </r>
    <r>
      <rPr>
        <sz val="10"/>
        <rFont val="Noto Sans"/>
        <family val="2"/>
      </rPr>
      <t xml:space="preserve">）</t>
    </r>
  </si>
  <si>
    <t xml:space="preserve">旭岳ノ南面中腹ヨリ東南方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0"/>
        <charset val="1"/>
      </rPr>
      <t xml:space="preserve">-37</t>
    </r>
    <r>
      <rPr>
        <sz val="10"/>
        <rFont val="Noto Sans"/>
        <family val="2"/>
      </rPr>
      <t xml:space="preserve">）</t>
    </r>
  </si>
  <si>
    <t xml:space="preserve">松山温泉背後ノ絶壁上ヨリ化雲岳ヲ仰望ス</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７月</t>
    </r>
    <r>
      <rPr>
        <sz val="10"/>
        <rFont val="ＭＳ ゴシック"/>
        <family val="0"/>
        <charset val="1"/>
      </rPr>
      <t xml:space="preserve">26</t>
    </r>
    <r>
      <rPr>
        <sz val="10"/>
        <rFont val="Noto Sans"/>
        <family val="2"/>
      </rPr>
      <t xml:space="preserve">日、松山温泉</t>
    </r>
    <r>
      <rPr>
        <sz val="10"/>
        <rFont val="ＭＳ ゴシック"/>
        <family val="0"/>
        <charset val="1"/>
      </rPr>
      <t xml:space="preserve">(</t>
    </r>
    <r>
      <rPr>
        <sz val="10"/>
        <rFont val="Noto Sans"/>
        <family val="2"/>
      </rPr>
      <t xml:space="preserve">現・天人峡温泉）背後の天人ケ峯から忠別川渓谷を隔てた化雲岳を眺め、写生した。（図録№①</t>
    </r>
    <r>
      <rPr>
        <sz val="10"/>
        <rFont val="ＭＳ ゴシック"/>
        <family val="0"/>
        <charset val="1"/>
      </rPr>
      <t xml:space="preserve">-38</t>
    </r>
    <r>
      <rPr>
        <sz val="10"/>
        <rFont val="Noto Sans"/>
        <family val="2"/>
      </rPr>
      <t xml:space="preserve">）</t>
    </r>
  </si>
  <si>
    <t xml:space="preserve">忠別岳より大雪火山彙、石狩山脈を見る</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1</t>
    </r>
    <r>
      <rPr>
        <sz val="10"/>
        <rFont val="Noto Sans"/>
        <family val="2"/>
      </rPr>
      <t xml:space="preserve">日、忠別岳から俯瞰した壮大な山並み写生。旭岳からニペソツ山まで</t>
    </r>
    <r>
      <rPr>
        <sz val="10"/>
        <rFont val="ＭＳ ゴシック"/>
        <family val="0"/>
        <charset val="1"/>
      </rPr>
      <t xml:space="preserve">28</t>
    </r>
    <r>
      <rPr>
        <sz val="10"/>
        <rFont val="Noto Sans"/>
        <family val="2"/>
      </rPr>
      <t xml:space="preserve">座と火口、渓谷を記入している。（図録№①</t>
    </r>
    <r>
      <rPr>
        <sz val="10"/>
        <rFont val="ＭＳ ゴシック"/>
        <family val="0"/>
        <charset val="1"/>
      </rPr>
      <t xml:space="preserve">-39</t>
    </r>
    <r>
      <rPr>
        <sz val="10"/>
        <rFont val="Noto Sans"/>
        <family val="2"/>
      </rPr>
      <t xml:space="preserve">）</t>
    </r>
  </si>
  <si>
    <t xml:space="preserve">化雲岳より石狩岳、戸村牛火山を見る</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1</t>
    </r>
    <r>
      <rPr>
        <sz val="10"/>
        <rFont val="Noto Sans"/>
        <family val="2"/>
      </rPr>
      <t xml:space="preserve">日、化雲岳から俯瞰した湯煮</t>
    </r>
    <r>
      <rPr>
        <sz val="10"/>
        <rFont val="ＭＳ ゴシック"/>
        <family val="0"/>
        <charset val="1"/>
      </rPr>
      <t xml:space="preserve">(</t>
    </r>
    <r>
      <rPr>
        <sz val="10"/>
        <rFont val="Noto Sans"/>
        <family val="2"/>
      </rPr>
      <t xml:space="preserve">ユニ）石狩岳など山並みを写生。五色ケ原はウルップソウなど</t>
    </r>
    <r>
      <rPr>
        <sz val="10"/>
        <rFont val="ＭＳ ゴシック"/>
        <family val="0"/>
        <charset val="1"/>
      </rPr>
      <t xml:space="preserve">12</t>
    </r>
    <r>
      <rPr>
        <sz val="10"/>
        <rFont val="Noto Sans"/>
        <family val="2"/>
      </rPr>
      <t xml:space="preserve">種、珍種に富めりと記述。（図録№①</t>
    </r>
    <r>
      <rPr>
        <sz val="10"/>
        <rFont val="ＭＳ ゴシック"/>
        <family val="0"/>
        <charset val="1"/>
      </rPr>
      <t xml:space="preserve">-40</t>
    </r>
    <r>
      <rPr>
        <sz val="10"/>
        <rFont val="Noto Sans"/>
        <family val="2"/>
      </rPr>
      <t xml:space="preserve">）</t>
    </r>
  </si>
  <si>
    <t xml:space="preserve">石狩岳より大雪火山彙を展望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１日、石狩岳頂上から俯瞰した十勝岳連峰、トムラウシ山、旭岳など</t>
    </r>
    <r>
      <rPr>
        <sz val="10"/>
        <rFont val="ＭＳ ゴシック"/>
        <family val="0"/>
        <charset val="1"/>
      </rPr>
      <t xml:space="preserve">28</t>
    </r>
    <r>
      <rPr>
        <sz val="10"/>
        <rFont val="Noto Sans"/>
        <family val="2"/>
      </rPr>
      <t xml:space="preserve">座と峡谷、高原などを濃淡鮮やかに写生。（図録№①</t>
    </r>
    <r>
      <rPr>
        <sz val="10"/>
        <rFont val="ＭＳ ゴシック"/>
        <family val="0"/>
        <charset val="1"/>
      </rPr>
      <t xml:space="preserve">-41</t>
    </r>
    <r>
      <rPr>
        <sz val="10"/>
        <rFont val="Noto Sans"/>
        <family val="2"/>
      </rPr>
      <t xml:space="preserve">）</t>
    </r>
  </si>
  <si>
    <t xml:space="preserve">上宇莫別ヨリ見タル硫黄山</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0"/>
        <charset val="1"/>
      </rPr>
      <t xml:space="preserve">-42</t>
    </r>
    <r>
      <rPr>
        <sz val="10"/>
        <rFont val="Noto Sans"/>
        <family val="2"/>
      </rPr>
      <t xml:space="preserve">）</t>
    </r>
  </si>
  <si>
    <t xml:space="preserve">中硫黄山より戸村牛火山彙を展望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t>
    </r>
    <r>
      <rPr>
        <sz val="10"/>
        <rFont val="ＭＳ ゴシック"/>
        <family val="0"/>
        <charset val="1"/>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0"/>
        <charset val="1"/>
      </rPr>
      <t xml:space="preserve">-43</t>
    </r>
    <r>
      <rPr>
        <sz val="10"/>
        <rFont val="Noto Sans"/>
        <family val="2"/>
      </rPr>
      <t xml:space="preserve">）</t>
    </r>
  </si>
  <si>
    <t xml:space="preserve">中硫黄山より硫黄沼を下瞰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８月</t>
    </r>
    <r>
      <rPr>
        <sz val="10"/>
        <rFont val="ＭＳ ゴシック"/>
        <family val="0"/>
        <charset val="1"/>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0"/>
        <charset val="1"/>
      </rPr>
      <t xml:space="preserve">-44</t>
    </r>
    <r>
      <rPr>
        <sz val="10"/>
        <rFont val="Noto Sans"/>
        <family val="2"/>
      </rPr>
      <t xml:space="preserve">）</t>
    </r>
  </si>
  <si>
    <t xml:space="preserve">美瑛岳ヨリ奥十勝山脈ノ諸峯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８月</t>
    </r>
    <r>
      <rPr>
        <sz val="10"/>
        <rFont val="ＭＳ ゴシック"/>
        <family val="0"/>
        <charset val="1"/>
      </rPr>
      <t xml:space="preserve">23</t>
    </r>
    <r>
      <rPr>
        <sz val="10"/>
        <rFont val="Noto Sans"/>
        <family val="2"/>
      </rPr>
      <t xml:space="preserve">日、美瑛岳頂上から西南方を眺め、尖り山、奥十勝岳などを写生した。（図録№①</t>
    </r>
    <r>
      <rPr>
        <sz val="10"/>
        <rFont val="ＭＳ ゴシック"/>
        <family val="0"/>
        <charset val="1"/>
      </rPr>
      <t xml:space="preserve">-45</t>
    </r>
    <r>
      <rPr>
        <sz val="10"/>
        <rFont val="Noto Sans"/>
        <family val="2"/>
      </rPr>
      <t xml:space="preserve">）</t>
    </r>
  </si>
  <si>
    <t xml:space="preserve">美瑛温泉ニ立チテ「オプタテシケ」連峯ヲ見ル</t>
  </si>
  <si>
    <r>
      <rPr>
        <sz val="10"/>
        <rFont val="Noto Sans"/>
        <family val="2"/>
      </rPr>
      <t xml:space="preserve">東川町が大雪山文化を発信する大雪山アーカイブス収蔵品。小泉秀雄が</t>
    </r>
    <r>
      <rPr>
        <sz val="10"/>
        <rFont val="ＭＳ ゴシック"/>
        <family val="0"/>
        <charset val="1"/>
      </rPr>
      <t xml:space="preserve">1915</t>
    </r>
    <r>
      <rPr>
        <sz val="10"/>
        <rFont val="Noto Sans"/>
        <family val="2"/>
      </rPr>
      <t xml:space="preserve">年８月</t>
    </r>
    <r>
      <rPr>
        <sz val="10"/>
        <rFont val="ＭＳ ゴシック"/>
        <family val="0"/>
        <charset val="1"/>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0"/>
        <charset val="1"/>
      </rPr>
      <t xml:space="preserve">-46</t>
    </r>
    <r>
      <rPr>
        <sz val="10"/>
        <rFont val="Noto Sans"/>
        <family val="2"/>
      </rPr>
      <t xml:space="preserve">）</t>
    </r>
  </si>
  <si>
    <t xml:space="preserve">十勝岳火山ノ破壊セラレシ地形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８月</t>
    </r>
    <r>
      <rPr>
        <sz val="10"/>
        <rFont val="ＭＳ ゴシック"/>
        <family val="0"/>
        <charset val="1"/>
      </rPr>
      <t xml:space="preserve">23</t>
    </r>
    <r>
      <rPr>
        <sz val="10"/>
        <rFont val="Noto Sans"/>
        <family val="2"/>
      </rPr>
      <t xml:space="preserve">日、十勝岳爆裂火口壁から十勝岳を眺め、熔岩などを写生した。（図録№①</t>
    </r>
    <r>
      <rPr>
        <sz val="10"/>
        <rFont val="ＭＳ ゴシック"/>
        <family val="0"/>
        <charset val="1"/>
      </rPr>
      <t xml:space="preserve">-47</t>
    </r>
    <r>
      <rPr>
        <sz val="10"/>
        <rFont val="Noto Sans"/>
        <family val="2"/>
      </rPr>
      <t xml:space="preserve">）</t>
    </r>
  </si>
  <si>
    <t xml:space="preserve">十勝岳爆裂火口ヨリ絶頂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ごろ、十勝岳爆裂火口下方から火口内、噴煙、山頂など活火山の山体を写生した。（図録№①</t>
    </r>
    <r>
      <rPr>
        <sz val="10"/>
        <rFont val="ＭＳ ゴシック"/>
        <family val="0"/>
        <charset val="1"/>
      </rPr>
      <t xml:space="preserve">-48</t>
    </r>
    <r>
      <rPr>
        <sz val="10"/>
        <rFont val="Noto Sans"/>
        <family val="2"/>
      </rPr>
      <t xml:space="preserve">）</t>
    </r>
  </si>
  <si>
    <t xml:space="preserve">十勝岳火口壁上ニ立チテ火山ノ構造ヲ見ル</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８月</t>
    </r>
    <r>
      <rPr>
        <sz val="10"/>
        <rFont val="ＭＳ ゴシック"/>
        <family val="0"/>
        <charset val="1"/>
      </rPr>
      <t xml:space="preserve">23</t>
    </r>
    <r>
      <rPr>
        <sz val="10"/>
        <rFont val="Noto Sans"/>
        <family val="2"/>
      </rPr>
      <t xml:space="preserve">日、十勝岳の大爆裂火口、小爆裂火口、血ノ池、美瑛岳爆裂火口など火山構造を写生した。（図録№①</t>
    </r>
    <r>
      <rPr>
        <sz val="10"/>
        <rFont val="ＭＳ ゴシック"/>
        <family val="0"/>
        <charset val="1"/>
      </rPr>
      <t xml:space="preserve">-49</t>
    </r>
    <r>
      <rPr>
        <sz val="10"/>
        <rFont val="Noto Sans"/>
        <family val="2"/>
      </rPr>
      <t xml:space="preserve">）</t>
    </r>
  </si>
  <si>
    <t xml:space="preserve">美瑛岳ニ立チテ石狩、十勝、北見国境諸高峯ヲ大観ス</t>
  </si>
  <si>
    <r>
      <rPr>
        <sz val="10"/>
        <rFont val="Noto Sans"/>
        <family val="2"/>
      </rPr>
      <t xml:space="preserve">東川町が大雪山文化を発信する大雪山アーカイブス収蔵品。小泉秀雄が</t>
    </r>
    <r>
      <rPr>
        <sz val="10"/>
        <rFont val="ＭＳ ゴシック"/>
        <family val="0"/>
        <charset val="1"/>
      </rPr>
      <t xml:space="preserve">1916</t>
    </r>
    <r>
      <rPr>
        <sz val="10"/>
        <rFont val="Noto Sans"/>
        <family val="2"/>
      </rPr>
      <t xml:space="preserve">年８月</t>
    </r>
    <r>
      <rPr>
        <sz val="10"/>
        <rFont val="ＭＳ ゴシック"/>
        <family val="0"/>
        <charset val="1"/>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0"/>
        <charset val="1"/>
      </rPr>
      <t xml:space="preserve">-50</t>
    </r>
    <r>
      <rPr>
        <sz val="10"/>
        <rFont val="Noto Sans"/>
        <family val="2"/>
      </rPr>
      <t xml:space="preserve">）</t>
    </r>
  </si>
  <si>
    <t xml:space="preserve">上富良野岳裾野ヨリ十勝岳西半部ヲ見ル</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0</t>
    </r>
    <r>
      <rPr>
        <sz val="10"/>
        <rFont val="Noto Sans"/>
        <family val="2"/>
      </rPr>
      <t xml:space="preserve">日、上富良野岳裾野の翁温泉から十勝岳、上富良野岳、中富良野岳などを写生。（図録№①</t>
    </r>
    <r>
      <rPr>
        <sz val="10"/>
        <rFont val="ＭＳ ゴシック"/>
        <family val="0"/>
        <charset val="1"/>
      </rPr>
      <t xml:space="preserve">-51</t>
    </r>
    <r>
      <rPr>
        <sz val="10"/>
        <rFont val="Noto Sans"/>
        <family val="2"/>
      </rPr>
      <t xml:space="preserve">）</t>
    </r>
  </si>
  <si>
    <t xml:space="preserve">下富良野岳ヲ見ル</t>
  </si>
  <si>
    <r>
      <rPr>
        <sz val="10"/>
        <rFont val="Noto Sans"/>
        <family val="2"/>
      </rPr>
      <t xml:space="preserve">東川町が大雪山文化を発信する大雪山アーカイブス収蔵品。小泉秀雄が</t>
    </r>
    <r>
      <rPr>
        <sz val="10"/>
        <rFont val="ＭＳ ゴシック"/>
        <family val="0"/>
        <charset val="1"/>
      </rPr>
      <t xml:space="preserve">1915</t>
    </r>
    <r>
      <rPr>
        <sz val="10"/>
        <rFont val="Noto Sans"/>
        <family val="2"/>
      </rPr>
      <t xml:space="preserve">年７月</t>
    </r>
    <r>
      <rPr>
        <sz val="10"/>
        <rFont val="ＭＳ ゴシック"/>
        <family val="0"/>
        <charset val="1"/>
      </rPr>
      <t xml:space="preserve">20</t>
    </r>
    <r>
      <rPr>
        <sz val="10"/>
        <rFont val="Noto Sans"/>
        <family val="2"/>
      </rPr>
      <t xml:space="preserve">日、中富良野から下富良野岳を写生した。（図録№①</t>
    </r>
    <r>
      <rPr>
        <sz val="10"/>
        <rFont val="ＭＳ ゴシック"/>
        <family val="0"/>
        <charset val="1"/>
      </rPr>
      <t xml:space="preserve">-52</t>
    </r>
    <r>
      <rPr>
        <sz val="10"/>
        <rFont val="Noto Sans"/>
        <family val="2"/>
      </rPr>
      <t xml:space="preserve">）</t>
    </r>
  </si>
  <si>
    <t xml:space="preserve">十勝岳火山彙ノ西半部</t>
  </si>
  <si>
    <r>
      <rPr>
        <sz val="10"/>
        <rFont val="Noto Sans"/>
        <family val="2"/>
      </rPr>
      <t xml:space="preserve">東川町が大雪山文化を発信する大雪山アーカイブス収蔵品。小泉秀雄が</t>
    </r>
    <r>
      <rPr>
        <sz val="10"/>
        <rFont val="ＭＳ ゴシック"/>
        <family val="0"/>
        <charset val="1"/>
      </rPr>
      <t xml:space="preserve">1915</t>
    </r>
    <r>
      <rPr>
        <sz val="10"/>
        <rFont val="Noto Sans"/>
        <family val="2"/>
      </rPr>
      <t xml:space="preserve">年７月</t>
    </r>
    <r>
      <rPr>
        <sz val="10"/>
        <rFont val="ＭＳ ゴシック"/>
        <family val="0"/>
        <charset val="1"/>
      </rPr>
      <t xml:space="preserve">30</t>
    </r>
    <r>
      <rPr>
        <sz val="10"/>
        <rFont val="Noto Sans"/>
        <family val="2"/>
      </rPr>
      <t xml:space="preserve">日、中富良野辺りから十勝岳、上富良野岳、中富良野岳、上富良野温泉（翁温泉）を写生した。（図録№①</t>
    </r>
    <r>
      <rPr>
        <sz val="10"/>
        <rFont val="ＭＳ ゴシック"/>
        <family val="0"/>
        <charset val="1"/>
      </rPr>
      <t xml:space="preserve">-53</t>
    </r>
    <r>
      <rPr>
        <sz val="10"/>
        <rFont val="Noto Sans"/>
        <family val="2"/>
      </rPr>
      <t xml:space="preserve">）</t>
    </r>
  </si>
  <si>
    <t xml:space="preserve">芦別岳ヨリ北海中央髙地ノ群峯ヲ見ル</t>
  </si>
  <si>
    <r>
      <rPr>
        <sz val="10"/>
        <rFont val="Noto Sans"/>
        <family val="2"/>
      </rPr>
      <t xml:space="preserve">東川町が大雪山文化を発信する大雪山アーカイブス収蔵品。小泉秀雄が</t>
    </r>
    <r>
      <rPr>
        <sz val="10"/>
        <rFont val="ＭＳ ゴシック"/>
        <family val="0"/>
        <charset val="1"/>
      </rPr>
      <t xml:space="preserve">1915</t>
    </r>
    <r>
      <rPr>
        <sz val="10"/>
        <rFont val="Noto Sans"/>
        <family val="2"/>
      </rPr>
      <t xml:space="preserve">年７月</t>
    </r>
    <r>
      <rPr>
        <sz val="10"/>
        <rFont val="ＭＳ ゴシック"/>
        <family val="0"/>
        <charset val="1"/>
      </rPr>
      <t xml:space="preserve">29</t>
    </r>
    <r>
      <rPr>
        <sz val="10"/>
        <rFont val="Noto Sans"/>
        <family val="2"/>
      </rPr>
      <t xml:space="preserve">日、芦別岳山頂から俯瞰した写生図。富良野盆地、山部、下富良野の向こうに北海中央高地（大雪山）の山並みが連なっている。山名は</t>
    </r>
    <r>
      <rPr>
        <sz val="10"/>
        <rFont val="ＭＳ ゴシック"/>
        <family val="0"/>
        <charset val="1"/>
      </rPr>
      <t xml:space="preserve">18</t>
    </r>
    <r>
      <rPr>
        <sz val="10"/>
        <rFont val="Noto Sans"/>
        <family val="2"/>
      </rPr>
      <t xml:space="preserve">座、川名は</t>
    </r>
    <r>
      <rPr>
        <sz val="10"/>
        <rFont val="ＭＳ ゴシック"/>
        <family val="0"/>
        <charset val="1"/>
      </rPr>
      <t xml:space="preserve">11</t>
    </r>
    <r>
      <rPr>
        <sz val="10"/>
        <rFont val="Noto Sans"/>
        <family val="2"/>
      </rPr>
      <t xml:space="preserve">。（図録№①</t>
    </r>
    <r>
      <rPr>
        <sz val="10"/>
        <rFont val="ＭＳ ゴシック"/>
        <family val="0"/>
        <charset val="1"/>
      </rPr>
      <t xml:space="preserve">-54</t>
    </r>
    <r>
      <rPr>
        <sz val="10"/>
        <rFont val="Noto Sans"/>
        <family val="2"/>
      </rPr>
      <t xml:space="preserve">）</t>
    </r>
  </si>
  <si>
    <t xml:space="preserve">前十勝岳火口壁より十勝岳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t>
    </r>
    <r>
      <rPr>
        <sz val="10"/>
        <rFont val="ＭＳ ゴシック"/>
        <family val="0"/>
        <charset val="1"/>
      </rPr>
      <t xml:space="preserve">7</t>
    </r>
    <r>
      <rPr>
        <sz val="10"/>
        <rFont val="Noto Sans"/>
        <family val="2"/>
      </rPr>
      <t xml:space="preserve">月</t>
    </r>
    <r>
      <rPr>
        <sz val="10"/>
        <rFont val="ＭＳ ゴシック"/>
        <family val="0"/>
        <charset val="1"/>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0"/>
        <charset val="1"/>
      </rPr>
      <t xml:space="preserve">-55</t>
    </r>
    <r>
      <rPr>
        <sz val="10"/>
        <rFont val="Noto Sans"/>
        <family val="2"/>
      </rPr>
      <t xml:space="preserve">）</t>
    </r>
  </si>
  <si>
    <t xml:space="preserve">翁温泉より前十勝岳、上富良野岳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t>
    </r>
    <r>
      <rPr>
        <sz val="10"/>
        <rFont val="ＭＳ ゴシック"/>
        <family val="0"/>
        <charset val="1"/>
      </rPr>
      <t xml:space="preserve">7</t>
    </r>
    <r>
      <rPr>
        <sz val="10"/>
        <rFont val="Noto Sans"/>
        <family val="2"/>
      </rPr>
      <t xml:space="preserve">月</t>
    </r>
    <r>
      <rPr>
        <sz val="10"/>
        <rFont val="ＭＳ ゴシック"/>
        <family val="0"/>
        <charset val="1"/>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0"/>
        <charset val="1"/>
      </rPr>
      <t xml:space="preserve">-56</t>
    </r>
    <r>
      <rPr>
        <sz val="10"/>
        <rFont val="Noto Sans"/>
        <family val="2"/>
      </rPr>
      <t xml:space="preserve">）</t>
    </r>
  </si>
  <si>
    <t xml:space="preserve">中富良野岳及び下富良野岳両火山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0"/>
        <charset val="1"/>
      </rPr>
      <t xml:space="preserve">-57</t>
    </r>
    <r>
      <rPr>
        <sz val="10"/>
        <rFont val="Noto Sans"/>
        <family val="2"/>
      </rPr>
      <t xml:space="preserve">）</t>
    </r>
  </si>
  <si>
    <t xml:space="preserve">中十勝岳頂上より諸火山を見る</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1</t>
    </r>
    <r>
      <rPr>
        <sz val="10"/>
        <rFont val="Noto Sans"/>
        <family val="2"/>
      </rPr>
      <t xml:space="preserve">日、中十勝岳頂上から十勝岳火山彙西半（富良野山脈）の諸火山を写生した。（図録№①</t>
    </r>
    <r>
      <rPr>
        <sz val="10"/>
        <rFont val="ＭＳ ゴシック"/>
        <family val="0"/>
        <charset val="1"/>
      </rPr>
      <t xml:space="preserve">-58</t>
    </r>
    <r>
      <rPr>
        <sz val="10"/>
        <rFont val="Noto Sans"/>
        <family val="2"/>
      </rPr>
      <t xml:space="preserve">）</t>
    </r>
  </si>
  <si>
    <t xml:space="preserve">石狩、十勝国境の分水山脈を下瞰す</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1</t>
    </r>
    <r>
      <rPr>
        <sz val="10"/>
        <rFont val="Noto Sans"/>
        <family val="2"/>
      </rPr>
      <t xml:space="preserve">日、奥十勝岳の東南端から見て、尖り山、十勝川と空知川の分水嶺などを写生した。（図録№①</t>
    </r>
    <r>
      <rPr>
        <sz val="10"/>
        <rFont val="ＭＳ ゴシック"/>
        <family val="0"/>
        <charset val="1"/>
      </rPr>
      <t xml:space="preserve">-59</t>
    </r>
    <r>
      <rPr>
        <sz val="10"/>
        <rFont val="Noto Sans"/>
        <family val="2"/>
      </rPr>
      <t xml:space="preserve">）</t>
    </r>
  </si>
  <si>
    <t xml:space="preserve">中十勝岳より奥十勝岳、下富良野岳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0"/>
        <charset val="1"/>
      </rPr>
      <t xml:space="preserve">-60</t>
    </r>
    <r>
      <rPr>
        <sz val="10"/>
        <rFont val="Noto Sans"/>
        <family val="2"/>
      </rPr>
      <t xml:space="preserve">）</t>
    </r>
  </si>
  <si>
    <t xml:space="preserve">ヌプカクウシューフラヌイ川上流ニ懸ル険急瀧</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ごろ、火山岩の崖壁に懸かる高さ</t>
    </r>
    <r>
      <rPr>
        <sz val="10"/>
        <rFont val="ＭＳ ゴシック"/>
        <family val="0"/>
        <charset val="1"/>
      </rPr>
      <t xml:space="preserve">20</t>
    </r>
    <r>
      <rPr>
        <sz val="10"/>
        <rFont val="Noto Sans"/>
        <family val="2"/>
      </rPr>
      <t xml:space="preserve">丈幅１丈の滝を写生。「莊観を極む、付近に白糸の滝</t>
    </r>
    <r>
      <rPr>
        <sz val="10"/>
        <rFont val="ＭＳ ゴシック"/>
        <family val="0"/>
        <charset val="1"/>
      </rPr>
      <t xml:space="preserve">(</t>
    </r>
    <r>
      <rPr>
        <sz val="10"/>
        <rFont val="Noto Sans"/>
        <family val="2"/>
      </rPr>
      <t xml:space="preserve">高さ</t>
    </r>
    <r>
      <rPr>
        <sz val="10"/>
        <rFont val="ＭＳ ゴシック"/>
        <family val="0"/>
        <charset val="1"/>
      </rPr>
      <t xml:space="preserve">30</t>
    </r>
    <r>
      <rPr>
        <sz val="10"/>
        <rFont val="Noto Sans"/>
        <family val="2"/>
      </rPr>
      <t xml:space="preserve">丈）あり」と記入。（図録№①</t>
    </r>
    <r>
      <rPr>
        <sz val="10"/>
        <rFont val="ＭＳ ゴシック"/>
        <family val="0"/>
        <charset val="1"/>
      </rPr>
      <t xml:space="preserve">-61</t>
    </r>
    <r>
      <rPr>
        <sz val="10"/>
        <rFont val="Noto Sans"/>
        <family val="2"/>
      </rPr>
      <t xml:space="preserve">）</t>
    </r>
  </si>
  <si>
    <t xml:space="preserve">奥十勝岳より三火山を望む</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0"/>
        <charset val="1"/>
      </rPr>
      <t xml:space="preserve">-62</t>
    </r>
    <r>
      <rPr>
        <sz val="10"/>
        <rFont val="Noto Sans"/>
        <family val="2"/>
      </rPr>
      <t xml:space="preserve">）</t>
    </r>
  </si>
  <si>
    <t xml:space="preserve">植物細密画　ホロムイサウ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t>
    </r>
    <r>
      <rPr>
        <sz val="10"/>
        <rFont val="ＭＳ ゴシック"/>
        <family val="0"/>
        <charset val="1"/>
      </rPr>
      <t xml:space="preserve">4</t>
    </r>
    <r>
      <rPr>
        <sz val="10"/>
        <rFont val="Noto Sans"/>
        <family val="2"/>
      </rPr>
      <t xml:space="preserve">種。（図録№②</t>
    </r>
    <r>
      <rPr>
        <sz val="10"/>
        <rFont val="ＭＳ ゴシック"/>
        <family val="0"/>
        <charset val="1"/>
      </rPr>
      <t xml:space="preserve">-1</t>
    </r>
    <r>
      <rPr>
        <sz val="10"/>
        <rFont val="Noto Sans"/>
        <family val="2"/>
      </rPr>
      <t xml:space="preserve">）</t>
    </r>
  </si>
  <si>
    <t xml:space="preserve">植物細密画　ホソバヒルムシロ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４分した枠内にホソバヒルムシロ、ナガバエビモ、カンチヒルムシロ、ヒロバノエビモの</t>
    </r>
    <r>
      <rPr>
        <sz val="10"/>
        <rFont val="ＭＳ ゴシック"/>
        <family val="0"/>
        <charset val="1"/>
      </rPr>
      <t xml:space="preserve">4</t>
    </r>
    <r>
      <rPr>
        <sz val="10"/>
        <rFont val="Noto Sans"/>
        <family val="2"/>
      </rPr>
      <t xml:space="preserve">種を描いている。（図録№②</t>
    </r>
    <r>
      <rPr>
        <sz val="10"/>
        <rFont val="ＭＳ ゴシック"/>
        <family val="0"/>
        <charset val="1"/>
      </rPr>
      <t xml:space="preserve">-2</t>
    </r>
    <r>
      <rPr>
        <sz val="10"/>
        <rFont val="Noto Sans"/>
        <family val="2"/>
      </rPr>
      <t xml:space="preserve">）</t>
    </r>
  </si>
  <si>
    <t xml:space="preserve">植物細密画　フトボイハスゲ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３分した紙面に、イハスゲ（塩見岳）、フトボイハスゲ（大雪山旭岳）、キイハスゲ（八ケ岳）の３種を描いている。（図録№②</t>
    </r>
    <r>
      <rPr>
        <sz val="10"/>
        <rFont val="ＭＳ ゴシック"/>
        <family val="0"/>
        <charset val="1"/>
      </rPr>
      <t xml:space="preserve">-3</t>
    </r>
    <r>
      <rPr>
        <sz val="10"/>
        <rFont val="Noto Sans"/>
        <family val="2"/>
      </rPr>
      <t xml:space="preserve">）</t>
    </r>
  </si>
  <si>
    <t xml:space="preserve">植物細密画　エゾヲハスゲ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３分した枠内にエゾヲハスゲ（大雪山黒岳）、ソヘボエゾオムスゲとエゾイハスゲ（戸村牛山）、ヲノヘスゲ（北岳）・ヒメヲノヘスゲ（大天井岳）。（図録№②</t>
    </r>
    <r>
      <rPr>
        <sz val="10"/>
        <rFont val="ＭＳ ゴシック"/>
        <family val="0"/>
        <charset val="1"/>
      </rPr>
      <t xml:space="preserve">-4</t>
    </r>
    <r>
      <rPr>
        <sz val="10"/>
        <rFont val="Noto Sans"/>
        <family val="2"/>
      </rPr>
      <t xml:space="preserve">）</t>
    </r>
  </si>
  <si>
    <t xml:space="preserve">植物細密画　コイズミダケスゲ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３分した枠内にコイズミダケスゲ（大雪山小泉岳）、オンタケスゲ（木曽御嶽）ヒメクロスゲの３種。（図録№②</t>
    </r>
    <r>
      <rPr>
        <sz val="10"/>
        <rFont val="ＭＳ ゴシック"/>
        <family val="0"/>
        <charset val="1"/>
      </rPr>
      <t xml:space="preserve">-5</t>
    </r>
    <r>
      <rPr>
        <sz val="10"/>
        <rFont val="Noto Sans"/>
        <family val="2"/>
      </rPr>
      <t xml:space="preserve">）</t>
    </r>
  </si>
  <si>
    <t xml:space="preserve">植物細密画　チシマニガツリ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４分した枠内にチシマガニツリ</t>
    </r>
    <r>
      <rPr>
        <sz val="10"/>
        <rFont val="ＭＳ ゴシック"/>
        <family val="0"/>
        <charset val="1"/>
      </rPr>
      <t xml:space="preserve">(</t>
    </r>
    <r>
      <rPr>
        <sz val="10"/>
        <rFont val="Noto Sans"/>
        <family val="2"/>
      </rPr>
      <t xml:space="preserve">白馬岳、北岳</t>
    </r>
    <r>
      <rPr>
        <sz val="10"/>
        <rFont val="ＭＳ ゴシック"/>
        <family val="0"/>
        <charset val="1"/>
      </rPr>
      <t xml:space="preserve">)</t>
    </r>
    <r>
      <rPr>
        <sz val="10"/>
        <rFont val="Noto Sans"/>
        <family val="2"/>
      </rPr>
      <t xml:space="preserve">、アヲガニツリ</t>
    </r>
    <r>
      <rPr>
        <sz val="10"/>
        <rFont val="ＭＳ ゴシック"/>
        <family val="0"/>
        <charset val="1"/>
      </rPr>
      <t xml:space="preserve">(</t>
    </r>
    <r>
      <rPr>
        <sz val="10"/>
        <rFont val="Noto Sans"/>
        <family val="2"/>
      </rPr>
      <t xml:space="preserve">北荒川岳</t>
    </r>
    <r>
      <rPr>
        <sz val="10"/>
        <rFont val="ＭＳ ゴシック"/>
        <family val="0"/>
        <charset val="1"/>
      </rPr>
      <t xml:space="preserve">)</t>
    </r>
    <r>
      <rPr>
        <sz val="10"/>
        <rFont val="Noto Sans"/>
        <family val="2"/>
      </rPr>
      <t xml:space="preserve">、リシリカニツリ</t>
    </r>
    <r>
      <rPr>
        <sz val="10"/>
        <rFont val="ＭＳ ゴシック"/>
        <family val="0"/>
        <charset val="1"/>
      </rPr>
      <t xml:space="preserve">(</t>
    </r>
    <r>
      <rPr>
        <sz val="10"/>
        <rFont val="Noto Sans"/>
        <family val="2"/>
      </rPr>
      <t xml:space="preserve">上フラノ岳・夕張岳・白馬岳</t>
    </r>
    <r>
      <rPr>
        <sz val="10"/>
        <rFont val="ＭＳ ゴシック"/>
        <family val="0"/>
        <charset val="1"/>
      </rPr>
      <t xml:space="preserve">)</t>
    </r>
    <r>
      <rPr>
        <sz val="10"/>
        <rFont val="Noto Sans"/>
        <family val="2"/>
      </rPr>
      <t xml:space="preserve">の３種。（図録№②</t>
    </r>
    <r>
      <rPr>
        <sz val="10"/>
        <rFont val="ＭＳ ゴシック"/>
        <family val="0"/>
        <charset val="1"/>
      </rPr>
      <t xml:space="preserve">-6</t>
    </r>
    <r>
      <rPr>
        <sz val="10"/>
        <rFont val="Noto Sans"/>
        <family val="2"/>
      </rPr>
      <t xml:space="preserve">）</t>
    </r>
  </si>
  <si>
    <t xml:space="preserve">植物細密画　コイハスゲ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３分した枠内にコイハスゲ</t>
    </r>
    <r>
      <rPr>
        <sz val="10"/>
        <rFont val="ＭＳ ゴシック"/>
        <family val="0"/>
        <charset val="1"/>
      </rPr>
      <t xml:space="preserve">(</t>
    </r>
    <r>
      <rPr>
        <sz val="10"/>
        <rFont val="Noto Sans"/>
        <family val="2"/>
      </rPr>
      <t xml:space="preserve">塩見岳</t>
    </r>
    <r>
      <rPr>
        <sz val="10"/>
        <rFont val="ＭＳ ゴシック"/>
        <family val="0"/>
        <charset val="1"/>
      </rPr>
      <t xml:space="preserve">)</t>
    </r>
    <r>
      <rPr>
        <sz val="10"/>
        <rFont val="Noto Sans"/>
        <family val="2"/>
      </rPr>
      <t xml:space="preserve">、メオトイハスゲ</t>
    </r>
    <r>
      <rPr>
        <sz val="10"/>
        <rFont val="ＭＳ ゴシック"/>
        <family val="0"/>
        <charset val="1"/>
      </rPr>
      <t xml:space="preserve">(</t>
    </r>
    <r>
      <rPr>
        <sz val="10"/>
        <rFont val="Noto Sans"/>
        <family val="2"/>
      </rPr>
      <t xml:space="preserve">八ケ岳</t>
    </r>
    <r>
      <rPr>
        <sz val="10"/>
        <rFont val="ＭＳ ゴシック"/>
        <family val="0"/>
        <charset val="1"/>
      </rPr>
      <t xml:space="preserve">)</t>
    </r>
    <r>
      <rPr>
        <sz val="10"/>
        <rFont val="Noto Sans"/>
        <family val="2"/>
      </rPr>
      <t xml:space="preserve">、イハヲスゲ</t>
    </r>
    <r>
      <rPr>
        <sz val="10"/>
        <rFont val="ＭＳ ゴシック"/>
        <family val="0"/>
        <charset val="1"/>
      </rPr>
      <t xml:space="preserve">(</t>
    </r>
    <r>
      <rPr>
        <sz val="10"/>
        <rFont val="Noto Sans"/>
        <family val="2"/>
      </rPr>
      <t xml:space="preserve">木曽駒ケ岳</t>
    </r>
    <r>
      <rPr>
        <sz val="10"/>
        <rFont val="ＭＳ ゴシック"/>
        <family val="0"/>
        <charset val="1"/>
      </rPr>
      <t xml:space="preserve">)</t>
    </r>
    <r>
      <rPr>
        <sz val="10"/>
        <rFont val="Noto Sans"/>
        <family val="2"/>
      </rPr>
      <t xml:space="preserve">の３種。（図録№②</t>
    </r>
    <r>
      <rPr>
        <sz val="10"/>
        <rFont val="ＭＳ ゴシック"/>
        <family val="0"/>
        <charset val="1"/>
      </rPr>
      <t xml:space="preserve">-7</t>
    </r>
    <r>
      <rPr>
        <sz val="10"/>
        <rFont val="Noto Sans"/>
        <family val="2"/>
      </rPr>
      <t xml:space="preserve">）</t>
    </r>
  </si>
  <si>
    <t xml:space="preserve">植物細密画　ハリノキスゲ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0"/>
        <charset val="1"/>
      </rPr>
      <t xml:space="preserve">-8</t>
    </r>
    <r>
      <rPr>
        <sz val="10"/>
        <rFont val="Noto Sans"/>
        <family val="2"/>
      </rPr>
      <t xml:space="preserve">）</t>
    </r>
  </si>
  <si>
    <t xml:space="preserve">植物細密画　ハヒマツ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0"/>
        <charset val="1"/>
      </rPr>
      <t xml:space="preserve">-9</t>
    </r>
    <r>
      <rPr>
        <sz val="10"/>
        <rFont val="Noto Sans"/>
        <family val="2"/>
      </rPr>
      <t xml:space="preserve">）</t>
    </r>
  </si>
  <si>
    <t xml:space="preserve">植物細密画　ミツバナガニツリ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４分した枠内にミツバナガニツリ</t>
    </r>
    <r>
      <rPr>
        <sz val="10"/>
        <rFont val="ＭＳ ゴシック"/>
        <family val="0"/>
        <charset val="1"/>
      </rPr>
      <t xml:space="preserve">(</t>
    </r>
    <r>
      <rPr>
        <sz val="10"/>
        <rFont val="Noto Sans"/>
        <family val="2"/>
      </rPr>
      <t xml:space="preserve">北荒川岳</t>
    </r>
    <r>
      <rPr>
        <sz val="10"/>
        <rFont val="ＭＳ ゴシック"/>
        <family val="0"/>
        <charset val="1"/>
      </rPr>
      <t xml:space="preserve">)</t>
    </r>
    <r>
      <rPr>
        <sz val="10"/>
        <rFont val="Noto Sans"/>
        <family val="2"/>
      </rPr>
      <t xml:space="preserve">、クモマガニ</t>
    </r>
    <r>
      <rPr>
        <sz val="10"/>
        <rFont val="ＭＳ ゴシック"/>
        <family val="0"/>
        <charset val="1"/>
      </rPr>
      <t xml:space="preserve">(</t>
    </r>
    <r>
      <rPr>
        <sz val="10"/>
        <rFont val="Noto Sans"/>
        <family val="2"/>
      </rPr>
      <t xml:space="preserve">北岳</t>
    </r>
    <r>
      <rPr>
        <sz val="10"/>
        <rFont val="ＭＳ ゴシック"/>
        <family val="0"/>
        <charset val="1"/>
      </rPr>
      <t xml:space="preserve">)</t>
    </r>
    <r>
      <rPr>
        <sz val="10"/>
        <rFont val="Noto Sans"/>
        <family val="2"/>
      </rPr>
      <t xml:space="preserve">センジョウガニツリ</t>
    </r>
    <r>
      <rPr>
        <sz val="10"/>
        <rFont val="ＭＳ ゴシック"/>
        <family val="0"/>
        <charset val="1"/>
      </rPr>
      <t xml:space="preserve">(</t>
    </r>
    <r>
      <rPr>
        <sz val="10"/>
        <rFont val="Noto Sans"/>
        <family val="2"/>
      </rPr>
      <t xml:space="preserve">仙丈岳</t>
    </r>
    <r>
      <rPr>
        <sz val="10"/>
        <rFont val="ＭＳ ゴシック"/>
        <family val="0"/>
        <charset val="1"/>
      </rPr>
      <t xml:space="preserve">)</t>
    </r>
    <r>
      <rPr>
        <sz val="10"/>
        <rFont val="Noto Sans"/>
        <family val="2"/>
      </rPr>
      <t xml:space="preserve">、キタダケガニツリ</t>
    </r>
    <r>
      <rPr>
        <sz val="10"/>
        <rFont val="ＭＳ ゴシック"/>
        <family val="0"/>
        <charset val="1"/>
      </rPr>
      <t xml:space="preserve">(</t>
    </r>
    <r>
      <rPr>
        <sz val="10"/>
        <rFont val="Noto Sans"/>
        <family val="2"/>
      </rPr>
      <t xml:space="preserve">北岳</t>
    </r>
    <r>
      <rPr>
        <sz val="10"/>
        <rFont val="ＭＳ ゴシック"/>
        <family val="0"/>
        <charset val="1"/>
      </rPr>
      <t xml:space="preserve">)</t>
    </r>
    <r>
      <rPr>
        <sz val="10"/>
        <rFont val="Noto Sans"/>
        <family val="2"/>
      </rPr>
      <t xml:space="preserve">の４種を描いている。（図録№②</t>
    </r>
    <r>
      <rPr>
        <sz val="10"/>
        <rFont val="ＭＳ ゴシック"/>
        <family val="0"/>
        <charset val="1"/>
      </rPr>
      <t xml:space="preserve">-10</t>
    </r>
    <r>
      <rPr>
        <sz val="10"/>
        <rFont val="Noto Sans"/>
        <family val="2"/>
      </rPr>
      <t xml:space="preserve">）</t>
    </r>
  </si>
  <si>
    <t xml:space="preserve">植物細密画　エゾネマガリザサなど</t>
  </si>
  <si>
    <r>
      <rPr>
        <sz val="10"/>
        <rFont val="Noto Sans"/>
        <family val="2"/>
      </rPr>
      <t xml:space="preserve">東川町が大雪山文化を発信する大雪山アーカイブス収蔵品。小泉秀雄が</t>
    </r>
    <r>
      <rPr>
        <sz val="10"/>
        <rFont val="ＭＳ ゴシック"/>
        <family val="0"/>
        <charset val="1"/>
      </rPr>
      <t xml:space="preserve">1900</t>
    </r>
    <r>
      <rPr>
        <sz val="10"/>
        <rFont val="Noto Sans"/>
        <family val="2"/>
      </rPr>
      <t xml:space="preserve">年代に描写した繊細な植物図。１枚の紙面を４分した枠内にネマガリザサ</t>
    </r>
    <r>
      <rPr>
        <sz val="10"/>
        <rFont val="ＭＳ ゴシック"/>
        <family val="0"/>
        <charset val="1"/>
      </rPr>
      <t xml:space="preserve">(</t>
    </r>
    <r>
      <rPr>
        <sz val="10"/>
        <rFont val="Noto Sans"/>
        <family val="2"/>
      </rPr>
      <t xml:space="preserve">日光山</t>
    </r>
    <r>
      <rPr>
        <sz val="10"/>
        <rFont val="ＭＳ ゴシック"/>
        <family val="0"/>
        <charset val="1"/>
      </rPr>
      <t xml:space="preserve">)</t>
    </r>
    <r>
      <rPr>
        <sz val="10"/>
        <rFont val="Noto Sans"/>
        <family val="2"/>
      </rPr>
      <t xml:space="preserve">、エゾネマガリザサ</t>
    </r>
    <r>
      <rPr>
        <sz val="10"/>
        <rFont val="ＭＳ ゴシック"/>
        <family val="0"/>
        <charset val="1"/>
      </rPr>
      <t xml:space="preserve">(</t>
    </r>
    <r>
      <rPr>
        <sz val="10"/>
        <rFont val="Noto Sans"/>
        <family val="2"/>
      </rPr>
      <t xml:space="preserve">大雪山</t>
    </r>
    <r>
      <rPr>
        <sz val="10"/>
        <rFont val="ＭＳ ゴシック"/>
        <family val="0"/>
        <charset val="1"/>
      </rPr>
      <t xml:space="preserve">)</t>
    </r>
    <r>
      <rPr>
        <sz val="10"/>
        <rFont val="Noto Sans"/>
        <family val="2"/>
      </rPr>
      <t xml:space="preserve">、ミヤマスズ</t>
    </r>
    <r>
      <rPr>
        <sz val="10"/>
        <rFont val="ＭＳ ゴシック"/>
        <family val="0"/>
        <charset val="1"/>
      </rPr>
      <t xml:space="preserve">(</t>
    </r>
    <r>
      <rPr>
        <sz val="10"/>
        <rFont val="Noto Sans"/>
        <family val="2"/>
      </rPr>
      <t xml:space="preserve">浅間山、日光山</t>
    </r>
    <r>
      <rPr>
        <sz val="10"/>
        <rFont val="ＭＳ ゴシック"/>
        <family val="0"/>
        <charset val="1"/>
      </rPr>
      <t xml:space="preserve">)</t>
    </r>
    <r>
      <rPr>
        <sz val="10"/>
        <rFont val="Noto Sans"/>
        <family val="2"/>
      </rPr>
      <t xml:space="preserve">の３種。大雪山のエゾネマガリザサは２図に分けている。（図録№②</t>
    </r>
    <r>
      <rPr>
        <sz val="10"/>
        <rFont val="ＭＳ ゴシック"/>
        <family val="0"/>
        <charset val="1"/>
      </rPr>
      <t xml:space="preserve">-11</t>
    </r>
    <r>
      <rPr>
        <sz val="10"/>
        <rFont val="Noto Sans"/>
        <family val="2"/>
      </rPr>
      <t xml:space="preserve">）</t>
    </r>
  </si>
  <si>
    <t xml:space="preserve">植物標本　オンタデ</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30</t>
    </r>
    <r>
      <rPr>
        <sz val="10"/>
        <rFont val="Noto Sans"/>
        <family val="2"/>
      </rPr>
      <t xml:space="preserve">日、旭岳の草本帯砂地で採取したオンタデ。乾燥させた押し葉を</t>
    </r>
    <r>
      <rPr>
        <sz val="10"/>
        <rFont val="ＭＳ ゴシック"/>
        <family val="0"/>
        <charset val="1"/>
      </rPr>
      <t xml:space="preserve">1934</t>
    </r>
    <r>
      <rPr>
        <sz val="10"/>
        <rFont val="Noto Sans"/>
        <family val="2"/>
      </rPr>
      <t xml:space="preserve">年４月</t>
    </r>
    <r>
      <rPr>
        <sz val="10"/>
        <rFont val="ＭＳ ゴシック"/>
        <family val="0"/>
        <charset val="1"/>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0"/>
        <charset val="1"/>
      </rPr>
      <t xml:space="preserve">-12</t>
    </r>
    <r>
      <rPr>
        <sz val="10"/>
        <rFont val="Noto Sans"/>
        <family val="2"/>
      </rPr>
      <t xml:space="preserve">）</t>
    </r>
  </si>
  <si>
    <t xml:space="preserve">植物標本　タカネスイド</t>
  </si>
  <si>
    <r>
      <rPr>
        <sz val="10"/>
        <rFont val="Noto Sans"/>
        <family val="2"/>
      </rPr>
      <t xml:space="preserve">東川町が大雪山文化を発信する大雪山アーカイブス収蔵品。小泉秀雄が</t>
    </r>
    <r>
      <rPr>
        <sz val="10"/>
        <rFont val="ＭＳ ゴシック"/>
        <family val="0"/>
        <charset val="1"/>
      </rPr>
      <t xml:space="preserve">1919</t>
    </r>
    <r>
      <rPr>
        <sz val="10"/>
        <rFont val="Noto Sans"/>
        <family val="2"/>
      </rPr>
      <t xml:space="preserve">年６月</t>
    </r>
    <r>
      <rPr>
        <sz val="10"/>
        <rFont val="ＭＳ ゴシック"/>
        <family val="0"/>
        <charset val="1"/>
      </rPr>
      <t xml:space="preserve">15</t>
    </r>
    <r>
      <rPr>
        <sz val="10"/>
        <rFont val="Noto Sans"/>
        <family val="2"/>
      </rPr>
      <t xml:space="preserve">日、旭川中学校</t>
    </r>
    <r>
      <rPr>
        <sz val="10"/>
        <rFont val="ＭＳ ゴシック"/>
        <family val="0"/>
        <charset val="1"/>
      </rPr>
      <t xml:space="preserve">(</t>
    </r>
    <r>
      <rPr>
        <sz val="10"/>
        <rFont val="Noto Sans"/>
        <family val="2"/>
      </rPr>
      <t xml:space="preserve">現。道立旭川東高校</t>
    </r>
    <r>
      <rPr>
        <sz val="10"/>
        <rFont val="ＭＳ ゴシック"/>
        <family val="0"/>
        <charset val="1"/>
      </rPr>
      <t xml:space="preserve">)</t>
    </r>
    <r>
      <rPr>
        <sz val="10"/>
        <rFont val="Noto Sans"/>
        <family val="2"/>
      </rPr>
      <t xml:space="preserve">近くで採取したものか。夕張岳原産と記入。長い茎を１か所折って押し葉にし、</t>
    </r>
    <r>
      <rPr>
        <sz val="10"/>
        <rFont val="ＭＳ ゴシック"/>
        <family val="0"/>
        <charset val="1"/>
      </rPr>
      <t xml:space="preserve">1914</t>
    </r>
    <r>
      <rPr>
        <sz val="10"/>
        <rFont val="Noto Sans"/>
        <family val="2"/>
      </rPr>
      <t xml:space="preserve">年４月</t>
    </r>
    <r>
      <rPr>
        <sz val="10"/>
        <rFont val="ＭＳ ゴシック"/>
        <family val="0"/>
        <charset val="1"/>
      </rPr>
      <t xml:space="preserve">15</t>
    </r>
    <r>
      <rPr>
        <sz val="10"/>
        <rFont val="Noto Sans"/>
        <family val="2"/>
      </rPr>
      <t xml:space="preserve">日付「萬朝報」に挿んで保管。（図録№②</t>
    </r>
    <r>
      <rPr>
        <sz val="10"/>
        <rFont val="ＭＳ ゴシック"/>
        <family val="0"/>
        <charset val="1"/>
      </rPr>
      <t xml:space="preserve">-13</t>
    </r>
    <r>
      <rPr>
        <sz val="10"/>
        <rFont val="Noto Sans"/>
        <family val="2"/>
      </rPr>
      <t xml:space="preserve">）</t>
    </r>
  </si>
  <si>
    <t xml:space="preserve">植物標本　オクヤマワラビ</t>
  </si>
  <si>
    <r>
      <rPr>
        <sz val="10"/>
        <rFont val="Noto Sans"/>
        <family val="2"/>
      </rPr>
      <t xml:space="preserve">東川町が大雪山文化を発信する大雪山アーカイブス収蔵品。小泉秀雄が</t>
    </r>
    <r>
      <rPr>
        <sz val="10"/>
        <rFont val="ＭＳ ゴシック"/>
        <family val="0"/>
        <charset val="1"/>
      </rPr>
      <t xml:space="preserve">1927</t>
    </r>
    <r>
      <rPr>
        <sz val="10"/>
        <rFont val="Noto Sans"/>
        <family val="2"/>
      </rPr>
      <t xml:space="preserve">年８月</t>
    </r>
    <r>
      <rPr>
        <sz val="10"/>
        <rFont val="ＭＳ ゴシック"/>
        <family val="0"/>
        <charset val="1"/>
      </rPr>
      <t xml:space="preserve">29</t>
    </r>
    <r>
      <rPr>
        <sz val="10"/>
        <rFont val="Noto Sans"/>
        <family val="2"/>
      </rPr>
      <t xml:space="preserve">日、石狩岳で採取したオクヤマワラビ。乾燥させた押し葉を</t>
    </r>
    <r>
      <rPr>
        <sz val="10"/>
        <rFont val="ＭＳ ゴシック"/>
        <family val="0"/>
        <charset val="1"/>
      </rPr>
      <t xml:space="preserve">1934</t>
    </r>
    <r>
      <rPr>
        <sz val="10"/>
        <rFont val="Noto Sans"/>
        <family val="2"/>
      </rPr>
      <t xml:space="preserve">年１月</t>
    </r>
    <r>
      <rPr>
        <sz val="10"/>
        <rFont val="ＭＳ ゴシック"/>
        <family val="0"/>
        <charset val="1"/>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0"/>
        <charset val="1"/>
      </rPr>
      <t xml:space="preserve">-14</t>
    </r>
    <r>
      <rPr>
        <sz val="10"/>
        <rFont val="Noto Sans"/>
        <family val="2"/>
      </rPr>
      <t xml:space="preserve">）</t>
    </r>
  </si>
  <si>
    <t xml:space="preserve">植物標本　コガネサイコ</t>
  </si>
  <si>
    <r>
      <rPr>
        <sz val="10"/>
        <rFont val="Noto Sans"/>
        <family val="2"/>
      </rPr>
      <t xml:space="preserve">東川町が大雪山文化を発信する大雪山アーカイブス収蔵品。小泉秀雄が</t>
    </r>
    <r>
      <rPr>
        <sz val="10"/>
        <rFont val="ＭＳ ゴシック"/>
        <family val="0"/>
        <charset val="1"/>
      </rPr>
      <t xml:space="preserve">1926</t>
    </r>
    <r>
      <rPr>
        <sz val="10"/>
        <rFont val="Noto Sans"/>
        <family val="2"/>
      </rPr>
      <t xml:space="preserve">年８月</t>
    </r>
    <r>
      <rPr>
        <sz val="10"/>
        <rFont val="ＭＳ ゴシック"/>
        <family val="0"/>
        <charset val="1"/>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0"/>
        <charset val="1"/>
      </rPr>
      <t xml:space="preserve">1934</t>
    </r>
    <r>
      <rPr>
        <sz val="10"/>
        <rFont val="Noto Sans"/>
        <family val="2"/>
      </rPr>
      <t xml:space="preserve">年２月</t>
    </r>
    <r>
      <rPr>
        <sz val="10"/>
        <rFont val="ＭＳ ゴシック"/>
        <family val="0"/>
        <charset val="1"/>
      </rPr>
      <t xml:space="preserve">15</t>
    </r>
    <r>
      <rPr>
        <sz val="10"/>
        <rFont val="Noto Sans"/>
        <family val="2"/>
      </rPr>
      <t xml:space="preserve">日付「東京日日新聞」に挿んで保管。（図録№②</t>
    </r>
    <r>
      <rPr>
        <sz val="10"/>
        <rFont val="ＭＳ ゴシック"/>
        <family val="0"/>
        <charset val="1"/>
      </rPr>
      <t xml:space="preserve">-15</t>
    </r>
    <r>
      <rPr>
        <sz val="10"/>
        <rFont val="Noto Sans"/>
        <family val="2"/>
      </rPr>
      <t xml:space="preserve">）</t>
    </r>
  </si>
  <si>
    <t xml:space="preserve">植物標本　ニガナ</t>
  </si>
  <si>
    <r>
      <rPr>
        <sz val="10"/>
        <rFont val="Noto Sans"/>
        <family val="2"/>
      </rPr>
      <t xml:space="preserve">東川町が大雪山文化を発信する大雪山アーカイブス収蔵品。小泉秀雄が</t>
    </r>
    <r>
      <rPr>
        <sz val="10"/>
        <rFont val="ＭＳ ゴシック"/>
        <family val="0"/>
        <charset val="1"/>
      </rPr>
      <t xml:space="preserve">1926</t>
    </r>
    <r>
      <rPr>
        <sz val="10"/>
        <rFont val="Noto Sans"/>
        <family val="2"/>
      </rPr>
      <t xml:space="preserve">年８月</t>
    </r>
    <r>
      <rPr>
        <sz val="10"/>
        <rFont val="ＭＳ ゴシック"/>
        <family val="0"/>
        <charset val="1"/>
      </rPr>
      <t xml:space="preserve">17</t>
    </r>
    <r>
      <rPr>
        <sz val="10"/>
        <rFont val="Noto Sans"/>
        <family val="2"/>
      </rPr>
      <t xml:space="preserve">日、層雲峡塩谷温泉対岸で採取したニガナ。花が白いのでシロバナニガナ。長い茎を２か所折って標本にした。</t>
    </r>
    <r>
      <rPr>
        <sz val="10"/>
        <rFont val="ＭＳ ゴシック"/>
        <family val="0"/>
        <charset val="1"/>
      </rPr>
      <t xml:space="preserve">1934</t>
    </r>
    <r>
      <rPr>
        <sz val="10"/>
        <rFont val="Noto Sans"/>
        <family val="2"/>
      </rPr>
      <t xml:space="preserve">年１月</t>
    </r>
    <r>
      <rPr>
        <sz val="10"/>
        <rFont val="ＭＳ ゴシック"/>
        <family val="0"/>
        <charset val="1"/>
      </rPr>
      <t xml:space="preserve">17</t>
    </r>
    <r>
      <rPr>
        <sz val="10"/>
        <rFont val="Noto Sans"/>
        <family val="2"/>
      </rPr>
      <t xml:space="preserve">日付「東京朝日新聞」に挿んで保管。保管中に根の近くが折れた。（図録№②</t>
    </r>
    <r>
      <rPr>
        <sz val="10"/>
        <rFont val="ＭＳ ゴシック"/>
        <family val="0"/>
        <charset val="1"/>
      </rPr>
      <t xml:space="preserve">-16</t>
    </r>
    <r>
      <rPr>
        <sz val="10"/>
        <rFont val="Noto Sans"/>
        <family val="2"/>
      </rPr>
      <t xml:space="preserve">）</t>
    </r>
  </si>
  <si>
    <t xml:space="preserve">植物標本　アカモノ</t>
  </si>
  <si>
    <r>
      <rPr>
        <sz val="10"/>
        <rFont val="Noto Sans"/>
        <family val="2"/>
      </rPr>
      <t xml:space="preserve">東川町が大雪山文化を発信する大雪山アーカイブス収蔵品。小泉秀雄が</t>
    </r>
    <r>
      <rPr>
        <sz val="10"/>
        <rFont val="ＭＳ ゴシック"/>
        <family val="0"/>
        <charset val="1"/>
      </rPr>
      <t xml:space="preserve">1917</t>
    </r>
    <r>
      <rPr>
        <sz val="10"/>
        <rFont val="Noto Sans"/>
        <family val="2"/>
      </rPr>
      <t xml:space="preserve">年７月</t>
    </r>
    <r>
      <rPr>
        <sz val="10"/>
        <rFont val="ＭＳ ゴシック"/>
        <family val="0"/>
        <charset val="1"/>
      </rPr>
      <t xml:space="preserve">12</t>
    </r>
    <r>
      <rPr>
        <sz val="10"/>
        <rFont val="Noto Sans"/>
        <family val="2"/>
      </rPr>
      <t xml:space="preserve">日、上フラノ岳で採取したアカモノ。乾燥させた押し葉を</t>
    </r>
    <r>
      <rPr>
        <sz val="10"/>
        <rFont val="ＭＳ ゴシック"/>
        <family val="0"/>
        <charset val="1"/>
      </rPr>
      <t xml:space="preserve">1934</t>
    </r>
    <r>
      <rPr>
        <sz val="10"/>
        <rFont val="Noto Sans"/>
        <family val="2"/>
      </rPr>
      <t xml:space="preserve">年４月５日付「東京朝日新聞」に挿んで保管。茎の繊毛も明瞭で標本の状態は非常に良い。（図録№②</t>
    </r>
    <r>
      <rPr>
        <sz val="10"/>
        <rFont val="ＭＳ ゴシック"/>
        <family val="0"/>
        <charset val="1"/>
      </rPr>
      <t xml:space="preserve">-17</t>
    </r>
    <r>
      <rPr>
        <sz val="10"/>
        <rFont val="Noto Sans"/>
        <family val="2"/>
      </rPr>
      <t xml:space="preserve">）</t>
    </r>
  </si>
  <si>
    <t xml:space="preserve">植物標本　エゾノダケカンバの一形</t>
  </si>
  <si>
    <r>
      <rPr>
        <sz val="10"/>
        <rFont val="Noto Sans"/>
        <family val="2"/>
      </rPr>
      <t xml:space="preserve">東川町が大雪山文化を発信する大雪山アーカイブス収蔵品。小泉秀雄が</t>
    </r>
    <r>
      <rPr>
        <sz val="10"/>
        <rFont val="ＭＳ ゴシック"/>
        <family val="0"/>
        <charset val="1"/>
      </rPr>
      <t xml:space="preserve">1928</t>
    </r>
    <r>
      <rPr>
        <sz val="10"/>
        <rFont val="Noto Sans"/>
        <family val="2"/>
      </rPr>
      <t xml:space="preserve">年８月９日、北見岳</t>
    </r>
    <r>
      <rPr>
        <sz val="10"/>
        <rFont val="ＭＳ ゴシック"/>
        <family val="0"/>
        <charset val="1"/>
      </rPr>
      <t xml:space="preserve">(</t>
    </r>
    <r>
      <rPr>
        <sz val="10"/>
        <rFont val="Noto Sans"/>
        <family val="2"/>
      </rPr>
      <t xml:space="preserve">ムリ岳</t>
    </r>
    <r>
      <rPr>
        <sz val="10"/>
        <rFont val="ＭＳ ゴシック"/>
        <family val="0"/>
        <charset val="1"/>
      </rPr>
      <t xml:space="preserve">)</t>
    </r>
    <r>
      <rPr>
        <sz val="10"/>
        <rFont val="Noto Sans"/>
        <family val="2"/>
      </rPr>
      <t xml:space="preserve">灌木帯で採取したエゾノダケカンバ。乾燥させた押し葉を</t>
    </r>
    <r>
      <rPr>
        <sz val="10"/>
        <rFont val="ＭＳ ゴシック"/>
        <family val="0"/>
        <charset val="1"/>
      </rPr>
      <t xml:space="preserve">1934</t>
    </r>
    <r>
      <rPr>
        <sz val="10"/>
        <rFont val="Noto Sans"/>
        <family val="2"/>
      </rPr>
      <t xml:space="preserve">年１月</t>
    </r>
    <r>
      <rPr>
        <sz val="10"/>
        <rFont val="ＭＳ ゴシック"/>
        <family val="0"/>
        <charset val="1"/>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0"/>
        <charset val="1"/>
      </rPr>
      <t xml:space="preserve">-18</t>
    </r>
    <r>
      <rPr>
        <sz val="10"/>
        <rFont val="Noto Sans"/>
        <family val="2"/>
      </rPr>
      <t xml:space="preserve">）</t>
    </r>
  </si>
  <si>
    <t xml:space="preserve">植物標本　シコタンサウ</t>
  </si>
  <si>
    <r>
      <rPr>
        <sz val="10"/>
        <rFont val="Noto Sans"/>
        <family val="2"/>
      </rPr>
      <t xml:space="preserve">東川町が大雪山文化を発信する大雪山アーカイブス収蔵品。小泉秀雄が</t>
    </r>
    <r>
      <rPr>
        <sz val="10"/>
        <rFont val="ＭＳ ゴシック"/>
        <family val="0"/>
        <charset val="1"/>
      </rPr>
      <t xml:space="preserve">1915</t>
    </r>
    <r>
      <rPr>
        <sz val="10"/>
        <rFont val="Noto Sans"/>
        <family val="2"/>
      </rPr>
      <t xml:space="preserve">年９月８日、上フラノ岳で採取したシコタンソウ。乾燥させた押し葉と、紙袋に入れた種子を</t>
    </r>
    <r>
      <rPr>
        <sz val="10"/>
        <rFont val="ＭＳ ゴシック"/>
        <family val="0"/>
        <charset val="1"/>
      </rPr>
      <t xml:space="preserve">1934</t>
    </r>
    <r>
      <rPr>
        <sz val="10"/>
        <rFont val="Noto Sans"/>
        <family val="2"/>
      </rPr>
      <t xml:space="preserve">年１月</t>
    </r>
    <r>
      <rPr>
        <sz val="10"/>
        <rFont val="ＭＳ ゴシック"/>
        <family val="0"/>
        <charset val="1"/>
      </rPr>
      <t xml:space="preserve">14</t>
    </r>
    <r>
      <rPr>
        <sz val="10"/>
        <rFont val="Noto Sans"/>
        <family val="2"/>
      </rPr>
      <t xml:space="preserve">日付「東京朝日新聞」に挿んで保管してきた。（図録№②</t>
    </r>
    <r>
      <rPr>
        <sz val="10"/>
        <rFont val="ＭＳ ゴシック"/>
        <family val="0"/>
        <charset val="1"/>
      </rPr>
      <t xml:space="preserve">-19</t>
    </r>
    <r>
      <rPr>
        <sz val="10"/>
        <rFont val="Noto Sans"/>
        <family val="2"/>
      </rPr>
      <t xml:space="preserve">）</t>
    </r>
  </si>
  <si>
    <r>
      <rPr>
        <sz val="10"/>
        <rFont val="Noto Sans"/>
        <family val="2"/>
      </rPr>
      <t xml:space="preserve">東川町が大雪山文化を発信する大雪山アーカイブス収蔵品。小泉秀雄が</t>
    </r>
    <r>
      <rPr>
        <sz val="10"/>
        <rFont val="ＭＳ ゴシック"/>
        <family val="0"/>
        <charset val="1"/>
      </rPr>
      <t xml:space="preserve">1932</t>
    </r>
    <r>
      <rPr>
        <sz val="10"/>
        <rFont val="Noto Sans"/>
        <family val="2"/>
      </rPr>
      <t xml:space="preserve">年７月</t>
    </r>
    <r>
      <rPr>
        <sz val="10"/>
        <rFont val="ＭＳ ゴシック"/>
        <family val="0"/>
        <charset val="1"/>
      </rPr>
      <t xml:space="preserve">25</t>
    </r>
    <r>
      <rPr>
        <sz val="10"/>
        <rFont val="Noto Sans"/>
        <family val="2"/>
      </rPr>
      <t xml:space="preserve">日、北千島ポロムシルの冠岳中腹谷間で採取したオクヤマワラビ。乾燥させた押し葉を</t>
    </r>
    <r>
      <rPr>
        <sz val="10"/>
        <rFont val="ＭＳ ゴシック"/>
        <family val="0"/>
        <charset val="1"/>
      </rPr>
      <t xml:space="preserve">1931</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20</t>
    </r>
    <r>
      <rPr>
        <sz val="10"/>
        <rFont val="Noto Sans"/>
        <family val="2"/>
      </rPr>
      <t xml:space="preserve">日付夕刊「東京日日新聞」に挿んで保管してきた。（図録№②</t>
    </r>
    <r>
      <rPr>
        <sz val="10"/>
        <rFont val="ＭＳ ゴシック"/>
        <family val="0"/>
        <charset val="1"/>
      </rPr>
      <t xml:space="preserve">-20</t>
    </r>
    <r>
      <rPr>
        <sz val="10"/>
        <rFont val="Noto Sans"/>
        <family val="2"/>
      </rPr>
      <t xml:space="preserve">）</t>
    </r>
  </si>
  <si>
    <t xml:space="preserve">植物標本　リシリタウチサウ</t>
  </si>
  <si>
    <r>
      <rPr>
        <sz val="10"/>
        <rFont val="Noto Sans"/>
        <family val="2"/>
      </rPr>
      <t xml:space="preserve">東川町が大雪山文化を発信する大雪山アーカイブス収蔵品。小泉秀雄が</t>
    </r>
    <r>
      <rPr>
        <sz val="10"/>
        <rFont val="ＭＳ ゴシック"/>
        <family val="0"/>
        <charset val="1"/>
      </rPr>
      <t xml:space="preserve">1921</t>
    </r>
    <r>
      <rPr>
        <sz val="10"/>
        <rFont val="Noto Sans"/>
        <family val="2"/>
      </rPr>
      <t xml:space="preserve">年８月</t>
    </r>
    <r>
      <rPr>
        <sz val="10"/>
        <rFont val="ＭＳ ゴシック"/>
        <family val="0"/>
        <charset val="1"/>
      </rPr>
      <t xml:space="preserve">15</t>
    </r>
    <r>
      <rPr>
        <sz val="10"/>
        <rFont val="Noto Sans"/>
        <family val="2"/>
      </rPr>
      <t xml:space="preserve">日に利尻山</t>
    </r>
    <r>
      <rPr>
        <sz val="10"/>
        <rFont val="ＭＳ ゴシック"/>
        <family val="0"/>
        <charset val="1"/>
      </rPr>
      <t xml:space="preserve">8</t>
    </r>
    <r>
      <rPr>
        <sz val="10"/>
        <rFont val="Noto Sans"/>
        <family val="2"/>
      </rPr>
      <t xml:space="preserve">合目草本帯で採取したリシリトウチソウ。乾燥させた押し葉を</t>
    </r>
    <r>
      <rPr>
        <sz val="10"/>
        <rFont val="ＭＳ ゴシック"/>
        <family val="0"/>
        <charset val="1"/>
      </rPr>
      <t xml:space="preserve">1934</t>
    </r>
    <r>
      <rPr>
        <sz val="10"/>
        <rFont val="Noto Sans"/>
        <family val="2"/>
      </rPr>
      <t xml:space="preserve">年１月</t>
    </r>
    <r>
      <rPr>
        <sz val="10"/>
        <rFont val="ＭＳ ゴシック"/>
        <family val="0"/>
        <charset val="1"/>
      </rPr>
      <t xml:space="preserve">29</t>
    </r>
    <r>
      <rPr>
        <sz val="10"/>
        <rFont val="Noto Sans"/>
        <family val="2"/>
      </rPr>
      <t xml:space="preserve">日付夕刊「東京朝日新聞」に挿んで保管してきた。（図録№②</t>
    </r>
    <r>
      <rPr>
        <sz val="10"/>
        <rFont val="ＭＳ ゴシック"/>
        <family val="0"/>
        <charset val="1"/>
      </rPr>
      <t xml:space="preserve">-21</t>
    </r>
    <r>
      <rPr>
        <sz val="10"/>
        <rFont val="Noto Sans"/>
        <family val="2"/>
      </rPr>
      <t xml:space="preserve">）</t>
    </r>
  </si>
  <si>
    <t xml:space="preserve">山岳　第拾貮年　第二・三号</t>
  </si>
  <si>
    <r>
      <rPr>
        <sz val="10"/>
        <rFont val="Noto Sans"/>
        <family val="2"/>
      </rPr>
      <t xml:space="preserve">東川町が大雪山文化を発信する大雪山アーカイブス収蔵品。日本山岳会が</t>
    </r>
    <r>
      <rPr>
        <sz val="10"/>
        <rFont val="ＭＳ ゴシック"/>
        <family val="0"/>
        <charset val="1"/>
      </rPr>
      <t xml:space="preserve">1918</t>
    </r>
    <r>
      <rPr>
        <sz val="10"/>
        <rFont val="Noto Sans"/>
        <family val="2"/>
      </rPr>
      <t xml:space="preserve">年に発行した「山岳」の第２号、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0"/>
        <charset val="1"/>
      </rPr>
      <t xml:space="preserve">-22</t>
    </r>
    <r>
      <rPr>
        <sz val="10"/>
        <rFont val="Noto Sans"/>
        <family val="2"/>
      </rPr>
      <t xml:space="preserve">）</t>
    </r>
  </si>
  <si>
    <t xml:space="preserve">大雪山登山法及登山案内</t>
  </si>
  <si>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0"/>
        <charset val="1"/>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0"/>
        <charset val="1"/>
      </rPr>
      <t xml:space="preserve">-23</t>
    </r>
    <r>
      <rPr>
        <sz val="10"/>
        <rFont val="Noto Sans"/>
        <family val="2"/>
      </rPr>
      <t xml:space="preserve">）</t>
    </r>
  </si>
  <si>
    <t xml:space="preserve">新編　藥用植物學　上巻</t>
  </si>
  <si>
    <r>
      <rPr>
        <sz val="10"/>
        <rFont val="Noto Sans"/>
        <family val="2"/>
      </rPr>
      <t xml:space="preserve">東川町が大雪山文化を発信する大雪山アーカイブス収蔵品。小泉秀雄が共立女子薬学専門学校講師として</t>
    </r>
    <r>
      <rPr>
        <sz val="10"/>
        <rFont val="ＭＳ ゴシック"/>
        <family val="0"/>
        <charset val="1"/>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0"/>
        <charset val="1"/>
      </rPr>
      <t xml:space="preserve">-24</t>
    </r>
    <r>
      <rPr>
        <sz val="10"/>
        <rFont val="Noto Sans"/>
        <family val="2"/>
      </rPr>
      <t xml:space="preserve">）</t>
    </r>
  </si>
  <si>
    <t xml:space="preserve">新編　藥用植物學　下巻</t>
  </si>
  <si>
    <r>
      <rPr>
        <sz val="10"/>
        <rFont val="Noto Sans"/>
        <family val="2"/>
      </rPr>
      <t xml:space="preserve">東川町が大雪山文化を発信する大雪山アーカイブス収蔵品。小泉秀雄が共立女子薬学専門学校講師として</t>
    </r>
    <r>
      <rPr>
        <sz val="10"/>
        <rFont val="ＭＳ ゴシック"/>
        <family val="0"/>
        <charset val="1"/>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0"/>
        <charset val="1"/>
      </rPr>
      <t xml:space="preserve">-25</t>
    </r>
    <r>
      <rPr>
        <sz val="10"/>
        <rFont val="Noto Sans"/>
        <family val="2"/>
      </rPr>
      <t xml:space="preserve">）</t>
    </r>
  </si>
  <si>
    <t xml:space="preserve">新編　藥用植物學　索引</t>
  </si>
  <si>
    <r>
      <rPr>
        <sz val="10"/>
        <rFont val="Noto Sans"/>
        <family val="2"/>
      </rPr>
      <t xml:space="preserve">東川町が大雪山文化を発信する大雪山アーカイブス収蔵品。小泉秀雄が</t>
    </r>
    <r>
      <rPr>
        <sz val="10"/>
        <rFont val="ＭＳ ゴシック"/>
        <family val="0"/>
        <charset val="1"/>
      </rPr>
      <t xml:space="preserve">1941</t>
    </r>
    <r>
      <rPr>
        <sz val="10"/>
        <rFont val="Noto Sans"/>
        <family val="2"/>
      </rPr>
      <t xml:space="preserve">年に表した教科書索引本。新編薬用植物學を学び易くするために教え子、助手、家族ら延べ</t>
    </r>
    <r>
      <rPr>
        <sz val="10"/>
        <rFont val="ＭＳ ゴシック"/>
        <family val="0"/>
        <charset val="1"/>
      </rPr>
      <t xml:space="preserve">700</t>
    </r>
    <r>
      <rPr>
        <sz val="10"/>
        <rFont val="Noto Sans"/>
        <family val="2"/>
      </rPr>
      <t xml:space="preserve">人以上で作り上げた。項目は和名、学名</t>
    </r>
    <r>
      <rPr>
        <sz val="10"/>
        <rFont val="ＭＳ ゴシック"/>
        <family val="0"/>
        <charset val="1"/>
      </rPr>
      <t xml:space="preserve">(</t>
    </r>
    <r>
      <rPr>
        <sz val="10"/>
        <rFont val="Noto Sans"/>
        <family val="2"/>
      </rPr>
      <t xml:space="preserve">ラテン語</t>
    </r>
    <r>
      <rPr>
        <sz val="10"/>
        <rFont val="ＭＳ ゴシック"/>
        <family val="0"/>
        <charset val="1"/>
      </rPr>
      <t xml:space="preserve">)</t>
    </r>
    <r>
      <rPr>
        <sz val="10"/>
        <rFont val="Noto Sans"/>
        <family val="2"/>
      </rPr>
      <t xml:space="preserve">、漢名、生薬名、成分名</t>
    </r>
    <r>
      <rPr>
        <sz val="10"/>
        <rFont val="ＭＳ ゴシック"/>
        <family val="0"/>
        <charset val="1"/>
      </rPr>
      <t xml:space="preserve">(</t>
    </r>
    <r>
      <rPr>
        <sz val="10"/>
        <rFont val="Noto Sans"/>
        <family val="2"/>
      </rPr>
      <t xml:space="preserve">アルファベット、和名のふた通り</t>
    </r>
    <r>
      <rPr>
        <sz val="10"/>
        <rFont val="ＭＳ ゴシック"/>
        <family val="0"/>
        <charset val="1"/>
      </rPr>
      <t xml:space="preserve">)</t>
    </r>
    <r>
      <rPr>
        <sz val="10"/>
        <rFont val="Noto Sans"/>
        <family val="2"/>
      </rPr>
      <t xml:space="preserve">、薬効、新薬、処方、備考の</t>
    </r>
    <r>
      <rPr>
        <sz val="10"/>
        <rFont val="ＭＳ ゴシック"/>
        <family val="0"/>
        <charset val="1"/>
      </rPr>
      <t xml:space="preserve">10</t>
    </r>
    <r>
      <rPr>
        <sz val="10"/>
        <rFont val="Noto Sans"/>
        <family val="2"/>
      </rPr>
      <t xml:space="preserve">通りで索引を可能にした。（図録№②</t>
    </r>
    <r>
      <rPr>
        <sz val="10"/>
        <rFont val="ＭＳ ゴシック"/>
        <family val="0"/>
        <charset val="1"/>
      </rPr>
      <t xml:space="preserve">-26</t>
    </r>
    <r>
      <rPr>
        <sz val="10"/>
        <rFont val="Noto Sans"/>
        <family val="2"/>
      </rPr>
      <t xml:space="preserve">）</t>
    </r>
  </si>
  <si>
    <t xml:space="preserve">小泉秀雄植物図集　</t>
  </si>
  <si>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0"/>
        <charset val="1"/>
      </rPr>
      <t xml:space="preserve">1995</t>
    </r>
    <r>
      <rPr>
        <sz val="10"/>
        <rFont val="Noto Sans"/>
        <family val="2"/>
      </rPr>
      <t xml:space="preserve">年に小泉没後</t>
    </r>
    <r>
      <rPr>
        <sz val="10"/>
        <rFont val="ＭＳ ゴシック"/>
        <family val="0"/>
        <charset val="1"/>
      </rPr>
      <t xml:space="preserve">50</t>
    </r>
    <r>
      <rPr>
        <sz val="10"/>
        <rFont val="Noto Sans"/>
        <family val="2"/>
      </rPr>
      <t xml:space="preserve">年記念として出版した図集。編集は清水敏一さん。小泉秀雄が描いた植物画を</t>
    </r>
    <r>
      <rPr>
        <sz val="10"/>
        <rFont val="ＭＳ ゴシック"/>
        <family val="0"/>
        <charset val="1"/>
      </rPr>
      <t xml:space="preserve">22</t>
    </r>
    <r>
      <rPr>
        <sz val="10"/>
        <rFont val="Noto Sans"/>
        <family val="2"/>
      </rPr>
      <t xml:space="preserve">図ときく科植物解剖図３図を原寸大で掲載。（図録№②</t>
    </r>
    <r>
      <rPr>
        <sz val="10"/>
        <rFont val="ＭＳ ゴシック"/>
        <family val="0"/>
        <charset val="1"/>
      </rPr>
      <t xml:space="preserve">-27</t>
    </r>
    <r>
      <rPr>
        <sz val="10"/>
        <rFont val="Noto Sans"/>
        <family val="2"/>
      </rPr>
      <t xml:space="preserve">）</t>
    </r>
  </si>
  <si>
    <t xml:space="preserve">煙草盆</t>
  </si>
  <si>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0"/>
        <charset val="1"/>
      </rPr>
      <t xml:space="preserve">-28</t>
    </r>
    <r>
      <rPr>
        <sz val="10"/>
        <rFont val="Noto Sans"/>
        <family val="2"/>
      </rPr>
      <t xml:space="preserve">）</t>
    </r>
  </si>
  <si>
    <t xml:space="preserve">登山案内用チラシ</t>
  </si>
  <si>
    <r>
      <rPr>
        <sz val="10"/>
        <rFont val="Noto Sans"/>
        <family val="2"/>
      </rPr>
      <t xml:space="preserve">東川町が大雪山文化を発信する大雪山アーカイブス収蔵品。国有林を管理する松本小林区署が</t>
    </r>
    <r>
      <rPr>
        <sz val="10"/>
        <rFont val="ＭＳ ゴシック"/>
        <family val="0"/>
        <charset val="1"/>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0"/>
        <charset val="1"/>
      </rPr>
      <t xml:space="preserve">-29</t>
    </r>
    <r>
      <rPr>
        <sz val="10"/>
        <rFont val="Noto Sans"/>
        <family val="2"/>
      </rPr>
      <t xml:space="preserve">）</t>
    </r>
  </si>
  <si>
    <t xml:space="preserve">槍ヶ岳方面登山概念図</t>
  </si>
  <si>
    <r>
      <rPr>
        <sz val="10"/>
        <rFont val="Noto Sans"/>
        <family val="2"/>
      </rPr>
      <t xml:space="preserve">東川町が大雪山文化を発信する大雪山アーカイブス収蔵品。筑摩鉄道株式会社が</t>
    </r>
    <r>
      <rPr>
        <sz val="10"/>
        <rFont val="ＭＳ ゴシック"/>
        <family val="0"/>
        <charset val="1"/>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0"/>
        <charset val="1"/>
      </rPr>
      <t xml:space="preserve">-30</t>
    </r>
    <r>
      <rPr>
        <sz val="10"/>
        <rFont val="Noto Sans"/>
        <family val="2"/>
      </rPr>
      <t xml:space="preserve">）</t>
    </r>
  </si>
  <si>
    <t xml:space="preserve">立山連峯登山日程</t>
  </si>
  <si>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0"/>
        <charset val="1"/>
      </rPr>
      <t xml:space="preserve">-31</t>
    </r>
    <r>
      <rPr>
        <sz val="10"/>
        <rFont val="Noto Sans"/>
        <family val="2"/>
      </rPr>
      <t xml:space="preserve">）</t>
    </r>
  </si>
  <si>
    <t xml:space="preserve">日本アルプス登路概念図</t>
  </si>
  <si>
    <r>
      <rPr>
        <sz val="10"/>
        <rFont val="Noto Sans"/>
        <family val="2"/>
      </rPr>
      <t xml:space="preserve">東川町が大雪山文化を発信する大雪山アーカイブス収蔵品。小泉秀雄が所有していた</t>
    </r>
    <r>
      <rPr>
        <sz val="10"/>
        <rFont val="ＭＳ ゴシック"/>
        <family val="0"/>
        <charset val="1"/>
      </rPr>
      <t xml:space="preserve">1922</t>
    </r>
    <r>
      <rPr>
        <sz val="10"/>
        <rFont val="Noto Sans"/>
        <family val="2"/>
      </rPr>
      <t xml:space="preserve">年版の日本（北）アルプス登山案内図チラシ。信濃山岳会が調べて、信濃鉄道が発行した。（図録№②</t>
    </r>
    <r>
      <rPr>
        <sz val="10"/>
        <rFont val="ＭＳ ゴシック"/>
        <family val="0"/>
        <charset val="1"/>
      </rPr>
      <t xml:space="preserve">-32</t>
    </r>
    <r>
      <rPr>
        <sz val="10"/>
        <rFont val="Noto Sans"/>
        <family val="2"/>
      </rPr>
      <t xml:space="preserve">）</t>
    </r>
  </si>
  <si>
    <t xml:space="preserve">日本北アルプス登路概念図</t>
  </si>
  <si>
    <r>
      <rPr>
        <sz val="10"/>
        <rFont val="Noto Sans"/>
        <family val="2"/>
      </rPr>
      <t xml:space="preserve">東川町が大雪山文化を発信する大雪山アーカイブス収蔵品。小泉秀雄が所有していた</t>
    </r>
    <r>
      <rPr>
        <sz val="10"/>
        <rFont val="ＭＳ ゴシック"/>
        <family val="0"/>
        <charset val="1"/>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0"/>
        <charset val="1"/>
      </rPr>
      <t xml:space="preserve">-33</t>
    </r>
    <r>
      <rPr>
        <sz val="10"/>
        <rFont val="Noto Sans"/>
        <family val="2"/>
      </rPr>
      <t xml:space="preserve">）</t>
    </r>
  </si>
  <si>
    <r>
      <rPr>
        <sz val="10"/>
        <rFont val="Noto Sans"/>
        <family val="2"/>
      </rPr>
      <t xml:space="preserve">大正</t>
    </r>
    <r>
      <rPr>
        <sz val="10"/>
        <rFont val="ＭＳ ゴシック"/>
        <family val="0"/>
        <charset val="1"/>
      </rPr>
      <t xml:space="preserve">13</t>
    </r>
    <r>
      <rPr>
        <sz val="10"/>
        <rFont val="Noto Sans"/>
        <family val="2"/>
      </rPr>
      <t xml:space="preserve">年度夏季山岳旅行日程</t>
    </r>
  </si>
  <si>
    <r>
      <rPr>
        <sz val="10"/>
        <rFont val="Noto Sans"/>
        <family val="2"/>
      </rPr>
      <t xml:space="preserve">東川町が大雪山文化を発信する大雪山アーカイブス収蔵品。小泉秀雄が所有していた</t>
    </r>
    <r>
      <rPr>
        <sz val="10"/>
        <rFont val="ＭＳ ゴシック"/>
        <family val="0"/>
        <charset val="1"/>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0"/>
        <charset val="1"/>
      </rPr>
      <t xml:space="preserve">10</t>
    </r>
    <r>
      <rPr>
        <sz val="10"/>
        <rFont val="Noto Sans"/>
        <family val="2"/>
      </rPr>
      <t xml:space="preserve">班ごとに登山日程を組んでいる。（図録№②</t>
    </r>
    <r>
      <rPr>
        <sz val="10"/>
        <rFont val="ＭＳ ゴシック"/>
        <family val="0"/>
        <charset val="1"/>
      </rPr>
      <t xml:space="preserve">-34</t>
    </r>
    <r>
      <rPr>
        <sz val="10"/>
        <rFont val="Noto Sans"/>
        <family val="2"/>
      </rPr>
      <t xml:space="preserve">）</t>
    </r>
  </si>
  <si>
    <t xml:space="preserve">日本北アルプス登山案内図</t>
  </si>
  <si>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0"/>
        <charset val="1"/>
      </rPr>
      <t xml:space="preserve">-35</t>
    </r>
    <r>
      <rPr>
        <sz val="10"/>
        <rFont val="Noto Sans"/>
        <family val="2"/>
      </rPr>
      <t xml:space="preserve">）</t>
    </r>
  </si>
  <si>
    <t xml:space="preserve">立山連峯行通概略図</t>
  </si>
  <si>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0"/>
        <charset val="1"/>
      </rPr>
      <t xml:space="preserve">-36</t>
    </r>
    <r>
      <rPr>
        <sz val="10"/>
        <rFont val="Noto Sans"/>
        <family val="2"/>
      </rPr>
      <t xml:space="preserve">）</t>
    </r>
  </si>
  <si>
    <t xml:space="preserve">日本アルプスー現代の理想的民衆楽園ー</t>
  </si>
  <si>
    <r>
      <rPr>
        <sz val="10"/>
        <rFont val="Noto Sans"/>
        <family val="2"/>
      </rPr>
      <t xml:space="preserve">東川町が大雪山文化を発信する大雪山アーカイブス収蔵品。岐阜県上宝村教育会が</t>
    </r>
    <r>
      <rPr>
        <sz val="10"/>
        <rFont val="ＭＳ ゴシック"/>
        <family val="0"/>
        <charset val="1"/>
      </rPr>
      <t xml:space="preserve">1922</t>
    </r>
    <r>
      <rPr>
        <sz val="10"/>
        <rFont val="Noto Sans"/>
        <family val="2"/>
      </rPr>
      <t xml:space="preserve">年に発行した広報紙で、小泉秀雄が所有していた。（図録№②</t>
    </r>
    <r>
      <rPr>
        <sz val="10"/>
        <rFont val="ＭＳ ゴシック"/>
        <family val="0"/>
        <charset val="1"/>
      </rPr>
      <t xml:space="preserve">-37</t>
    </r>
    <r>
      <rPr>
        <sz val="10"/>
        <rFont val="Noto Sans"/>
        <family val="2"/>
      </rPr>
      <t xml:space="preserve">）</t>
    </r>
  </si>
  <si>
    <t xml:space="preserve">日本北アルプス登路連絡概念図</t>
  </si>
  <si>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0"/>
        <charset val="1"/>
      </rPr>
      <t xml:space="preserve">-38</t>
    </r>
    <r>
      <rPr>
        <sz val="10"/>
        <rFont val="Noto Sans"/>
        <family val="2"/>
      </rPr>
      <t xml:space="preserve">）</t>
    </r>
  </si>
  <si>
    <t xml:space="preserve">大正十壹年度日本アルプス登山要項</t>
  </si>
  <si>
    <r>
      <rPr>
        <sz val="10"/>
        <rFont val="Noto Sans"/>
        <family val="2"/>
      </rPr>
      <t xml:space="preserve">東川町が大雪山文化を発信する大雪山アーカイブス収蔵品。信濃山岳会が</t>
    </r>
    <r>
      <rPr>
        <sz val="10"/>
        <rFont val="ＭＳ ゴシック"/>
        <family val="0"/>
        <charset val="1"/>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0"/>
        <charset val="1"/>
      </rPr>
      <t xml:space="preserve">-39</t>
    </r>
    <r>
      <rPr>
        <sz val="10"/>
        <rFont val="Noto Sans"/>
        <family val="2"/>
      </rPr>
      <t xml:space="preserve">）</t>
    </r>
  </si>
  <si>
    <r>
      <rPr>
        <sz val="10"/>
        <rFont val="Noto Sans"/>
        <family val="2"/>
      </rPr>
      <t xml:space="preserve">第</t>
    </r>
    <r>
      <rPr>
        <sz val="10"/>
        <rFont val="ＭＳ ゴシック"/>
        <family val="0"/>
        <charset val="1"/>
      </rPr>
      <t xml:space="preserve">11</t>
    </r>
    <r>
      <rPr>
        <sz val="10"/>
        <rFont val="Noto Sans"/>
        <family val="2"/>
      </rPr>
      <t xml:space="preserve">回文部省美術展覧会出品作の絵はがき</t>
    </r>
  </si>
  <si>
    <r>
      <rPr>
        <sz val="10"/>
        <rFont val="Noto Sans"/>
        <family val="2"/>
      </rPr>
      <t xml:space="preserve">東川町が大雪山文化を発信する大雪山アーカイブス収蔵品。</t>
    </r>
    <r>
      <rPr>
        <sz val="10"/>
        <rFont val="ＭＳ ゴシック"/>
        <family val="0"/>
        <charset val="1"/>
      </rPr>
      <t xml:space="preserve">1917</t>
    </r>
    <r>
      <rPr>
        <sz val="10"/>
        <rFont val="Noto Sans"/>
        <family val="2"/>
      </rPr>
      <t xml:space="preserve">年に美術工芸会が発行した山岳の絵はがきで、小泉秀雄が所有していた。第</t>
    </r>
    <r>
      <rPr>
        <sz val="10"/>
        <rFont val="ＭＳ ゴシック"/>
        <family val="0"/>
        <charset val="1"/>
      </rPr>
      <t xml:space="preserve">11</t>
    </r>
    <r>
      <rPr>
        <sz val="10"/>
        <rFont val="Noto Sans"/>
        <family val="2"/>
      </rPr>
      <t xml:space="preserve">回文部省美術展覧会に出品された高島北海の朝鮮金剛山の四季４点、寺崎廣業の白馬八景</t>
    </r>
    <r>
      <rPr>
        <sz val="10"/>
        <rFont val="ＭＳ ゴシック"/>
        <family val="0"/>
        <charset val="1"/>
      </rPr>
      <t xml:space="preserve">4</t>
    </r>
    <r>
      <rPr>
        <sz val="10"/>
        <rFont val="Noto Sans"/>
        <family val="2"/>
      </rPr>
      <t xml:space="preserve">点を絵はがきにした。（図録№②</t>
    </r>
    <r>
      <rPr>
        <sz val="10"/>
        <rFont val="ＭＳ ゴシック"/>
        <family val="0"/>
        <charset val="1"/>
      </rPr>
      <t xml:space="preserve">-40</t>
    </r>
    <r>
      <rPr>
        <sz val="10"/>
        <rFont val="Noto Sans"/>
        <family val="2"/>
      </rPr>
      <t xml:space="preserve">）</t>
    </r>
  </si>
  <si>
    <t xml:space="preserve">小泉秀雄より高野鷹藏宛ての封筒</t>
  </si>
  <si>
    <r>
      <rPr>
        <sz val="10"/>
        <rFont val="Noto Sans"/>
        <family val="2"/>
      </rPr>
      <t xml:space="preserve">東川町が大雪山文化を発信する大雪山アーカイブス収蔵品。</t>
    </r>
    <r>
      <rPr>
        <sz val="10"/>
        <rFont val="ＭＳ ゴシック"/>
        <family val="0"/>
        <charset val="1"/>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0"/>
        <charset val="1"/>
      </rPr>
      <t xml:space="preserve">-41</t>
    </r>
    <r>
      <rPr>
        <sz val="10"/>
        <rFont val="Noto Sans"/>
        <family val="2"/>
      </rPr>
      <t xml:space="preserve">）</t>
    </r>
  </si>
  <si>
    <t xml:space="preserve">下伊那郡植物調査報文（略報）</t>
  </si>
  <si>
    <r>
      <rPr>
        <sz val="10"/>
        <rFont val="Noto Sans"/>
        <family val="2"/>
      </rPr>
      <t xml:space="preserve">東川町が大雪山文化を発信する大雪山アーカイブス収蔵品。小泉秀雄が</t>
    </r>
    <r>
      <rPr>
        <sz val="10"/>
        <rFont val="ＭＳ ゴシック"/>
        <family val="0"/>
        <charset val="1"/>
      </rPr>
      <t xml:space="preserve">1925</t>
    </r>
    <r>
      <rPr>
        <sz val="10"/>
        <rFont val="Noto Sans"/>
        <family val="2"/>
      </rPr>
      <t xml:space="preserve">年７月</t>
    </r>
    <r>
      <rPr>
        <sz val="10"/>
        <rFont val="ＭＳ ゴシック"/>
        <family val="0"/>
        <charset val="1"/>
      </rPr>
      <t xml:space="preserve">12</t>
    </r>
    <r>
      <rPr>
        <sz val="10"/>
        <rFont val="Noto Sans"/>
        <family val="2"/>
      </rPr>
      <t xml:space="preserve">日、上伊那郡の地図の裏面に、下伊那郡各地の植物名をカタカナで記入した略報。（図録№②</t>
    </r>
    <r>
      <rPr>
        <sz val="10"/>
        <rFont val="ＭＳ ゴシック"/>
        <family val="0"/>
        <charset val="1"/>
      </rPr>
      <t xml:space="preserve">-42</t>
    </r>
    <r>
      <rPr>
        <sz val="10"/>
        <rFont val="Noto Sans"/>
        <family val="2"/>
      </rPr>
      <t xml:space="preserve">）</t>
    </r>
  </si>
  <si>
    <t xml:space="preserve">大日本鉄道地図</t>
  </si>
  <si>
    <r>
      <rPr>
        <sz val="10"/>
        <rFont val="Noto Sans"/>
        <family val="2"/>
      </rPr>
      <t xml:space="preserve">東川町が大雪山文化を発信する大雪山アーカイブス収蔵品。</t>
    </r>
    <r>
      <rPr>
        <sz val="10"/>
        <rFont val="ＭＳ ゴシック"/>
        <family val="0"/>
        <charset val="1"/>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0"/>
        <charset val="1"/>
      </rPr>
      <t xml:space="preserve">-43</t>
    </r>
    <r>
      <rPr>
        <sz val="10"/>
        <rFont val="Noto Sans"/>
        <family val="2"/>
      </rPr>
      <t xml:space="preserve">）</t>
    </r>
  </si>
  <si>
    <t xml:space="preserve">実用東京案内大地図</t>
  </si>
  <si>
    <r>
      <rPr>
        <sz val="10"/>
        <rFont val="Noto Sans"/>
        <family val="2"/>
      </rPr>
      <t xml:space="preserve">東川町が大雪山文化を発信する大雪山アーカイブス収蔵品。『萬朝報』の附録として</t>
    </r>
    <r>
      <rPr>
        <sz val="10"/>
        <rFont val="ＭＳ ゴシック"/>
        <family val="0"/>
        <charset val="1"/>
      </rPr>
      <t xml:space="preserve">1922</t>
    </r>
    <r>
      <rPr>
        <sz val="10"/>
        <rFont val="Noto Sans"/>
        <family val="2"/>
      </rPr>
      <t xml:space="preserve">年３月</t>
    </r>
    <r>
      <rPr>
        <sz val="10"/>
        <rFont val="ＭＳ ゴシック"/>
        <family val="0"/>
        <charset val="1"/>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0"/>
        <charset val="1"/>
      </rPr>
      <t xml:space="preserve">-44</t>
    </r>
    <r>
      <rPr>
        <sz val="10"/>
        <rFont val="Noto Sans"/>
        <family val="2"/>
      </rPr>
      <t xml:space="preserve">）</t>
    </r>
  </si>
  <si>
    <r>
      <rPr>
        <sz val="10"/>
        <rFont val="Noto Sans"/>
        <family val="2"/>
      </rPr>
      <t xml:space="preserve">「理学界」に掲載した「大雪火山彙概論」の</t>
    </r>
    <r>
      <rPr>
        <sz val="10"/>
        <rFont val="ＭＳ ゴシック"/>
        <family val="0"/>
        <charset val="1"/>
      </rPr>
      <t xml:space="preserve">66</t>
    </r>
    <r>
      <rPr>
        <sz val="10"/>
        <rFont val="Noto Sans"/>
        <family val="2"/>
      </rPr>
      <t xml:space="preserve">～</t>
    </r>
    <r>
      <rPr>
        <sz val="10"/>
        <rFont val="ＭＳ ゴシック"/>
        <family val="0"/>
        <charset val="1"/>
      </rPr>
      <t xml:space="preserve">67</t>
    </r>
    <r>
      <rPr>
        <sz val="10"/>
        <rFont val="Noto Sans"/>
        <family val="2"/>
      </rPr>
      <t xml:space="preserve">頁</t>
    </r>
  </si>
  <si>
    <r>
      <rPr>
        <sz val="10"/>
        <rFont val="Noto Sans"/>
        <family val="2"/>
      </rPr>
      <t xml:space="preserve">東川町が大雪山文化を発信する大雪山アーカイブス収蔵品。小泉秀雄が</t>
    </r>
    <r>
      <rPr>
        <sz val="10"/>
        <rFont val="ＭＳ ゴシック"/>
        <family val="0"/>
        <charset val="1"/>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0"/>
        <charset val="1"/>
      </rPr>
      <t xml:space="preserve">-45</t>
    </r>
    <r>
      <rPr>
        <sz val="10"/>
        <rFont val="Noto Sans"/>
        <family val="2"/>
      </rPr>
      <t xml:space="preserve">）</t>
    </r>
  </si>
  <si>
    <t xml:space="preserve">小泉秀雄の原稿</t>
  </si>
  <si>
    <r>
      <rPr>
        <sz val="10"/>
        <rFont val="Noto Sans"/>
        <family val="2"/>
      </rPr>
      <t xml:space="preserve">東川町が大雪山文化を発信する大雪山アーカイブス収蔵品。小泉秀雄の手書き原稿で</t>
    </r>
    <r>
      <rPr>
        <sz val="10"/>
        <rFont val="ＭＳ ゴシック"/>
        <family val="0"/>
        <charset val="1"/>
      </rPr>
      <t xml:space="preserve">17</t>
    </r>
    <r>
      <rPr>
        <sz val="10"/>
        <rFont val="Noto Sans"/>
        <family val="2"/>
      </rPr>
      <t xml:space="preserve">頁分がある。内容は大雪火山彙の調査報告書である。書き込み多数有り。（図録№②</t>
    </r>
    <r>
      <rPr>
        <sz val="10"/>
        <rFont val="ＭＳ ゴシック"/>
        <family val="0"/>
        <charset val="1"/>
      </rPr>
      <t xml:space="preserve">-46</t>
    </r>
    <r>
      <rPr>
        <sz val="10"/>
        <rFont val="Noto Sans"/>
        <family val="2"/>
      </rPr>
      <t xml:space="preserve">）</t>
    </r>
  </si>
  <si>
    <t xml:space="preserve">写真　霊山碧水峡</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写真で、霊山碧水峡は大町桂月によって層雲峡と名付けられた。（図録№②</t>
    </r>
    <r>
      <rPr>
        <sz val="10"/>
        <rFont val="ＭＳ ゴシック"/>
        <family val="0"/>
        <charset val="1"/>
      </rPr>
      <t xml:space="preserve">-47</t>
    </r>
    <r>
      <rPr>
        <sz val="10"/>
        <rFont val="Noto Sans"/>
        <family val="2"/>
      </rPr>
      <t xml:space="preserve">）</t>
    </r>
  </si>
  <si>
    <t xml:space="preserve">写真　勝仙峡</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0"/>
        <charset val="1"/>
      </rPr>
      <t xml:space="preserve">-48</t>
    </r>
    <r>
      <rPr>
        <sz val="10"/>
        <rFont val="Noto Sans"/>
        <family val="2"/>
      </rPr>
      <t xml:space="preserve">）</t>
    </r>
  </si>
  <si>
    <t xml:space="preserve">写真　大雪山</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0"/>
        <charset val="1"/>
      </rPr>
      <t xml:space="preserve">-49</t>
    </r>
    <r>
      <rPr>
        <sz val="10"/>
        <rFont val="Noto Sans"/>
        <family val="2"/>
      </rPr>
      <t xml:space="preserve">）</t>
    </r>
  </si>
  <si>
    <t xml:space="preserve">写真　大滝</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0"/>
        <charset val="1"/>
      </rPr>
      <t xml:space="preserve">-50</t>
    </r>
    <r>
      <rPr>
        <sz val="10"/>
        <rFont val="Noto Sans"/>
        <family val="2"/>
      </rPr>
      <t xml:space="preserve">）</t>
    </r>
  </si>
  <si>
    <t xml:space="preserve">（忠別川上流）松山温泉ヤマベ魚淵の附近</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0"/>
        <charset val="1"/>
      </rPr>
      <t xml:space="preserve">-51</t>
    </r>
    <r>
      <rPr>
        <sz val="10"/>
        <rFont val="Noto Sans"/>
        <family val="2"/>
      </rPr>
      <t xml:space="preserve">）</t>
    </r>
  </si>
  <si>
    <t xml:space="preserve">（忠別川上流）松山温泉羽衣の夫婦瀧（其一）</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0"/>
        <charset val="1"/>
      </rPr>
      <t xml:space="preserve">-52</t>
    </r>
    <r>
      <rPr>
        <sz val="10"/>
        <rFont val="Noto Sans"/>
        <family val="2"/>
      </rPr>
      <t xml:space="preserve">）</t>
    </r>
  </si>
  <si>
    <t xml:space="preserve">（忠別川上流）松山温泉羽衣の夫婦瀧（其二）</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忠別川から望む羽衣の滝の全景。（図録№②</t>
    </r>
    <r>
      <rPr>
        <sz val="10"/>
        <rFont val="ＭＳ ゴシック"/>
        <family val="0"/>
        <charset val="1"/>
      </rPr>
      <t xml:space="preserve">-53</t>
    </r>
    <r>
      <rPr>
        <sz val="10"/>
        <rFont val="Noto Sans"/>
        <family val="2"/>
      </rPr>
      <t xml:space="preserve">）</t>
    </r>
  </si>
  <si>
    <t xml:space="preserve">（忠別川上流）松山温泉七福岩（其一）</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七福岩の一部を撮影している。（図録№②</t>
    </r>
    <r>
      <rPr>
        <sz val="10"/>
        <rFont val="ＭＳ ゴシック"/>
        <family val="0"/>
        <charset val="1"/>
      </rPr>
      <t xml:space="preserve">-54</t>
    </r>
    <r>
      <rPr>
        <sz val="10"/>
        <rFont val="Noto Sans"/>
        <family val="2"/>
      </rPr>
      <t xml:space="preserve">）</t>
    </r>
  </si>
  <si>
    <t xml:space="preserve">（忠別川上流）松山温泉七福岩（其二）</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七福岩の岩峰群が写っている。（図録№②</t>
    </r>
    <r>
      <rPr>
        <sz val="10"/>
        <rFont val="ＭＳ ゴシック"/>
        <family val="0"/>
        <charset val="1"/>
      </rPr>
      <t xml:space="preserve">-55</t>
    </r>
    <r>
      <rPr>
        <sz val="10"/>
        <rFont val="Noto Sans"/>
        <family val="2"/>
      </rPr>
      <t xml:space="preserve">）</t>
    </r>
  </si>
  <si>
    <t xml:space="preserve">（忠別川上流）松山温泉短冊岩</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0"/>
        <charset val="1"/>
      </rPr>
      <t xml:space="preserve">-56</t>
    </r>
    <r>
      <rPr>
        <sz val="10"/>
        <rFont val="Noto Sans"/>
        <family val="2"/>
      </rPr>
      <t xml:space="preserve">）</t>
    </r>
  </si>
  <si>
    <t xml:space="preserve">（忠別川上流）松山温泉烏帽子岩</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岩峰と岩壁が烏帽子の形を表している。（図録№②</t>
    </r>
    <r>
      <rPr>
        <sz val="10"/>
        <rFont val="ＭＳ ゴシック"/>
        <family val="0"/>
        <charset val="1"/>
      </rPr>
      <t xml:space="preserve">-57</t>
    </r>
    <r>
      <rPr>
        <sz val="10"/>
        <rFont val="Noto Sans"/>
        <family val="2"/>
      </rPr>
      <t xml:space="preserve">）</t>
    </r>
  </si>
  <si>
    <t xml:space="preserve">（忠別川上流）大瀧の壮絶</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0"/>
        <charset val="1"/>
      </rPr>
      <t xml:space="preserve">-58</t>
    </r>
    <r>
      <rPr>
        <sz val="10"/>
        <rFont val="Noto Sans"/>
        <family val="2"/>
      </rPr>
      <t xml:space="preserve">）</t>
    </r>
  </si>
  <si>
    <t xml:space="preserve">（忠別川上流）松山温泉岩下ノ一本榎</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0"/>
        <charset val="1"/>
      </rPr>
      <t xml:space="preserve">-59</t>
    </r>
    <r>
      <rPr>
        <sz val="10"/>
        <rFont val="Noto Sans"/>
        <family val="2"/>
      </rPr>
      <t xml:space="preserve">）</t>
    </r>
  </si>
  <si>
    <t xml:space="preserve">東川村忠別川上流　大曲り</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0"/>
        <charset val="1"/>
      </rPr>
      <t xml:space="preserve">-60</t>
    </r>
    <r>
      <rPr>
        <sz val="10"/>
        <rFont val="Noto Sans"/>
        <family val="2"/>
      </rPr>
      <t xml:space="preserve">）</t>
    </r>
  </si>
  <si>
    <t xml:space="preserve">東川村忠別川上流　糸引ノ瀧</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0"/>
        <charset val="1"/>
      </rPr>
      <t xml:space="preserve">-61</t>
    </r>
    <r>
      <rPr>
        <sz val="10"/>
        <rFont val="Noto Sans"/>
        <family val="2"/>
      </rPr>
      <t xml:space="preserve">）</t>
    </r>
  </si>
  <si>
    <t xml:space="preserve">東川村忠別川上流　タンザク岩</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柱状節理のタンザク岩を撮影した。（図録№②</t>
    </r>
    <r>
      <rPr>
        <sz val="10"/>
        <rFont val="ＭＳ ゴシック"/>
        <family val="0"/>
        <charset val="1"/>
      </rPr>
      <t xml:space="preserve">-62</t>
    </r>
    <r>
      <rPr>
        <sz val="10"/>
        <rFont val="Noto Sans"/>
        <family val="2"/>
      </rPr>
      <t xml:space="preserve">）</t>
    </r>
  </si>
  <si>
    <t xml:space="preserve">東川村忠別川上流　羽衣の夫婦瀧の上流（其一）</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0"/>
        <charset val="1"/>
      </rPr>
      <t xml:space="preserve">-63</t>
    </r>
    <r>
      <rPr>
        <sz val="10"/>
        <rFont val="Noto Sans"/>
        <family val="2"/>
      </rPr>
      <t xml:space="preserve">）</t>
    </r>
  </si>
  <si>
    <t xml:space="preserve">東川村忠別川上流　大瀧</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0"/>
        <charset val="1"/>
      </rPr>
      <t xml:space="preserve">-64</t>
    </r>
    <r>
      <rPr>
        <sz val="10"/>
        <rFont val="Noto Sans"/>
        <family val="2"/>
      </rPr>
      <t xml:space="preserve">）</t>
    </r>
  </si>
  <si>
    <t xml:space="preserve">松山温泉・宿舎</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0"/>
        <charset val="1"/>
      </rPr>
      <t xml:space="preserve">-65</t>
    </r>
    <r>
      <rPr>
        <sz val="10"/>
        <rFont val="Noto Sans"/>
        <family val="2"/>
      </rPr>
      <t xml:space="preserve">）</t>
    </r>
  </si>
  <si>
    <t xml:space="preserve">松山温泉・鶴ノ湯</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0"/>
        <charset val="1"/>
      </rPr>
      <t xml:space="preserve">-66</t>
    </r>
    <r>
      <rPr>
        <sz val="10"/>
        <rFont val="Noto Sans"/>
        <family val="2"/>
      </rPr>
      <t xml:space="preserve">）</t>
    </r>
  </si>
  <si>
    <t xml:space="preserve">（北海の最高峯）大雪山</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0"/>
        <charset val="1"/>
      </rPr>
      <t xml:space="preserve">-67</t>
    </r>
    <r>
      <rPr>
        <sz val="10"/>
        <rFont val="Noto Sans"/>
        <family val="2"/>
      </rPr>
      <t xml:space="preserve">）</t>
    </r>
  </si>
  <si>
    <t xml:space="preserve">北海第一・大雪山</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た松山温泉の写真絵はがき。大雪山・奮名（ヌタツク）と書き添えてある。青色のスタンプ「東川、大雪山登山記念、大正　年　月」が押してある。（図録№②</t>
    </r>
    <r>
      <rPr>
        <sz val="10"/>
        <rFont val="ＭＳ ゴシック"/>
        <family val="0"/>
        <charset val="1"/>
      </rPr>
      <t xml:space="preserve">-68</t>
    </r>
    <r>
      <rPr>
        <sz val="10"/>
        <rFont val="Noto Sans"/>
        <family val="2"/>
      </rPr>
      <t xml:space="preserve">）</t>
    </r>
  </si>
  <si>
    <t xml:space="preserve">硫黄沼並ニ其附近にある山岳</t>
  </si>
  <si>
    <r>
      <rPr>
        <sz val="10"/>
        <rFont val="Noto Sans"/>
        <family val="2"/>
      </rPr>
      <t xml:space="preserve">東川町が大雪山文化を発信する大雪山アーカイブス収蔵品。小泉秀雄が</t>
    </r>
    <r>
      <rPr>
        <sz val="10"/>
        <rFont val="ＭＳ ゴシック"/>
        <family val="0"/>
        <charset val="1"/>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0"/>
        <charset val="1"/>
      </rPr>
      <t xml:space="preserve">-69</t>
    </r>
    <r>
      <rPr>
        <sz val="10"/>
        <rFont val="Noto Sans"/>
        <family val="2"/>
      </rPr>
      <t xml:space="preserve">）</t>
    </r>
  </si>
  <si>
    <t xml:space="preserve">手回しオルゴール　</t>
  </si>
  <si>
    <r>
      <rPr>
        <sz val="10"/>
        <rFont val="Noto Sans"/>
        <family val="2"/>
      </rPr>
      <t xml:space="preserve">東川町が大雪山文化を発信する大雪山アーカイブス収蔵品。</t>
    </r>
    <r>
      <rPr>
        <sz val="10"/>
        <rFont val="ＭＳ ゴシック"/>
        <family val="0"/>
        <charset val="1"/>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櫛歯）を弾いて繊細な音を響かせる。大雪山とゆかりの深い植物、森林研究家・鮫島惇一郎さんが愛用していた。（図録№②</t>
    </r>
    <r>
      <rPr>
        <sz val="10"/>
        <rFont val="ＭＳ ゴシック"/>
        <family val="0"/>
        <charset val="1"/>
      </rPr>
      <t xml:space="preserve">-70</t>
    </r>
    <r>
      <rPr>
        <sz val="10"/>
        <rFont val="Noto Sans"/>
        <family val="2"/>
      </rPr>
      <t xml:space="preserve">）</t>
    </r>
  </si>
  <si>
    <t xml:space="preserve">手回しオルゴール用音響盤</t>
  </si>
  <si>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0"/>
        <charset val="1"/>
      </rPr>
      <t xml:space="preserve">-71</t>
    </r>
    <r>
      <rPr>
        <sz val="10"/>
        <rFont val="Noto Sans"/>
        <family val="2"/>
      </rPr>
      <t xml:space="preserve">）</t>
    </r>
  </si>
  <si>
    <t xml:space="preserve">「あざらしのはる」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4</t>
    </r>
    <r>
      <rPr>
        <sz val="10"/>
        <rFont val="Noto Sans"/>
        <family val="2"/>
      </rPr>
      <t xml:space="preserve">年にベニヤ板を彫って刷りあげた絵本「あざらしのはる」の原画。絵本は</t>
    </r>
    <r>
      <rPr>
        <sz val="10"/>
        <rFont val="ＭＳ ゴシック"/>
        <family val="0"/>
        <charset val="1"/>
      </rPr>
      <t xml:space="preserve">2005</t>
    </r>
    <r>
      <rPr>
        <sz val="10"/>
        <rFont val="Noto Sans"/>
        <family val="2"/>
      </rPr>
      <t xml:space="preserve">年</t>
    </r>
    <r>
      <rPr>
        <sz val="10"/>
        <rFont val="ＭＳ ゴシック"/>
        <family val="0"/>
        <charset val="1"/>
      </rPr>
      <t xml:space="preserve">9</t>
    </r>
    <r>
      <rPr>
        <sz val="10"/>
        <rFont val="Noto Sans"/>
        <family val="2"/>
      </rPr>
      <t xml:space="preserve">月</t>
    </r>
    <r>
      <rPr>
        <sz val="10"/>
        <rFont val="ＭＳ ゴシック"/>
        <family val="0"/>
        <charset val="1"/>
      </rPr>
      <t xml:space="preserve">20</t>
    </r>
    <r>
      <rPr>
        <sz val="10"/>
        <rFont val="Noto Sans"/>
        <family val="2"/>
      </rPr>
      <t xml:space="preserve">日、リブリオ出版から発行された。（図録№③</t>
    </r>
    <r>
      <rPr>
        <sz val="10"/>
        <rFont val="ＭＳ ゴシック"/>
        <family val="0"/>
        <charset val="1"/>
      </rPr>
      <t xml:space="preserve">-1</t>
    </r>
    <r>
      <rPr>
        <sz val="10"/>
        <rFont val="Noto Sans"/>
        <family val="2"/>
      </rPr>
      <t xml:space="preserve">）</t>
    </r>
  </si>
  <si>
    <t xml:space="preserve">「えぞしかのたび」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3</t>
    </r>
    <r>
      <rPr>
        <sz val="10"/>
        <rFont val="Noto Sans"/>
        <family val="2"/>
      </rPr>
      <t xml:space="preserve">年にベニヤ板を彫って刷りあげた絵本「えぞしかのたび」の原画。絵本は</t>
    </r>
    <r>
      <rPr>
        <sz val="10"/>
        <rFont val="ＭＳ ゴシック"/>
        <family val="0"/>
        <charset val="1"/>
      </rPr>
      <t xml:space="preserve">2004</t>
    </r>
    <r>
      <rPr>
        <sz val="10"/>
        <rFont val="Noto Sans"/>
        <family val="2"/>
      </rPr>
      <t xml:space="preserve">年３月</t>
    </r>
    <r>
      <rPr>
        <sz val="10"/>
        <rFont val="ＭＳ ゴシック"/>
        <family val="0"/>
        <charset val="1"/>
      </rPr>
      <t xml:space="preserve">25</t>
    </r>
    <r>
      <rPr>
        <sz val="10"/>
        <rFont val="Noto Sans"/>
        <family val="2"/>
      </rPr>
      <t xml:space="preserve">日、リブリオ出版から発行された。（図録№③</t>
    </r>
    <r>
      <rPr>
        <sz val="10"/>
        <rFont val="ＭＳ ゴシック"/>
        <family val="0"/>
        <charset val="1"/>
      </rPr>
      <t xml:space="preserve">-2</t>
    </r>
    <r>
      <rPr>
        <sz val="10"/>
        <rFont val="Noto Sans"/>
        <family val="2"/>
      </rPr>
      <t xml:space="preserve">）</t>
    </r>
  </si>
  <si>
    <t xml:space="preserve">「えぞふくろうのみみ」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0</t>
    </r>
    <r>
      <rPr>
        <sz val="10"/>
        <rFont val="Noto Sans"/>
        <family val="2"/>
      </rPr>
      <t xml:space="preserve">年にベニヤ板を彫って刷りあげた絵本「えぞふくろうのみみ」の原画。絵本は</t>
    </r>
    <r>
      <rPr>
        <sz val="10"/>
        <rFont val="ＭＳ ゴシック"/>
        <family val="0"/>
        <charset val="1"/>
      </rPr>
      <t xml:space="preserve">2001</t>
    </r>
    <r>
      <rPr>
        <sz val="10"/>
        <rFont val="Noto Sans"/>
        <family val="2"/>
      </rPr>
      <t xml:space="preserve">年７月</t>
    </r>
    <r>
      <rPr>
        <sz val="10"/>
        <rFont val="ＭＳ ゴシック"/>
        <family val="0"/>
        <charset val="1"/>
      </rPr>
      <t xml:space="preserve">18</t>
    </r>
    <r>
      <rPr>
        <sz val="10"/>
        <rFont val="Noto Sans"/>
        <family val="2"/>
      </rPr>
      <t xml:space="preserve">日、リブリオ出版から発行された。（図録№③</t>
    </r>
    <r>
      <rPr>
        <sz val="10"/>
        <rFont val="ＭＳ ゴシック"/>
        <family val="0"/>
        <charset val="1"/>
      </rPr>
      <t xml:space="preserve">-3</t>
    </r>
    <r>
      <rPr>
        <sz val="10"/>
        <rFont val="Noto Sans"/>
        <family val="2"/>
      </rPr>
      <t xml:space="preserve">）</t>
    </r>
  </si>
  <si>
    <t xml:space="preserve">「えぞももんがのよる」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3</t>
    </r>
    <r>
      <rPr>
        <sz val="10"/>
        <rFont val="Noto Sans"/>
        <family val="2"/>
      </rPr>
      <t xml:space="preserve">年にベニヤ板を彫って刷りあげた絵本「えぞももんがのよる」の原画。絵本は</t>
    </r>
    <r>
      <rPr>
        <sz val="10"/>
        <rFont val="ＭＳ ゴシック"/>
        <family val="0"/>
        <charset val="1"/>
      </rPr>
      <t xml:space="preserve">2004</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20</t>
    </r>
    <r>
      <rPr>
        <sz val="10"/>
        <rFont val="Noto Sans"/>
        <family val="2"/>
      </rPr>
      <t xml:space="preserve">日、リブリオ出版から発行された。（図録№③</t>
    </r>
    <r>
      <rPr>
        <sz val="10"/>
        <rFont val="ＭＳ ゴシック"/>
        <family val="0"/>
        <charset val="1"/>
      </rPr>
      <t xml:space="preserve">-4</t>
    </r>
    <r>
      <rPr>
        <sz val="10"/>
        <rFont val="Noto Sans"/>
        <family val="2"/>
      </rPr>
      <t xml:space="preserve">）</t>
    </r>
  </si>
  <si>
    <t xml:space="preserve">「えぞりすのあさ」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1</t>
    </r>
    <r>
      <rPr>
        <sz val="10"/>
        <rFont val="Noto Sans"/>
        <family val="2"/>
      </rPr>
      <t xml:space="preserve">年にベニヤ板を彫って刷りあげた絵本「えぞりすのあさ」の原画。絵本は</t>
    </r>
    <r>
      <rPr>
        <sz val="10"/>
        <rFont val="ＭＳ ゴシック"/>
        <family val="0"/>
        <charset val="1"/>
      </rPr>
      <t xml:space="preserve">2002</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15</t>
    </r>
    <r>
      <rPr>
        <sz val="10"/>
        <rFont val="Noto Sans"/>
        <family val="2"/>
      </rPr>
      <t xml:space="preserve">日、リブリオ出版から発行された。（図録№③</t>
    </r>
    <r>
      <rPr>
        <sz val="10"/>
        <rFont val="ＭＳ ゴシック"/>
        <family val="0"/>
        <charset val="1"/>
      </rPr>
      <t xml:space="preserve">-5</t>
    </r>
    <r>
      <rPr>
        <sz val="10"/>
        <rFont val="Noto Sans"/>
        <family val="2"/>
      </rPr>
      <t xml:space="preserve">）</t>
    </r>
  </si>
  <si>
    <t xml:space="preserve">「おじろわしのうみ」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1998</t>
    </r>
    <r>
      <rPr>
        <sz val="10"/>
        <rFont val="Noto Sans"/>
        <family val="2"/>
      </rPr>
      <t xml:space="preserve">年にベニヤ板を彫って刷りあげた絵本「おじろわしのうみ」の原画。絵本は</t>
    </r>
    <r>
      <rPr>
        <sz val="10"/>
        <rFont val="ＭＳ ゴシック"/>
        <family val="0"/>
        <charset val="1"/>
      </rPr>
      <t xml:space="preserve">1999</t>
    </r>
    <r>
      <rPr>
        <sz val="10"/>
        <rFont val="Noto Sans"/>
        <family val="2"/>
      </rPr>
      <t xml:space="preserve">年５月</t>
    </r>
    <r>
      <rPr>
        <sz val="10"/>
        <rFont val="ＭＳ ゴシック"/>
        <family val="0"/>
        <charset val="1"/>
      </rPr>
      <t xml:space="preserve">20</t>
    </r>
    <r>
      <rPr>
        <sz val="10"/>
        <rFont val="Noto Sans"/>
        <family val="2"/>
      </rPr>
      <t xml:space="preserve">日、リブリオ出版から発行された。（図録№③</t>
    </r>
    <r>
      <rPr>
        <sz val="10"/>
        <rFont val="ＭＳ ゴシック"/>
        <family val="0"/>
        <charset val="1"/>
      </rPr>
      <t xml:space="preserve">-6</t>
    </r>
    <r>
      <rPr>
        <sz val="10"/>
        <rFont val="Noto Sans"/>
        <family val="2"/>
      </rPr>
      <t xml:space="preserve">）</t>
    </r>
  </si>
  <si>
    <t xml:space="preserve">「くまげらのはる」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1998</t>
    </r>
    <r>
      <rPr>
        <sz val="10"/>
        <rFont val="Noto Sans"/>
        <family val="2"/>
      </rPr>
      <t xml:space="preserve">年にベニヤ板を彫って刷りあげた絵本「くまげらのはる」の原画。絵本は</t>
    </r>
    <r>
      <rPr>
        <sz val="10"/>
        <rFont val="ＭＳ ゴシック"/>
        <family val="0"/>
        <charset val="1"/>
      </rPr>
      <t xml:space="preserve">1999</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10</t>
    </r>
    <r>
      <rPr>
        <sz val="10"/>
        <rFont val="Noto Sans"/>
        <family val="2"/>
      </rPr>
      <t xml:space="preserve">日、リブリオ出版から発行された。（図録№③</t>
    </r>
    <r>
      <rPr>
        <sz val="10"/>
        <rFont val="ＭＳ ゴシック"/>
        <family val="0"/>
        <charset val="1"/>
      </rPr>
      <t xml:space="preserve">-7</t>
    </r>
    <r>
      <rPr>
        <sz val="10"/>
        <rFont val="Noto Sans"/>
        <family val="2"/>
      </rPr>
      <t xml:space="preserve">）</t>
    </r>
  </si>
  <si>
    <t xml:space="preserve">「しまふくろういきる」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9</t>
    </r>
    <r>
      <rPr>
        <sz val="10"/>
        <rFont val="Noto Sans"/>
        <family val="2"/>
      </rPr>
      <t xml:space="preserve">年にベニヤ板を彫って刷りあげた絵本「しまふくろういきる」の原画。絵本は</t>
    </r>
    <r>
      <rPr>
        <sz val="10"/>
        <rFont val="ＭＳ ゴシック"/>
        <family val="0"/>
        <charset val="1"/>
      </rPr>
      <t xml:space="preserve">2010</t>
    </r>
    <r>
      <rPr>
        <sz val="10"/>
        <rFont val="Noto Sans"/>
        <family val="2"/>
      </rPr>
      <t xml:space="preserve">年８月、絵本塾出版から発行された。（図録№③</t>
    </r>
    <r>
      <rPr>
        <sz val="10"/>
        <rFont val="ＭＳ ゴシック"/>
        <family val="0"/>
        <charset val="1"/>
      </rPr>
      <t xml:space="preserve">-8</t>
    </r>
    <r>
      <rPr>
        <sz val="10"/>
        <rFont val="Noto Sans"/>
        <family val="2"/>
      </rPr>
      <t xml:space="preserve">）</t>
    </r>
  </si>
  <si>
    <t xml:space="preserve">「しろふくろうのやま」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1999</t>
    </r>
    <r>
      <rPr>
        <sz val="10"/>
        <rFont val="Noto Sans"/>
        <family val="2"/>
      </rPr>
      <t xml:space="preserve">年にベニヤ板を彫って刷りあげた絵本「しろふくろうのやま」の原画。絵本は</t>
    </r>
    <r>
      <rPr>
        <sz val="10"/>
        <rFont val="ＭＳ ゴシック"/>
        <family val="0"/>
        <charset val="1"/>
      </rPr>
      <t xml:space="preserve">2000</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10</t>
    </r>
    <r>
      <rPr>
        <sz val="10"/>
        <rFont val="Noto Sans"/>
        <family val="2"/>
      </rPr>
      <t xml:space="preserve">日、リブリオ出版から発行された。（図録№③</t>
    </r>
    <r>
      <rPr>
        <sz val="10"/>
        <rFont val="ＭＳ ゴシック"/>
        <family val="0"/>
        <charset val="1"/>
      </rPr>
      <t xml:space="preserve">-9</t>
    </r>
    <r>
      <rPr>
        <sz val="10"/>
        <rFont val="Noto Sans"/>
        <family val="2"/>
      </rPr>
      <t xml:space="preserve">）</t>
    </r>
  </si>
  <si>
    <t xml:space="preserve">「たんちょうづるのそら」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1997</t>
    </r>
    <r>
      <rPr>
        <sz val="10"/>
        <rFont val="Noto Sans"/>
        <family val="2"/>
      </rPr>
      <t xml:space="preserve">年にベニヤ板を彫って刷りあげた絵本「たんちょうづるのそら」の原画。絵本は</t>
    </r>
    <r>
      <rPr>
        <sz val="10"/>
        <rFont val="ＭＳ ゴシック"/>
        <family val="0"/>
        <charset val="1"/>
      </rPr>
      <t xml:space="preserve">1998</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25</t>
    </r>
    <r>
      <rPr>
        <sz val="10"/>
        <rFont val="Noto Sans"/>
        <family val="2"/>
      </rPr>
      <t xml:space="preserve">日、リブリオ出版から発行された。（図録№③</t>
    </r>
    <r>
      <rPr>
        <sz val="10"/>
        <rFont val="ＭＳ ゴシック"/>
        <family val="0"/>
        <charset val="1"/>
      </rPr>
      <t xml:space="preserve">-10</t>
    </r>
    <r>
      <rPr>
        <sz val="10"/>
        <rFont val="Noto Sans"/>
        <family val="2"/>
      </rPr>
      <t xml:space="preserve">）</t>
    </r>
  </si>
  <si>
    <t xml:space="preserve">「はいたかのふゆ」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1</t>
    </r>
    <r>
      <rPr>
        <sz val="10"/>
        <rFont val="Noto Sans"/>
        <family val="2"/>
      </rPr>
      <t xml:space="preserve">年にベニヤ板を彫って刷りあげた絵本「はいたかのふゆ」の原画。絵本は</t>
    </r>
    <r>
      <rPr>
        <sz val="10"/>
        <rFont val="ＭＳ ゴシック"/>
        <family val="0"/>
        <charset val="1"/>
      </rPr>
      <t xml:space="preserve">2002</t>
    </r>
    <r>
      <rPr>
        <sz val="10"/>
        <rFont val="Noto Sans"/>
        <family val="2"/>
      </rPr>
      <t xml:space="preserve">年１月</t>
    </r>
    <r>
      <rPr>
        <sz val="10"/>
        <rFont val="ＭＳ ゴシック"/>
        <family val="0"/>
        <charset val="1"/>
      </rPr>
      <t xml:space="preserve">15</t>
    </r>
    <r>
      <rPr>
        <sz val="10"/>
        <rFont val="Noto Sans"/>
        <family val="2"/>
      </rPr>
      <t xml:space="preserve">日、リブリオ出版から発行された。（図録№③</t>
    </r>
    <r>
      <rPr>
        <sz val="10"/>
        <rFont val="ＭＳ ゴシック"/>
        <family val="0"/>
        <charset val="1"/>
      </rPr>
      <t xml:space="preserve">-11</t>
    </r>
    <r>
      <rPr>
        <sz val="10"/>
        <rFont val="Noto Sans"/>
        <family val="2"/>
      </rPr>
      <t xml:space="preserve">）</t>
    </r>
  </si>
  <si>
    <t xml:space="preserve">「みずならのいのち」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7</t>
    </r>
    <r>
      <rPr>
        <sz val="10"/>
        <rFont val="Noto Sans"/>
        <family val="2"/>
      </rPr>
      <t xml:space="preserve">年にベニヤ板を彫って刷りあげた絵本「みずならのいのち」の原画。絵本は</t>
    </r>
    <r>
      <rPr>
        <sz val="10"/>
        <rFont val="ＭＳ ゴシック"/>
        <family val="0"/>
        <charset val="1"/>
      </rPr>
      <t xml:space="preserve">2008</t>
    </r>
    <r>
      <rPr>
        <sz val="10"/>
        <rFont val="Noto Sans"/>
        <family val="2"/>
      </rPr>
      <t xml:space="preserve">年３月</t>
    </r>
    <r>
      <rPr>
        <sz val="10"/>
        <rFont val="ＭＳ ゴシック"/>
        <family val="0"/>
        <charset val="1"/>
      </rPr>
      <t xml:space="preserve">28</t>
    </r>
    <r>
      <rPr>
        <sz val="10"/>
        <rFont val="Noto Sans"/>
        <family val="2"/>
      </rPr>
      <t xml:space="preserve">日、リブリオ出版から発行された。（図録№③</t>
    </r>
    <r>
      <rPr>
        <sz val="10"/>
        <rFont val="ＭＳ ゴシック"/>
        <family val="0"/>
        <charset val="1"/>
      </rPr>
      <t xml:space="preserve">-12</t>
    </r>
    <r>
      <rPr>
        <sz val="10"/>
        <rFont val="Noto Sans"/>
        <family val="2"/>
      </rPr>
      <t xml:space="preserve">）</t>
    </r>
  </si>
  <si>
    <t xml:space="preserve">「らっこのうみ」絵本原画</t>
  </si>
  <si>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0"/>
        <charset val="1"/>
      </rPr>
      <t xml:space="preserve">2005</t>
    </r>
    <r>
      <rPr>
        <sz val="10"/>
        <rFont val="Noto Sans"/>
        <family val="2"/>
      </rPr>
      <t xml:space="preserve">年にベニヤ板を彫って刷りあげた絵本「らっこのうみ」の原画。絵本は</t>
    </r>
    <r>
      <rPr>
        <sz val="10"/>
        <rFont val="ＭＳ ゴシック"/>
        <family val="0"/>
        <charset val="1"/>
      </rPr>
      <t xml:space="preserve">2006</t>
    </r>
    <r>
      <rPr>
        <sz val="10"/>
        <rFont val="Noto Sans"/>
        <family val="2"/>
      </rPr>
      <t xml:space="preserve">年２月</t>
    </r>
    <r>
      <rPr>
        <sz val="10"/>
        <rFont val="ＭＳ ゴシック"/>
        <family val="0"/>
        <charset val="1"/>
      </rPr>
      <t xml:space="preserve">28</t>
    </r>
    <r>
      <rPr>
        <sz val="10"/>
        <rFont val="Noto Sans"/>
        <family val="2"/>
      </rPr>
      <t xml:space="preserve">日、リブリオ出版から発行された。（図録№③</t>
    </r>
    <r>
      <rPr>
        <sz val="10"/>
        <rFont val="ＭＳ ゴシック"/>
        <family val="0"/>
        <charset val="1"/>
      </rPr>
      <t xml:space="preserve">-13</t>
    </r>
    <r>
      <rPr>
        <sz val="10"/>
        <rFont val="Noto Sans"/>
        <family val="2"/>
      </rPr>
      <t xml:space="preserve">）</t>
    </r>
  </si>
  <si>
    <t xml:space="preserve">木版画「シロフクロウの山」</t>
  </si>
  <si>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0"/>
        <charset val="1"/>
      </rPr>
      <t xml:space="preserve">-14</t>
    </r>
    <r>
      <rPr>
        <sz val="10"/>
        <rFont val="Noto Sans"/>
        <family val="2"/>
      </rPr>
      <t xml:space="preserve">）</t>
    </r>
  </si>
  <si>
    <t xml:space="preserve">木版画「しまふくろうの山」</t>
  </si>
  <si>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0"/>
        <charset val="1"/>
      </rPr>
      <t xml:space="preserve">-15</t>
    </r>
    <r>
      <rPr>
        <sz val="10"/>
        <rFont val="Noto Sans"/>
        <family val="2"/>
      </rPr>
      <t xml:space="preserve">）</t>
    </r>
  </si>
  <si>
    <t xml:space="preserve">木版画「ふゆのひ」</t>
  </si>
  <si>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0"/>
        <charset val="1"/>
      </rPr>
      <t xml:space="preserve">-16</t>
    </r>
    <r>
      <rPr>
        <sz val="10"/>
        <rFont val="Noto Sans"/>
        <family val="2"/>
      </rPr>
      <t xml:space="preserve">）</t>
    </r>
  </si>
  <si>
    <t xml:space="preserve">木版画「しまふくろうと月、とぶ」</t>
  </si>
  <si>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0"/>
        <charset val="1"/>
      </rPr>
      <t xml:space="preserve">-17</t>
    </r>
    <r>
      <rPr>
        <sz val="10"/>
        <rFont val="Noto Sans"/>
        <family val="2"/>
      </rPr>
      <t xml:space="preserve">）</t>
    </r>
  </si>
  <si>
    <t xml:space="preserve">木版画「しまふくろうのみずうみ」</t>
  </si>
  <si>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0"/>
        <charset val="1"/>
      </rPr>
      <t xml:space="preserve">-18</t>
    </r>
    <r>
      <rPr>
        <sz val="10"/>
        <rFont val="Noto Sans"/>
        <family val="2"/>
      </rPr>
      <t xml:space="preserve">）</t>
    </r>
  </si>
  <si>
    <t xml:space="preserve">木版画「ふくろうと古木」</t>
  </si>
  <si>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0"/>
        <charset val="1"/>
      </rPr>
      <t xml:space="preserve">-19</t>
    </r>
    <r>
      <rPr>
        <sz val="10"/>
        <rFont val="Noto Sans"/>
        <family val="2"/>
      </rPr>
      <t xml:space="preserve">）</t>
    </r>
  </si>
  <si>
    <t xml:space="preserve">木版画「ふくろうの樹、星空」</t>
  </si>
  <si>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0"/>
        <charset val="1"/>
      </rPr>
      <t xml:space="preserve">-20</t>
    </r>
    <r>
      <rPr>
        <sz val="10"/>
        <rFont val="Noto Sans"/>
        <family val="2"/>
      </rPr>
      <t xml:space="preserve">）</t>
    </r>
  </si>
  <si>
    <t xml:space="preserve">木版画「夜空としか」</t>
  </si>
  <si>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0"/>
        <charset val="1"/>
      </rPr>
      <t xml:space="preserve">-21</t>
    </r>
    <r>
      <rPr>
        <sz val="10"/>
        <rFont val="Noto Sans"/>
        <family val="2"/>
      </rPr>
      <t xml:space="preserve">）</t>
    </r>
  </si>
  <si>
    <t xml:space="preserve">木版画「夜空・ふくろう」</t>
  </si>
  <si>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0"/>
        <charset val="1"/>
      </rPr>
      <t xml:space="preserve">-22</t>
    </r>
    <r>
      <rPr>
        <sz val="10"/>
        <rFont val="Noto Sans"/>
        <family val="2"/>
      </rPr>
      <t xml:space="preserve">）</t>
    </r>
  </si>
  <si>
    <t xml:space="preserve">高山蝶</t>
  </si>
  <si>
    <r>
      <rPr>
        <sz val="10"/>
        <rFont val="Noto Sans"/>
        <family val="2"/>
      </rPr>
      <t xml:space="preserve">東川町が大雪山文化を発信する大雪山アーカイブス収蔵品。</t>
    </r>
    <r>
      <rPr>
        <sz val="10"/>
        <rFont val="ＭＳ ゴシック"/>
        <family val="0"/>
        <charset val="1"/>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0"/>
        <charset val="1"/>
      </rPr>
      <t xml:space="preserve">-23</t>
    </r>
    <r>
      <rPr>
        <sz val="10"/>
        <rFont val="Noto Sans"/>
        <family val="2"/>
      </rPr>
      <t xml:space="preserve">）</t>
    </r>
  </si>
  <si>
    <t xml:space="preserve">大雪の蝶</t>
  </si>
  <si>
    <r>
      <rPr>
        <sz val="10"/>
        <rFont val="Noto Sans"/>
        <family val="2"/>
      </rPr>
      <t xml:space="preserve">東川町が大雪山文化を発信する大雪山アーカイブス収蔵品。</t>
    </r>
    <r>
      <rPr>
        <sz val="10"/>
        <rFont val="ＭＳ ゴシック"/>
        <family val="0"/>
        <charset val="1"/>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0"/>
        <charset val="1"/>
      </rPr>
      <t xml:space="preserve">-24</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77</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77</t>
    </r>
    <r>
      <rPr>
        <sz val="10"/>
        <rFont val="Noto Sans"/>
        <family val="2"/>
      </rPr>
      <t xml:space="preserve">年版。（図録№③</t>
    </r>
    <r>
      <rPr>
        <sz val="10"/>
        <rFont val="ＭＳ ゴシック"/>
        <family val="0"/>
        <charset val="1"/>
      </rPr>
      <t xml:space="preserve">-25</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78</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78</t>
    </r>
    <r>
      <rPr>
        <sz val="10"/>
        <rFont val="Noto Sans"/>
        <family val="2"/>
      </rPr>
      <t xml:space="preserve">年版。（図録№③</t>
    </r>
    <r>
      <rPr>
        <sz val="10"/>
        <rFont val="ＭＳ ゴシック"/>
        <family val="0"/>
        <charset val="1"/>
      </rPr>
      <t xml:space="preserve">-26</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79</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79</t>
    </r>
    <r>
      <rPr>
        <sz val="10"/>
        <rFont val="Noto Sans"/>
        <family val="2"/>
      </rPr>
      <t xml:space="preserve">年版。（図録№③</t>
    </r>
    <r>
      <rPr>
        <sz val="10"/>
        <rFont val="ＭＳ ゴシック"/>
        <family val="0"/>
        <charset val="1"/>
      </rPr>
      <t xml:space="preserve">-27</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0</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0</t>
    </r>
    <r>
      <rPr>
        <sz val="10"/>
        <rFont val="Noto Sans"/>
        <family val="2"/>
      </rPr>
      <t xml:space="preserve">年版。（図録№③</t>
    </r>
    <r>
      <rPr>
        <sz val="10"/>
        <rFont val="ＭＳ ゴシック"/>
        <family val="0"/>
        <charset val="1"/>
      </rPr>
      <t xml:space="preserve">-28</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1</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1</t>
    </r>
    <r>
      <rPr>
        <sz val="10"/>
        <rFont val="Noto Sans"/>
        <family val="2"/>
      </rPr>
      <t xml:space="preserve">年版。（図録№③</t>
    </r>
    <r>
      <rPr>
        <sz val="10"/>
        <rFont val="ＭＳ ゴシック"/>
        <family val="0"/>
        <charset val="1"/>
      </rPr>
      <t xml:space="preserve">-29</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2</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2</t>
    </r>
    <r>
      <rPr>
        <sz val="10"/>
        <rFont val="Noto Sans"/>
        <family val="2"/>
      </rPr>
      <t xml:space="preserve">年版。（図録№③</t>
    </r>
    <r>
      <rPr>
        <sz val="10"/>
        <rFont val="ＭＳ ゴシック"/>
        <family val="0"/>
        <charset val="1"/>
      </rPr>
      <t xml:space="preserve">-30</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3</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3</t>
    </r>
    <r>
      <rPr>
        <sz val="10"/>
        <rFont val="Noto Sans"/>
        <family val="2"/>
      </rPr>
      <t xml:space="preserve">年版。（図録№③</t>
    </r>
    <r>
      <rPr>
        <sz val="10"/>
        <rFont val="ＭＳ ゴシック"/>
        <family val="0"/>
        <charset val="1"/>
      </rPr>
      <t xml:space="preserve">-31</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4</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4</t>
    </r>
    <r>
      <rPr>
        <sz val="10"/>
        <rFont val="Noto Sans"/>
        <family val="2"/>
      </rPr>
      <t xml:space="preserve">年版。（図録№③</t>
    </r>
    <r>
      <rPr>
        <sz val="10"/>
        <rFont val="ＭＳ ゴシック"/>
        <family val="0"/>
        <charset val="1"/>
      </rPr>
      <t xml:space="preserve">-32</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5</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5</t>
    </r>
    <r>
      <rPr>
        <sz val="10"/>
        <rFont val="Noto Sans"/>
        <family val="2"/>
      </rPr>
      <t xml:space="preserve">年版。（図録№③</t>
    </r>
    <r>
      <rPr>
        <sz val="10"/>
        <rFont val="ＭＳ ゴシック"/>
        <family val="0"/>
        <charset val="1"/>
      </rPr>
      <t xml:space="preserve">-33</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6</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6</t>
    </r>
    <r>
      <rPr>
        <sz val="10"/>
        <rFont val="Noto Sans"/>
        <family val="2"/>
      </rPr>
      <t xml:space="preserve">年版。（図録№③</t>
    </r>
    <r>
      <rPr>
        <sz val="10"/>
        <rFont val="ＭＳ ゴシック"/>
        <family val="0"/>
        <charset val="1"/>
      </rPr>
      <t xml:space="preserve">-34</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7</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7</t>
    </r>
    <r>
      <rPr>
        <sz val="10"/>
        <rFont val="Noto Sans"/>
        <family val="2"/>
      </rPr>
      <t xml:space="preserve">年版。（図録№③</t>
    </r>
    <r>
      <rPr>
        <sz val="10"/>
        <rFont val="ＭＳ ゴシック"/>
        <family val="0"/>
        <charset val="1"/>
      </rPr>
      <t xml:space="preserve">-35</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8</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8</t>
    </r>
    <r>
      <rPr>
        <sz val="10"/>
        <rFont val="Noto Sans"/>
        <family val="2"/>
      </rPr>
      <t xml:space="preserve">年版。（図録№③</t>
    </r>
    <r>
      <rPr>
        <sz val="10"/>
        <rFont val="ＭＳ ゴシック"/>
        <family val="0"/>
        <charset val="1"/>
      </rPr>
      <t xml:space="preserve">-36</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89</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89</t>
    </r>
    <r>
      <rPr>
        <sz val="10"/>
        <rFont val="Noto Sans"/>
        <family val="2"/>
      </rPr>
      <t xml:space="preserve">年版。（図録№③</t>
    </r>
    <r>
      <rPr>
        <sz val="10"/>
        <rFont val="ＭＳ ゴシック"/>
        <family val="0"/>
        <charset val="1"/>
      </rPr>
      <t xml:space="preserve">-37</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0</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0</t>
    </r>
    <r>
      <rPr>
        <sz val="10"/>
        <rFont val="Noto Sans"/>
        <family val="2"/>
      </rPr>
      <t xml:space="preserve">年版。（図録№③</t>
    </r>
    <r>
      <rPr>
        <sz val="10"/>
        <rFont val="ＭＳ ゴシック"/>
        <family val="0"/>
        <charset val="1"/>
      </rPr>
      <t xml:space="preserve">-38</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1</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1</t>
    </r>
    <r>
      <rPr>
        <sz val="10"/>
        <rFont val="Noto Sans"/>
        <family val="2"/>
      </rPr>
      <t xml:space="preserve">年版。（図録№③</t>
    </r>
    <r>
      <rPr>
        <sz val="10"/>
        <rFont val="ＭＳ ゴシック"/>
        <family val="0"/>
        <charset val="1"/>
      </rPr>
      <t xml:space="preserve">-39</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2</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2</t>
    </r>
    <r>
      <rPr>
        <sz val="10"/>
        <rFont val="Noto Sans"/>
        <family val="2"/>
      </rPr>
      <t xml:space="preserve">年版。（図録№③</t>
    </r>
    <r>
      <rPr>
        <sz val="10"/>
        <rFont val="ＭＳ ゴシック"/>
        <family val="0"/>
        <charset val="1"/>
      </rPr>
      <t xml:space="preserve">-40</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3</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3</t>
    </r>
    <r>
      <rPr>
        <sz val="10"/>
        <rFont val="Noto Sans"/>
        <family val="2"/>
      </rPr>
      <t xml:space="preserve">年版。（図録№③</t>
    </r>
    <r>
      <rPr>
        <sz val="10"/>
        <rFont val="ＭＳ ゴシック"/>
        <family val="0"/>
        <charset val="1"/>
      </rPr>
      <t xml:space="preserve">-41</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4</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4</t>
    </r>
    <r>
      <rPr>
        <sz val="10"/>
        <rFont val="Noto Sans"/>
        <family val="2"/>
      </rPr>
      <t xml:space="preserve">年版。（図録№③</t>
    </r>
    <r>
      <rPr>
        <sz val="10"/>
        <rFont val="ＭＳ ゴシック"/>
        <family val="0"/>
        <charset val="1"/>
      </rPr>
      <t xml:space="preserve">-42</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5</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0"/>
        <charset val="1"/>
      </rPr>
      <t xml:space="preserve">1995</t>
    </r>
    <r>
      <rPr>
        <sz val="10"/>
        <rFont val="Noto Sans"/>
        <family val="2"/>
      </rPr>
      <t xml:space="preserve">年版。（図録№③</t>
    </r>
    <r>
      <rPr>
        <sz val="10"/>
        <rFont val="ＭＳ ゴシック"/>
        <family val="0"/>
        <charset val="1"/>
      </rPr>
      <t xml:space="preserve">-43</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6</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1996</t>
    </r>
    <r>
      <rPr>
        <sz val="10"/>
        <rFont val="Noto Sans"/>
        <family val="2"/>
      </rPr>
      <t xml:space="preserve">年版。（図録№③</t>
    </r>
    <r>
      <rPr>
        <sz val="10"/>
        <rFont val="ＭＳ ゴシック"/>
        <family val="0"/>
        <charset val="1"/>
      </rPr>
      <t xml:space="preserve">-44</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7</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1997</t>
    </r>
    <r>
      <rPr>
        <sz val="10"/>
        <rFont val="Noto Sans"/>
        <family val="2"/>
      </rPr>
      <t xml:space="preserve">年版。（図録№③</t>
    </r>
    <r>
      <rPr>
        <sz val="10"/>
        <rFont val="ＭＳ ゴシック"/>
        <family val="0"/>
        <charset val="1"/>
      </rPr>
      <t xml:space="preserve">-45</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8</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1998</t>
    </r>
    <r>
      <rPr>
        <sz val="10"/>
        <rFont val="Noto Sans"/>
        <family val="2"/>
      </rPr>
      <t xml:space="preserve">年版。（図録№③</t>
    </r>
    <r>
      <rPr>
        <sz val="10"/>
        <rFont val="ＭＳ ゴシック"/>
        <family val="0"/>
        <charset val="1"/>
      </rPr>
      <t xml:space="preserve">-46</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1999</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1999</t>
    </r>
    <r>
      <rPr>
        <sz val="10"/>
        <rFont val="Noto Sans"/>
        <family val="2"/>
      </rPr>
      <t xml:space="preserve">年版。（図録№③</t>
    </r>
    <r>
      <rPr>
        <sz val="10"/>
        <rFont val="ＭＳ ゴシック"/>
        <family val="0"/>
        <charset val="1"/>
      </rPr>
      <t xml:space="preserve">-47</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0</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0</t>
    </r>
    <r>
      <rPr>
        <sz val="10"/>
        <rFont val="Noto Sans"/>
        <family val="2"/>
      </rPr>
      <t xml:space="preserve">年版。（図録№③</t>
    </r>
    <r>
      <rPr>
        <sz val="10"/>
        <rFont val="ＭＳ ゴシック"/>
        <family val="0"/>
        <charset val="1"/>
      </rPr>
      <t xml:space="preserve">-48</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1</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1</t>
    </r>
    <r>
      <rPr>
        <sz val="10"/>
        <rFont val="Noto Sans"/>
        <family val="2"/>
      </rPr>
      <t xml:space="preserve">年版。（図録№③</t>
    </r>
    <r>
      <rPr>
        <sz val="10"/>
        <rFont val="ＭＳ ゴシック"/>
        <family val="0"/>
        <charset val="1"/>
      </rPr>
      <t xml:space="preserve">-49</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2</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2</t>
    </r>
    <r>
      <rPr>
        <sz val="10"/>
        <rFont val="Noto Sans"/>
        <family val="2"/>
      </rPr>
      <t xml:space="preserve">年版。（図録№③</t>
    </r>
    <r>
      <rPr>
        <sz val="10"/>
        <rFont val="ＭＳ ゴシック"/>
        <family val="0"/>
        <charset val="1"/>
      </rPr>
      <t xml:space="preserve">-50</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3</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3</t>
    </r>
    <r>
      <rPr>
        <sz val="10"/>
        <rFont val="Noto Sans"/>
        <family val="2"/>
      </rPr>
      <t xml:space="preserve">年版。（図録№③</t>
    </r>
    <r>
      <rPr>
        <sz val="10"/>
        <rFont val="ＭＳ ゴシック"/>
        <family val="0"/>
        <charset val="1"/>
      </rPr>
      <t xml:space="preserve">-51</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4</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4</t>
    </r>
    <r>
      <rPr>
        <sz val="10"/>
        <rFont val="Noto Sans"/>
        <family val="2"/>
      </rPr>
      <t xml:space="preserve">年版。（図録№③</t>
    </r>
    <r>
      <rPr>
        <sz val="10"/>
        <rFont val="ＭＳ ゴシック"/>
        <family val="0"/>
        <charset val="1"/>
      </rPr>
      <t xml:space="preserve">-52</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5</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5</t>
    </r>
    <r>
      <rPr>
        <sz val="10"/>
        <rFont val="Noto Sans"/>
        <family val="2"/>
      </rPr>
      <t xml:space="preserve">年版。（図録№③</t>
    </r>
    <r>
      <rPr>
        <sz val="10"/>
        <rFont val="ＭＳ ゴシック"/>
        <family val="0"/>
        <charset val="1"/>
      </rPr>
      <t xml:space="preserve">-53</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6</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6</t>
    </r>
    <r>
      <rPr>
        <sz val="10"/>
        <rFont val="Noto Sans"/>
        <family val="2"/>
      </rPr>
      <t xml:space="preserve">年版。（図録№③</t>
    </r>
    <r>
      <rPr>
        <sz val="10"/>
        <rFont val="ＭＳ ゴシック"/>
        <family val="0"/>
        <charset val="1"/>
      </rPr>
      <t xml:space="preserve">-54</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7</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7</t>
    </r>
    <r>
      <rPr>
        <sz val="10"/>
        <rFont val="Noto Sans"/>
        <family val="2"/>
      </rPr>
      <t xml:space="preserve">年版。（図録№③</t>
    </r>
    <r>
      <rPr>
        <sz val="10"/>
        <rFont val="ＭＳ ゴシック"/>
        <family val="0"/>
        <charset val="1"/>
      </rPr>
      <t xml:space="preserve">-55</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8</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0"/>
        <charset val="1"/>
      </rPr>
      <t xml:space="preserve">2008</t>
    </r>
    <r>
      <rPr>
        <sz val="10"/>
        <rFont val="Noto Sans"/>
        <family val="2"/>
      </rPr>
      <t xml:space="preserve">年版。（図録№③</t>
    </r>
    <r>
      <rPr>
        <sz val="10"/>
        <rFont val="ＭＳ ゴシック"/>
        <family val="0"/>
        <charset val="1"/>
      </rPr>
      <t xml:space="preserve">-56</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09</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09</t>
    </r>
    <r>
      <rPr>
        <sz val="10"/>
        <rFont val="Noto Sans"/>
        <family val="2"/>
      </rPr>
      <t xml:space="preserve">年版。（図録№③</t>
    </r>
    <r>
      <rPr>
        <sz val="10"/>
        <rFont val="ＭＳ ゴシック"/>
        <family val="0"/>
        <charset val="1"/>
      </rPr>
      <t xml:space="preserve">-57</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0</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0</t>
    </r>
    <r>
      <rPr>
        <sz val="10"/>
        <rFont val="Noto Sans"/>
        <family val="2"/>
      </rPr>
      <t xml:space="preserve">年版。（図録№③</t>
    </r>
    <r>
      <rPr>
        <sz val="10"/>
        <rFont val="ＭＳ ゴシック"/>
        <family val="0"/>
        <charset val="1"/>
      </rPr>
      <t xml:space="preserve">-58</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1</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1</t>
    </r>
    <r>
      <rPr>
        <sz val="10"/>
        <rFont val="Noto Sans"/>
        <family val="2"/>
      </rPr>
      <t xml:space="preserve">年版。（図録№③</t>
    </r>
    <r>
      <rPr>
        <sz val="10"/>
        <rFont val="ＭＳ ゴシック"/>
        <family val="0"/>
        <charset val="1"/>
      </rPr>
      <t xml:space="preserve">-59</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2</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2</t>
    </r>
    <r>
      <rPr>
        <sz val="10"/>
        <rFont val="Noto Sans"/>
        <family val="2"/>
      </rPr>
      <t xml:space="preserve">年版。（図録№③</t>
    </r>
    <r>
      <rPr>
        <sz val="10"/>
        <rFont val="ＭＳ ゴシック"/>
        <family val="0"/>
        <charset val="1"/>
      </rPr>
      <t xml:space="preserve">-60</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3</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3</t>
    </r>
    <r>
      <rPr>
        <sz val="10"/>
        <rFont val="Noto Sans"/>
        <family val="2"/>
      </rPr>
      <t xml:space="preserve">年版。（図録№③</t>
    </r>
    <r>
      <rPr>
        <sz val="10"/>
        <rFont val="ＭＳ ゴシック"/>
        <family val="0"/>
        <charset val="1"/>
      </rPr>
      <t xml:space="preserve">-61</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4</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4</t>
    </r>
    <r>
      <rPr>
        <sz val="10"/>
        <rFont val="Noto Sans"/>
        <family val="2"/>
      </rPr>
      <t xml:space="preserve">年版。（図録№③</t>
    </r>
    <r>
      <rPr>
        <sz val="10"/>
        <rFont val="ＭＳ ゴシック"/>
        <family val="0"/>
        <charset val="1"/>
      </rPr>
      <t xml:space="preserve">-62</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5</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5</t>
    </r>
    <r>
      <rPr>
        <sz val="10"/>
        <rFont val="Noto Sans"/>
        <family val="2"/>
      </rPr>
      <t xml:space="preserve">年版。（図録№③</t>
    </r>
    <r>
      <rPr>
        <sz val="10"/>
        <rFont val="ＭＳ ゴシック"/>
        <family val="0"/>
        <charset val="1"/>
      </rPr>
      <t xml:space="preserve">-63</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6</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6</t>
    </r>
    <r>
      <rPr>
        <sz val="10"/>
        <rFont val="Noto Sans"/>
        <family val="2"/>
      </rPr>
      <t xml:space="preserve">年版。（図録№③</t>
    </r>
    <r>
      <rPr>
        <sz val="10"/>
        <rFont val="ＭＳ ゴシック"/>
        <family val="0"/>
        <charset val="1"/>
      </rPr>
      <t xml:space="preserve">-64</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7</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7</t>
    </r>
    <r>
      <rPr>
        <sz val="10"/>
        <rFont val="Noto Sans"/>
        <family val="2"/>
      </rPr>
      <t xml:space="preserve">年版。（図録№③</t>
    </r>
    <r>
      <rPr>
        <sz val="10"/>
        <rFont val="ＭＳ ゴシック"/>
        <family val="0"/>
        <charset val="1"/>
      </rPr>
      <t xml:space="preserve">-65</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8</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8</t>
    </r>
    <r>
      <rPr>
        <sz val="10"/>
        <rFont val="Noto Sans"/>
        <family val="2"/>
      </rPr>
      <t xml:space="preserve">年版。（図録№③</t>
    </r>
    <r>
      <rPr>
        <sz val="10"/>
        <rFont val="ＭＳ ゴシック"/>
        <family val="0"/>
        <charset val="1"/>
      </rPr>
      <t xml:space="preserve">-66</t>
    </r>
    <r>
      <rPr>
        <sz val="10"/>
        <rFont val="Noto Sans"/>
        <family val="2"/>
      </rPr>
      <t xml:space="preserve">）</t>
    </r>
  </si>
  <si>
    <r>
      <rPr>
        <sz val="10"/>
        <rFont val="Noto Sans"/>
        <family val="2"/>
      </rPr>
      <t xml:space="preserve">写真カレンダー『大雪山の四季』</t>
    </r>
    <r>
      <rPr>
        <sz val="10"/>
        <rFont val="ＭＳ ゴシック"/>
        <family val="0"/>
        <charset val="1"/>
      </rPr>
      <t xml:space="preserve">2017</t>
    </r>
    <r>
      <rPr>
        <sz val="10"/>
        <rFont val="Noto Sans"/>
        <family val="2"/>
      </rPr>
      <t xml:space="preserve">年小型サイズ版</t>
    </r>
  </si>
  <si>
    <r>
      <rPr>
        <sz val="10"/>
        <rFont val="Noto Sans"/>
        <family val="2"/>
      </rPr>
      <t xml:space="preserve">東川町が大雪山文化を発信する大雪山アーカイブス収蔵品。</t>
    </r>
    <r>
      <rPr>
        <sz val="10"/>
        <rFont val="ＭＳ ゴシック"/>
        <family val="0"/>
        <charset val="1"/>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0"/>
        <charset val="1"/>
      </rPr>
      <t xml:space="preserve">2017</t>
    </r>
    <r>
      <rPr>
        <sz val="10"/>
        <rFont val="Noto Sans"/>
        <family val="2"/>
      </rPr>
      <t xml:space="preserve">年版小型サイズ。（図録№③</t>
    </r>
    <r>
      <rPr>
        <sz val="10"/>
        <rFont val="ＭＳ ゴシック"/>
        <family val="0"/>
        <charset val="1"/>
      </rPr>
      <t xml:space="preserve">-67</t>
    </r>
    <r>
      <rPr>
        <sz val="10"/>
        <rFont val="Noto Sans"/>
        <family val="2"/>
      </rPr>
      <t xml:space="preserve">）</t>
    </r>
  </si>
  <si>
    <t xml:space="preserve">リュックサック</t>
  </si>
  <si>
    <r>
      <rPr>
        <sz val="10"/>
        <rFont val="Noto Sans"/>
        <family val="2"/>
      </rPr>
      <t xml:space="preserve">東川町が大雪山文化を発信する大雪山アーカイブス収蔵品。札幌秀岳荘が</t>
    </r>
    <r>
      <rPr>
        <sz val="10"/>
        <rFont val="ＭＳ ゴシック"/>
        <family val="0"/>
        <charset val="1"/>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0"/>
        <charset val="1"/>
      </rPr>
      <t xml:space="preserve">-1</t>
    </r>
    <r>
      <rPr>
        <sz val="10"/>
        <rFont val="Noto Sans"/>
        <family val="2"/>
      </rPr>
      <t xml:space="preserve">）</t>
    </r>
  </si>
  <si>
    <t xml:space="preserve">携帯用石油コンロ</t>
  </si>
  <si>
    <r>
      <rPr>
        <sz val="10"/>
        <rFont val="Noto Sans"/>
        <family val="2"/>
      </rPr>
      <t xml:space="preserve">東川町が大雪山文化を発信する大雪山アーカイブス収蔵品。</t>
    </r>
    <r>
      <rPr>
        <sz val="10"/>
        <rFont val="ＭＳ ゴシック"/>
        <family val="0"/>
        <charset val="1"/>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0"/>
        <charset val="1"/>
      </rPr>
      <t xml:space="preserve">-2</t>
    </r>
    <r>
      <rPr>
        <sz val="10"/>
        <rFont val="Noto Sans"/>
        <family val="2"/>
      </rPr>
      <t xml:space="preserve">）</t>
    </r>
  </si>
  <si>
    <t xml:space="preserve">ランプ</t>
  </si>
  <si>
    <r>
      <rPr>
        <sz val="10"/>
        <rFont val="Noto Sans"/>
        <family val="2"/>
      </rPr>
      <t xml:space="preserve">東川町が大雪山文化を発信する大雪山アーカイブス収蔵品。アウトドア用品制作・販売のエバニュー社が</t>
    </r>
    <r>
      <rPr>
        <sz val="10"/>
        <rFont val="ＭＳ ゴシック"/>
        <family val="0"/>
        <charset val="1"/>
      </rPr>
      <t xml:space="preserve">1960</t>
    </r>
    <r>
      <rPr>
        <sz val="10"/>
        <rFont val="Noto Sans"/>
        <family val="2"/>
      </rPr>
      <t xml:space="preserve">年ごろに制作したキャンプ用ランプ。（図録№④</t>
    </r>
    <r>
      <rPr>
        <sz val="10"/>
        <rFont val="ＭＳ ゴシック"/>
        <family val="0"/>
        <charset val="1"/>
      </rPr>
      <t xml:space="preserve">-3</t>
    </r>
    <r>
      <rPr>
        <sz val="10"/>
        <rFont val="Noto Sans"/>
        <family val="2"/>
      </rPr>
      <t xml:space="preserve">）</t>
    </r>
  </si>
  <si>
    <t xml:space="preserve">門田のアイゼン</t>
  </si>
  <si>
    <r>
      <rPr>
        <sz val="10"/>
        <rFont val="Noto Sans"/>
        <family val="2"/>
      </rPr>
      <t xml:space="preserve">東川町が大雪山文化を発信する大雪山アーカイブス収蔵品。札幌の門田鉄工所が</t>
    </r>
    <r>
      <rPr>
        <sz val="10"/>
        <rFont val="ＭＳ ゴシック"/>
        <family val="0"/>
        <charset val="1"/>
      </rPr>
      <t xml:space="preserve">1930</t>
    </r>
    <r>
      <rPr>
        <sz val="10"/>
        <rFont val="Noto Sans"/>
        <family val="2"/>
      </rPr>
      <t xml:space="preserve">年ごろ製作したアイゼンで登山家、大戸昌雄が使用したものと、もう一つ、</t>
    </r>
    <r>
      <rPr>
        <sz val="10"/>
        <rFont val="ＭＳ ゴシック"/>
        <family val="0"/>
        <charset val="1"/>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0"/>
        <charset val="1"/>
      </rPr>
      <t xml:space="preserve">-4</t>
    </r>
    <r>
      <rPr>
        <sz val="10"/>
        <rFont val="Noto Sans"/>
        <family val="2"/>
      </rPr>
      <t xml:space="preserve">）</t>
    </r>
  </si>
  <si>
    <t xml:space="preserve">仏製アイゼン</t>
  </si>
  <si>
    <r>
      <rPr>
        <sz val="10"/>
        <rFont val="Noto Sans"/>
        <family val="2"/>
      </rPr>
      <t xml:space="preserve">東川町が大雪山文化を発信する大雪山アーカイブス収蔵品。フランスで作られ、</t>
    </r>
    <r>
      <rPr>
        <sz val="10"/>
        <rFont val="ＭＳ ゴシック"/>
        <family val="0"/>
        <charset val="1"/>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0"/>
        <charset val="1"/>
      </rPr>
      <t xml:space="preserve">-5</t>
    </r>
    <r>
      <rPr>
        <sz val="10"/>
        <rFont val="Noto Sans"/>
        <family val="2"/>
      </rPr>
      <t xml:space="preserve">）</t>
    </r>
  </si>
  <si>
    <t xml:space="preserve">仏製進化アイゼン</t>
  </si>
  <si>
    <r>
      <rPr>
        <sz val="10"/>
        <rFont val="Noto Sans"/>
        <family val="2"/>
      </rPr>
      <t xml:space="preserve">東川町が大雪山文化を発信する大雪山アーカイブス収蔵品。フランス製で</t>
    </r>
    <r>
      <rPr>
        <sz val="10"/>
        <rFont val="ＭＳ ゴシック"/>
        <family val="0"/>
        <charset val="1"/>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0"/>
        <charset val="1"/>
      </rPr>
      <t xml:space="preserve">-6</t>
    </r>
    <r>
      <rPr>
        <sz val="10"/>
        <rFont val="Noto Sans"/>
        <family val="2"/>
      </rPr>
      <t xml:space="preserve">）</t>
    </r>
  </si>
  <si>
    <t xml:space="preserve">袋付きアイゼン</t>
  </si>
  <si>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0"/>
        <charset val="1"/>
      </rPr>
      <t xml:space="preserve">-7</t>
    </r>
    <r>
      <rPr>
        <sz val="10"/>
        <rFont val="Noto Sans"/>
        <family val="2"/>
      </rPr>
      <t xml:space="preserve">）</t>
    </r>
  </si>
  <si>
    <t xml:space="preserve">夏山用アイゼン</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代に制作された夏山用簡易アイゼンで、鉄製</t>
    </r>
    <r>
      <rPr>
        <sz val="10"/>
        <rFont val="ＭＳ ゴシック"/>
        <family val="0"/>
        <charset val="1"/>
      </rPr>
      <t xml:space="preserve">4</t>
    </r>
    <r>
      <rPr>
        <sz val="10"/>
        <rFont val="Noto Sans"/>
        <family val="2"/>
      </rPr>
      <t xml:space="preserve">本の爪が付いている。登山靴の土踏まずに着用した。（図録№④</t>
    </r>
    <r>
      <rPr>
        <sz val="10"/>
        <rFont val="ＭＳ ゴシック"/>
        <family val="0"/>
        <charset val="1"/>
      </rPr>
      <t xml:space="preserve">-8</t>
    </r>
    <r>
      <rPr>
        <sz val="10"/>
        <rFont val="Noto Sans"/>
        <family val="2"/>
      </rPr>
      <t xml:space="preserve">）</t>
    </r>
  </si>
  <si>
    <t xml:space="preserve">スノーシュー</t>
  </si>
  <si>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0"/>
        <charset val="1"/>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0"/>
        <charset val="1"/>
      </rPr>
      <t xml:space="preserve">-9</t>
    </r>
    <r>
      <rPr>
        <sz val="10"/>
        <rFont val="Noto Sans"/>
        <family val="2"/>
      </rPr>
      <t xml:space="preserve">）</t>
    </r>
  </si>
  <si>
    <t xml:space="preserve">大雪山焼き印　ピッケル</t>
  </si>
  <si>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0"/>
        <charset val="1"/>
      </rPr>
      <t xml:space="preserve">10</t>
    </r>
    <r>
      <rPr>
        <sz val="10"/>
        <rFont val="Noto Sans"/>
        <family val="2"/>
      </rPr>
      <t xml:space="preserve">年当時の大雪山登山を物語る貴重なピッケル。（図録№④</t>
    </r>
    <r>
      <rPr>
        <sz val="10"/>
        <rFont val="ＭＳ ゴシック"/>
        <family val="0"/>
        <charset val="1"/>
      </rPr>
      <t xml:space="preserve">-10</t>
    </r>
    <r>
      <rPr>
        <sz val="10"/>
        <rFont val="Noto Sans"/>
        <family val="2"/>
      </rPr>
      <t xml:space="preserve">）</t>
    </r>
  </si>
  <si>
    <t xml:space="preserve">三つの焼き印ピッケル</t>
  </si>
  <si>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0"/>
        <charset val="1"/>
      </rPr>
      <t xml:space="preserve">-11</t>
    </r>
    <r>
      <rPr>
        <sz val="10"/>
        <rFont val="Noto Sans"/>
        <family val="2"/>
      </rPr>
      <t xml:space="preserve">）</t>
    </r>
  </si>
  <si>
    <t xml:space="preserve">リング付きピッケル</t>
  </si>
  <si>
    <r>
      <rPr>
        <sz val="10"/>
        <rFont val="Noto Sans"/>
        <family val="2"/>
      </rPr>
      <t xml:space="preserve">東川町が大雪山文化を発信する大雪山アーカイブス収蔵品。</t>
    </r>
    <r>
      <rPr>
        <sz val="10"/>
        <rFont val="ＭＳ ゴシック"/>
        <family val="0"/>
        <charset val="1"/>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0"/>
        <charset val="1"/>
      </rPr>
      <t xml:space="preserve">-12</t>
    </r>
    <r>
      <rPr>
        <sz val="10"/>
        <rFont val="Noto Sans"/>
        <family val="2"/>
      </rPr>
      <t xml:space="preserve">）</t>
    </r>
  </si>
  <si>
    <t xml:space="preserve">アイスバイル</t>
  </si>
  <si>
    <r>
      <rPr>
        <sz val="10"/>
        <rFont val="Noto Sans"/>
        <family val="2"/>
      </rPr>
      <t xml:space="preserve">東川町が大雪山文化を発信する大雪山アーカイブス収蔵品。登山用品メーカーのホープ社が</t>
    </r>
    <r>
      <rPr>
        <sz val="10"/>
        <rFont val="ＭＳ ゴシック"/>
        <family val="0"/>
        <charset val="1"/>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0"/>
        <charset val="1"/>
      </rPr>
      <t xml:space="preserve">-13</t>
    </r>
    <r>
      <rPr>
        <sz val="10"/>
        <rFont val="Noto Sans"/>
        <family val="2"/>
      </rPr>
      <t xml:space="preserve">）</t>
    </r>
  </si>
  <si>
    <t xml:space="preserve">シュラフ</t>
  </si>
  <si>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0"/>
        <charset val="1"/>
      </rPr>
      <t xml:space="preserve">-14</t>
    </r>
    <r>
      <rPr>
        <sz val="10"/>
        <rFont val="Noto Sans"/>
        <family val="2"/>
      </rPr>
      <t xml:space="preserve">）</t>
    </r>
  </si>
  <si>
    <t xml:space="preserve">網シャツ</t>
  </si>
  <si>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0"/>
        <charset val="1"/>
      </rPr>
      <t xml:space="preserve">-15</t>
    </r>
    <r>
      <rPr>
        <sz val="10"/>
        <rFont val="Noto Sans"/>
        <family val="2"/>
      </rPr>
      <t xml:space="preserve">）</t>
    </r>
  </si>
  <si>
    <t xml:space="preserve">カラビナ各種</t>
  </si>
  <si>
    <r>
      <rPr>
        <sz val="10"/>
        <rFont val="Noto Sans"/>
        <family val="2"/>
      </rPr>
      <t xml:space="preserve">東川町が大雪山文化を発信する大雪山アーカイブス収蔵品。日本の登山用具メーカーが</t>
    </r>
    <r>
      <rPr>
        <sz val="10"/>
        <rFont val="ＭＳ ゴシック"/>
        <family val="0"/>
        <charset val="1"/>
      </rPr>
      <t xml:space="preserve">1960</t>
    </r>
    <r>
      <rPr>
        <sz val="10"/>
        <rFont val="Noto Sans"/>
        <family val="2"/>
      </rPr>
      <t xml:space="preserve">年ごろ制作したカラビナ。形状によってＯ型、Ｄ型、変形Ｄ型、特殊型、ロック式などがある。（図録№④</t>
    </r>
    <r>
      <rPr>
        <sz val="10"/>
        <rFont val="ＭＳ ゴシック"/>
        <family val="0"/>
        <charset val="1"/>
      </rPr>
      <t xml:space="preserve">-16</t>
    </r>
    <r>
      <rPr>
        <sz val="10"/>
        <rFont val="Noto Sans"/>
        <family val="2"/>
      </rPr>
      <t xml:space="preserve">）</t>
    </r>
  </si>
  <si>
    <t xml:space="preserve">カラビナ　放出品</t>
  </si>
  <si>
    <r>
      <rPr>
        <sz val="10"/>
        <rFont val="Noto Sans"/>
        <family val="2"/>
      </rPr>
      <t xml:space="preserve">東川町が大雪山文化を発信する大雪山アーカイブス収蔵品。米軍が使っていたカラビナが朝鮮戦争後に民間に放出され、岩登りの用具として活用されたもの。</t>
    </r>
    <r>
      <rPr>
        <sz val="10"/>
        <rFont val="ＭＳ ゴシック"/>
        <family val="0"/>
        <charset val="1"/>
      </rPr>
      <t xml:space="preserve">O</t>
    </r>
    <r>
      <rPr>
        <sz val="10"/>
        <rFont val="Noto Sans"/>
        <family val="2"/>
      </rPr>
      <t xml:space="preserve">型。（図録№④</t>
    </r>
    <r>
      <rPr>
        <sz val="10"/>
        <rFont val="ＭＳ ゴシック"/>
        <family val="0"/>
        <charset val="1"/>
      </rPr>
      <t xml:space="preserve">-17</t>
    </r>
    <r>
      <rPr>
        <sz val="10"/>
        <rFont val="Noto Sans"/>
        <family val="2"/>
      </rPr>
      <t xml:space="preserve">）</t>
    </r>
  </si>
  <si>
    <t xml:space="preserve">ロックハンマー</t>
  </si>
  <si>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0"/>
        <charset val="1"/>
      </rPr>
      <t xml:space="preserve">-18</t>
    </r>
    <r>
      <rPr>
        <sz val="10"/>
        <rFont val="Noto Sans"/>
        <family val="2"/>
      </rPr>
      <t xml:space="preserve">）</t>
    </r>
  </si>
  <si>
    <t xml:space="preserve">折りたたみ鋸</t>
  </si>
  <si>
    <r>
      <rPr>
        <sz val="10"/>
        <rFont val="Noto Sans"/>
        <family val="2"/>
      </rPr>
      <t xml:space="preserve">東川町が大雪山文化を発信する大雪山アーカイブス収蔵品。</t>
    </r>
    <r>
      <rPr>
        <sz val="10"/>
        <rFont val="ＭＳ ゴシック"/>
        <family val="0"/>
        <charset val="1"/>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0"/>
        <charset val="1"/>
      </rPr>
      <t xml:space="preserve">-19</t>
    </r>
    <r>
      <rPr>
        <sz val="10"/>
        <rFont val="Noto Sans"/>
        <family val="2"/>
      </rPr>
      <t xml:space="preserve">）</t>
    </r>
  </si>
  <si>
    <t xml:space="preserve">水筒</t>
  </si>
  <si>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0"/>
        <charset val="1"/>
      </rPr>
      <t xml:space="preserve">-20</t>
    </r>
    <r>
      <rPr>
        <sz val="10"/>
        <rFont val="Noto Sans"/>
        <family val="2"/>
      </rPr>
      <t xml:space="preserve">）</t>
    </r>
  </si>
  <si>
    <t xml:space="preserve">尻当て</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0"/>
        <charset val="1"/>
      </rPr>
      <t xml:space="preserve">-21</t>
    </r>
    <r>
      <rPr>
        <sz val="10"/>
        <rFont val="Noto Sans"/>
        <family val="2"/>
      </rPr>
      <t xml:space="preserve">）</t>
    </r>
  </si>
  <si>
    <t xml:space="preserve">スキーシール（ナイロン）</t>
  </si>
  <si>
    <r>
      <rPr>
        <sz val="10"/>
        <rFont val="Noto Sans"/>
        <family val="2"/>
      </rPr>
      <t xml:space="preserve">東川町が大雪山文化を発信する大雪山アーカイブス収蔵品。アザラシの皮に代わる製品として</t>
    </r>
    <r>
      <rPr>
        <sz val="10"/>
        <rFont val="ＭＳ ゴシック"/>
        <family val="0"/>
        <charset val="1"/>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0"/>
        <charset val="1"/>
      </rPr>
      <t xml:space="preserve">-22</t>
    </r>
    <r>
      <rPr>
        <sz val="10"/>
        <rFont val="Noto Sans"/>
        <family val="2"/>
      </rPr>
      <t xml:space="preserve">）</t>
    </r>
  </si>
  <si>
    <t xml:space="preserve">スキーシール（あざらし）</t>
  </si>
  <si>
    <r>
      <rPr>
        <sz val="10"/>
        <rFont val="Noto Sans"/>
        <family val="2"/>
      </rPr>
      <t xml:space="preserve">東川町が大雪山文化を発信する大雪山アーカイブス収蔵品。</t>
    </r>
    <r>
      <rPr>
        <sz val="10"/>
        <rFont val="ＭＳ ゴシック"/>
        <family val="0"/>
        <charset val="1"/>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0"/>
        <charset val="1"/>
      </rPr>
      <t xml:space="preserve">-23</t>
    </r>
    <r>
      <rPr>
        <sz val="10"/>
        <rFont val="Noto Sans"/>
        <family val="2"/>
      </rPr>
      <t xml:space="preserve">）</t>
    </r>
  </si>
  <si>
    <t xml:space="preserve">ハーケン各種</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0"/>
        <charset val="1"/>
      </rPr>
      <t xml:space="preserve">-24</t>
    </r>
    <r>
      <rPr>
        <sz val="10"/>
        <rFont val="Noto Sans"/>
        <family val="2"/>
      </rPr>
      <t xml:space="preserve">）</t>
    </r>
  </si>
  <si>
    <t xml:space="preserve">アイスハーケン各種</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0"/>
        <charset val="1"/>
      </rPr>
      <t xml:space="preserve">-25</t>
    </r>
    <r>
      <rPr>
        <sz val="10"/>
        <rFont val="Noto Sans"/>
        <family val="2"/>
      </rPr>
      <t xml:space="preserve">）</t>
    </r>
  </si>
  <si>
    <t xml:space="preserve">スカーフ</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0"/>
        <charset val="1"/>
      </rPr>
      <t xml:space="preserve">-26</t>
    </r>
    <r>
      <rPr>
        <sz val="10"/>
        <rFont val="Noto Sans"/>
        <family val="2"/>
      </rPr>
      <t xml:space="preserve">）</t>
    </r>
  </si>
  <si>
    <t xml:space="preserve">スキーリング</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0"/>
        <charset val="1"/>
      </rPr>
      <t xml:space="preserve">-27</t>
    </r>
    <r>
      <rPr>
        <sz val="10"/>
        <rFont val="Noto Sans"/>
        <family val="2"/>
      </rPr>
      <t xml:space="preserve">）</t>
    </r>
  </si>
  <si>
    <t xml:space="preserve">ザイル</t>
  </si>
  <si>
    <r>
      <rPr>
        <sz val="10"/>
        <rFont val="Noto Sans"/>
        <family val="2"/>
      </rPr>
      <t xml:space="preserve">東川町が大雪山文化を発信する大雪山アーカイブス収蔵品。</t>
    </r>
    <r>
      <rPr>
        <sz val="10"/>
        <rFont val="ＭＳ ゴシック"/>
        <family val="0"/>
        <charset val="1"/>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0"/>
        <charset val="1"/>
      </rPr>
      <t xml:space="preserve">-28</t>
    </r>
    <r>
      <rPr>
        <sz val="10"/>
        <rFont val="Noto Sans"/>
        <family val="2"/>
      </rPr>
      <t xml:space="preserve">）</t>
    </r>
  </si>
  <si>
    <t xml:space="preserve">三角点測量記念昇り旗</t>
  </si>
  <si>
    <r>
      <rPr>
        <sz val="10"/>
        <rFont val="Noto Sans"/>
        <family val="2"/>
      </rPr>
      <t xml:space="preserve">東川町が大雪山文化を発信する大雪山アーカイブス収蔵品。旭岳の三角点測量</t>
    </r>
    <r>
      <rPr>
        <sz val="10"/>
        <rFont val="ＭＳ ゴシック"/>
        <family val="0"/>
        <charset val="1"/>
      </rPr>
      <t xml:space="preserve">100</t>
    </r>
    <r>
      <rPr>
        <sz val="10"/>
        <rFont val="Noto Sans"/>
        <family val="2"/>
      </rPr>
      <t xml:space="preserve">年を記念して</t>
    </r>
    <r>
      <rPr>
        <sz val="10"/>
        <rFont val="ＭＳ ゴシック"/>
        <family val="0"/>
        <charset val="1"/>
      </rPr>
      <t xml:space="preserve">2000</t>
    </r>
    <r>
      <rPr>
        <sz val="10"/>
        <rFont val="Noto Sans"/>
        <family val="2"/>
      </rPr>
      <t xml:space="preserve">年に制作した旗。「基本　国地院（国土地理院）」の黒文字を染め抜いてある。（図録№④</t>
    </r>
    <r>
      <rPr>
        <sz val="10"/>
        <rFont val="ＭＳ ゴシック"/>
        <family val="0"/>
        <charset val="1"/>
      </rPr>
      <t xml:space="preserve">-29</t>
    </r>
    <r>
      <rPr>
        <sz val="10"/>
        <rFont val="Noto Sans"/>
        <family val="2"/>
      </rPr>
      <t xml:space="preserve">）</t>
    </r>
  </si>
  <si>
    <r>
      <rPr>
        <sz val="10"/>
        <rFont val="Noto Sans"/>
        <family val="2"/>
      </rPr>
      <t xml:space="preserve">リュックサック第４号</t>
    </r>
    <r>
      <rPr>
        <sz val="10"/>
        <rFont val="ＭＳ ゴシック"/>
        <family val="0"/>
        <charset val="1"/>
      </rPr>
      <t xml:space="preserve">1924-1925</t>
    </r>
  </si>
  <si>
    <r>
      <rPr>
        <sz val="10"/>
        <rFont val="Noto Sans"/>
        <family val="2"/>
      </rPr>
      <t xml:space="preserve">東川町が大雪山文化を発信する大雪山アーカイブス収蔵品。</t>
    </r>
    <r>
      <rPr>
        <sz val="10"/>
        <rFont val="ＭＳ ゴシック"/>
        <family val="0"/>
        <charset val="1"/>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0"/>
        <charset val="1"/>
      </rPr>
      <t xml:space="preserve">-30</t>
    </r>
    <r>
      <rPr>
        <sz val="10"/>
        <rFont val="Noto Sans"/>
        <family val="2"/>
      </rPr>
      <t xml:space="preserve">）</t>
    </r>
  </si>
  <si>
    <r>
      <rPr>
        <sz val="10"/>
        <rFont val="Noto Sans"/>
        <family val="2"/>
      </rPr>
      <t xml:space="preserve">リュックサック第５号</t>
    </r>
    <r>
      <rPr>
        <sz val="10"/>
        <rFont val="ＭＳ ゴシック"/>
        <family val="0"/>
        <charset val="1"/>
      </rPr>
      <t xml:space="preserve">1925-1926</t>
    </r>
  </si>
  <si>
    <r>
      <rPr>
        <sz val="10"/>
        <rFont val="Noto Sans"/>
        <family val="2"/>
      </rPr>
      <t xml:space="preserve">東川町が大雪山文化を発信する大雪山アーカイブス収蔵品。</t>
    </r>
    <r>
      <rPr>
        <sz val="10"/>
        <rFont val="ＭＳ ゴシック"/>
        <family val="0"/>
        <charset val="1"/>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0"/>
        <charset val="1"/>
      </rPr>
      <t xml:space="preserve">-31</t>
    </r>
    <r>
      <rPr>
        <sz val="10"/>
        <rFont val="Noto Sans"/>
        <family val="2"/>
      </rPr>
      <t xml:space="preserve">）</t>
    </r>
  </si>
  <si>
    <r>
      <rPr>
        <sz val="10"/>
        <rFont val="Noto Sans"/>
        <family val="2"/>
      </rPr>
      <t xml:space="preserve">立教大学山岳部々報第１号</t>
    </r>
    <r>
      <rPr>
        <sz val="10"/>
        <rFont val="ＭＳ ゴシック"/>
        <family val="0"/>
        <charset val="1"/>
      </rPr>
      <t xml:space="preserve">1929</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0"/>
        <charset val="1"/>
      </rPr>
      <t xml:space="preserve">-32</t>
    </r>
    <r>
      <rPr>
        <sz val="10"/>
        <rFont val="Noto Sans"/>
        <family val="2"/>
      </rPr>
      <t xml:space="preserve">）</t>
    </r>
  </si>
  <si>
    <r>
      <rPr>
        <sz val="10"/>
        <rFont val="Noto Sans"/>
        <family val="2"/>
      </rPr>
      <t xml:space="preserve">立教大学山岳部々報第２号</t>
    </r>
    <r>
      <rPr>
        <sz val="10"/>
        <rFont val="ＭＳ ゴシック"/>
        <family val="0"/>
        <charset val="1"/>
      </rPr>
      <t xml:space="preserve">1930</t>
    </r>
    <r>
      <rPr>
        <sz val="10"/>
        <rFont val="Noto Sans"/>
        <family val="2"/>
      </rPr>
      <t xml:space="preserve">年</t>
    </r>
  </si>
  <si>
    <r>
      <rPr>
        <sz val="10"/>
        <rFont val="Noto Sans"/>
        <family val="2"/>
      </rPr>
      <t xml:space="preserve">東川町が大雪山文化を発信する大雪山アーカイブス収蔵品。</t>
    </r>
    <r>
      <rPr>
        <sz val="10"/>
        <rFont val="ＭＳ ゴシック"/>
        <family val="0"/>
        <charset val="1"/>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0"/>
        <charset val="1"/>
      </rPr>
      <t xml:space="preserve">-33</t>
    </r>
    <r>
      <rPr>
        <sz val="10"/>
        <rFont val="Noto Sans"/>
        <family val="2"/>
      </rPr>
      <t xml:space="preserve">）</t>
    </r>
  </si>
  <si>
    <t xml:space="preserve">牧野日本植物図鑑</t>
  </si>
  <si>
    <r>
      <rPr>
        <sz val="10"/>
        <rFont val="Noto Sans"/>
        <family val="2"/>
      </rPr>
      <t xml:space="preserve">東川町が大雪山文化を発信する大雪山アーカイブス収蔵品。北隆館より</t>
    </r>
    <r>
      <rPr>
        <sz val="10"/>
        <rFont val="ＭＳ ゴシック"/>
        <family val="0"/>
        <charset val="1"/>
      </rPr>
      <t xml:space="preserve">1948</t>
    </r>
    <r>
      <rPr>
        <sz val="10"/>
        <rFont val="Noto Sans"/>
        <family val="2"/>
      </rPr>
      <t xml:space="preserve">年３月</t>
    </r>
    <r>
      <rPr>
        <sz val="10"/>
        <rFont val="ＭＳ ゴシック"/>
        <family val="0"/>
        <charset val="1"/>
      </rPr>
      <t xml:space="preserve">20</t>
    </r>
    <r>
      <rPr>
        <sz val="10"/>
        <rFont val="Noto Sans"/>
        <family val="2"/>
      </rPr>
      <t xml:space="preserve">日に発行された牧野富太郎著作の植物図鑑第５版。初版は</t>
    </r>
    <r>
      <rPr>
        <sz val="10"/>
        <rFont val="ＭＳ ゴシック"/>
        <family val="0"/>
        <charset val="1"/>
      </rPr>
      <t xml:space="preserve">1940</t>
    </r>
    <r>
      <rPr>
        <sz val="10"/>
        <rFont val="Noto Sans"/>
        <family val="2"/>
      </rPr>
      <t xml:space="preserve">年</t>
    </r>
    <r>
      <rPr>
        <sz val="10"/>
        <rFont val="ＭＳ ゴシック"/>
        <family val="0"/>
        <charset val="1"/>
      </rPr>
      <t xml:space="preserve">10</t>
    </r>
    <r>
      <rPr>
        <sz val="10"/>
        <rFont val="Noto Sans"/>
        <family val="2"/>
      </rPr>
      <t xml:space="preserve">月２日に発行している。（図録№④</t>
    </r>
    <r>
      <rPr>
        <sz val="10"/>
        <rFont val="ＭＳ ゴシック"/>
        <family val="0"/>
        <charset val="1"/>
      </rPr>
      <t xml:space="preserve">-34</t>
    </r>
    <r>
      <rPr>
        <sz val="10"/>
        <rFont val="Noto Sans"/>
        <family val="2"/>
      </rPr>
      <t xml:space="preserve">）</t>
    </r>
  </si>
  <si>
    <t xml:space="preserve">大植物図鑑</t>
  </si>
  <si>
    <r>
      <rPr>
        <sz val="10"/>
        <rFont val="Noto Sans"/>
        <family val="2"/>
      </rPr>
      <t xml:space="preserve">東川町が大雪山文化を発信する大雪山アーカイブス収蔵品。大植物図鑑刊行会から</t>
    </r>
    <r>
      <rPr>
        <sz val="10"/>
        <rFont val="ＭＳ ゴシック"/>
        <family val="0"/>
        <charset val="1"/>
      </rPr>
      <t xml:space="preserve">1937</t>
    </r>
    <r>
      <rPr>
        <sz val="10"/>
        <rFont val="Noto Sans"/>
        <family val="2"/>
      </rPr>
      <t xml:space="preserve">年１月</t>
    </r>
    <r>
      <rPr>
        <sz val="10"/>
        <rFont val="ＭＳ ゴシック"/>
        <family val="0"/>
        <charset val="1"/>
      </rPr>
      <t xml:space="preserve">20</t>
    </r>
    <r>
      <rPr>
        <sz val="10"/>
        <rFont val="Noto Sans"/>
        <family val="2"/>
      </rPr>
      <t xml:space="preserve">日に発行された村越三千男編著の植物図鑑第</t>
    </r>
    <r>
      <rPr>
        <sz val="10"/>
        <rFont val="ＭＳ ゴシック"/>
        <family val="0"/>
        <charset val="1"/>
      </rPr>
      <t xml:space="preserve">25</t>
    </r>
    <r>
      <rPr>
        <sz val="10"/>
        <rFont val="Noto Sans"/>
        <family val="2"/>
      </rPr>
      <t xml:space="preserve">版。初版発行はは</t>
    </r>
    <r>
      <rPr>
        <sz val="10"/>
        <rFont val="ＭＳ ゴシック"/>
        <family val="0"/>
        <charset val="1"/>
      </rPr>
      <t xml:space="preserve">1925</t>
    </r>
    <r>
      <rPr>
        <sz val="10"/>
        <rFont val="Noto Sans"/>
        <family val="2"/>
      </rPr>
      <t xml:space="preserve">年９月</t>
    </r>
    <r>
      <rPr>
        <sz val="10"/>
        <rFont val="ＭＳ ゴシック"/>
        <family val="0"/>
        <charset val="1"/>
      </rPr>
      <t xml:space="preserve">25</t>
    </r>
    <r>
      <rPr>
        <sz val="10"/>
        <rFont val="Noto Sans"/>
        <family val="2"/>
      </rPr>
      <t xml:space="preserve">日。（図録№④</t>
    </r>
    <r>
      <rPr>
        <sz val="10"/>
        <rFont val="ＭＳ ゴシック"/>
        <family val="0"/>
        <charset val="1"/>
      </rPr>
      <t xml:space="preserve">-35</t>
    </r>
    <r>
      <rPr>
        <sz val="10"/>
        <rFont val="Noto Sans"/>
        <family val="2"/>
      </rPr>
      <t xml:space="preserve">）</t>
    </r>
  </si>
  <si>
    <t xml:space="preserve">山の風景</t>
  </si>
  <si>
    <r>
      <rPr>
        <sz val="10"/>
        <rFont val="Noto Sans"/>
        <family val="2"/>
      </rPr>
      <t xml:space="preserve">東川町が大雪山文化を発信する大雪山アーカイブス収蔵品。朝史門の著作として蘭書房より</t>
    </r>
    <r>
      <rPr>
        <sz val="10"/>
        <rFont val="ＭＳ ゴシック"/>
        <family val="0"/>
        <charset val="1"/>
      </rPr>
      <t xml:space="preserve">1948</t>
    </r>
    <r>
      <rPr>
        <sz val="10"/>
        <rFont val="Noto Sans"/>
        <family val="2"/>
      </rPr>
      <t xml:space="preserve">年８月</t>
    </r>
    <r>
      <rPr>
        <sz val="10"/>
        <rFont val="ＭＳ ゴシック"/>
        <family val="0"/>
        <charset val="1"/>
      </rPr>
      <t xml:space="preserve">25</t>
    </r>
    <r>
      <rPr>
        <sz val="10"/>
        <rFont val="Noto Sans"/>
        <family val="2"/>
      </rPr>
      <t xml:space="preserve">日に発行。朝史門は森本次男のペンネーム。（図録№④</t>
    </r>
    <r>
      <rPr>
        <sz val="10"/>
        <rFont val="ＭＳ ゴシック"/>
        <family val="0"/>
        <charset val="1"/>
      </rPr>
      <t xml:space="preserve">-36</t>
    </r>
    <r>
      <rPr>
        <sz val="10"/>
        <rFont val="Noto Sans"/>
        <family val="2"/>
      </rPr>
      <t xml:space="preserve">）</t>
    </r>
  </si>
  <si>
    <t xml:space="preserve">泉を聴く</t>
  </si>
  <si>
    <r>
      <rPr>
        <sz val="10"/>
        <rFont val="Noto Sans"/>
        <family val="2"/>
      </rPr>
      <t xml:space="preserve">東川町が大雪山文化を発信する大雪山アーカイブス収蔵品。西岡一雄の著作として朋文堂より</t>
    </r>
    <r>
      <rPr>
        <sz val="10"/>
        <rFont val="ＭＳ ゴシック"/>
        <family val="0"/>
        <charset val="1"/>
      </rPr>
      <t xml:space="preserve">1934</t>
    </r>
    <r>
      <rPr>
        <sz val="10"/>
        <rFont val="Noto Sans"/>
        <family val="2"/>
      </rPr>
      <t xml:space="preserve">年９月</t>
    </r>
    <r>
      <rPr>
        <sz val="10"/>
        <rFont val="ＭＳ ゴシック"/>
        <family val="0"/>
        <charset val="1"/>
      </rPr>
      <t xml:space="preserve">25</t>
    </r>
    <r>
      <rPr>
        <sz val="10"/>
        <rFont val="Noto Sans"/>
        <family val="2"/>
      </rPr>
      <t xml:space="preserve">日に発行。（図録№④</t>
    </r>
    <r>
      <rPr>
        <sz val="10"/>
        <rFont val="ＭＳ ゴシック"/>
        <family val="0"/>
        <charset val="1"/>
      </rPr>
      <t xml:space="preserve">-37</t>
    </r>
    <r>
      <rPr>
        <sz val="10"/>
        <rFont val="Noto Sans"/>
        <family val="2"/>
      </rPr>
      <t xml:space="preserve">）</t>
    </r>
  </si>
  <si>
    <t xml:space="preserve">山湖随筆</t>
  </si>
  <si>
    <r>
      <rPr>
        <sz val="10"/>
        <rFont val="Noto Sans"/>
        <family val="2"/>
      </rPr>
      <t xml:space="preserve">東川町が大雪山文化を発信する大雪山アーカイブス収蔵品。関口泰の著作として那珂書店より</t>
    </r>
    <r>
      <rPr>
        <sz val="10"/>
        <rFont val="ＭＳ ゴシック"/>
        <family val="0"/>
        <charset val="1"/>
      </rPr>
      <t xml:space="preserve">1941</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15</t>
    </r>
    <r>
      <rPr>
        <sz val="10"/>
        <rFont val="Noto Sans"/>
        <family val="2"/>
      </rPr>
      <t xml:space="preserve">日に発行。（図録№④</t>
    </r>
    <r>
      <rPr>
        <sz val="10"/>
        <rFont val="ＭＳ ゴシック"/>
        <family val="0"/>
        <charset val="1"/>
      </rPr>
      <t xml:space="preserve">-38</t>
    </r>
    <r>
      <rPr>
        <sz val="10"/>
        <rFont val="Noto Sans"/>
        <family val="2"/>
      </rPr>
      <t xml:space="preserve">）</t>
    </r>
  </si>
  <si>
    <t xml:space="preserve">北の山・南の山　研究・随筆・紀行</t>
  </si>
  <si>
    <r>
      <rPr>
        <sz val="10"/>
        <rFont val="Noto Sans"/>
        <family val="2"/>
      </rPr>
      <t xml:space="preserve">東川町が大雪山文化を発信する大雪山アーカイブス収蔵品。吉澤一郎の著作として三省堂より</t>
    </r>
    <r>
      <rPr>
        <sz val="10"/>
        <rFont val="ＭＳ ゴシック"/>
        <family val="0"/>
        <charset val="1"/>
      </rPr>
      <t xml:space="preserve">1942</t>
    </r>
    <r>
      <rPr>
        <sz val="10"/>
        <rFont val="Noto Sans"/>
        <family val="2"/>
      </rPr>
      <t xml:space="preserve">年</t>
    </r>
    <r>
      <rPr>
        <sz val="10"/>
        <rFont val="ＭＳ ゴシック"/>
        <family val="0"/>
        <charset val="1"/>
      </rPr>
      <t xml:space="preserve">11</t>
    </r>
    <r>
      <rPr>
        <sz val="10"/>
        <rFont val="Noto Sans"/>
        <family val="2"/>
      </rPr>
      <t xml:space="preserve">月</t>
    </r>
    <r>
      <rPr>
        <sz val="10"/>
        <rFont val="ＭＳ ゴシック"/>
        <family val="0"/>
        <charset val="1"/>
      </rPr>
      <t xml:space="preserve">20</t>
    </r>
    <r>
      <rPr>
        <sz val="10"/>
        <rFont val="Noto Sans"/>
        <family val="2"/>
      </rPr>
      <t xml:space="preserve">日に発行。（図録№④</t>
    </r>
    <r>
      <rPr>
        <sz val="10"/>
        <rFont val="ＭＳ ゴシック"/>
        <family val="0"/>
        <charset val="1"/>
      </rPr>
      <t xml:space="preserve">-39</t>
    </r>
    <r>
      <rPr>
        <sz val="10"/>
        <rFont val="Noto Sans"/>
        <family val="2"/>
      </rPr>
      <t xml:space="preserve">）</t>
    </r>
  </si>
  <si>
    <t xml:space="preserve">国立公園号　アサヒグラフ臨時増刊</t>
  </si>
  <si>
    <r>
      <rPr>
        <sz val="10"/>
        <rFont val="Noto Sans"/>
        <family val="2"/>
      </rPr>
      <t xml:space="preserve">東川町が大雪山文化を発信する大雪山アーカイブス収蔵品。朝日新聞社が</t>
    </r>
    <r>
      <rPr>
        <sz val="10"/>
        <rFont val="ＭＳ ゴシック"/>
        <family val="0"/>
        <charset val="1"/>
      </rPr>
      <t xml:space="preserve">1932</t>
    </r>
    <r>
      <rPr>
        <sz val="10"/>
        <rFont val="Noto Sans"/>
        <family val="2"/>
      </rPr>
      <t xml:space="preserve">年に発行した週刊誌。国立公園に指定予定の全国</t>
    </r>
    <r>
      <rPr>
        <sz val="10"/>
        <rFont val="ＭＳ ゴシック"/>
        <family val="0"/>
        <charset val="1"/>
      </rPr>
      <t xml:space="preserve">10</t>
    </r>
    <r>
      <rPr>
        <sz val="10"/>
        <rFont val="Noto Sans"/>
        <family val="2"/>
      </rPr>
      <t xml:space="preserve">地区を写真を中心に、記事を加えて紹介している。（図録№④</t>
    </r>
    <r>
      <rPr>
        <sz val="10"/>
        <rFont val="ＭＳ ゴシック"/>
        <family val="0"/>
        <charset val="1"/>
      </rPr>
      <t xml:space="preserve">-40</t>
    </r>
    <r>
      <rPr>
        <sz val="10"/>
        <rFont val="Noto Sans"/>
        <family val="2"/>
      </rPr>
      <t xml:space="preserve">）</t>
    </r>
  </si>
  <si>
    <t xml:space="preserve">北海道地名解</t>
  </si>
  <si>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0"/>
        <charset val="1"/>
      </rPr>
      <t xml:space="preserve">1918</t>
    </r>
    <r>
      <rPr>
        <sz val="10"/>
        <rFont val="Noto Sans"/>
        <family val="2"/>
      </rPr>
      <t xml:space="preserve">年に出版した。磯部は旧上川中学校教諭時代の</t>
    </r>
    <r>
      <rPr>
        <sz val="10"/>
        <rFont val="ＭＳ ゴシック"/>
        <family val="0"/>
        <charset val="1"/>
      </rPr>
      <t xml:space="preserve">1907</t>
    </r>
    <r>
      <rPr>
        <sz val="10"/>
        <rFont val="Noto Sans"/>
        <family val="2"/>
      </rPr>
      <t xml:space="preserve">年、生徒を引率して旭岳に登山した際、「姿見の池」と命名した。（図録№④</t>
    </r>
    <r>
      <rPr>
        <sz val="10"/>
        <rFont val="ＭＳ ゴシック"/>
        <family val="0"/>
        <charset val="1"/>
      </rPr>
      <t xml:space="preserve">-41</t>
    </r>
    <r>
      <rPr>
        <sz val="10"/>
        <rFont val="Noto Sans"/>
        <family val="2"/>
      </rPr>
      <t xml:space="preserve">）</t>
    </r>
  </si>
  <si>
    <t xml:space="preserve">記念　北海道帝国大学スキー部</t>
  </si>
  <si>
    <r>
      <rPr>
        <sz val="10"/>
        <rFont val="Noto Sans"/>
        <family val="2"/>
      </rPr>
      <t xml:space="preserve">東川町が大雪山文化を発信する大雪山アーカイブス収蔵品。北大スキー部が</t>
    </r>
    <r>
      <rPr>
        <sz val="10"/>
        <rFont val="ＭＳ ゴシック"/>
        <family val="0"/>
        <charset val="1"/>
      </rPr>
      <t xml:space="preserve">1926</t>
    </r>
    <r>
      <rPr>
        <sz val="10"/>
        <rFont val="Noto Sans"/>
        <family val="2"/>
      </rPr>
      <t xml:space="preserve">年、創立</t>
    </r>
    <r>
      <rPr>
        <sz val="10"/>
        <rFont val="ＭＳ ゴシック"/>
        <family val="0"/>
        <charset val="1"/>
      </rPr>
      <t xml:space="preserve">15</t>
    </r>
    <r>
      <rPr>
        <sz val="10"/>
        <rFont val="Noto Sans"/>
        <family val="2"/>
      </rPr>
      <t xml:space="preserve">周年記念号を発行した。同じ部で登山とスキーをしていたが</t>
    </r>
    <r>
      <rPr>
        <sz val="10"/>
        <rFont val="ＭＳ ゴシック"/>
        <family val="0"/>
        <charset val="1"/>
      </rPr>
      <t xml:space="preserve">15</t>
    </r>
    <r>
      <rPr>
        <sz val="10"/>
        <rFont val="Noto Sans"/>
        <family val="2"/>
      </rPr>
      <t xml:space="preserve">周年を機に、スキー部と山岳部に独立して部活動するようになった。（図録№④</t>
    </r>
    <r>
      <rPr>
        <sz val="10"/>
        <rFont val="ＭＳ ゴシック"/>
        <family val="0"/>
        <charset val="1"/>
      </rPr>
      <t xml:space="preserve">-42</t>
    </r>
    <r>
      <rPr>
        <sz val="10"/>
        <rFont val="Noto Sans"/>
        <family val="2"/>
      </rPr>
      <t xml:space="preserve">）</t>
    </r>
  </si>
  <si>
    <t xml:space="preserve">登高行</t>
  </si>
  <si>
    <r>
      <rPr>
        <sz val="10"/>
        <rFont val="Noto Sans"/>
        <family val="2"/>
      </rPr>
      <t xml:space="preserve">東川町が大雪山文化を発信する大雪山アーカイブス収蔵品。慶応大学山岳部が</t>
    </r>
    <r>
      <rPr>
        <sz val="10"/>
        <rFont val="ＭＳ ゴシック"/>
        <family val="0"/>
        <charset val="1"/>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0"/>
        <charset val="1"/>
      </rPr>
      <t xml:space="preserve">-43</t>
    </r>
    <r>
      <rPr>
        <sz val="10"/>
        <rFont val="Noto Sans"/>
        <family val="2"/>
      </rPr>
      <t xml:space="preserve">）</t>
    </r>
  </si>
  <si>
    <r>
      <rPr>
        <sz val="10"/>
        <rFont val="Noto Sans"/>
        <family val="2"/>
      </rPr>
      <t xml:space="preserve">ヌタツク　第</t>
    </r>
    <r>
      <rPr>
        <sz val="10"/>
        <rFont val="ＭＳ ゴシック"/>
        <family val="0"/>
        <charset val="1"/>
      </rPr>
      <t xml:space="preserve">1</t>
    </r>
    <r>
      <rPr>
        <sz val="10"/>
        <rFont val="Noto Sans"/>
        <family val="2"/>
      </rPr>
      <t xml:space="preserve">号</t>
    </r>
  </si>
  <si>
    <r>
      <rPr>
        <sz val="10"/>
        <rFont val="Noto Sans"/>
        <family val="2"/>
      </rPr>
      <t xml:space="preserve">東川町が大雪山文化を発信する大雪山アーカイブス収蔵品。札幌第２中学山岳旅行部が</t>
    </r>
    <r>
      <rPr>
        <sz val="10"/>
        <rFont val="ＭＳ ゴシック"/>
        <family val="0"/>
        <charset val="1"/>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0"/>
        <charset val="1"/>
      </rPr>
      <t xml:space="preserve">-44</t>
    </r>
    <r>
      <rPr>
        <sz val="10"/>
        <rFont val="Noto Sans"/>
        <family val="2"/>
      </rPr>
      <t xml:space="preserve">）</t>
    </r>
  </si>
  <si>
    <r>
      <rPr>
        <sz val="10"/>
        <rFont val="Noto Sans"/>
        <family val="2"/>
      </rPr>
      <t xml:space="preserve">ヌタツク　第</t>
    </r>
    <r>
      <rPr>
        <sz val="10"/>
        <rFont val="ＭＳ ゴシック"/>
        <family val="0"/>
        <charset val="1"/>
      </rPr>
      <t xml:space="preserve">2</t>
    </r>
    <r>
      <rPr>
        <sz val="10"/>
        <rFont val="Noto Sans"/>
        <family val="2"/>
      </rPr>
      <t xml:space="preserve">号</t>
    </r>
  </si>
  <si>
    <r>
      <rPr>
        <sz val="10"/>
        <rFont val="Noto Sans"/>
        <family val="2"/>
      </rPr>
      <t xml:space="preserve">東川町が大雪山文化を発信する大雪山アーカイブス収蔵品。札幌第２中学山岳旅行部が</t>
    </r>
    <r>
      <rPr>
        <sz val="10"/>
        <rFont val="ＭＳ ゴシック"/>
        <family val="0"/>
        <charset val="1"/>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0"/>
        <charset val="1"/>
      </rPr>
      <t xml:space="preserve">-45</t>
    </r>
    <r>
      <rPr>
        <sz val="10"/>
        <rFont val="Noto Sans"/>
        <family val="2"/>
      </rPr>
      <t xml:space="preserve">）</t>
    </r>
  </si>
  <si>
    <t xml:space="preserve">北海道名所旧蹟</t>
  </si>
  <si>
    <r>
      <rPr>
        <sz val="10"/>
        <rFont val="Noto Sans"/>
        <family val="2"/>
      </rPr>
      <t xml:space="preserve">東川町が大雪山文化を発信する大雪山アーカイブス収蔵品。千葉萬葉が</t>
    </r>
    <r>
      <rPr>
        <sz val="10"/>
        <rFont val="ＭＳ ゴシック"/>
        <family val="0"/>
        <charset val="1"/>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0"/>
        <charset val="1"/>
      </rPr>
      <t xml:space="preserve">-46</t>
    </r>
    <r>
      <rPr>
        <sz val="10"/>
        <rFont val="Noto Sans"/>
        <family val="2"/>
      </rPr>
      <t xml:space="preserve">）</t>
    </r>
  </si>
  <si>
    <t xml:space="preserve">北方風物　第一輯</t>
  </si>
  <si>
    <r>
      <rPr>
        <sz val="10"/>
        <rFont val="Noto Sans"/>
        <family val="2"/>
      </rPr>
      <t xml:space="preserve">東川町が大雪山文化を発信する大雪山アーカイブス収蔵品。北日本社が</t>
    </r>
    <r>
      <rPr>
        <sz val="10"/>
        <rFont val="ＭＳ ゴシック"/>
        <family val="0"/>
        <charset val="1"/>
      </rPr>
      <t xml:space="preserve">1947</t>
    </r>
    <r>
      <rPr>
        <sz val="10"/>
        <rFont val="Noto Sans"/>
        <family val="2"/>
      </rPr>
      <t xml:space="preserve">年、月刊雑誌</t>
    </r>
    <r>
      <rPr>
        <sz val="10"/>
        <rFont val="ＭＳ ゴシック"/>
        <family val="0"/>
        <charset val="1"/>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0"/>
        <charset val="1"/>
      </rPr>
      <t xml:space="preserve">-47</t>
    </r>
    <r>
      <rPr>
        <sz val="10"/>
        <rFont val="Noto Sans"/>
        <family val="2"/>
      </rPr>
      <t xml:space="preserve">）</t>
    </r>
  </si>
  <si>
    <t xml:space="preserve">武侠世界　山嶽踏破号</t>
  </si>
  <si>
    <r>
      <rPr>
        <sz val="10"/>
        <rFont val="Noto Sans"/>
        <family val="2"/>
      </rPr>
      <t xml:space="preserve">東川町が大雪山文化を発信する大雪山アーカイブス収蔵品。武挟世界社が</t>
    </r>
    <r>
      <rPr>
        <sz val="10"/>
        <rFont val="ＭＳ ゴシック"/>
        <family val="0"/>
        <charset val="1"/>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0"/>
        <charset val="1"/>
      </rPr>
      <t xml:space="preserve">-48</t>
    </r>
    <r>
      <rPr>
        <sz val="10"/>
        <rFont val="Noto Sans"/>
        <family val="2"/>
      </rPr>
      <t xml:space="preserve">）</t>
    </r>
  </si>
  <si>
    <t xml:space="preserve">日本風景論</t>
  </si>
  <si>
    <r>
      <rPr>
        <sz val="10"/>
        <rFont val="Noto Sans"/>
        <family val="2"/>
      </rPr>
      <t xml:space="preserve">東川町が大雪山文化を発信する大雪山アーカイブス収蔵品。</t>
    </r>
    <r>
      <rPr>
        <sz val="10"/>
        <rFont val="ＭＳ ゴシック"/>
        <family val="0"/>
        <charset val="1"/>
      </rPr>
      <t xml:space="preserve">1900</t>
    </r>
    <r>
      <rPr>
        <sz val="10"/>
        <rFont val="Noto Sans"/>
        <family val="2"/>
      </rPr>
      <t xml:space="preserve">年</t>
    </r>
    <r>
      <rPr>
        <sz val="10"/>
        <rFont val="ＭＳ ゴシック"/>
        <family val="0"/>
        <charset val="1"/>
      </rPr>
      <t xml:space="preserve">12</t>
    </r>
    <r>
      <rPr>
        <sz val="10"/>
        <rFont val="Noto Sans"/>
        <family val="2"/>
      </rPr>
      <t xml:space="preserve">月に発行された志賀重昂著「日本風景論」増訂</t>
    </r>
    <r>
      <rPr>
        <sz val="10"/>
        <rFont val="ＭＳ ゴシック"/>
        <family val="0"/>
        <charset val="1"/>
      </rPr>
      <t xml:space="preserve">12</t>
    </r>
    <r>
      <rPr>
        <sz val="10"/>
        <rFont val="Noto Sans"/>
        <family val="2"/>
      </rPr>
      <t xml:space="preserve">版。初版発行以来重版、改訂版を重ね、政教社と文武堂合わせて</t>
    </r>
    <r>
      <rPr>
        <sz val="10"/>
        <rFont val="ＭＳ ゴシック"/>
        <family val="0"/>
        <charset val="1"/>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0"/>
        <charset val="1"/>
      </rPr>
      <t xml:space="preserve">-49</t>
    </r>
    <r>
      <rPr>
        <sz val="10"/>
        <rFont val="Noto Sans"/>
        <family val="2"/>
      </rPr>
      <t xml:space="preserve">）</t>
    </r>
  </si>
  <si>
    <t xml:space="preserve">日本名勝地誌　第九編　北海道之部</t>
  </si>
  <si>
    <r>
      <rPr>
        <sz val="10"/>
        <rFont val="Noto Sans"/>
        <family val="2"/>
      </rPr>
      <t xml:space="preserve">東川町が大雪山文化を発信する大雪山アーカイブス収蔵品。</t>
    </r>
    <r>
      <rPr>
        <sz val="10"/>
        <rFont val="ＭＳ ゴシック"/>
        <family val="0"/>
        <charset val="1"/>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0"/>
        <charset val="1"/>
      </rPr>
      <t xml:space="preserve">-50</t>
    </r>
    <r>
      <rPr>
        <sz val="10"/>
        <rFont val="Noto Sans"/>
        <family val="2"/>
      </rPr>
      <t xml:space="preserve">）</t>
    </r>
  </si>
  <si>
    <t xml:space="preserve">ヌプリ　北海道山岳寫眞号</t>
  </si>
  <si>
    <r>
      <rPr>
        <sz val="10"/>
        <rFont val="Noto Sans"/>
        <family val="2"/>
      </rPr>
      <t xml:space="preserve">東川町が大雪山文化を発信する大雪山アーカイブス収蔵品。北海道山岳会が</t>
    </r>
    <r>
      <rPr>
        <sz val="10"/>
        <rFont val="ＭＳ ゴシック"/>
        <family val="0"/>
        <charset val="1"/>
      </rPr>
      <t xml:space="preserve">1924</t>
    </r>
    <r>
      <rPr>
        <sz val="10"/>
        <rFont val="Noto Sans"/>
        <family val="2"/>
      </rPr>
      <t xml:space="preserve">年に発行した機関誌「ヌプリ」。同山岳会は道庁主導で</t>
    </r>
    <r>
      <rPr>
        <sz val="10"/>
        <rFont val="ＭＳ ゴシック"/>
        <family val="0"/>
        <charset val="1"/>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0"/>
        <charset val="1"/>
      </rPr>
      <t xml:space="preserve">-51</t>
    </r>
    <r>
      <rPr>
        <sz val="10"/>
        <rFont val="Noto Sans"/>
        <family val="2"/>
      </rPr>
      <t xml:space="preserve">）</t>
    </r>
  </si>
  <si>
    <t xml:space="preserve">ヌプリ　北海道山岳紀行号</t>
  </si>
  <si>
    <r>
      <rPr>
        <sz val="10"/>
        <rFont val="Noto Sans"/>
        <family val="2"/>
      </rPr>
      <t xml:space="preserve">東川町が大雪山文化を発信する大雪山アーカイブス収蔵品。北海道山岳会が</t>
    </r>
    <r>
      <rPr>
        <sz val="10"/>
        <rFont val="ＭＳ ゴシック"/>
        <family val="0"/>
        <charset val="1"/>
      </rPr>
      <t xml:space="preserve">1926</t>
    </r>
    <r>
      <rPr>
        <sz val="10"/>
        <rFont val="Noto Sans"/>
        <family val="2"/>
      </rPr>
      <t xml:space="preserve">年に発行した機関誌「ヌプリ」３号。懸賞募集の紀行文が多いが、</t>
    </r>
    <r>
      <rPr>
        <sz val="10"/>
        <rFont val="ＭＳ ゴシック"/>
        <family val="0"/>
        <charset val="1"/>
      </rPr>
      <t xml:space="preserve">1925</t>
    </r>
    <r>
      <rPr>
        <sz val="10"/>
        <rFont val="Noto Sans"/>
        <family val="2"/>
      </rPr>
      <t xml:space="preserve">年に開催された大雪山夏期大学にもかなりの紙面を割いている。ヌプリは４号（</t>
    </r>
    <r>
      <rPr>
        <sz val="10"/>
        <rFont val="ＭＳ ゴシック"/>
        <family val="0"/>
        <charset val="1"/>
      </rPr>
      <t xml:space="preserve">1926</t>
    </r>
    <r>
      <rPr>
        <sz val="10"/>
        <rFont val="Noto Sans"/>
        <family val="2"/>
      </rPr>
      <t xml:space="preserve">年）で終刊となる。（図録№④</t>
    </r>
    <r>
      <rPr>
        <sz val="10"/>
        <rFont val="ＭＳ ゴシック"/>
        <family val="0"/>
        <charset val="1"/>
      </rPr>
      <t xml:space="preserve">-52</t>
    </r>
    <r>
      <rPr>
        <sz val="10"/>
        <rFont val="Noto Sans"/>
        <family val="2"/>
      </rPr>
      <t xml:space="preserve">）</t>
    </r>
  </si>
  <si>
    <t xml:space="preserve">北海道ニ於ケル国立公園候補地調査概要</t>
  </si>
  <si>
    <r>
      <rPr>
        <sz val="10"/>
        <rFont val="Noto Sans"/>
        <family val="2"/>
      </rPr>
      <t xml:space="preserve">東川町が大雪山文化を発信する大雪山アーカイブス収蔵品。北海道拓殖部が</t>
    </r>
    <r>
      <rPr>
        <sz val="10"/>
        <rFont val="ＭＳ ゴシック"/>
        <family val="0"/>
        <charset val="1"/>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0"/>
        <charset val="1"/>
      </rPr>
      <t xml:space="preserve">9</t>
    </r>
    <r>
      <rPr>
        <sz val="10"/>
        <rFont val="Noto Sans"/>
        <family val="2"/>
      </rPr>
      <t xml:space="preserve">年、国立公園となった。（図録№④</t>
    </r>
    <r>
      <rPr>
        <sz val="10"/>
        <rFont val="ＭＳ ゴシック"/>
        <family val="0"/>
        <charset val="1"/>
      </rPr>
      <t xml:space="preserve">-53</t>
    </r>
    <r>
      <rPr>
        <sz val="10"/>
        <rFont val="Noto Sans"/>
        <family val="2"/>
      </rPr>
      <t xml:space="preserve">）</t>
    </r>
  </si>
  <si>
    <t xml:space="preserve">大雪山国立公園　概要と探勝</t>
  </si>
  <si>
    <r>
      <rPr>
        <sz val="10"/>
        <rFont val="Noto Sans"/>
        <family val="2"/>
      </rPr>
      <t xml:space="preserve">東川町が大雪山文化を発信する大雪山アーカイブス収蔵品。北海道景勝地協会が</t>
    </r>
    <r>
      <rPr>
        <sz val="10"/>
        <rFont val="ＭＳ ゴシック"/>
        <family val="0"/>
        <charset val="1"/>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0"/>
        <charset val="1"/>
      </rPr>
      <t xml:space="preserve">-54</t>
    </r>
    <r>
      <rPr>
        <sz val="10"/>
        <rFont val="Noto Sans"/>
        <family val="2"/>
      </rPr>
      <t xml:space="preserve">）</t>
    </r>
  </si>
  <si>
    <r>
      <rPr>
        <sz val="10"/>
        <rFont val="Noto Sans"/>
        <family val="2"/>
      </rPr>
      <t xml:space="preserve">藤野千鶴子作品：楽興の時 【所蔵品№</t>
    </r>
    <r>
      <rPr>
        <sz val="10"/>
        <rFont val="ＭＳ ゴシック"/>
        <family val="0"/>
        <charset val="1"/>
      </rPr>
      <t xml:space="preserve">1</t>
    </r>
    <r>
      <rPr>
        <sz val="10"/>
        <rFont val="Noto Sans"/>
        <family val="2"/>
      </rPr>
      <t xml:space="preserve">】</t>
    </r>
  </si>
  <si>
    <r>
      <rPr>
        <sz val="10"/>
        <rFont val="Noto Sans"/>
        <family val="2"/>
      </rPr>
      <t xml:space="preserve">東川町が収蔵する東川町出身の絵画作家、故藤野千鶴子氏の絵画作品群のうち、「楽興の時（</t>
    </r>
    <r>
      <rPr>
        <sz val="10"/>
        <rFont val="ＭＳ ゴシック"/>
        <family val="0"/>
        <charset val="1"/>
      </rPr>
      <t xml:space="preserve">1960</t>
    </r>
    <r>
      <rPr>
        <sz val="10"/>
        <rFont val="Noto Sans"/>
        <family val="2"/>
      </rPr>
      <t xml:space="preserve">代制作）図録</t>
    </r>
    <r>
      <rPr>
        <sz val="10"/>
        <rFont val="ＭＳ ゴシック"/>
        <family val="0"/>
        <charset val="1"/>
      </rPr>
      <t xml:space="preserve">P8</t>
    </r>
    <r>
      <rPr>
        <sz val="10"/>
        <rFont val="Noto Sans"/>
        <family val="2"/>
      </rPr>
      <t xml:space="preserve">」</t>
    </r>
  </si>
  <si>
    <r>
      <rPr>
        <sz val="10"/>
        <rFont val="Noto Sans"/>
        <family val="2"/>
      </rPr>
      <t xml:space="preserve">藤野千鶴子作品：不明 【所蔵品№</t>
    </r>
    <r>
      <rPr>
        <sz val="10"/>
        <rFont val="ＭＳ ゴシック"/>
        <family val="0"/>
        <charset val="1"/>
      </rPr>
      <t xml:space="preserve">2</t>
    </r>
    <r>
      <rPr>
        <sz val="10"/>
        <rFont val="Noto Sans"/>
        <family val="2"/>
      </rPr>
      <t xml:space="preserve">】</t>
    </r>
  </si>
  <si>
    <r>
      <rPr>
        <sz val="10"/>
        <rFont val="Noto Sans"/>
        <family val="2"/>
      </rPr>
      <t xml:space="preserve">東川町が収蔵する東川町出身の絵画作家、故藤野千鶴子氏の絵画作品群のうち、「不明（</t>
    </r>
    <r>
      <rPr>
        <sz val="10"/>
        <rFont val="ＭＳ ゴシック"/>
        <family val="0"/>
        <charset val="1"/>
      </rPr>
      <t xml:space="preserve">1960</t>
    </r>
    <r>
      <rPr>
        <sz val="10"/>
        <rFont val="Noto Sans"/>
        <family val="2"/>
      </rPr>
      <t xml:space="preserve">代制作）図録</t>
    </r>
    <r>
      <rPr>
        <sz val="10"/>
        <rFont val="ＭＳ ゴシック"/>
        <family val="0"/>
        <charset val="1"/>
      </rPr>
      <t xml:space="preserve">P9</t>
    </r>
    <r>
      <rPr>
        <sz val="10"/>
        <rFont val="Noto Sans"/>
        <family val="2"/>
      </rPr>
      <t xml:space="preserve">」</t>
    </r>
  </si>
  <si>
    <r>
      <rPr>
        <sz val="10"/>
        <rFont val="Noto Sans"/>
        <family val="2"/>
      </rPr>
      <t xml:space="preserve">藤野千鶴子作品：シリーズ</t>
    </r>
    <r>
      <rPr>
        <sz val="10"/>
        <rFont val="ＭＳ ゴシック"/>
        <family val="0"/>
        <charset val="1"/>
      </rPr>
      <t xml:space="preserve">6 </t>
    </r>
    <r>
      <rPr>
        <sz val="10"/>
        <rFont val="Noto Sans"/>
        <family val="2"/>
      </rPr>
      <t xml:space="preserve">愛の風船 【所蔵品№</t>
    </r>
    <r>
      <rPr>
        <sz val="10"/>
        <rFont val="ＭＳ ゴシック"/>
        <family val="0"/>
        <charset val="1"/>
      </rPr>
      <t xml:space="preserve">3</t>
    </r>
    <r>
      <rPr>
        <sz val="10"/>
        <rFont val="Noto Sans"/>
        <family val="2"/>
      </rPr>
      <t xml:space="preserve">】</t>
    </r>
  </si>
  <si>
    <r>
      <rPr>
        <sz val="10"/>
        <rFont val="Noto Sans"/>
        <family val="2"/>
      </rPr>
      <t xml:space="preserve">東川町が収蔵する東川町出身の絵画作家、故藤野千鶴子氏の絵画作品群のうち、「シリーズ</t>
    </r>
    <r>
      <rPr>
        <sz val="10"/>
        <rFont val="ＭＳ ゴシック"/>
        <family val="0"/>
        <charset val="1"/>
      </rPr>
      <t xml:space="preserve">6 </t>
    </r>
    <r>
      <rPr>
        <sz val="10"/>
        <rFont val="Noto Sans"/>
        <family val="2"/>
      </rPr>
      <t xml:space="preserve">愛の風船（</t>
    </r>
    <r>
      <rPr>
        <sz val="10"/>
        <rFont val="ＭＳ ゴシック"/>
        <family val="0"/>
        <charset val="1"/>
      </rPr>
      <t xml:space="preserve">1971</t>
    </r>
    <r>
      <rPr>
        <sz val="10"/>
        <rFont val="Noto Sans"/>
        <family val="2"/>
      </rPr>
      <t xml:space="preserve">制作）図録</t>
    </r>
    <r>
      <rPr>
        <sz val="10"/>
        <rFont val="ＭＳ ゴシック"/>
        <family val="0"/>
        <charset val="1"/>
      </rPr>
      <t xml:space="preserve">P10</t>
    </r>
    <r>
      <rPr>
        <sz val="10"/>
        <rFont val="Noto Sans"/>
        <family val="2"/>
      </rPr>
      <t xml:space="preserve">」</t>
    </r>
  </si>
  <si>
    <r>
      <rPr>
        <sz val="10"/>
        <rFont val="Noto Sans"/>
        <family val="2"/>
      </rPr>
      <t xml:space="preserve">藤野千鶴子作品：花コトバ 【所蔵品№</t>
    </r>
    <r>
      <rPr>
        <sz val="10"/>
        <rFont val="ＭＳ ゴシック"/>
        <family val="0"/>
        <charset val="1"/>
      </rPr>
      <t xml:space="preserve">4</t>
    </r>
    <r>
      <rPr>
        <sz val="10"/>
        <rFont val="Noto Sans"/>
        <family val="2"/>
      </rPr>
      <t xml:space="preserve">】</t>
    </r>
  </si>
  <si>
    <r>
      <rPr>
        <sz val="10"/>
        <rFont val="Noto Sans"/>
        <family val="2"/>
      </rPr>
      <t xml:space="preserve">東川町が収蔵する東川町出身の絵画作家、故藤野千鶴子氏の絵画作品群のうち、「花コトバ（</t>
    </r>
    <r>
      <rPr>
        <sz val="10"/>
        <rFont val="ＭＳ ゴシック"/>
        <family val="0"/>
        <charset val="1"/>
      </rPr>
      <t xml:space="preserve">1972</t>
    </r>
    <r>
      <rPr>
        <sz val="10"/>
        <rFont val="Noto Sans"/>
        <family val="2"/>
      </rPr>
      <t xml:space="preserve">制作）図録</t>
    </r>
    <r>
      <rPr>
        <sz val="10"/>
        <rFont val="ＭＳ ゴシック"/>
        <family val="0"/>
        <charset val="1"/>
      </rPr>
      <t xml:space="preserve">P11</t>
    </r>
    <r>
      <rPr>
        <sz val="10"/>
        <rFont val="Noto Sans"/>
        <family val="2"/>
      </rPr>
      <t xml:space="preserve">」</t>
    </r>
  </si>
  <si>
    <r>
      <rPr>
        <sz val="10"/>
        <rFont val="Noto Sans"/>
        <family val="2"/>
      </rPr>
      <t xml:space="preserve">藤野千鶴子作品：夢幻 【所蔵品№</t>
    </r>
    <r>
      <rPr>
        <sz val="10"/>
        <rFont val="ＭＳ ゴシック"/>
        <family val="0"/>
        <charset val="1"/>
      </rPr>
      <t xml:space="preserve">5</t>
    </r>
    <r>
      <rPr>
        <sz val="10"/>
        <rFont val="Noto Sans"/>
        <family val="2"/>
      </rPr>
      <t xml:space="preserve">】</t>
    </r>
  </si>
  <si>
    <r>
      <rPr>
        <sz val="10"/>
        <rFont val="Noto Sans"/>
        <family val="2"/>
      </rPr>
      <t xml:space="preserve">東川町が収蔵する東川町出身の絵画作家、故藤野千鶴子氏の絵画作品群のうち、「夢幻（</t>
    </r>
    <r>
      <rPr>
        <sz val="10"/>
        <rFont val="ＭＳ ゴシック"/>
        <family val="0"/>
        <charset val="1"/>
      </rPr>
      <t xml:space="preserve">1978</t>
    </r>
    <r>
      <rPr>
        <sz val="10"/>
        <rFont val="Noto Sans"/>
        <family val="2"/>
      </rPr>
      <t xml:space="preserve">制作）図録</t>
    </r>
    <r>
      <rPr>
        <sz val="10"/>
        <rFont val="ＭＳ ゴシック"/>
        <family val="0"/>
        <charset val="1"/>
      </rPr>
      <t xml:space="preserve">P12</t>
    </r>
    <r>
      <rPr>
        <sz val="10"/>
        <rFont val="Noto Sans"/>
        <family val="2"/>
      </rPr>
      <t xml:space="preserve">」</t>
    </r>
  </si>
  <si>
    <r>
      <rPr>
        <sz val="10"/>
        <rFont val="Noto Sans"/>
        <family val="2"/>
      </rPr>
      <t xml:space="preserve">藤野千鶴子作品：雪の幻想 </t>
    </r>
    <r>
      <rPr>
        <sz val="10"/>
        <rFont val="ＭＳ ゴシック"/>
        <family val="0"/>
        <charset val="1"/>
      </rPr>
      <t xml:space="preserve">No.3 </t>
    </r>
    <r>
      <rPr>
        <sz val="10"/>
        <rFont val="Noto Sans"/>
        <family val="2"/>
      </rPr>
      <t xml:space="preserve">【所蔵品№</t>
    </r>
    <r>
      <rPr>
        <sz val="10"/>
        <rFont val="ＭＳ ゴシック"/>
        <family val="0"/>
        <charset val="1"/>
      </rPr>
      <t xml:space="preserve">6</t>
    </r>
    <r>
      <rPr>
        <sz val="10"/>
        <rFont val="Noto Sans"/>
        <family val="2"/>
      </rPr>
      <t xml:space="preserve">】</t>
    </r>
  </si>
  <si>
    <r>
      <rPr>
        <sz val="10"/>
        <rFont val="Noto Sans"/>
        <family val="2"/>
      </rPr>
      <t xml:space="preserve">東川町が収蔵する東川町出身の絵画作家、故藤野千鶴子氏の絵画作品群のうち、「雪の幻想 </t>
    </r>
    <r>
      <rPr>
        <sz val="10"/>
        <rFont val="ＭＳ ゴシック"/>
        <family val="0"/>
        <charset val="1"/>
      </rPr>
      <t xml:space="preserve">No.3</t>
    </r>
    <r>
      <rPr>
        <sz val="10"/>
        <rFont val="Noto Sans"/>
        <family val="2"/>
      </rPr>
      <t xml:space="preserve">（</t>
    </r>
    <r>
      <rPr>
        <sz val="10"/>
        <rFont val="ＭＳ ゴシック"/>
        <family val="0"/>
        <charset val="1"/>
      </rPr>
      <t xml:space="preserve">1980</t>
    </r>
    <r>
      <rPr>
        <sz val="10"/>
        <rFont val="Noto Sans"/>
        <family val="2"/>
      </rPr>
      <t xml:space="preserve">制作）図録</t>
    </r>
    <r>
      <rPr>
        <sz val="10"/>
        <rFont val="ＭＳ ゴシック"/>
        <family val="0"/>
        <charset val="1"/>
      </rPr>
      <t xml:space="preserve">P13</t>
    </r>
    <r>
      <rPr>
        <sz val="10"/>
        <rFont val="Noto Sans"/>
        <family val="2"/>
      </rPr>
      <t xml:space="preserve">」</t>
    </r>
  </si>
  <si>
    <r>
      <rPr>
        <sz val="10"/>
        <rFont val="Noto Sans"/>
        <family val="2"/>
      </rPr>
      <t xml:space="preserve">藤野千鶴子作品：雪の幻想 </t>
    </r>
    <r>
      <rPr>
        <sz val="10"/>
        <rFont val="ＭＳ ゴシック"/>
        <family val="0"/>
        <charset val="1"/>
      </rPr>
      <t xml:space="preserve">No.7 </t>
    </r>
    <r>
      <rPr>
        <sz val="10"/>
        <rFont val="Noto Sans"/>
        <family val="2"/>
      </rPr>
      <t xml:space="preserve">【所蔵品№</t>
    </r>
    <r>
      <rPr>
        <sz val="10"/>
        <rFont val="ＭＳ ゴシック"/>
        <family val="0"/>
        <charset val="1"/>
      </rPr>
      <t xml:space="preserve">7</t>
    </r>
    <r>
      <rPr>
        <sz val="10"/>
        <rFont val="Noto Sans"/>
        <family val="2"/>
      </rPr>
      <t xml:space="preserve">】</t>
    </r>
  </si>
  <si>
    <r>
      <rPr>
        <sz val="10"/>
        <rFont val="Noto Sans"/>
        <family val="2"/>
      </rPr>
      <t xml:space="preserve">東川町が収蔵する東川町出身の絵画作家、故藤野千鶴子氏の絵画作品群のうち、「雪の幻想 </t>
    </r>
    <r>
      <rPr>
        <sz val="10"/>
        <rFont val="ＭＳ ゴシック"/>
        <family val="0"/>
        <charset val="1"/>
      </rPr>
      <t xml:space="preserve">No.7</t>
    </r>
    <r>
      <rPr>
        <sz val="10"/>
        <rFont val="Noto Sans"/>
        <family val="2"/>
      </rPr>
      <t xml:space="preserve">（</t>
    </r>
    <r>
      <rPr>
        <sz val="10"/>
        <rFont val="ＭＳ ゴシック"/>
        <family val="0"/>
        <charset val="1"/>
      </rPr>
      <t xml:space="preserve">1980</t>
    </r>
    <r>
      <rPr>
        <sz val="10"/>
        <rFont val="Noto Sans"/>
        <family val="2"/>
      </rPr>
      <t xml:space="preserve">制作）図録</t>
    </r>
    <r>
      <rPr>
        <sz val="10"/>
        <rFont val="ＭＳ ゴシック"/>
        <family val="0"/>
        <charset val="1"/>
      </rPr>
      <t xml:space="preserve">P14</t>
    </r>
    <r>
      <rPr>
        <sz val="10"/>
        <rFont val="Noto Sans"/>
        <family val="2"/>
      </rPr>
      <t xml:space="preserve">」</t>
    </r>
  </si>
  <si>
    <r>
      <rPr>
        <sz val="10"/>
        <rFont val="Noto Sans"/>
        <family val="2"/>
      </rPr>
      <t xml:space="preserve">藤野千鶴子作品：四海 【所蔵品№</t>
    </r>
    <r>
      <rPr>
        <sz val="10"/>
        <rFont val="ＭＳ ゴシック"/>
        <family val="0"/>
        <charset val="1"/>
      </rPr>
      <t xml:space="preserve">8</t>
    </r>
    <r>
      <rPr>
        <sz val="10"/>
        <rFont val="Noto Sans"/>
        <family val="2"/>
      </rPr>
      <t xml:space="preserve">】</t>
    </r>
  </si>
  <si>
    <r>
      <rPr>
        <sz val="10"/>
        <rFont val="Noto Sans"/>
        <family val="2"/>
      </rPr>
      <t xml:space="preserve">東川町が収蔵する東川町出身の絵画作家、故藤野千鶴子氏の絵画作品群のうち、「四海（</t>
    </r>
    <r>
      <rPr>
        <sz val="10"/>
        <rFont val="ＭＳ ゴシック"/>
        <family val="0"/>
        <charset val="1"/>
      </rPr>
      <t xml:space="preserve">1982</t>
    </r>
    <r>
      <rPr>
        <sz val="10"/>
        <rFont val="Noto Sans"/>
        <family val="2"/>
      </rPr>
      <t xml:space="preserve">制作）図録</t>
    </r>
    <r>
      <rPr>
        <sz val="10"/>
        <rFont val="ＭＳ ゴシック"/>
        <family val="0"/>
        <charset val="1"/>
      </rPr>
      <t xml:space="preserve">P15</t>
    </r>
    <r>
      <rPr>
        <sz val="10"/>
        <rFont val="Noto Sans"/>
        <family val="2"/>
      </rPr>
      <t xml:space="preserve">」</t>
    </r>
  </si>
  <si>
    <r>
      <rPr>
        <sz val="10"/>
        <rFont val="Noto Sans"/>
        <family val="2"/>
      </rPr>
      <t xml:space="preserve">藤野千鶴子作品：冬の花火 【所蔵品№</t>
    </r>
    <r>
      <rPr>
        <sz val="10"/>
        <rFont val="ＭＳ ゴシック"/>
        <family val="0"/>
        <charset val="1"/>
      </rPr>
      <t xml:space="preserve">9</t>
    </r>
    <r>
      <rPr>
        <sz val="10"/>
        <rFont val="Noto Sans"/>
        <family val="2"/>
      </rPr>
      <t xml:space="preserve">】</t>
    </r>
  </si>
  <si>
    <r>
      <rPr>
        <sz val="10"/>
        <rFont val="Noto Sans"/>
        <family val="2"/>
      </rPr>
      <t xml:space="preserve">東川町が収蔵する東川町出身の絵画作家、故藤野千鶴子氏の絵画作品群のうち、「冬の花火（</t>
    </r>
    <r>
      <rPr>
        <sz val="10"/>
        <rFont val="ＭＳ ゴシック"/>
        <family val="0"/>
        <charset val="1"/>
      </rPr>
      <t xml:space="preserve">1982</t>
    </r>
    <r>
      <rPr>
        <sz val="10"/>
        <rFont val="Noto Sans"/>
        <family val="2"/>
      </rPr>
      <t xml:space="preserve">制作）図録</t>
    </r>
    <r>
      <rPr>
        <sz val="10"/>
        <rFont val="ＭＳ ゴシック"/>
        <family val="0"/>
        <charset val="1"/>
      </rPr>
      <t xml:space="preserve">P16</t>
    </r>
    <r>
      <rPr>
        <sz val="10"/>
        <rFont val="Noto Sans"/>
        <family val="2"/>
      </rPr>
      <t xml:space="preserve">」</t>
    </r>
  </si>
  <si>
    <r>
      <rPr>
        <sz val="10"/>
        <rFont val="Noto Sans"/>
        <family val="2"/>
      </rPr>
      <t xml:space="preserve">藤野千鶴子作品：夢維（ゆめまもり） 【所蔵品№</t>
    </r>
    <r>
      <rPr>
        <sz val="10"/>
        <rFont val="ＭＳ ゴシック"/>
        <family val="0"/>
        <charset val="1"/>
      </rPr>
      <t xml:space="preserve">10</t>
    </r>
    <r>
      <rPr>
        <sz val="10"/>
        <rFont val="Noto Sans"/>
        <family val="2"/>
      </rPr>
      <t xml:space="preserve">】</t>
    </r>
  </si>
  <si>
    <r>
      <rPr>
        <sz val="10"/>
        <rFont val="Noto Sans"/>
        <family val="2"/>
      </rPr>
      <t xml:space="preserve">東川町が収蔵する東川町出身の絵画作家、故藤野千鶴子氏の絵画作品群のうち、「夢維（ゆめまもり）（</t>
    </r>
    <r>
      <rPr>
        <sz val="10"/>
        <rFont val="ＭＳ ゴシック"/>
        <family val="0"/>
        <charset val="1"/>
      </rPr>
      <t xml:space="preserve">1987</t>
    </r>
    <r>
      <rPr>
        <sz val="10"/>
        <rFont val="Noto Sans"/>
        <family val="2"/>
      </rPr>
      <t xml:space="preserve">制作）図録</t>
    </r>
    <r>
      <rPr>
        <sz val="10"/>
        <rFont val="ＭＳ ゴシック"/>
        <family val="0"/>
        <charset val="1"/>
      </rPr>
      <t xml:space="preserve">P17</t>
    </r>
    <r>
      <rPr>
        <sz val="10"/>
        <rFont val="Noto Sans"/>
        <family val="2"/>
      </rPr>
      <t xml:space="preserve">」</t>
    </r>
  </si>
  <si>
    <r>
      <rPr>
        <sz val="10"/>
        <rFont val="Noto Sans"/>
        <family val="2"/>
      </rPr>
      <t xml:space="preserve">藤野千鶴子作品：虹の扉 【所蔵品№</t>
    </r>
    <r>
      <rPr>
        <sz val="10"/>
        <rFont val="ＭＳ ゴシック"/>
        <family val="0"/>
        <charset val="1"/>
      </rPr>
      <t xml:space="preserve">11</t>
    </r>
    <r>
      <rPr>
        <sz val="10"/>
        <rFont val="Noto Sans"/>
        <family val="2"/>
      </rPr>
      <t xml:space="preserve">】</t>
    </r>
  </si>
  <si>
    <r>
      <rPr>
        <sz val="10"/>
        <rFont val="Noto Sans"/>
        <family val="2"/>
      </rPr>
      <t xml:space="preserve">東川町が収蔵する東川町出身の絵画作家、故藤野千鶴子氏の絵画作品群のうち、「虹の扉（</t>
    </r>
    <r>
      <rPr>
        <sz val="10"/>
        <rFont val="ＭＳ ゴシック"/>
        <family val="0"/>
        <charset val="1"/>
      </rPr>
      <t xml:space="preserve">1988</t>
    </r>
    <r>
      <rPr>
        <sz val="10"/>
        <rFont val="Noto Sans"/>
        <family val="2"/>
      </rPr>
      <t xml:space="preserve">制作）図録</t>
    </r>
    <r>
      <rPr>
        <sz val="10"/>
        <rFont val="ＭＳ ゴシック"/>
        <family val="0"/>
        <charset val="1"/>
      </rPr>
      <t xml:space="preserve">P18</t>
    </r>
    <r>
      <rPr>
        <sz val="10"/>
        <rFont val="Noto Sans"/>
        <family val="2"/>
      </rPr>
      <t xml:space="preserve">」</t>
    </r>
  </si>
  <si>
    <r>
      <rPr>
        <sz val="10"/>
        <rFont val="Noto Sans"/>
        <family val="2"/>
      </rPr>
      <t xml:space="preserve">藤野千鶴子作品：スプリング </t>
    </r>
    <r>
      <rPr>
        <sz val="10"/>
        <rFont val="ＭＳ ゴシック"/>
        <family val="0"/>
        <charset val="1"/>
      </rPr>
      <t xml:space="preserve">No.1 </t>
    </r>
    <r>
      <rPr>
        <sz val="10"/>
        <rFont val="Noto Sans"/>
        <family val="2"/>
      </rPr>
      <t xml:space="preserve">【所蔵品№</t>
    </r>
    <r>
      <rPr>
        <sz val="10"/>
        <rFont val="ＭＳ ゴシック"/>
        <family val="0"/>
        <charset val="1"/>
      </rPr>
      <t xml:space="preserve">12</t>
    </r>
    <r>
      <rPr>
        <sz val="10"/>
        <rFont val="Noto Sans"/>
        <family val="2"/>
      </rPr>
      <t xml:space="preserve">】</t>
    </r>
  </si>
  <si>
    <r>
      <rPr>
        <sz val="10"/>
        <rFont val="Noto Sans"/>
        <family val="2"/>
      </rPr>
      <t xml:space="preserve">東川町が収蔵する東川町出身の絵画作家、故藤野千鶴子氏の絵画作品群のうち、「スプリング </t>
    </r>
    <r>
      <rPr>
        <sz val="10"/>
        <rFont val="ＭＳ ゴシック"/>
        <family val="0"/>
        <charset val="1"/>
      </rPr>
      <t xml:space="preserve">No.1</t>
    </r>
    <r>
      <rPr>
        <sz val="10"/>
        <rFont val="Noto Sans"/>
        <family val="2"/>
      </rPr>
      <t xml:space="preserve">（</t>
    </r>
    <r>
      <rPr>
        <sz val="10"/>
        <rFont val="ＭＳ ゴシック"/>
        <family val="0"/>
        <charset val="1"/>
      </rPr>
      <t xml:space="preserve">1988</t>
    </r>
    <r>
      <rPr>
        <sz val="10"/>
        <rFont val="Noto Sans"/>
        <family val="2"/>
      </rPr>
      <t xml:space="preserve">制作）図録</t>
    </r>
    <r>
      <rPr>
        <sz val="10"/>
        <rFont val="ＭＳ ゴシック"/>
        <family val="0"/>
        <charset val="1"/>
      </rPr>
      <t xml:space="preserve">P20</t>
    </r>
    <r>
      <rPr>
        <sz val="10"/>
        <rFont val="Noto Sans"/>
        <family val="2"/>
      </rPr>
      <t xml:space="preserve">」</t>
    </r>
  </si>
  <si>
    <r>
      <rPr>
        <sz val="10"/>
        <rFont val="Noto Sans"/>
        <family val="2"/>
      </rPr>
      <t xml:space="preserve">藤野千鶴子作品：スプリング </t>
    </r>
    <r>
      <rPr>
        <sz val="10"/>
        <rFont val="ＭＳ ゴシック"/>
        <family val="0"/>
        <charset val="1"/>
      </rPr>
      <t xml:space="preserve">No.5 </t>
    </r>
    <r>
      <rPr>
        <sz val="10"/>
        <rFont val="Noto Sans"/>
        <family val="2"/>
      </rPr>
      <t xml:space="preserve">【所蔵品№</t>
    </r>
    <r>
      <rPr>
        <sz val="10"/>
        <rFont val="ＭＳ ゴシック"/>
        <family val="0"/>
        <charset val="1"/>
      </rPr>
      <t xml:space="preserve">13</t>
    </r>
    <r>
      <rPr>
        <sz val="10"/>
        <rFont val="Noto Sans"/>
        <family val="2"/>
      </rPr>
      <t xml:space="preserve">】</t>
    </r>
  </si>
  <si>
    <r>
      <rPr>
        <sz val="10"/>
        <rFont val="Noto Sans"/>
        <family val="2"/>
      </rPr>
      <t xml:space="preserve">東川町が収蔵する東川町出身の絵画作家、故藤野千鶴子氏の絵画作品群のうち、「スプリング </t>
    </r>
    <r>
      <rPr>
        <sz val="10"/>
        <rFont val="ＭＳ ゴシック"/>
        <family val="0"/>
        <charset val="1"/>
      </rPr>
      <t xml:space="preserve">No.5</t>
    </r>
    <r>
      <rPr>
        <sz val="10"/>
        <rFont val="Noto Sans"/>
        <family val="2"/>
      </rPr>
      <t xml:space="preserve">（</t>
    </r>
    <r>
      <rPr>
        <sz val="10"/>
        <rFont val="ＭＳ ゴシック"/>
        <family val="0"/>
        <charset val="1"/>
      </rPr>
      <t xml:space="preserve">1988</t>
    </r>
    <r>
      <rPr>
        <sz val="10"/>
        <rFont val="Noto Sans"/>
        <family val="2"/>
      </rPr>
      <t xml:space="preserve">制作）図録</t>
    </r>
    <r>
      <rPr>
        <sz val="10"/>
        <rFont val="ＭＳ ゴシック"/>
        <family val="0"/>
        <charset val="1"/>
      </rPr>
      <t xml:space="preserve">P21</t>
    </r>
    <r>
      <rPr>
        <sz val="10"/>
        <rFont val="Noto Sans"/>
        <family val="2"/>
      </rPr>
      <t xml:space="preserve">」</t>
    </r>
  </si>
  <si>
    <r>
      <rPr>
        <sz val="10"/>
        <rFont val="Noto Sans"/>
        <family val="2"/>
      </rPr>
      <t xml:space="preserve">藤野千鶴子作品：海は見ている </t>
    </r>
    <r>
      <rPr>
        <sz val="10"/>
        <rFont val="ＭＳ ゴシック"/>
        <family val="0"/>
        <charset val="1"/>
      </rPr>
      <t xml:space="preserve">No.2 </t>
    </r>
    <r>
      <rPr>
        <sz val="10"/>
        <rFont val="Noto Sans"/>
        <family val="2"/>
      </rPr>
      <t xml:space="preserve">【所蔵品№</t>
    </r>
    <r>
      <rPr>
        <sz val="10"/>
        <rFont val="ＭＳ ゴシック"/>
        <family val="0"/>
        <charset val="1"/>
      </rPr>
      <t xml:space="preserve">14</t>
    </r>
    <r>
      <rPr>
        <sz val="10"/>
        <rFont val="Noto Sans"/>
        <family val="2"/>
      </rPr>
      <t xml:space="preserve">】</t>
    </r>
  </si>
  <si>
    <r>
      <rPr>
        <sz val="10"/>
        <rFont val="Noto Sans"/>
        <family val="2"/>
      </rPr>
      <t xml:space="preserve">東川町が収蔵する東川町出身の絵画作家、故藤野千鶴子氏の絵画作品群のうち、「海は見ている </t>
    </r>
    <r>
      <rPr>
        <sz val="10"/>
        <rFont val="ＭＳ ゴシック"/>
        <family val="0"/>
        <charset val="1"/>
      </rPr>
      <t xml:space="preserve">No.2</t>
    </r>
    <r>
      <rPr>
        <sz val="10"/>
        <rFont val="Noto Sans"/>
        <family val="2"/>
      </rPr>
      <t xml:space="preserve">（</t>
    </r>
    <r>
      <rPr>
        <sz val="10"/>
        <rFont val="ＭＳ ゴシック"/>
        <family val="0"/>
        <charset val="1"/>
      </rPr>
      <t xml:space="preserve">1990</t>
    </r>
    <r>
      <rPr>
        <sz val="10"/>
        <rFont val="Noto Sans"/>
        <family val="2"/>
      </rPr>
      <t xml:space="preserve">制作）図録</t>
    </r>
    <r>
      <rPr>
        <sz val="10"/>
        <rFont val="ＭＳ ゴシック"/>
        <family val="0"/>
        <charset val="1"/>
      </rPr>
      <t xml:space="preserve">P22</t>
    </r>
    <r>
      <rPr>
        <sz val="10"/>
        <rFont val="Noto Sans"/>
        <family val="2"/>
      </rPr>
      <t xml:space="preserve">」</t>
    </r>
  </si>
  <si>
    <r>
      <rPr>
        <sz val="10"/>
        <rFont val="Noto Sans"/>
        <family val="2"/>
      </rPr>
      <t xml:space="preserve">藤野千鶴子作品：海はみている </t>
    </r>
    <r>
      <rPr>
        <sz val="10"/>
        <rFont val="ＭＳ ゴシック"/>
        <family val="0"/>
        <charset val="1"/>
      </rPr>
      <t xml:space="preserve">No.9 </t>
    </r>
    <r>
      <rPr>
        <sz val="10"/>
        <rFont val="Noto Sans"/>
        <family val="2"/>
      </rPr>
      <t xml:space="preserve">【所蔵品№</t>
    </r>
    <r>
      <rPr>
        <sz val="10"/>
        <rFont val="ＭＳ ゴシック"/>
        <family val="0"/>
        <charset val="1"/>
      </rPr>
      <t xml:space="preserve">15</t>
    </r>
    <r>
      <rPr>
        <sz val="10"/>
        <rFont val="Noto Sans"/>
        <family val="2"/>
      </rPr>
      <t xml:space="preserve">】</t>
    </r>
  </si>
  <si>
    <r>
      <rPr>
        <sz val="10"/>
        <rFont val="Noto Sans"/>
        <family val="2"/>
      </rPr>
      <t xml:space="preserve">東川町が収蔵する東川町出身の絵画作家、故藤野千鶴子氏の絵画作品群のうち、「海はみている </t>
    </r>
    <r>
      <rPr>
        <sz val="10"/>
        <rFont val="ＭＳ ゴシック"/>
        <family val="0"/>
        <charset val="1"/>
      </rPr>
      <t xml:space="preserve">No.9</t>
    </r>
    <r>
      <rPr>
        <sz val="10"/>
        <rFont val="Noto Sans"/>
        <family val="2"/>
      </rPr>
      <t xml:space="preserve">（</t>
    </r>
    <r>
      <rPr>
        <sz val="10"/>
        <rFont val="ＭＳ ゴシック"/>
        <family val="0"/>
        <charset val="1"/>
      </rPr>
      <t xml:space="preserve">1991</t>
    </r>
    <r>
      <rPr>
        <sz val="10"/>
        <rFont val="Noto Sans"/>
        <family val="2"/>
      </rPr>
      <t xml:space="preserve">制作）図録</t>
    </r>
    <r>
      <rPr>
        <sz val="10"/>
        <rFont val="ＭＳ ゴシック"/>
        <family val="0"/>
        <charset val="1"/>
      </rPr>
      <t xml:space="preserve">P23</t>
    </r>
    <r>
      <rPr>
        <sz val="10"/>
        <rFont val="Noto Sans"/>
        <family val="2"/>
      </rPr>
      <t xml:space="preserve">」</t>
    </r>
  </si>
  <si>
    <r>
      <rPr>
        <sz val="10"/>
        <rFont val="Noto Sans"/>
        <family val="2"/>
      </rPr>
      <t xml:space="preserve">藤野千鶴子作品：</t>
    </r>
    <r>
      <rPr>
        <sz val="10"/>
        <rFont val="ＭＳ ゴシック"/>
        <family val="0"/>
        <charset val="1"/>
      </rPr>
      <t xml:space="preserve">GALACTICA </t>
    </r>
    <r>
      <rPr>
        <sz val="10"/>
        <rFont val="Noto Sans"/>
        <family val="2"/>
      </rPr>
      <t xml:space="preserve">：大星群 </t>
    </r>
    <r>
      <rPr>
        <sz val="10"/>
        <rFont val="ＭＳ ゴシック"/>
        <family val="0"/>
        <charset val="1"/>
      </rPr>
      <t xml:space="preserve">No.1 </t>
    </r>
    <r>
      <rPr>
        <sz val="10"/>
        <rFont val="Noto Sans"/>
        <family val="2"/>
      </rPr>
      <t xml:space="preserve">【所蔵品№</t>
    </r>
    <r>
      <rPr>
        <sz val="10"/>
        <rFont val="ＭＳ ゴシック"/>
        <family val="0"/>
        <charset val="1"/>
      </rPr>
      <t xml:space="preserve">16</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GALACTICA </t>
    </r>
    <r>
      <rPr>
        <sz val="10"/>
        <rFont val="Noto Sans"/>
        <family val="2"/>
      </rPr>
      <t xml:space="preserve">：大星群 </t>
    </r>
    <r>
      <rPr>
        <sz val="10"/>
        <rFont val="ＭＳ ゴシック"/>
        <family val="0"/>
        <charset val="1"/>
      </rPr>
      <t xml:space="preserve">No.1</t>
    </r>
    <r>
      <rPr>
        <sz val="10"/>
        <rFont val="Noto Sans"/>
        <family val="2"/>
      </rPr>
      <t xml:space="preserve">（</t>
    </r>
    <r>
      <rPr>
        <sz val="10"/>
        <rFont val="ＭＳ ゴシック"/>
        <family val="0"/>
        <charset val="1"/>
      </rPr>
      <t xml:space="preserve">1991</t>
    </r>
    <r>
      <rPr>
        <sz val="10"/>
        <rFont val="Noto Sans"/>
        <family val="2"/>
      </rPr>
      <t xml:space="preserve">制作）図録</t>
    </r>
    <r>
      <rPr>
        <sz val="10"/>
        <rFont val="ＭＳ ゴシック"/>
        <family val="0"/>
        <charset val="1"/>
      </rPr>
      <t xml:space="preserve">P24</t>
    </r>
    <r>
      <rPr>
        <sz val="10"/>
        <rFont val="Noto Sans"/>
        <family val="2"/>
      </rPr>
      <t xml:space="preserve">」</t>
    </r>
  </si>
  <si>
    <r>
      <rPr>
        <sz val="10"/>
        <rFont val="Noto Sans"/>
        <family val="2"/>
      </rPr>
      <t xml:space="preserve">藤野千鶴子作品：</t>
    </r>
    <r>
      <rPr>
        <sz val="10"/>
        <rFont val="ＭＳ ゴシック"/>
        <family val="0"/>
        <charset val="1"/>
      </rPr>
      <t xml:space="preserve">GALACTICA </t>
    </r>
    <r>
      <rPr>
        <sz val="10"/>
        <rFont val="Noto Sans"/>
        <family val="2"/>
      </rPr>
      <t xml:space="preserve">： 大星群 </t>
    </r>
    <r>
      <rPr>
        <sz val="10"/>
        <rFont val="ＭＳ ゴシック"/>
        <family val="0"/>
        <charset val="1"/>
      </rPr>
      <t xml:space="preserve">No.6 </t>
    </r>
    <r>
      <rPr>
        <sz val="10"/>
        <rFont val="Noto Sans"/>
        <family val="2"/>
      </rPr>
      <t xml:space="preserve">【所蔵品№</t>
    </r>
    <r>
      <rPr>
        <sz val="10"/>
        <rFont val="ＭＳ ゴシック"/>
        <family val="0"/>
        <charset val="1"/>
      </rPr>
      <t xml:space="preserve">17</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GALACTICA </t>
    </r>
    <r>
      <rPr>
        <sz val="10"/>
        <rFont val="Noto Sans"/>
        <family val="2"/>
      </rPr>
      <t xml:space="preserve">： 大星群 </t>
    </r>
    <r>
      <rPr>
        <sz val="10"/>
        <rFont val="ＭＳ ゴシック"/>
        <family val="0"/>
        <charset val="1"/>
      </rPr>
      <t xml:space="preserve">No.6</t>
    </r>
    <r>
      <rPr>
        <sz val="10"/>
        <rFont val="Noto Sans"/>
        <family val="2"/>
      </rPr>
      <t xml:space="preserve">（</t>
    </r>
    <r>
      <rPr>
        <sz val="10"/>
        <rFont val="ＭＳ ゴシック"/>
        <family val="0"/>
        <charset val="1"/>
      </rPr>
      <t xml:space="preserve">1991</t>
    </r>
    <r>
      <rPr>
        <sz val="10"/>
        <rFont val="Noto Sans"/>
        <family val="2"/>
      </rPr>
      <t xml:space="preserve">制作）図録</t>
    </r>
    <r>
      <rPr>
        <sz val="10"/>
        <rFont val="ＭＳ ゴシック"/>
        <family val="0"/>
        <charset val="1"/>
      </rPr>
      <t xml:space="preserve">P25</t>
    </r>
    <r>
      <rPr>
        <sz val="10"/>
        <rFont val="Noto Sans"/>
        <family val="2"/>
      </rPr>
      <t xml:space="preserve">」</t>
    </r>
  </si>
  <si>
    <r>
      <rPr>
        <sz val="10"/>
        <rFont val="Noto Sans"/>
        <family val="2"/>
      </rPr>
      <t xml:space="preserve">藤野千鶴子作品：</t>
    </r>
    <r>
      <rPr>
        <sz val="10"/>
        <rFont val="ＭＳ ゴシック"/>
        <family val="0"/>
        <charset val="1"/>
      </rPr>
      <t xml:space="preserve">GALACTICA</t>
    </r>
    <r>
      <rPr>
        <sz val="10"/>
        <rFont val="Noto Sans"/>
        <family val="2"/>
      </rPr>
      <t xml:space="preserve">－</t>
    </r>
    <r>
      <rPr>
        <sz val="10"/>
        <rFont val="ＭＳ ゴシック"/>
        <family val="0"/>
        <charset val="1"/>
      </rPr>
      <t xml:space="preserve">3 </t>
    </r>
    <r>
      <rPr>
        <sz val="10"/>
        <rFont val="Noto Sans"/>
        <family val="2"/>
      </rPr>
      <t xml:space="preserve">【所蔵品№</t>
    </r>
    <r>
      <rPr>
        <sz val="10"/>
        <rFont val="ＭＳ ゴシック"/>
        <family val="0"/>
        <charset val="1"/>
      </rPr>
      <t xml:space="preserve">18</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GALACTICA</t>
    </r>
    <r>
      <rPr>
        <sz val="10"/>
        <rFont val="Noto Sans"/>
        <family val="2"/>
      </rPr>
      <t xml:space="preserve">－</t>
    </r>
    <r>
      <rPr>
        <sz val="10"/>
        <rFont val="ＭＳ ゴシック"/>
        <family val="0"/>
        <charset val="1"/>
      </rPr>
      <t xml:space="preserve">3</t>
    </r>
    <r>
      <rPr>
        <sz val="10"/>
        <rFont val="Noto Sans"/>
        <family val="2"/>
      </rPr>
      <t xml:space="preserve">（</t>
    </r>
    <r>
      <rPr>
        <sz val="10"/>
        <rFont val="ＭＳ ゴシック"/>
        <family val="0"/>
        <charset val="1"/>
      </rPr>
      <t xml:space="preserve">1992</t>
    </r>
    <r>
      <rPr>
        <sz val="10"/>
        <rFont val="Noto Sans"/>
        <family val="2"/>
      </rPr>
      <t xml:space="preserve">制作）図録</t>
    </r>
    <r>
      <rPr>
        <sz val="10"/>
        <rFont val="ＭＳ ゴシック"/>
        <family val="0"/>
        <charset val="1"/>
      </rPr>
      <t xml:space="preserve">P26</t>
    </r>
    <r>
      <rPr>
        <sz val="10"/>
        <rFont val="Noto Sans"/>
        <family val="2"/>
      </rPr>
      <t xml:space="preserve">」</t>
    </r>
  </si>
  <si>
    <r>
      <rPr>
        <sz val="10"/>
        <rFont val="Noto Sans"/>
        <family val="2"/>
      </rPr>
      <t xml:space="preserve">藤野千鶴子作品：有頂天シリーズ 有（う） </t>
    </r>
    <r>
      <rPr>
        <sz val="10"/>
        <rFont val="ＭＳ ゴシック"/>
        <family val="0"/>
        <charset val="1"/>
      </rPr>
      <t xml:space="preserve">No.1 </t>
    </r>
    <r>
      <rPr>
        <sz val="10"/>
        <rFont val="Noto Sans"/>
        <family val="2"/>
      </rPr>
      <t xml:space="preserve">【所蔵品№</t>
    </r>
    <r>
      <rPr>
        <sz val="10"/>
        <rFont val="ＭＳ ゴシック"/>
        <family val="0"/>
        <charset val="1"/>
      </rPr>
      <t xml:space="preserve">19</t>
    </r>
    <r>
      <rPr>
        <sz val="10"/>
        <rFont val="Noto Sans"/>
        <family val="2"/>
      </rPr>
      <t xml:space="preserve">】</t>
    </r>
  </si>
  <si>
    <r>
      <rPr>
        <sz val="10"/>
        <rFont val="Noto Sans"/>
        <family val="2"/>
      </rPr>
      <t xml:space="preserve">東川町が収蔵する東川町出身の絵画作家、故藤野千鶴子氏の絵画作品群のうち、「有頂天シリーズ 有（う） </t>
    </r>
    <r>
      <rPr>
        <sz val="10"/>
        <rFont val="ＭＳ ゴシック"/>
        <family val="0"/>
        <charset val="1"/>
      </rPr>
      <t xml:space="preserve">No.1</t>
    </r>
    <r>
      <rPr>
        <sz val="10"/>
        <rFont val="Noto Sans"/>
        <family val="2"/>
      </rPr>
      <t xml:space="preserve">（</t>
    </r>
    <r>
      <rPr>
        <sz val="10"/>
        <rFont val="ＭＳ ゴシック"/>
        <family val="0"/>
        <charset val="1"/>
      </rPr>
      <t xml:space="preserve">1993</t>
    </r>
    <r>
      <rPr>
        <sz val="10"/>
        <rFont val="Noto Sans"/>
        <family val="2"/>
      </rPr>
      <t xml:space="preserve">制作）図録</t>
    </r>
    <r>
      <rPr>
        <sz val="10"/>
        <rFont val="ＭＳ ゴシック"/>
        <family val="0"/>
        <charset val="1"/>
      </rPr>
      <t xml:space="preserve">P27</t>
    </r>
    <r>
      <rPr>
        <sz val="10"/>
        <rFont val="Noto Sans"/>
        <family val="2"/>
      </rPr>
      <t xml:space="preserve">」</t>
    </r>
  </si>
  <si>
    <r>
      <rPr>
        <sz val="10"/>
        <rFont val="Noto Sans"/>
        <family val="2"/>
      </rPr>
      <t xml:space="preserve">藤野千鶴子作品：有頂天シリーズ 有（う） </t>
    </r>
    <r>
      <rPr>
        <sz val="10"/>
        <rFont val="ＭＳ ゴシック"/>
        <family val="0"/>
        <charset val="1"/>
      </rPr>
      <t xml:space="preserve">No.2 </t>
    </r>
    <r>
      <rPr>
        <sz val="10"/>
        <rFont val="Noto Sans"/>
        <family val="2"/>
      </rPr>
      <t xml:space="preserve">【所蔵品№</t>
    </r>
    <r>
      <rPr>
        <sz val="10"/>
        <rFont val="ＭＳ ゴシック"/>
        <family val="0"/>
        <charset val="1"/>
      </rPr>
      <t xml:space="preserve">20</t>
    </r>
    <r>
      <rPr>
        <sz val="10"/>
        <rFont val="Noto Sans"/>
        <family val="2"/>
      </rPr>
      <t xml:space="preserve">】</t>
    </r>
  </si>
  <si>
    <r>
      <rPr>
        <sz val="10"/>
        <rFont val="Noto Sans"/>
        <family val="2"/>
      </rPr>
      <t xml:space="preserve">東川町が収蔵する東川町出身の絵画作家、故藤野千鶴子氏の絵画作品群のうち、「有頂天シリーズ 有（う） </t>
    </r>
    <r>
      <rPr>
        <sz val="10"/>
        <rFont val="ＭＳ ゴシック"/>
        <family val="0"/>
        <charset val="1"/>
      </rPr>
      <t xml:space="preserve">No.2</t>
    </r>
    <r>
      <rPr>
        <sz val="10"/>
        <rFont val="Noto Sans"/>
        <family val="2"/>
      </rPr>
      <t xml:space="preserve">（</t>
    </r>
    <r>
      <rPr>
        <sz val="10"/>
        <rFont val="ＭＳ ゴシック"/>
        <family val="0"/>
        <charset val="1"/>
      </rPr>
      <t xml:space="preserve">1994</t>
    </r>
    <r>
      <rPr>
        <sz val="10"/>
        <rFont val="Noto Sans"/>
        <family val="2"/>
      </rPr>
      <t xml:space="preserve">制作）図録</t>
    </r>
    <r>
      <rPr>
        <sz val="10"/>
        <rFont val="ＭＳ ゴシック"/>
        <family val="0"/>
        <charset val="1"/>
      </rPr>
      <t xml:space="preserve">P28</t>
    </r>
    <r>
      <rPr>
        <sz val="10"/>
        <rFont val="Noto Sans"/>
        <family val="2"/>
      </rPr>
      <t xml:space="preserve">」</t>
    </r>
  </si>
  <si>
    <r>
      <rPr>
        <sz val="10"/>
        <rFont val="Noto Sans"/>
        <family val="2"/>
      </rPr>
      <t xml:space="preserve">藤野千鶴子作品：宙－</t>
    </r>
    <r>
      <rPr>
        <sz val="10"/>
        <rFont val="ＭＳ ゴシック"/>
        <family val="0"/>
        <charset val="1"/>
      </rPr>
      <t xml:space="preserve">95 </t>
    </r>
    <r>
      <rPr>
        <sz val="10"/>
        <rFont val="Noto Sans"/>
        <family val="2"/>
      </rPr>
      <t xml:space="preserve">【所蔵品№</t>
    </r>
    <r>
      <rPr>
        <sz val="10"/>
        <rFont val="ＭＳ ゴシック"/>
        <family val="0"/>
        <charset val="1"/>
      </rPr>
      <t xml:space="preserve">2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5</t>
    </r>
    <r>
      <rPr>
        <sz val="10"/>
        <rFont val="Noto Sans"/>
        <family val="2"/>
      </rPr>
      <t xml:space="preserve">（</t>
    </r>
    <r>
      <rPr>
        <sz val="10"/>
        <rFont val="ＭＳ ゴシック"/>
        <family val="0"/>
        <charset val="1"/>
      </rPr>
      <t xml:space="preserve">1995</t>
    </r>
    <r>
      <rPr>
        <sz val="10"/>
        <rFont val="Noto Sans"/>
        <family val="2"/>
      </rPr>
      <t xml:space="preserve">制作）図録</t>
    </r>
    <r>
      <rPr>
        <sz val="10"/>
        <rFont val="ＭＳ ゴシック"/>
        <family val="0"/>
        <charset val="1"/>
      </rPr>
      <t xml:space="preserve">P29</t>
    </r>
    <r>
      <rPr>
        <sz val="10"/>
        <rFont val="Noto Sans"/>
        <family val="2"/>
      </rPr>
      <t xml:space="preserve">」</t>
    </r>
  </si>
  <si>
    <r>
      <rPr>
        <sz val="10"/>
        <rFont val="Noto Sans"/>
        <family val="2"/>
      </rPr>
      <t xml:space="preserve">藤野千鶴子作品：宙－</t>
    </r>
    <r>
      <rPr>
        <sz val="10"/>
        <rFont val="ＭＳ ゴシック"/>
        <family val="0"/>
        <charset val="1"/>
      </rPr>
      <t xml:space="preserve">9 </t>
    </r>
    <r>
      <rPr>
        <sz val="10"/>
        <rFont val="Noto Sans"/>
        <family val="2"/>
      </rPr>
      <t xml:space="preserve">時の会話 【所蔵品№</t>
    </r>
    <r>
      <rPr>
        <sz val="10"/>
        <rFont val="ＭＳ ゴシック"/>
        <family val="0"/>
        <charset val="1"/>
      </rPr>
      <t xml:space="preserve">22</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 </t>
    </r>
    <r>
      <rPr>
        <sz val="10"/>
        <rFont val="Noto Sans"/>
        <family val="2"/>
      </rPr>
      <t xml:space="preserve">時の会話（</t>
    </r>
    <r>
      <rPr>
        <sz val="10"/>
        <rFont val="ＭＳ ゴシック"/>
        <family val="0"/>
        <charset val="1"/>
      </rPr>
      <t xml:space="preserve">1995</t>
    </r>
    <r>
      <rPr>
        <sz val="10"/>
        <rFont val="Noto Sans"/>
        <family val="2"/>
      </rPr>
      <t xml:space="preserve">制作）図録</t>
    </r>
    <r>
      <rPr>
        <sz val="10"/>
        <rFont val="ＭＳ ゴシック"/>
        <family val="0"/>
        <charset val="1"/>
      </rPr>
      <t xml:space="preserve">P30</t>
    </r>
    <r>
      <rPr>
        <sz val="10"/>
        <rFont val="Noto Sans"/>
        <family val="2"/>
      </rPr>
      <t xml:space="preserve">」</t>
    </r>
  </si>
  <si>
    <r>
      <rPr>
        <sz val="10"/>
        <rFont val="Noto Sans"/>
        <family val="2"/>
      </rPr>
      <t xml:space="preserve">藤野千鶴子作品：宙’</t>
    </r>
    <r>
      <rPr>
        <sz val="10"/>
        <rFont val="ＭＳ ゴシック"/>
        <family val="0"/>
        <charset val="1"/>
      </rPr>
      <t xml:space="preserve">95</t>
    </r>
    <r>
      <rPr>
        <sz val="10"/>
        <rFont val="Noto Sans"/>
        <family val="2"/>
      </rPr>
      <t xml:space="preserve">－韻 【所蔵品№</t>
    </r>
    <r>
      <rPr>
        <sz val="10"/>
        <rFont val="ＭＳ ゴシック"/>
        <family val="0"/>
        <charset val="1"/>
      </rPr>
      <t xml:space="preserve">23</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5</t>
    </r>
    <r>
      <rPr>
        <sz val="10"/>
        <rFont val="Noto Sans"/>
        <family val="2"/>
      </rPr>
      <t xml:space="preserve">－韻（</t>
    </r>
    <r>
      <rPr>
        <sz val="10"/>
        <rFont val="ＭＳ ゴシック"/>
        <family val="0"/>
        <charset val="1"/>
      </rPr>
      <t xml:space="preserve">1995</t>
    </r>
    <r>
      <rPr>
        <sz val="10"/>
        <rFont val="Noto Sans"/>
        <family val="2"/>
      </rPr>
      <t xml:space="preserve">制作）図録</t>
    </r>
    <r>
      <rPr>
        <sz val="10"/>
        <rFont val="ＭＳ ゴシック"/>
        <family val="0"/>
        <charset val="1"/>
      </rPr>
      <t xml:space="preserve">P31</t>
    </r>
    <r>
      <rPr>
        <sz val="10"/>
        <rFont val="Noto Sans"/>
        <family val="2"/>
      </rPr>
      <t xml:space="preserve">」</t>
    </r>
  </si>
  <si>
    <r>
      <rPr>
        <sz val="10"/>
        <rFont val="Noto Sans"/>
        <family val="2"/>
      </rPr>
      <t xml:space="preserve">藤野千鶴子作品：宙’</t>
    </r>
    <r>
      <rPr>
        <sz val="10"/>
        <rFont val="ＭＳ ゴシック"/>
        <family val="0"/>
        <charset val="1"/>
      </rPr>
      <t xml:space="preserve">95 </t>
    </r>
    <r>
      <rPr>
        <sz val="10"/>
        <rFont val="Noto Sans"/>
        <family val="2"/>
      </rPr>
      <t xml:space="preserve">【所蔵品№</t>
    </r>
    <r>
      <rPr>
        <sz val="10"/>
        <rFont val="ＭＳ ゴシック"/>
        <family val="0"/>
        <charset val="1"/>
      </rPr>
      <t xml:space="preserve">2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5</t>
    </r>
    <r>
      <rPr>
        <sz val="10"/>
        <rFont val="Noto Sans"/>
        <family val="2"/>
      </rPr>
      <t xml:space="preserve">（</t>
    </r>
    <r>
      <rPr>
        <sz val="10"/>
        <rFont val="ＭＳ ゴシック"/>
        <family val="0"/>
        <charset val="1"/>
      </rPr>
      <t xml:space="preserve">1995</t>
    </r>
    <r>
      <rPr>
        <sz val="10"/>
        <rFont val="Noto Sans"/>
        <family val="2"/>
      </rPr>
      <t xml:space="preserve">制作）図録</t>
    </r>
    <r>
      <rPr>
        <sz val="10"/>
        <rFont val="ＭＳ ゴシック"/>
        <family val="0"/>
        <charset val="1"/>
      </rPr>
      <t xml:space="preserve">P32</t>
    </r>
    <r>
      <rPr>
        <sz val="10"/>
        <rFont val="Noto Sans"/>
        <family val="2"/>
      </rPr>
      <t xml:space="preserve">」</t>
    </r>
  </si>
  <si>
    <r>
      <rPr>
        <sz val="10"/>
        <rFont val="Noto Sans"/>
        <family val="2"/>
      </rPr>
      <t xml:space="preserve">藤野千鶴子作品：宙－星の契 【所蔵品№</t>
    </r>
    <r>
      <rPr>
        <sz val="10"/>
        <rFont val="ＭＳ ゴシック"/>
        <family val="0"/>
        <charset val="1"/>
      </rPr>
      <t xml:space="preserve">25</t>
    </r>
    <r>
      <rPr>
        <sz val="10"/>
        <rFont val="Noto Sans"/>
        <family val="2"/>
      </rPr>
      <t xml:space="preserve">】</t>
    </r>
  </si>
  <si>
    <r>
      <rPr>
        <sz val="10"/>
        <rFont val="Noto Sans"/>
        <family val="2"/>
      </rPr>
      <t xml:space="preserve">東川町が収蔵する東川町出身の絵画作家、故藤野千鶴子氏の絵画作品群のうち、「宙－星の契（</t>
    </r>
    <r>
      <rPr>
        <sz val="10"/>
        <rFont val="ＭＳ ゴシック"/>
        <family val="0"/>
        <charset val="1"/>
      </rPr>
      <t xml:space="preserve">1995</t>
    </r>
    <r>
      <rPr>
        <sz val="10"/>
        <rFont val="Noto Sans"/>
        <family val="2"/>
      </rPr>
      <t xml:space="preserve">制作）図録</t>
    </r>
    <r>
      <rPr>
        <sz val="10"/>
        <rFont val="ＭＳ ゴシック"/>
        <family val="0"/>
        <charset val="1"/>
      </rPr>
      <t xml:space="preserve">P33</t>
    </r>
    <r>
      <rPr>
        <sz val="10"/>
        <rFont val="Noto Sans"/>
        <family val="2"/>
      </rPr>
      <t xml:space="preserve">」</t>
    </r>
  </si>
  <si>
    <r>
      <rPr>
        <sz val="10"/>
        <rFont val="Noto Sans"/>
        <family val="2"/>
      </rPr>
      <t xml:space="preserve">藤野千鶴子作品：宙</t>
    </r>
    <r>
      <rPr>
        <sz val="10"/>
        <rFont val="ＭＳ ゴシック"/>
        <family val="0"/>
        <charset val="1"/>
      </rPr>
      <t xml:space="preserve">96</t>
    </r>
    <r>
      <rPr>
        <sz val="10"/>
        <rFont val="Noto Sans"/>
        <family val="2"/>
      </rPr>
      <t xml:space="preserve">－メッセージ 【所蔵品№</t>
    </r>
    <r>
      <rPr>
        <sz val="10"/>
        <rFont val="ＭＳ ゴシック"/>
        <family val="0"/>
        <charset val="1"/>
      </rPr>
      <t xml:space="preserve">26</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6</t>
    </r>
    <r>
      <rPr>
        <sz val="10"/>
        <rFont val="Noto Sans"/>
        <family val="2"/>
      </rPr>
      <t xml:space="preserve">－メッセージ（</t>
    </r>
    <r>
      <rPr>
        <sz val="10"/>
        <rFont val="ＭＳ ゴシック"/>
        <family val="0"/>
        <charset val="1"/>
      </rPr>
      <t xml:space="preserve">1996</t>
    </r>
    <r>
      <rPr>
        <sz val="10"/>
        <rFont val="Noto Sans"/>
        <family val="2"/>
      </rPr>
      <t xml:space="preserve">制作）図録</t>
    </r>
    <r>
      <rPr>
        <sz val="10"/>
        <rFont val="ＭＳ ゴシック"/>
        <family val="0"/>
        <charset val="1"/>
      </rPr>
      <t xml:space="preserve">P34</t>
    </r>
    <r>
      <rPr>
        <sz val="10"/>
        <rFont val="Noto Sans"/>
        <family val="2"/>
      </rPr>
      <t xml:space="preserve">」</t>
    </r>
  </si>
  <si>
    <r>
      <rPr>
        <sz val="10"/>
        <rFont val="Noto Sans"/>
        <family val="2"/>
      </rPr>
      <t xml:space="preserve">藤野千鶴子作品：宙－メッセージ</t>
    </r>
    <r>
      <rPr>
        <sz val="10"/>
        <rFont val="ＭＳ ゴシック"/>
        <family val="0"/>
        <charset val="1"/>
      </rPr>
      <t xml:space="preserve">2 </t>
    </r>
    <r>
      <rPr>
        <sz val="10"/>
        <rFont val="Noto Sans"/>
        <family val="2"/>
      </rPr>
      <t xml:space="preserve">【所蔵品№</t>
    </r>
    <r>
      <rPr>
        <sz val="10"/>
        <rFont val="ＭＳ ゴシック"/>
        <family val="0"/>
        <charset val="1"/>
      </rPr>
      <t xml:space="preserve">27</t>
    </r>
    <r>
      <rPr>
        <sz val="10"/>
        <rFont val="Noto Sans"/>
        <family val="2"/>
      </rPr>
      <t xml:space="preserve">】</t>
    </r>
  </si>
  <si>
    <r>
      <rPr>
        <sz val="10"/>
        <rFont val="Noto Sans"/>
        <family val="2"/>
      </rPr>
      <t xml:space="preserve">東川町が収蔵する東川町出身の絵画作家、故藤野千鶴子氏の絵画作品群のうち、「宙－メッセージ</t>
    </r>
    <r>
      <rPr>
        <sz val="10"/>
        <rFont val="ＭＳ ゴシック"/>
        <family val="0"/>
        <charset val="1"/>
      </rPr>
      <t xml:space="preserve">2</t>
    </r>
    <r>
      <rPr>
        <sz val="10"/>
        <rFont val="Noto Sans"/>
        <family val="2"/>
      </rPr>
      <t xml:space="preserve">（</t>
    </r>
    <r>
      <rPr>
        <sz val="10"/>
        <rFont val="ＭＳ ゴシック"/>
        <family val="0"/>
        <charset val="1"/>
      </rPr>
      <t xml:space="preserve">1997</t>
    </r>
    <r>
      <rPr>
        <sz val="10"/>
        <rFont val="Noto Sans"/>
        <family val="2"/>
      </rPr>
      <t xml:space="preserve">制作）図録</t>
    </r>
    <r>
      <rPr>
        <sz val="10"/>
        <rFont val="ＭＳ ゴシック"/>
        <family val="0"/>
        <charset val="1"/>
      </rPr>
      <t xml:space="preserve">P36</t>
    </r>
    <r>
      <rPr>
        <sz val="10"/>
        <rFont val="Noto Sans"/>
        <family val="2"/>
      </rPr>
      <t xml:space="preserve">」</t>
    </r>
  </si>
  <si>
    <r>
      <rPr>
        <sz val="10"/>
        <rFont val="Noto Sans"/>
        <family val="2"/>
      </rPr>
      <t xml:space="preserve">藤野千鶴子作品：宙－告知 【所蔵品№</t>
    </r>
    <r>
      <rPr>
        <sz val="10"/>
        <rFont val="ＭＳ ゴシック"/>
        <family val="0"/>
        <charset val="1"/>
      </rPr>
      <t xml:space="preserve">28</t>
    </r>
    <r>
      <rPr>
        <sz val="10"/>
        <rFont val="Noto Sans"/>
        <family val="2"/>
      </rPr>
      <t xml:space="preserve">】</t>
    </r>
  </si>
  <si>
    <r>
      <rPr>
        <sz val="10"/>
        <rFont val="Noto Sans"/>
        <family val="2"/>
      </rPr>
      <t xml:space="preserve">東川町が収蔵する東川町出身の絵画作家、故藤野千鶴子氏の絵画作品群のうち、「宙－告知（</t>
    </r>
    <r>
      <rPr>
        <sz val="10"/>
        <rFont val="ＭＳ ゴシック"/>
        <family val="0"/>
        <charset val="1"/>
      </rPr>
      <t xml:space="preserve">1997</t>
    </r>
    <r>
      <rPr>
        <sz val="10"/>
        <rFont val="Noto Sans"/>
        <family val="2"/>
      </rPr>
      <t xml:space="preserve">制作）図録</t>
    </r>
    <r>
      <rPr>
        <sz val="10"/>
        <rFont val="ＭＳ ゴシック"/>
        <family val="0"/>
        <charset val="1"/>
      </rPr>
      <t xml:space="preserve">P38</t>
    </r>
    <r>
      <rPr>
        <sz val="10"/>
        <rFont val="Noto Sans"/>
        <family val="2"/>
      </rPr>
      <t xml:space="preserve">」</t>
    </r>
  </si>
  <si>
    <r>
      <rPr>
        <sz val="10"/>
        <rFont val="Noto Sans"/>
        <family val="2"/>
      </rPr>
      <t xml:space="preserve">藤野千鶴子作品：宙－バイモン 天使のつめ 【所蔵品№</t>
    </r>
    <r>
      <rPr>
        <sz val="10"/>
        <rFont val="ＭＳ ゴシック"/>
        <family val="0"/>
        <charset val="1"/>
      </rPr>
      <t xml:space="preserve">29</t>
    </r>
    <r>
      <rPr>
        <sz val="10"/>
        <rFont val="Noto Sans"/>
        <family val="2"/>
      </rPr>
      <t xml:space="preserve">】</t>
    </r>
  </si>
  <si>
    <r>
      <rPr>
        <sz val="10"/>
        <rFont val="Noto Sans"/>
        <family val="2"/>
      </rPr>
      <t xml:space="preserve">東川町が収蔵する東川町出身の絵画作家、故藤野千鶴子氏の絵画作品群のうち、「宙－バイモン 天使のつめ（</t>
    </r>
    <r>
      <rPr>
        <sz val="10"/>
        <rFont val="ＭＳ ゴシック"/>
        <family val="0"/>
        <charset val="1"/>
      </rPr>
      <t xml:space="preserve">1998</t>
    </r>
    <r>
      <rPr>
        <sz val="10"/>
        <rFont val="Noto Sans"/>
        <family val="2"/>
      </rPr>
      <t xml:space="preserve">制作）図録</t>
    </r>
    <r>
      <rPr>
        <sz val="10"/>
        <rFont val="ＭＳ ゴシック"/>
        <family val="0"/>
        <charset val="1"/>
      </rPr>
      <t xml:space="preserve">P39</t>
    </r>
    <r>
      <rPr>
        <sz val="10"/>
        <rFont val="Noto Sans"/>
        <family val="2"/>
      </rPr>
      <t xml:space="preserve">」</t>
    </r>
  </si>
  <si>
    <r>
      <rPr>
        <sz val="10"/>
        <rFont val="Noto Sans"/>
        <family val="2"/>
      </rPr>
      <t xml:space="preserve">藤野千鶴子作品：宙－ブーメラン 【所蔵品№</t>
    </r>
    <r>
      <rPr>
        <sz val="10"/>
        <rFont val="ＭＳ ゴシック"/>
        <family val="0"/>
        <charset val="1"/>
      </rPr>
      <t xml:space="preserve">30</t>
    </r>
    <r>
      <rPr>
        <sz val="10"/>
        <rFont val="Noto Sans"/>
        <family val="2"/>
      </rPr>
      <t xml:space="preserve">】</t>
    </r>
  </si>
  <si>
    <r>
      <rPr>
        <sz val="10"/>
        <rFont val="Noto Sans"/>
        <family val="2"/>
      </rPr>
      <t xml:space="preserve">東川町が収蔵する東川町出身の絵画作家、故藤野千鶴子氏の絵画作品群のうち、「宙－ブーメラン（</t>
    </r>
    <r>
      <rPr>
        <sz val="10"/>
        <rFont val="ＭＳ ゴシック"/>
        <family val="0"/>
        <charset val="1"/>
      </rPr>
      <t xml:space="preserve">1998</t>
    </r>
    <r>
      <rPr>
        <sz val="10"/>
        <rFont val="Noto Sans"/>
        <family val="2"/>
      </rPr>
      <t xml:space="preserve">制作）図録</t>
    </r>
    <r>
      <rPr>
        <sz val="10"/>
        <rFont val="ＭＳ ゴシック"/>
        <family val="0"/>
        <charset val="1"/>
      </rPr>
      <t xml:space="preserve">P40</t>
    </r>
    <r>
      <rPr>
        <sz val="10"/>
        <rFont val="Noto Sans"/>
        <family val="2"/>
      </rPr>
      <t xml:space="preserve">」</t>
    </r>
  </si>
  <si>
    <r>
      <rPr>
        <sz val="10"/>
        <rFont val="Noto Sans"/>
        <family val="2"/>
      </rPr>
      <t xml:space="preserve">藤野千鶴子作品：宙－ゆりかごの唄 【所蔵品№</t>
    </r>
    <r>
      <rPr>
        <sz val="10"/>
        <rFont val="ＭＳ ゴシック"/>
        <family val="0"/>
        <charset val="1"/>
      </rPr>
      <t xml:space="preserve">31</t>
    </r>
    <r>
      <rPr>
        <sz val="10"/>
        <rFont val="Noto Sans"/>
        <family val="2"/>
      </rPr>
      <t xml:space="preserve">】</t>
    </r>
  </si>
  <si>
    <r>
      <rPr>
        <sz val="10"/>
        <rFont val="Noto Sans"/>
        <family val="2"/>
      </rPr>
      <t xml:space="preserve">東川町が収蔵する東川町出身の絵画作家、故藤野千鶴子氏の絵画作品群のうち、「宙－ゆりかごの唄（</t>
    </r>
    <r>
      <rPr>
        <sz val="10"/>
        <rFont val="ＭＳ ゴシック"/>
        <family val="0"/>
        <charset val="1"/>
      </rPr>
      <t xml:space="preserve">2000</t>
    </r>
    <r>
      <rPr>
        <sz val="10"/>
        <rFont val="Noto Sans"/>
        <family val="2"/>
      </rPr>
      <t xml:space="preserve">制作）図録</t>
    </r>
    <r>
      <rPr>
        <sz val="10"/>
        <rFont val="ＭＳ ゴシック"/>
        <family val="0"/>
        <charset val="1"/>
      </rPr>
      <t xml:space="preserve">P42</t>
    </r>
    <r>
      <rPr>
        <sz val="10"/>
        <rFont val="Noto Sans"/>
        <family val="2"/>
      </rPr>
      <t xml:space="preserve">」</t>
    </r>
  </si>
  <si>
    <r>
      <rPr>
        <sz val="10"/>
        <rFont val="Noto Sans"/>
        <family val="2"/>
      </rPr>
      <t xml:space="preserve">藤野千鶴子作品：宙－星の記憶（</t>
    </r>
    <r>
      <rPr>
        <sz val="10"/>
        <rFont val="ＭＳ ゴシック"/>
        <family val="0"/>
        <charset val="1"/>
      </rPr>
      <t xml:space="preserve">1</t>
    </r>
    <r>
      <rPr>
        <sz val="10"/>
        <rFont val="Noto Sans"/>
        <family val="2"/>
      </rPr>
      <t xml:space="preserve">） 【所蔵品№</t>
    </r>
    <r>
      <rPr>
        <sz val="10"/>
        <rFont val="ＭＳ ゴシック"/>
        <family val="0"/>
        <charset val="1"/>
      </rPr>
      <t xml:space="preserve">32</t>
    </r>
    <r>
      <rPr>
        <sz val="10"/>
        <rFont val="Noto Sans"/>
        <family val="2"/>
      </rPr>
      <t xml:space="preserve">】</t>
    </r>
  </si>
  <si>
    <r>
      <rPr>
        <sz val="10"/>
        <rFont val="Noto Sans"/>
        <family val="2"/>
      </rPr>
      <t xml:space="preserve">東川町が収蔵する東川町出身の絵画作家、故藤野千鶴子氏の絵画作品群のうち、「宙－星の記憶（</t>
    </r>
    <r>
      <rPr>
        <sz val="10"/>
        <rFont val="ＭＳ ゴシック"/>
        <family val="0"/>
        <charset val="1"/>
      </rPr>
      <t xml:space="preserve">1</t>
    </r>
    <r>
      <rPr>
        <sz val="10"/>
        <rFont val="Noto Sans"/>
        <family val="2"/>
      </rPr>
      <t xml:space="preserve">）（</t>
    </r>
    <r>
      <rPr>
        <sz val="10"/>
        <rFont val="ＭＳ ゴシック"/>
        <family val="0"/>
        <charset val="1"/>
      </rPr>
      <t xml:space="preserve">2000</t>
    </r>
    <r>
      <rPr>
        <sz val="10"/>
        <rFont val="Noto Sans"/>
        <family val="2"/>
      </rPr>
      <t xml:space="preserve">制作）図録</t>
    </r>
    <r>
      <rPr>
        <sz val="10"/>
        <rFont val="ＭＳ ゴシック"/>
        <family val="0"/>
        <charset val="1"/>
      </rPr>
      <t xml:space="preserve">P43</t>
    </r>
    <r>
      <rPr>
        <sz val="10"/>
        <rFont val="Noto Sans"/>
        <family val="2"/>
      </rPr>
      <t xml:space="preserve">」</t>
    </r>
  </si>
  <si>
    <r>
      <rPr>
        <sz val="10"/>
        <rFont val="Noto Sans"/>
        <family val="2"/>
      </rPr>
      <t xml:space="preserve">藤野千鶴子作品：宙－パルサー</t>
    </r>
    <r>
      <rPr>
        <sz val="10"/>
        <rFont val="ＭＳ ゴシック"/>
        <family val="0"/>
        <charset val="1"/>
      </rPr>
      <t xml:space="preserve">2001 </t>
    </r>
    <r>
      <rPr>
        <sz val="10"/>
        <rFont val="Noto Sans"/>
        <family val="2"/>
      </rPr>
      <t xml:space="preserve">【所蔵品№</t>
    </r>
    <r>
      <rPr>
        <sz val="10"/>
        <rFont val="ＭＳ ゴシック"/>
        <family val="0"/>
        <charset val="1"/>
      </rPr>
      <t xml:space="preserve">33</t>
    </r>
    <r>
      <rPr>
        <sz val="10"/>
        <rFont val="Noto Sans"/>
        <family val="2"/>
      </rPr>
      <t xml:space="preserve">】</t>
    </r>
  </si>
  <si>
    <r>
      <rPr>
        <sz val="10"/>
        <rFont val="Noto Sans"/>
        <family val="2"/>
      </rPr>
      <t xml:space="preserve">東川町が収蔵する東川町出身の絵画作家、故藤野千鶴子氏の絵画作品群のうち、「宙－パルサー</t>
    </r>
    <r>
      <rPr>
        <sz val="10"/>
        <rFont val="ＭＳ ゴシック"/>
        <family val="0"/>
        <charset val="1"/>
      </rPr>
      <t xml:space="preserve">2001</t>
    </r>
    <r>
      <rPr>
        <sz val="10"/>
        <rFont val="Noto Sans"/>
        <family val="2"/>
      </rPr>
      <t xml:space="preserve">（</t>
    </r>
    <r>
      <rPr>
        <sz val="10"/>
        <rFont val="ＭＳ ゴシック"/>
        <family val="0"/>
        <charset val="1"/>
      </rPr>
      <t xml:space="preserve">2001</t>
    </r>
    <r>
      <rPr>
        <sz val="10"/>
        <rFont val="Noto Sans"/>
        <family val="2"/>
      </rPr>
      <t xml:space="preserve">制作）図録</t>
    </r>
    <r>
      <rPr>
        <sz val="10"/>
        <rFont val="ＭＳ ゴシック"/>
        <family val="0"/>
        <charset val="1"/>
      </rPr>
      <t xml:space="preserve">P44</t>
    </r>
    <r>
      <rPr>
        <sz val="10"/>
        <rFont val="Noto Sans"/>
        <family val="2"/>
      </rPr>
      <t xml:space="preserve">」</t>
    </r>
  </si>
  <si>
    <r>
      <rPr>
        <sz val="10"/>
        <rFont val="Noto Sans"/>
        <family val="2"/>
      </rPr>
      <t xml:space="preserve">藤野千鶴子作品：天使たちのイーヴァム 【所蔵品№</t>
    </r>
    <r>
      <rPr>
        <sz val="10"/>
        <rFont val="ＭＳ ゴシック"/>
        <family val="0"/>
        <charset val="1"/>
      </rPr>
      <t xml:space="preserve">34</t>
    </r>
    <r>
      <rPr>
        <sz val="10"/>
        <rFont val="Noto Sans"/>
        <family val="2"/>
      </rPr>
      <t xml:space="preserve">】</t>
    </r>
  </si>
  <si>
    <r>
      <rPr>
        <sz val="10"/>
        <rFont val="Noto Sans"/>
        <family val="2"/>
      </rPr>
      <t xml:space="preserve">東川町が収蔵する東川町出身の絵画作家、故藤野千鶴子氏の絵画作品群のうち、「天使たちのイーヴァム（</t>
    </r>
    <r>
      <rPr>
        <sz val="10"/>
        <rFont val="ＭＳ ゴシック"/>
        <family val="0"/>
        <charset val="1"/>
      </rPr>
      <t xml:space="preserve">2002</t>
    </r>
    <r>
      <rPr>
        <sz val="10"/>
        <rFont val="Noto Sans"/>
        <family val="2"/>
      </rPr>
      <t xml:space="preserve">制作）図録</t>
    </r>
    <r>
      <rPr>
        <sz val="10"/>
        <rFont val="ＭＳ ゴシック"/>
        <family val="0"/>
        <charset val="1"/>
      </rPr>
      <t xml:space="preserve">P46</t>
    </r>
    <r>
      <rPr>
        <sz val="10"/>
        <rFont val="Noto Sans"/>
        <family val="2"/>
      </rPr>
      <t xml:space="preserve">」</t>
    </r>
  </si>
  <si>
    <r>
      <rPr>
        <sz val="10"/>
        <rFont val="Noto Sans"/>
        <family val="2"/>
      </rPr>
      <t xml:space="preserve">藤野千鶴子作品：宙－天使たちのイーヴァム </t>
    </r>
    <r>
      <rPr>
        <sz val="10"/>
        <rFont val="ＭＳ ゴシック"/>
        <family val="0"/>
        <charset val="1"/>
      </rPr>
      <t xml:space="preserve">02 </t>
    </r>
    <r>
      <rPr>
        <sz val="10"/>
        <rFont val="Noto Sans"/>
        <family val="2"/>
      </rPr>
      <t xml:space="preserve">【所蔵品№</t>
    </r>
    <r>
      <rPr>
        <sz val="10"/>
        <rFont val="ＭＳ ゴシック"/>
        <family val="0"/>
        <charset val="1"/>
      </rPr>
      <t xml:space="preserve">35</t>
    </r>
    <r>
      <rPr>
        <sz val="10"/>
        <rFont val="Noto Sans"/>
        <family val="2"/>
      </rPr>
      <t xml:space="preserve">】</t>
    </r>
  </si>
  <si>
    <r>
      <rPr>
        <sz val="10"/>
        <rFont val="Noto Sans"/>
        <family val="2"/>
      </rPr>
      <t xml:space="preserve">東川町が収蔵する東川町出身の絵画作家、故藤野千鶴子氏の絵画作品群のうち、「宙－天使たちのイーヴァム </t>
    </r>
    <r>
      <rPr>
        <sz val="10"/>
        <rFont val="ＭＳ ゴシック"/>
        <family val="0"/>
        <charset val="1"/>
      </rPr>
      <t xml:space="preserve">02</t>
    </r>
    <r>
      <rPr>
        <sz val="10"/>
        <rFont val="Noto Sans"/>
        <family val="2"/>
      </rPr>
      <t xml:space="preserve">（</t>
    </r>
    <r>
      <rPr>
        <sz val="10"/>
        <rFont val="ＭＳ ゴシック"/>
        <family val="0"/>
        <charset val="1"/>
      </rPr>
      <t xml:space="preserve">2002</t>
    </r>
    <r>
      <rPr>
        <sz val="10"/>
        <rFont val="Noto Sans"/>
        <family val="2"/>
      </rPr>
      <t xml:space="preserve">制作）図録</t>
    </r>
    <r>
      <rPr>
        <sz val="10"/>
        <rFont val="ＭＳ ゴシック"/>
        <family val="0"/>
        <charset val="1"/>
      </rPr>
      <t xml:space="preserve">P47</t>
    </r>
    <r>
      <rPr>
        <sz val="10"/>
        <rFont val="Noto Sans"/>
        <family val="2"/>
      </rPr>
      <t xml:space="preserve">」</t>
    </r>
  </si>
  <si>
    <r>
      <rPr>
        <sz val="10"/>
        <rFont val="Noto Sans"/>
        <family val="2"/>
      </rPr>
      <t xml:space="preserve">藤野千鶴子作品：宙－天使たちのイーヴァム </t>
    </r>
    <r>
      <rPr>
        <sz val="10"/>
        <rFont val="ＭＳ ゴシック"/>
        <family val="0"/>
        <charset val="1"/>
      </rPr>
      <t xml:space="preserve">03 </t>
    </r>
    <r>
      <rPr>
        <sz val="10"/>
        <rFont val="Noto Sans"/>
        <family val="2"/>
      </rPr>
      <t xml:space="preserve">【所蔵品№</t>
    </r>
    <r>
      <rPr>
        <sz val="10"/>
        <rFont val="ＭＳ ゴシック"/>
        <family val="0"/>
        <charset val="1"/>
      </rPr>
      <t xml:space="preserve">36</t>
    </r>
    <r>
      <rPr>
        <sz val="10"/>
        <rFont val="Noto Sans"/>
        <family val="2"/>
      </rPr>
      <t xml:space="preserve">】</t>
    </r>
  </si>
  <si>
    <r>
      <rPr>
        <sz val="10"/>
        <rFont val="Noto Sans"/>
        <family val="2"/>
      </rPr>
      <t xml:space="preserve">東川町が収蔵する東川町出身の絵画作家、故藤野千鶴子氏の絵画作品群のうち、「宙－天使たちのイーヴァム </t>
    </r>
    <r>
      <rPr>
        <sz val="10"/>
        <rFont val="ＭＳ ゴシック"/>
        <family val="0"/>
        <charset val="1"/>
      </rPr>
      <t xml:space="preserve">03</t>
    </r>
    <r>
      <rPr>
        <sz val="10"/>
        <rFont val="Noto Sans"/>
        <family val="2"/>
      </rPr>
      <t xml:space="preserve">（</t>
    </r>
    <r>
      <rPr>
        <sz val="10"/>
        <rFont val="ＭＳ ゴシック"/>
        <family val="0"/>
        <charset val="1"/>
      </rPr>
      <t xml:space="preserve">2003</t>
    </r>
    <r>
      <rPr>
        <sz val="10"/>
        <rFont val="Noto Sans"/>
        <family val="2"/>
      </rPr>
      <t xml:space="preserve">制作）図録</t>
    </r>
    <r>
      <rPr>
        <sz val="10"/>
        <rFont val="ＭＳ ゴシック"/>
        <family val="0"/>
        <charset val="1"/>
      </rPr>
      <t xml:space="preserve">P48</t>
    </r>
    <r>
      <rPr>
        <sz val="10"/>
        <rFont val="Noto Sans"/>
        <family val="2"/>
      </rPr>
      <t xml:space="preserve">」</t>
    </r>
  </si>
  <si>
    <r>
      <rPr>
        <sz val="10"/>
        <rFont val="Noto Sans"/>
        <family val="2"/>
      </rPr>
      <t xml:space="preserve">藤野千鶴子作品：宙－天使たちのイーヴァム </t>
    </r>
    <r>
      <rPr>
        <sz val="10"/>
        <rFont val="ＭＳ ゴシック"/>
        <family val="0"/>
        <charset val="1"/>
      </rPr>
      <t xml:space="preserve">No.4 </t>
    </r>
    <r>
      <rPr>
        <sz val="10"/>
        <rFont val="Noto Sans"/>
        <family val="2"/>
      </rPr>
      <t xml:space="preserve">【所蔵品№</t>
    </r>
    <r>
      <rPr>
        <sz val="10"/>
        <rFont val="ＭＳ ゴシック"/>
        <family val="0"/>
        <charset val="1"/>
      </rPr>
      <t xml:space="preserve">37</t>
    </r>
    <r>
      <rPr>
        <sz val="10"/>
        <rFont val="Noto Sans"/>
        <family val="2"/>
      </rPr>
      <t xml:space="preserve">】</t>
    </r>
  </si>
  <si>
    <r>
      <rPr>
        <sz val="10"/>
        <rFont val="Noto Sans"/>
        <family val="2"/>
      </rPr>
      <t xml:space="preserve">東川町が収蔵する東川町出身の絵画作家、故藤野千鶴子氏の絵画作品群のうち、「宙－天使たちのイーヴァム </t>
    </r>
    <r>
      <rPr>
        <sz val="10"/>
        <rFont val="ＭＳ ゴシック"/>
        <family val="0"/>
        <charset val="1"/>
      </rPr>
      <t xml:space="preserve">No.4</t>
    </r>
    <r>
      <rPr>
        <sz val="10"/>
        <rFont val="Noto Sans"/>
        <family val="2"/>
      </rPr>
      <t xml:space="preserve">（</t>
    </r>
    <r>
      <rPr>
        <sz val="10"/>
        <rFont val="ＭＳ ゴシック"/>
        <family val="0"/>
        <charset val="1"/>
      </rPr>
      <t xml:space="preserve">2003</t>
    </r>
    <r>
      <rPr>
        <sz val="10"/>
        <rFont val="Noto Sans"/>
        <family val="2"/>
      </rPr>
      <t xml:space="preserve">制作）図録</t>
    </r>
    <r>
      <rPr>
        <sz val="10"/>
        <rFont val="ＭＳ ゴシック"/>
        <family val="0"/>
        <charset val="1"/>
      </rPr>
      <t xml:space="preserve">P49</t>
    </r>
    <r>
      <rPr>
        <sz val="10"/>
        <rFont val="Noto Sans"/>
        <family val="2"/>
      </rPr>
      <t xml:space="preserve">」</t>
    </r>
  </si>
  <si>
    <r>
      <rPr>
        <sz val="10"/>
        <rFont val="Noto Sans"/>
        <family val="2"/>
      </rPr>
      <t xml:space="preserve">藤野千鶴子作品：宙－コスモスステーション 【所蔵品№</t>
    </r>
    <r>
      <rPr>
        <sz val="10"/>
        <rFont val="ＭＳ ゴシック"/>
        <family val="0"/>
        <charset val="1"/>
      </rPr>
      <t xml:space="preserve">38</t>
    </r>
    <r>
      <rPr>
        <sz val="10"/>
        <rFont val="Noto Sans"/>
        <family val="2"/>
      </rPr>
      <t xml:space="preserve">】</t>
    </r>
  </si>
  <si>
    <r>
      <rPr>
        <sz val="10"/>
        <rFont val="Noto Sans"/>
        <family val="2"/>
      </rPr>
      <t xml:space="preserve">東川町が収蔵する東川町出身の絵画作家、故藤野千鶴子氏の絵画作品群のうち、「宙－コスモスステーション（</t>
    </r>
    <r>
      <rPr>
        <sz val="10"/>
        <rFont val="ＭＳ ゴシック"/>
        <family val="0"/>
        <charset val="1"/>
      </rPr>
      <t xml:space="preserve">2003</t>
    </r>
    <r>
      <rPr>
        <sz val="10"/>
        <rFont val="Noto Sans"/>
        <family val="2"/>
      </rPr>
      <t xml:space="preserve">制作）図録</t>
    </r>
    <r>
      <rPr>
        <sz val="10"/>
        <rFont val="ＭＳ ゴシック"/>
        <family val="0"/>
        <charset val="1"/>
      </rPr>
      <t xml:space="preserve">P50</t>
    </r>
    <r>
      <rPr>
        <sz val="10"/>
        <rFont val="Noto Sans"/>
        <family val="2"/>
      </rPr>
      <t xml:space="preserve">」</t>
    </r>
  </si>
  <si>
    <r>
      <rPr>
        <sz val="10"/>
        <rFont val="Noto Sans"/>
        <family val="2"/>
      </rPr>
      <t xml:space="preserve">藤野千鶴子作品：宙 ’</t>
    </r>
    <r>
      <rPr>
        <sz val="10"/>
        <rFont val="ＭＳ ゴシック"/>
        <family val="0"/>
        <charset val="1"/>
      </rPr>
      <t xml:space="preserve">04 </t>
    </r>
    <r>
      <rPr>
        <sz val="10"/>
        <rFont val="Noto Sans"/>
        <family val="2"/>
      </rPr>
      <t xml:space="preserve">【所蔵品№</t>
    </r>
    <r>
      <rPr>
        <sz val="10"/>
        <rFont val="ＭＳ ゴシック"/>
        <family val="0"/>
        <charset val="1"/>
      </rPr>
      <t xml:space="preserve">39</t>
    </r>
    <r>
      <rPr>
        <sz val="10"/>
        <rFont val="Noto Sans"/>
        <family val="2"/>
      </rPr>
      <t xml:space="preserve">】</t>
    </r>
  </si>
  <si>
    <r>
      <rPr>
        <sz val="10"/>
        <rFont val="Noto Sans"/>
        <family val="2"/>
      </rPr>
      <t xml:space="preserve">東川町が収蔵する東川町出身の絵画作家、故藤野千鶴子氏の絵画作品群のうち、「宙 ’</t>
    </r>
    <r>
      <rPr>
        <sz val="10"/>
        <rFont val="ＭＳ ゴシック"/>
        <family val="0"/>
        <charset val="1"/>
      </rPr>
      <t xml:space="preserve">04</t>
    </r>
    <r>
      <rPr>
        <sz val="10"/>
        <rFont val="Noto Sans"/>
        <family val="2"/>
      </rPr>
      <t xml:space="preserve">（</t>
    </r>
    <r>
      <rPr>
        <sz val="10"/>
        <rFont val="ＭＳ ゴシック"/>
        <family val="0"/>
        <charset val="1"/>
      </rPr>
      <t xml:space="preserve">2004</t>
    </r>
    <r>
      <rPr>
        <sz val="10"/>
        <rFont val="Noto Sans"/>
        <family val="2"/>
      </rPr>
      <t xml:space="preserve">制作）図録</t>
    </r>
    <r>
      <rPr>
        <sz val="10"/>
        <rFont val="ＭＳ ゴシック"/>
        <family val="0"/>
        <charset val="1"/>
      </rPr>
      <t xml:space="preserve">P52</t>
    </r>
    <r>
      <rPr>
        <sz val="10"/>
        <rFont val="Noto Sans"/>
        <family val="2"/>
      </rPr>
      <t xml:space="preserve">」</t>
    </r>
  </si>
  <si>
    <r>
      <rPr>
        <sz val="10"/>
        <rFont val="Noto Sans"/>
        <family val="2"/>
      </rPr>
      <t xml:space="preserve">藤野千鶴子作品：宙－</t>
    </r>
    <r>
      <rPr>
        <sz val="10"/>
        <rFont val="ＭＳ ゴシック"/>
        <family val="0"/>
        <charset val="1"/>
      </rPr>
      <t xml:space="preserve">3</t>
    </r>
    <r>
      <rPr>
        <sz val="10"/>
        <rFont val="Noto Sans"/>
        <family val="2"/>
      </rPr>
      <t xml:space="preserve">つの楽団 【所蔵品№</t>
    </r>
    <r>
      <rPr>
        <sz val="10"/>
        <rFont val="ＭＳ ゴシック"/>
        <family val="0"/>
        <charset val="1"/>
      </rPr>
      <t xml:space="preserve">4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3</t>
    </r>
    <r>
      <rPr>
        <sz val="10"/>
        <rFont val="Noto Sans"/>
        <family val="2"/>
      </rPr>
      <t xml:space="preserve">つの楽団（</t>
    </r>
    <r>
      <rPr>
        <sz val="10"/>
        <rFont val="ＭＳ ゴシック"/>
        <family val="0"/>
        <charset val="1"/>
      </rPr>
      <t xml:space="preserve">2005</t>
    </r>
    <r>
      <rPr>
        <sz val="10"/>
        <rFont val="Noto Sans"/>
        <family val="2"/>
      </rPr>
      <t xml:space="preserve">制作）図録</t>
    </r>
    <r>
      <rPr>
        <sz val="10"/>
        <rFont val="ＭＳ ゴシック"/>
        <family val="0"/>
        <charset val="1"/>
      </rPr>
      <t xml:space="preserve">P54</t>
    </r>
    <r>
      <rPr>
        <sz val="10"/>
        <rFont val="Noto Sans"/>
        <family val="2"/>
      </rPr>
      <t xml:space="preserve">」</t>
    </r>
  </si>
  <si>
    <r>
      <rPr>
        <sz val="10"/>
        <rFont val="Noto Sans"/>
        <family val="2"/>
      </rPr>
      <t xml:space="preserve">藤野千鶴子作品：宙－トンボは天才ピアニスト 【所蔵品№</t>
    </r>
    <r>
      <rPr>
        <sz val="10"/>
        <rFont val="ＭＳ ゴシック"/>
        <family val="0"/>
        <charset val="1"/>
      </rPr>
      <t xml:space="preserve">41</t>
    </r>
    <r>
      <rPr>
        <sz val="10"/>
        <rFont val="Noto Sans"/>
        <family val="2"/>
      </rPr>
      <t xml:space="preserve">】</t>
    </r>
  </si>
  <si>
    <r>
      <rPr>
        <sz val="10"/>
        <rFont val="Noto Sans"/>
        <family val="2"/>
      </rPr>
      <t xml:space="preserve">東川町が収蔵する東川町出身の絵画作家、故藤野千鶴子氏の絵画作品群のうち、「宙－トンボは天才ピアニスト（</t>
    </r>
    <r>
      <rPr>
        <sz val="10"/>
        <rFont val="ＭＳ ゴシック"/>
        <family val="0"/>
        <charset val="1"/>
      </rPr>
      <t xml:space="preserve">2006</t>
    </r>
    <r>
      <rPr>
        <sz val="10"/>
        <rFont val="Noto Sans"/>
        <family val="2"/>
      </rPr>
      <t xml:space="preserve">制作）図録</t>
    </r>
    <r>
      <rPr>
        <sz val="10"/>
        <rFont val="ＭＳ ゴシック"/>
        <family val="0"/>
        <charset val="1"/>
      </rPr>
      <t xml:space="preserve">P56</t>
    </r>
    <r>
      <rPr>
        <sz val="10"/>
        <rFont val="Noto Sans"/>
        <family val="2"/>
      </rPr>
      <t xml:space="preserve">」</t>
    </r>
  </si>
  <si>
    <r>
      <rPr>
        <sz val="10"/>
        <rFont val="Noto Sans"/>
        <family val="2"/>
      </rPr>
      <t xml:space="preserve">藤野千鶴子作品：宙－オーケストラ 三つの楽団 【所蔵品№</t>
    </r>
    <r>
      <rPr>
        <sz val="10"/>
        <rFont val="ＭＳ ゴシック"/>
        <family val="0"/>
        <charset val="1"/>
      </rPr>
      <t xml:space="preserve">42</t>
    </r>
    <r>
      <rPr>
        <sz val="10"/>
        <rFont val="Noto Sans"/>
        <family val="2"/>
      </rPr>
      <t xml:space="preserve">】</t>
    </r>
  </si>
  <si>
    <r>
      <rPr>
        <sz val="10"/>
        <rFont val="Noto Sans"/>
        <family val="2"/>
      </rPr>
      <t xml:space="preserve">東川町が収蔵する東川町出身の絵画作家、故藤野千鶴子氏の絵画作品群のうち、「宙－オーケストラ 三つの楽団（</t>
    </r>
    <r>
      <rPr>
        <sz val="10"/>
        <rFont val="ＭＳ ゴシック"/>
        <family val="0"/>
        <charset val="1"/>
      </rPr>
      <t xml:space="preserve">2006</t>
    </r>
    <r>
      <rPr>
        <sz val="10"/>
        <rFont val="Noto Sans"/>
        <family val="2"/>
      </rPr>
      <t xml:space="preserve">制作）図録</t>
    </r>
    <r>
      <rPr>
        <sz val="10"/>
        <rFont val="ＭＳ ゴシック"/>
        <family val="0"/>
        <charset val="1"/>
      </rPr>
      <t xml:space="preserve">P62</t>
    </r>
    <r>
      <rPr>
        <sz val="10"/>
        <rFont val="Noto Sans"/>
        <family val="2"/>
      </rPr>
      <t xml:space="preserve">」</t>
    </r>
  </si>
  <si>
    <r>
      <rPr>
        <sz val="10"/>
        <rFont val="Noto Sans"/>
        <family val="2"/>
      </rPr>
      <t xml:space="preserve">藤野千鶴子作品：宙－天国の青いポスト 【所蔵品№</t>
    </r>
    <r>
      <rPr>
        <sz val="10"/>
        <rFont val="ＭＳ ゴシック"/>
        <family val="0"/>
        <charset val="1"/>
      </rPr>
      <t xml:space="preserve">43</t>
    </r>
    <r>
      <rPr>
        <sz val="10"/>
        <rFont val="Noto Sans"/>
        <family val="2"/>
      </rPr>
      <t xml:space="preserve">】</t>
    </r>
  </si>
  <si>
    <r>
      <rPr>
        <sz val="10"/>
        <rFont val="Noto Sans"/>
        <family val="2"/>
      </rPr>
      <t xml:space="preserve">東川町が収蔵する東川町出身の絵画作家、故藤野千鶴子氏の絵画作品群のうち、「宙－天国の青いポスト（</t>
    </r>
    <r>
      <rPr>
        <sz val="10"/>
        <rFont val="ＭＳ ゴシック"/>
        <family val="0"/>
        <charset val="1"/>
      </rPr>
      <t xml:space="preserve">2007</t>
    </r>
    <r>
      <rPr>
        <sz val="10"/>
        <rFont val="Noto Sans"/>
        <family val="2"/>
      </rPr>
      <t xml:space="preserve">制作）図録</t>
    </r>
    <r>
      <rPr>
        <sz val="10"/>
        <rFont val="ＭＳ ゴシック"/>
        <family val="0"/>
        <charset val="1"/>
      </rPr>
      <t xml:space="preserve">P58</t>
    </r>
    <r>
      <rPr>
        <sz val="10"/>
        <rFont val="Noto Sans"/>
        <family val="2"/>
      </rPr>
      <t xml:space="preserve">」</t>
    </r>
  </si>
  <si>
    <r>
      <rPr>
        <sz val="10"/>
        <rFont val="Noto Sans"/>
        <family val="2"/>
      </rPr>
      <t xml:space="preserve">藤野千鶴子作品：眠らない宙 </t>
    </r>
    <r>
      <rPr>
        <sz val="10"/>
        <rFont val="ＭＳ ゴシック"/>
        <family val="0"/>
        <charset val="1"/>
      </rPr>
      <t xml:space="preserve">No.9 </t>
    </r>
    <r>
      <rPr>
        <sz val="10"/>
        <rFont val="Noto Sans"/>
        <family val="2"/>
      </rPr>
      <t xml:space="preserve">【所蔵品№</t>
    </r>
    <r>
      <rPr>
        <sz val="10"/>
        <rFont val="ＭＳ ゴシック"/>
        <family val="0"/>
        <charset val="1"/>
      </rPr>
      <t xml:space="preserve">44</t>
    </r>
    <r>
      <rPr>
        <sz val="10"/>
        <rFont val="Noto Sans"/>
        <family val="2"/>
      </rPr>
      <t xml:space="preserve">】</t>
    </r>
  </si>
  <si>
    <r>
      <rPr>
        <sz val="10"/>
        <rFont val="Noto Sans"/>
        <family val="2"/>
      </rPr>
      <t xml:space="preserve">東川町が収蔵する東川町出身の絵画作家、故藤野千鶴子氏の絵画作品群のうち、「眠らない宙 </t>
    </r>
    <r>
      <rPr>
        <sz val="10"/>
        <rFont val="ＭＳ ゴシック"/>
        <family val="0"/>
        <charset val="1"/>
      </rPr>
      <t xml:space="preserve">No.9</t>
    </r>
    <r>
      <rPr>
        <sz val="10"/>
        <rFont val="Noto Sans"/>
        <family val="2"/>
      </rPr>
      <t xml:space="preserve">（</t>
    </r>
    <r>
      <rPr>
        <sz val="10"/>
        <rFont val="ＭＳ ゴシック"/>
        <family val="0"/>
        <charset val="1"/>
      </rPr>
      <t xml:space="preserve">2009</t>
    </r>
    <r>
      <rPr>
        <sz val="10"/>
        <rFont val="Noto Sans"/>
        <family val="2"/>
      </rPr>
      <t xml:space="preserve">制作）図録</t>
    </r>
    <r>
      <rPr>
        <sz val="10"/>
        <rFont val="ＭＳ ゴシック"/>
        <family val="0"/>
        <charset val="1"/>
      </rPr>
      <t xml:space="preserve">P60</t>
    </r>
    <r>
      <rPr>
        <sz val="10"/>
        <rFont val="Noto Sans"/>
        <family val="2"/>
      </rPr>
      <t xml:space="preserve">」</t>
    </r>
  </si>
  <si>
    <r>
      <rPr>
        <sz val="10"/>
        <rFont val="Noto Sans"/>
        <family val="2"/>
      </rPr>
      <t xml:space="preserve">藤野千鶴子作品：宙 </t>
    </r>
    <r>
      <rPr>
        <sz val="10"/>
        <rFont val="ＭＳ ゴシック"/>
        <family val="0"/>
        <charset val="1"/>
      </rPr>
      <t xml:space="preserve">No.2 </t>
    </r>
    <r>
      <rPr>
        <sz val="10"/>
        <rFont val="Noto Sans"/>
        <family val="2"/>
      </rPr>
      <t xml:space="preserve">【所蔵品№</t>
    </r>
    <r>
      <rPr>
        <sz val="10"/>
        <rFont val="ＭＳ ゴシック"/>
        <family val="0"/>
        <charset val="1"/>
      </rPr>
      <t xml:space="preserve">45</t>
    </r>
    <r>
      <rPr>
        <sz val="10"/>
        <rFont val="Noto Sans"/>
        <family val="2"/>
      </rPr>
      <t xml:space="preserve">】</t>
    </r>
  </si>
  <si>
    <r>
      <rPr>
        <sz val="10"/>
        <rFont val="Noto Sans"/>
        <family val="2"/>
      </rPr>
      <t xml:space="preserve">東川町が収蔵する東川町出身の絵画作家、故藤野千鶴子氏の絵画作品群のうち、「宙 </t>
    </r>
    <r>
      <rPr>
        <sz val="10"/>
        <rFont val="ＭＳ ゴシック"/>
        <family val="0"/>
        <charset val="1"/>
      </rPr>
      <t xml:space="preserve">No.2</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63</t>
    </r>
    <r>
      <rPr>
        <sz val="10"/>
        <rFont val="Noto Sans"/>
        <family val="2"/>
      </rPr>
      <t xml:space="preserve">」</t>
    </r>
  </si>
  <si>
    <r>
      <rPr>
        <sz val="10"/>
        <rFont val="Noto Sans"/>
        <family val="2"/>
      </rPr>
      <t xml:space="preserve">藤野千鶴子作品：眠らない宙 【所蔵品№</t>
    </r>
    <r>
      <rPr>
        <sz val="10"/>
        <rFont val="ＭＳ ゴシック"/>
        <family val="0"/>
        <charset val="1"/>
      </rPr>
      <t xml:space="preserve">46</t>
    </r>
    <r>
      <rPr>
        <sz val="10"/>
        <rFont val="Noto Sans"/>
        <family val="2"/>
      </rPr>
      <t xml:space="preserve">】</t>
    </r>
  </si>
  <si>
    <r>
      <rPr>
        <sz val="10"/>
        <rFont val="Noto Sans"/>
        <family val="2"/>
      </rPr>
      <t xml:space="preserve">東川町が収蔵する東川町出身の絵画作家、故藤野千鶴子氏の絵画作品群のうち、「眠らない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64</t>
    </r>
    <r>
      <rPr>
        <sz val="10"/>
        <rFont val="Noto Sans"/>
        <family val="2"/>
      </rPr>
      <t xml:space="preserve">」</t>
    </r>
  </si>
  <si>
    <r>
      <rPr>
        <sz val="10"/>
        <rFont val="Noto Sans"/>
        <family val="2"/>
      </rPr>
      <t xml:space="preserve">藤野千鶴子作品：宙－天使のリボン 【所蔵品№</t>
    </r>
    <r>
      <rPr>
        <sz val="10"/>
        <rFont val="ＭＳ ゴシック"/>
        <family val="0"/>
        <charset val="1"/>
      </rPr>
      <t xml:space="preserve">47</t>
    </r>
    <r>
      <rPr>
        <sz val="10"/>
        <rFont val="Noto Sans"/>
        <family val="2"/>
      </rPr>
      <t xml:space="preserve">】</t>
    </r>
  </si>
  <si>
    <r>
      <rPr>
        <sz val="10"/>
        <rFont val="Noto Sans"/>
        <family val="2"/>
      </rPr>
      <t xml:space="preserve">東川町が収蔵する東川町出身の絵画作家、故藤野千鶴子氏の絵画作品群のうち、「宙－天使のリボン（</t>
    </r>
    <r>
      <rPr>
        <sz val="10"/>
        <rFont val="ＭＳ ゴシック"/>
        <family val="0"/>
        <charset val="1"/>
      </rPr>
      <t xml:space="preserve">2010</t>
    </r>
    <r>
      <rPr>
        <sz val="10"/>
        <rFont val="Noto Sans"/>
        <family val="2"/>
      </rPr>
      <t xml:space="preserve">制作）図録</t>
    </r>
    <r>
      <rPr>
        <sz val="10"/>
        <rFont val="ＭＳ ゴシック"/>
        <family val="0"/>
        <charset val="1"/>
      </rPr>
      <t xml:space="preserve">P66</t>
    </r>
    <r>
      <rPr>
        <sz val="10"/>
        <rFont val="Noto Sans"/>
        <family val="2"/>
      </rPr>
      <t xml:space="preserve">」</t>
    </r>
  </si>
  <si>
    <r>
      <rPr>
        <sz val="10"/>
        <rFont val="Noto Sans"/>
        <family val="2"/>
      </rPr>
      <t xml:space="preserve">藤野千鶴子作品：宙－月のねがい 【所蔵品№</t>
    </r>
    <r>
      <rPr>
        <sz val="10"/>
        <rFont val="ＭＳ ゴシック"/>
        <family val="0"/>
        <charset val="1"/>
      </rPr>
      <t xml:space="preserve">48</t>
    </r>
    <r>
      <rPr>
        <sz val="10"/>
        <rFont val="Noto Sans"/>
        <family val="2"/>
      </rPr>
      <t xml:space="preserve">】</t>
    </r>
  </si>
  <si>
    <r>
      <rPr>
        <sz val="10"/>
        <rFont val="Noto Sans"/>
        <family val="2"/>
      </rPr>
      <t xml:space="preserve">東川町が収蔵する東川町出身の絵画作家、故藤野千鶴子氏の絵画作品群のうち、「宙－月のねがい（</t>
    </r>
    <r>
      <rPr>
        <sz val="10"/>
        <rFont val="ＭＳ ゴシック"/>
        <family val="0"/>
        <charset val="1"/>
      </rPr>
      <t xml:space="preserve">2011</t>
    </r>
    <r>
      <rPr>
        <sz val="10"/>
        <rFont val="Noto Sans"/>
        <family val="2"/>
      </rPr>
      <t xml:space="preserve">制作）図録</t>
    </r>
    <r>
      <rPr>
        <sz val="10"/>
        <rFont val="ＭＳ ゴシック"/>
        <family val="0"/>
        <charset val="1"/>
      </rPr>
      <t xml:space="preserve">P67</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49</t>
    </r>
    <r>
      <rPr>
        <sz val="10"/>
        <rFont val="Noto Sans"/>
        <family val="2"/>
      </rPr>
      <t xml:space="preserve">】</t>
    </r>
  </si>
  <si>
    <r>
      <rPr>
        <sz val="10"/>
        <rFont val="Noto Sans"/>
        <family val="2"/>
      </rPr>
      <t xml:space="preserve">東川町が収蔵する東川町出身の絵画作家、故藤野千鶴子氏の絵画作品群のうち、「神様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6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5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2</t>
    </r>
    <r>
      <rPr>
        <sz val="10"/>
        <rFont val="Noto Sans"/>
        <family val="2"/>
      </rPr>
      <t xml:space="preserve">制作）図録</t>
    </r>
    <r>
      <rPr>
        <sz val="10"/>
        <rFont val="ＭＳ ゴシック"/>
        <family val="0"/>
        <charset val="1"/>
      </rPr>
      <t xml:space="preserve">P70</t>
    </r>
    <r>
      <rPr>
        <sz val="10"/>
        <rFont val="Noto Sans"/>
        <family val="2"/>
      </rPr>
      <t xml:space="preserve">」</t>
    </r>
  </si>
  <si>
    <r>
      <rPr>
        <sz val="10"/>
        <rFont val="Noto Sans"/>
        <family val="2"/>
      </rPr>
      <t xml:space="preserve">藤野千鶴子作品：宙－</t>
    </r>
    <r>
      <rPr>
        <sz val="10"/>
        <rFont val="ＭＳ ゴシック"/>
        <family val="0"/>
        <charset val="1"/>
      </rPr>
      <t xml:space="preserve">2013 </t>
    </r>
    <r>
      <rPr>
        <sz val="10"/>
        <rFont val="Noto Sans"/>
        <family val="2"/>
      </rPr>
      <t xml:space="preserve">【所蔵品№</t>
    </r>
    <r>
      <rPr>
        <sz val="10"/>
        <rFont val="ＭＳ ゴシック"/>
        <family val="0"/>
        <charset val="1"/>
      </rPr>
      <t xml:space="preserve">5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3</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71</t>
    </r>
    <r>
      <rPr>
        <sz val="10"/>
        <rFont val="Noto Sans"/>
        <family val="2"/>
      </rPr>
      <t xml:space="preserve">」</t>
    </r>
  </si>
  <si>
    <r>
      <rPr>
        <sz val="10"/>
        <rFont val="Noto Sans"/>
        <family val="2"/>
      </rPr>
      <t xml:space="preserve">藤野千鶴子作品：無題 【所蔵品№</t>
    </r>
    <r>
      <rPr>
        <sz val="10"/>
        <rFont val="ＭＳ ゴシック"/>
        <family val="0"/>
        <charset val="1"/>
      </rPr>
      <t xml:space="preserve">52</t>
    </r>
    <r>
      <rPr>
        <sz val="10"/>
        <rFont val="Noto Sans"/>
        <family val="2"/>
      </rPr>
      <t xml:space="preserve">】</t>
    </r>
  </si>
  <si>
    <r>
      <rPr>
        <sz val="10"/>
        <rFont val="Noto Sans"/>
        <family val="2"/>
      </rPr>
      <t xml:space="preserve">東川町が収蔵する東川町出身の絵画作家、故藤野千鶴子氏の絵画作品群のうち、「無題（</t>
    </r>
    <r>
      <rPr>
        <sz val="10"/>
        <rFont val="ＭＳ ゴシック"/>
        <family val="0"/>
        <charset val="1"/>
      </rPr>
      <t xml:space="preserve">2014.1</t>
    </r>
    <r>
      <rPr>
        <sz val="10"/>
        <rFont val="Noto Sans"/>
        <family val="2"/>
      </rPr>
      <t xml:space="preserve">制作）図録</t>
    </r>
    <r>
      <rPr>
        <sz val="10"/>
        <rFont val="ＭＳ ゴシック"/>
        <family val="0"/>
        <charset val="1"/>
      </rPr>
      <t xml:space="preserve">P72</t>
    </r>
    <r>
      <rPr>
        <sz val="10"/>
        <rFont val="Noto Sans"/>
        <family val="2"/>
      </rPr>
      <t xml:space="preserve">」</t>
    </r>
  </si>
  <si>
    <r>
      <rPr>
        <sz val="10"/>
        <rFont val="Noto Sans"/>
        <family val="2"/>
      </rPr>
      <t xml:space="preserve">藤野千鶴子作品：コメット 【所蔵品№</t>
    </r>
    <r>
      <rPr>
        <sz val="10"/>
        <rFont val="ＭＳ ゴシック"/>
        <family val="0"/>
        <charset val="1"/>
      </rPr>
      <t xml:space="preserve">53</t>
    </r>
    <r>
      <rPr>
        <sz val="10"/>
        <rFont val="Noto Sans"/>
        <family val="2"/>
      </rPr>
      <t xml:space="preserve">】</t>
    </r>
  </si>
  <si>
    <r>
      <rPr>
        <sz val="10"/>
        <rFont val="Noto Sans"/>
        <family val="2"/>
      </rPr>
      <t xml:space="preserve">東川町が収蔵する東川町出身の絵画作家、故藤野千鶴子氏の絵画作品群のうち、「コメット（</t>
    </r>
    <r>
      <rPr>
        <sz val="10"/>
        <rFont val="ＭＳ ゴシック"/>
        <family val="0"/>
        <charset val="1"/>
      </rPr>
      <t xml:space="preserve">1960</t>
    </r>
    <r>
      <rPr>
        <sz val="10"/>
        <rFont val="Noto Sans"/>
        <family val="2"/>
      </rPr>
      <t xml:space="preserve">代制作）図録</t>
    </r>
    <r>
      <rPr>
        <sz val="10"/>
        <rFont val="ＭＳ ゴシック"/>
        <family val="0"/>
        <charset val="1"/>
      </rPr>
      <t xml:space="preserve">P74</t>
    </r>
    <r>
      <rPr>
        <sz val="10"/>
        <rFont val="Noto Sans"/>
        <family val="2"/>
      </rPr>
      <t xml:space="preserve">」</t>
    </r>
  </si>
  <si>
    <r>
      <rPr>
        <sz val="10"/>
        <rFont val="Noto Sans"/>
        <family val="2"/>
      </rPr>
      <t xml:space="preserve">藤野千鶴子作品：戯 【所蔵品№</t>
    </r>
    <r>
      <rPr>
        <sz val="10"/>
        <rFont val="ＭＳ ゴシック"/>
        <family val="0"/>
        <charset val="1"/>
      </rPr>
      <t xml:space="preserve">54</t>
    </r>
    <r>
      <rPr>
        <sz val="10"/>
        <rFont val="Noto Sans"/>
        <family val="2"/>
      </rPr>
      <t xml:space="preserve">】</t>
    </r>
  </si>
  <si>
    <r>
      <rPr>
        <sz val="10"/>
        <rFont val="Noto Sans"/>
        <family val="2"/>
      </rPr>
      <t xml:space="preserve">東川町が収蔵する東川町出身の絵画作家、故藤野千鶴子氏の絵画作品群のうち、「戯（</t>
    </r>
    <r>
      <rPr>
        <sz val="10"/>
        <rFont val="ＭＳ ゴシック"/>
        <family val="0"/>
        <charset val="1"/>
      </rPr>
      <t xml:space="preserve">1970</t>
    </r>
    <r>
      <rPr>
        <sz val="10"/>
        <rFont val="Noto Sans"/>
        <family val="2"/>
      </rPr>
      <t xml:space="preserve">頃制作）図録</t>
    </r>
    <r>
      <rPr>
        <sz val="10"/>
        <rFont val="ＭＳ ゴシック"/>
        <family val="0"/>
        <charset val="1"/>
      </rPr>
      <t xml:space="preserve">P74</t>
    </r>
    <r>
      <rPr>
        <sz val="10"/>
        <rFont val="Noto Sans"/>
        <family val="2"/>
      </rPr>
      <t xml:space="preserve">」</t>
    </r>
  </si>
  <si>
    <r>
      <rPr>
        <sz val="10"/>
        <rFont val="Noto Sans"/>
        <family val="2"/>
      </rPr>
      <t xml:space="preserve">藤野千鶴子作品：天の道 【所蔵品№</t>
    </r>
    <r>
      <rPr>
        <sz val="10"/>
        <rFont val="ＭＳ ゴシック"/>
        <family val="0"/>
        <charset val="1"/>
      </rPr>
      <t xml:space="preserve">55</t>
    </r>
    <r>
      <rPr>
        <sz val="10"/>
        <rFont val="Noto Sans"/>
        <family val="2"/>
      </rPr>
      <t xml:space="preserve">】</t>
    </r>
  </si>
  <si>
    <r>
      <rPr>
        <sz val="10"/>
        <rFont val="Noto Sans"/>
        <family val="2"/>
      </rPr>
      <t xml:space="preserve">東川町が収蔵する東川町出身の絵画作家、故藤野千鶴子氏の絵画作品群のうち、「天の道（</t>
    </r>
    <r>
      <rPr>
        <sz val="10"/>
        <rFont val="ＭＳ ゴシック"/>
        <family val="0"/>
        <charset val="1"/>
      </rPr>
      <t xml:space="preserve">1972</t>
    </r>
    <r>
      <rPr>
        <sz val="10"/>
        <rFont val="Noto Sans"/>
        <family val="2"/>
      </rPr>
      <t xml:space="preserve">制作）図録</t>
    </r>
    <r>
      <rPr>
        <sz val="10"/>
        <rFont val="ＭＳ ゴシック"/>
        <family val="0"/>
        <charset val="1"/>
      </rPr>
      <t xml:space="preserve">P74</t>
    </r>
    <r>
      <rPr>
        <sz val="10"/>
        <rFont val="Noto Sans"/>
        <family val="2"/>
      </rPr>
      <t xml:space="preserve">」</t>
    </r>
  </si>
  <si>
    <r>
      <rPr>
        <sz val="10"/>
        <rFont val="Noto Sans"/>
        <family val="2"/>
      </rPr>
      <t xml:space="preserve">藤野千鶴子作品：四海</t>
    </r>
    <r>
      <rPr>
        <sz val="10"/>
        <rFont val="ＭＳ ゴシック"/>
        <family val="0"/>
        <charset val="1"/>
      </rPr>
      <t xml:space="preserve">2 </t>
    </r>
    <r>
      <rPr>
        <sz val="10"/>
        <rFont val="Noto Sans"/>
        <family val="2"/>
      </rPr>
      <t xml:space="preserve">【所蔵品№</t>
    </r>
    <r>
      <rPr>
        <sz val="10"/>
        <rFont val="ＭＳ ゴシック"/>
        <family val="0"/>
        <charset val="1"/>
      </rPr>
      <t xml:space="preserve">56</t>
    </r>
    <r>
      <rPr>
        <sz val="10"/>
        <rFont val="Noto Sans"/>
        <family val="2"/>
      </rPr>
      <t xml:space="preserve">】</t>
    </r>
  </si>
  <si>
    <r>
      <rPr>
        <sz val="10"/>
        <rFont val="Noto Sans"/>
        <family val="2"/>
      </rPr>
      <t xml:space="preserve">東川町が収蔵する東川町出身の絵画作家、故藤野千鶴子氏の絵画作品群のうち、「四海</t>
    </r>
    <r>
      <rPr>
        <sz val="10"/>
        <rFont val="ＭＳ ゴシック"/>
        <family val="0"/>
        <charset val="1"/>
      </rPr>
      <t xml:space="preserve">2</t>
    </r>
    <r>
      <rPr>
        <sz val="10"/>
        <rFont val="Noto Sans"/>
        <family val="2"/>
      </rPr>
      <t xml:space="preserve">（</t>
    </r>
    <r>
      <rPr>
        <sz val="10"/>
        <rFont val="ＭＳ ゴシック"/>
        <family val="0"/>
        <charset val="1"/>
      </rPr>
      <t xml:space="preserve">1982</t>
    </r>
    <r>
      <rPr>
        <sz val="10"/>
        <rFont val="Noto Sans"/>
        <family val="2"/>
      </rPr>
      <t xml:space="preserve">制作）図録</t>
    </r>
    <r>
      <rPr>
        <sz val="10"/>
        <rFont val="ＭＳ ゴシック"/>
        <family val="0"/>
        <charset val="1"/>
      </rPr>
      <t xml:space="preserve">P74</t>
    </r>
    <r>
      <rPr>
        <sz val="10"/>
        <rFont val="Noto Sans"/>
        <family val="2"/>
      </rPr>
      <t xml:space="preserve">」</t>
    </r>
  </si>
  <si>
    <r>
      <rPr>
        <sz val="10"/>
        <rFont val="Noto Sans"/>
        <family val="2"/>
      </rPr>
      <t xml:space="preserve">藤野千鶴子作品：四海</t>
    </r>
    <r>
      <rPr>
        <sz val="10"/>
        <rFont val="ＭＳ ゴシック"/>
        <family val="0"/>
        <charset val="1"/>
      </rPr>
      <t xml:space="preserve">3 </t>
    </r>
    <r>
      <rPr>
        <sz val="10"/>
        <rFont val="Noto Sans"/>
        <family val="2"/>
      </rPr>
      <t xml:space="preserve">【所蔵品№</t>
    </r>
    <r>
      <rPr>
        <sz val="10"/>
        <rFont val="ＭＳ ゴシック"/>
        <family val="0"/>
        <charset val="1"/>
      </rPr>
      <t xml:space="preserve">57</t>
    </r>
    <r>
      <rPr>
        <sz val="10"/>
        <rFont val="Noto Sans"/>
        <family val="2"/>
      </rPr>
      <t xml:space="preserve">】</t>
    </r>
  </si>
  <si>
    <r>
      <rPr>
        <sz val="10"/>
        <rFont val="Noto Sans"/>
        <family val="2"/>
      </rPr>
      <t xml:space="preserve">東川町が収蔵する東川町出身の絵画作家、故藤野千鶴子氏の絵画作品群のうち、「四海</t>
    </r>
    <r>
      <rPr>
        <sz val="10"/>
        <rFont val="ＭＳ ゴシック"/>
        <family val="0"/>
        <charset val="1"/>
      </rPr>
      <t xml:space="preserve">3</t>
    </r>
    <r>
      <rPr>
        <sz val="10"/>
        <rFont val="Noto Sans"/>
        <family val="2"/>
      </rPr>
      <t xml:space="preserve">（</t>
    </r>
    <r>
      <rPr>
        <sz val="10"/>
        <rFont val="ＭＳ ゴシック"/>
        <family val="0"/>
        <charset val="1"/>
      </rPr>
      <t xml:space="preserve">1982</t>
    </r>
    <r>
      <rPr>
        <sz val="10"/>
        <rFont val="Noto Sans"/>
        <family val="2"/>
      </rPr>
      <t xml:space="preserve">制作）図録</t>
    </r>
    <r>
      <rPr>
        <sz val="10"/>
        <rFont val="ＭＳ ゴシック"/>
        <family val="0"/>
        <charset val="1"/>
      </rPr>
      <t xml:space="preserve">P75</t>
    </r>
    <r>
      <rPr>
        <sz val="10"/>
        <rFont val="Noto Sans"/>
        <family val="2"/>
      </rPr>
      <t xml:space="preserve">」</t>
    </r>
  </si>
  <si>
    <r>
      <rPr>
        <sz val="10"/>
        <rFont val="Noto Sans"/>
        <family val="2"/>
      </rPr>
      <t xml:space="preserve">藤野千鶴子作品：花と木霊 【所蔵品№</t>
    </r>
    <r>
      <rPr>
        <sz val="10"/>
        <rFont val="ＭＳ ゴシック"/>
        <family val="0"/>
        <charset val="1"/>
      </rPr>
      <t xml:space="preserve">58</t>
    </r>
    <r>
      <rPr>
        <sz val="10"/>
        <rFont val="Noto Sans"/>
        <family val="2"/>
      </rPr>
      <t xml:space="preserve">】</t>
    </r>
  </si>
  <si>
    <r>
      <rPr>
        <sz val="10"/>
        <rFont val="Noto Sans"/>
        <family val="2"/>
      </rPr>
      <t xml:space="preserve">東川町が収蔵する東川町出身の絵画作家、故藤野千鶴子氏の絵画作品群のうち、「花と木霊（</t>
    </r>
    <r>
      <rPr>
        <sz val="10"/>
        <rFont val="ＭＳ ゴシック"/>
        <family val="0"/>
        <charset val="1"/>
      </rPr>
      <t xml:space="preserve">1983</t>
    </r>
    <r>
      <rPr>
        <sz val="10"/>
        <rFont val="Noto Sans"/>
        <family val="2"/>
      </rPr>
      <t xml:space="preserve">制作）図録</t>
    </r>
    <r>
      <rPr>
        <sz val="10"/>
        <rFont val="ＭＳ ゴシック"/>
        <family val="0"/>
        <charset val="1"/>
      </rPr>
      <t xml:space="preserve">P75</t>
    </r>
    <r>
      <rPr>
        <sz val="10"/>
        <rFont val="Noto Sans"/>
        <family val="2"/>
      </rPr>
      <t xml:space="preserve">」</t>
    </r>
  </si>
  <si>
    <r>
      <rPr>
        <sz val="10"/>
        <rFont val="Noto Sans"/>
        <family val="2"/>
      </rPr>
      <t xml:space="preserve">藤野千鶴子作品：ふたり（りょうへ） 【所蔵品№</t>
    </r>
    <r>
      <rPr>
        <sz val="10"/>
        <rFont val="ＭＳ ゴシック"/>
        <family val="0"/>
        <charset val="1"/>
      </rPr>
      <t xml:space="preserve">59</t>
    </r>
    <r>
      <rPr>
        <sz val="10"/>
        <rFont val="Noto Sans"/>
        <family val="2"/>
      </rPr>
      <t xml:space="preserve">】</t>
    </r>
  </si>
  <si>
    <r>
      <rPr>
        <sz val="10"/>
        <rFont val="Noto Sans"/>
        <family val="2"/>
      </rPr>
      <t xml:space="preserve">東川町が収蔵する東川町出身の絵画作家、故藤野千鶴子氏の絵画作品群のうち、「ふたり（りょうへ）（</t>
    </r>
    <r>
      <rPr>
        <sz val="10"/>
        <rFont val="ＭＳ ゴシック"/>
        <family val="0"/>
        <charset val="1"/>
      </rPr>
      <t xml:space="preserve">1984</t>
    </r>
    <r>
      <rPr>
        <sz val="10"/>
        <rFont val="Noto Sans"/>
        <family val="2"/>
      </rPr>
      <t xml:space="preserve">制作）図録</t>
    </r>
    <r>
      <rPr>
        <sz val="10"/>
        <rFont val="ＭＳ ゴシック"/>
        <family val="0"/>
        <charset val="1"/>
      </rPr>
      <t xml:space="preserve">P75</t>
    </r>
    <r>
      <rPr>
        <sz val="10"/>
        <rFont val="Noto Sans"/>
        <family val="2"/>
      </rPr>
      <t xml:space="preserve">」</t>
    </r>
  </si>
  <si>
    <r>
      <rPr>
        <sz val="10"/>
        <rFont val="Noto Sans"/>
        <family val="2"/>
      </rPr>
      <t xml:space="preserve">藤野千鶴子作品：巣立つ日－</t>
    </r>
    <r>
      <rPr>
        <sz val="10"/>
        <rFont val="ＭＳ ゴシック"/>
        <family val="0"/>
        <charset val="1"/>
      </rPr>
      <t xml:space="preserve">Ryo</t>
    </r>
    <r>
      <rPr>
        <sz val="10"/>
        <rFont val="Noto Sans"/>
        <family val="2"/>
      </rPr>
      <t xml:space="preserve">へ 【所蔵品№</t>
    </r>
    <r>
      <rPr>
        <sz val="10"/>
        <rFont val="ＭＳ ゴシック"/>
        <family val="0"/>
        <charset val="1"/>
      </rPr>
      <t xml:space="preserve">60</t>
    </r>
    <r>
      <rPr>
        <sz val="10"/>
        <rFont val="Noto Sans"/>
        <family val="2"/>
      </rPr>
      <t xml:space="preserve">】</t>
    </r>
  </si>
  <si>
    <r>
      <rPr>
        <sz val="10"/>
        <rFont val="Noto Sans"/>
        <family val="2"/>
      </rPr>
      <t xml:space="preserve">東川町が収蔵する東川町出身の絵画作家、故藤野千鶴子氏の絵画作品群のうち、「巣立つ日－</t>
    </r>
    <r>
      <rPr>
        <sz val="10"/>
        <rFont val="ＭＳ ゴシック"/>
        <family val="0"/>
        <charset val="1"/>
      </rPr>
      <t xml:space="preserve">Ryo</t>
    </r>
    <r>
      <rPr>
        <sz val="10"/>
        <rFont val="Noto Sans"/>
        <family val="2"/>
      </rPr>
      <t xml:space="preserve">へ（</t>
    </r>
    <r>
      <rPr>
        <sz val="10"/>
        <rFont val="ＭＳ ゴシック"/>
        <family val="0"/>
        <charset val="1"/>
      </rPr>
      <t xml:space="preserve">1988</t>
    </r>
    <r>
      <rPr>
        <sz val="10"/>
        <rFont val="Noto Sans"/>
        <family val="2"/>
      </rPr>
      <t xml:space="preserve">制作）図録</t>
    </r>
    <r>
      <rPr>
        <sz val="10"/>
        <rFont val="ＭＳ ゴシック"/>
        <family val="0"/>
        <charset val="1"/>
      </rPr>
      <t xml:space="preserve">P75</t>
    </r>
    <r>
      <rPr>
        <sz val="10"/>
        <rFont val="Noto Sans"/>
        <family val="2"/>
      </rPr>
      <t xml:space="preserve">」</t>
    </r>
  </si>
  <si>
    <r>
      <rPr>
        <sz val="10"/>
        <rFont val="Noto Sans"/>
        <family val="2"/>
      </rPr>
      <t xml:space="preserve">藤野千鶴子作品：花 【所蔵品№</t>
    </r>
    <r>
      <rPr>
        <sz val="10"/>
        <rFont val="ＭＳ ゴシック"/>
        <family val="0"/>
        <charset val="1"/>
      </rPr>
      <t xml:space="preserve">61</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1980</t>
    </r>
    <r>
      <rPr>
        <sz val="10"/>
        <rFont val="Noto Sans"/>
        <family val="2"/>
      </rPr>
      <t xml:space="preserve">代制作）図録</t>
    </r>
    <r>
      <rPr>
        <sz val="10"/>
        <rFont val="ＭＳ ゴシック"/>
        <family val="0"/>
        <charset val="1"/>
      </rPr>
      <t xml:space="preserve">P76</t>
    </r>
    <r>
      <rPr>
        <sz val="10"/>
        <rFont val="Noto Sans"/>
        <family val="2"/>
      </rPr>
      <t xml:space="preserve">」</t>
    </r>
  </si>
  <si>
    <r>
      <rPr>
        <sz val="10"/>
        <rFont val="Noto Sans"/>
        <family val="2"/>
      </rPr>
      <t xml:space="preserve">藤野千鶴子作品：野に咲く 【所蔵品№</t>
    </r>
    <r>
      <rPr>
        <sz val="10"/>
        <rFont val="ＭＳ ゴシック"/>
        <family val="0"/>
        <charset val="1"/>
      </rPr>
      <t xml:space="preserve">62</t>
    </r>
    <r>
      <rPr>
        <sz val="10"/>
        <rFont val="Noto Sans"/>
        <family val="2"/>
      </rPr>
      <t xml:space="preserve">】</t>
    </r>
  </si>
  <si>
    <r>
      <rPr>
        <sz val="10"/>
        <rFont val="Noto Sans"/>
        <family val="2"/>
      </rPr>
      <t xml:space="preserve">東川町が収蔵する東川町出身の絵画作家、故藤野千鶴子氏の絵画作品群のうち、「野に咲く（</t>
    </r>
    <r>
      <rPr>
        <sz val="10"/>
        <rFont val="ＭＳ ゴシック"/>
        <family val="0"/>
        <charset val="1"/>
      </rPr>
      <t xml:space="preserve">1992</t>
    </r>
    <r>
      <rPr>
        <sz val="10"/>
        <rFont val="Noto Sans"/>
        <family val="2"/>
      </rPr>
      <t xml:space="preserve">制作）図録</t>
    </r>
    <r>
      <rPr>
        <sz val="10"/>
        <rFont val="ＭＳ ゴシック"/>
        <family val="0"/>
        <charset val="1"/>
      </rPr>
      <t xml:space="preserve">P76</t>
    </r>
    <r>
      <rPr>
        <sz val="10"/>
        <rFont val="Noto Sans"/>
        <family val="2"/>
      </rPr>
      <t xml:space="preserve">」</t>
    </r>
  </si>
  <si>
    <r>
      <rPr>
        <sz val="10"/>
        <rFont val="Noto Sans"/>
        <family val="2"/>
      </rPr>
      <t xml:space="preserve">藤野千鶴子作品：花になった鳥 【所蔵品№</t>
    </r>
    <r>
      <rPr>
        <sz val="10"/>
        <rFont val="ＭＳ ゴシック"/>
        <family val="0"/>
        <charset val="1"/>
      </rPr>
      <t xml:space="preserve">63</t>
    </r>
    <r>
      <rPr>
        <sz val="10"/>
        <rFont val="Noto Sans"/>
        <family val="2"/>
      </rPr>
      <t xml:space="preserve">】</t>
    </r>
  </si>
  <si>
    <r>
      <rPr>
        <sz val="10"/>
        <rFont val="Noto Sans"/>
        <family val="2"/>
      </rPr>
      <t xml:space="preserve">東川町が収蔵する東川町出身の絵画作家、故藤野千鶴子氏の絵画作品群のうち、「花になった鳥（</t>
    </r>
    <r>
      <rPr>
        <sz val="10"/>
        <rFont val="ＭＳ ゴシック"/>
        <family val="0"/>
        <charset val="1"/>
      </rPr>
      <t xml:space="preserve">1992</t>
    </r>
    <r>
      <rPr>
        <sz val="10"/>
        <rFont val="Noto Sans"/>
        <family val="2"/>
      </rPr>
      <t xml:space="preserve">制作）図録</t>
    </r>
    <r>
      <rPr>
        <sz val="10"/>
        <rFont val="ＭＳ ゴシック"/>
        <family val="0"/>
        <charset val="1"/>
      </rPr>
      <t xml:space="preserve">P76</t>
    </r>
    <r>
      <rPr>
        <sz val="10"/>
        <rFont val="Noto Sans"/>
        <family val="2"/>
      </rPr>
      <t xml:space="preserve">」</t>
    </r>
  </si>
  <si>
    <r>
      <rPr>
        <sz val="10"/>
        <rFont val="Noto Sans"/>
        <family val="2"/>
      </rPr>
      <t xml:space="preserve">藤野千鶴子作品：有頂天シリーズ 有（う） </t>
    </r>
    <r>
      <rPr>
        <sz val="10"/>
        <rFont val="ＭＳ ゴシック"/>
        <family val="0"/>
        <charset val="1"/>
      </rPr>
      <t xml:space="preserve">No.8 </t>
    </r>
    <r>
      <rPr>
        <sz val="10"/>
        <rFont val="Noto Sans"/>
        <family val="2"/>
      </rPr>
      <t xml:space="preserve">【所蔵品№</t>
    </r>
    <r>
      <rPr>
        <sz val="10"/>
        <rFont val="ＭＳ ゴシック"/>
        <family val="0"/>
        <charset val="1"/>
      </rPr>
      <t xml:space="preserve">64</t>
    </r>
    <r>
      <rPr>
        <sz val="10"/>
        <rFont val="Noto Sans"/>
        <family val="2"/>
      </rPr>
      <t xml:space="preserve">】</t>
    </r>
  </si>
  <si>
    <r>
      <rPr>
        <sz val="10"/>
        <rFont val="Noto Sans"/>
        <family val="2"/>
      </rPr>
      <t xml:space="preserve">東川町が収蔵する東川町出身の絵画作家、故藤野千鶴子氏の絵画作品群のうち、「有頂天シリーズ 有（う） </t>
    </r>
    <r>
      <rPr>
        <sz val="10"/>
        <rFont val="ＭＳ ゴシック"/>
        <family val="0"/>
        <charset val="1"/>
      </rPr>
      <t xml:space="preserve">No.8</t>
    </r>
    <r>
      <rPr>
        <sz val="10"/>
        <rFont val="Noto Sans"/>
        <family val="2"/>
      </rPr>
      <t xml:space="preserve">（</t>
    </r>
    <r>
      <rPr>
        <sz val="10"/>
        <rFont val="ＭＳ ゴシック"/>
        <family val="0"/>
        <charset val="1"/>
      </rPr>
      <t xml:space="preserve">1994</t>
    </r>
    <r>
      <rPr>
        <sz val="10"/>
        <rFont val="Noto Sans"/>
        <family val="2"/>
      </rPr>
      <t xml:space="preserve">制作）図録</t>
    </r>
    <r>
      <rPr>
        <sz val="10"/>
        <rFont val="ＭＳ ゴシック"/>
        <family val="0"/>
        <charset val="1"/>
      </rPr>
      <t xml:space="preserve">P76</t>
    </r>
    <r>
      <rPr>
        <sz val="10"/>
        <rFont val="Noto Sans"/>
        <family val="2"/>
      </rPr>
      <t xml:space="preserve">」</t>
    </r>
  </si>
  <si>
    <r>
      <rPr>
        <sz val="10"/>
        <rFont val="Noto Sans"/>
        <family val="2"/>
      </rPr>
      <t xml:space="preserve">藤野千鶴子作品：宙 ’</t>
    </r>
    <r>
      <rPr>
        <sz val="10"/>
        <rFont val="ＭＳ ゴシック"/>
        <family val="0"/>
        <charset val="1"/>
      </rPr>
      <t xml:space="preserve">96 </t>
    </r>
    <r>
      <rPr>
        <sz val="10"/>
        <rFont val="Noto Sans"/>
        <family val="2"/>
      </rPr>
      <t xml:space="preserve">【所蔵品№</t>
    </r>
    <r>
      <rPr>
        <sz val="10"/>
        <rFont val="ＭＳ ゴシック"/>
        <family val="0"/>
        <charset val="1"/>
      </rPr>
      <t xml:space="preserve">65</t>
    </r>
    <r>
      <rPr>
        <sz val="10"/>
        <rFont val="Noto Sans"/>
        <family val="2"/>
      </rPr>
      <t xml:space="preserve">】</t>
    </r>
  </si>
  <si>
    <r>
      <rPr>
        <sz val="10"/>
        <rFont val="Noto Sans"/>
        <family val="2"/>
      </rPr>
      <t xml:space="preserve">東川町が収蔵する東川町出身の絵画作家、故藤野千鶴子氏の絵画作品群のうち、「宙 ’</t>
    </r>
    <r>
      <rPr>
        <sz val="10"/>
        <rFont val="ＭＳ ゴシック"/>
        <family val="0"/>
        <charset val="1"/>
      </rPr>
      <t xml:space="preserve">96</t>
    </r>
    <r>
      <rPr>
        <sz val="10"/>
        <rFont val="Noto Sans"/>
        <family val="2"/>
      </rPr>
      <t xml:space="preserve">（</t>
    </r>
    <r>
      <rPr>
        <sz val="10"/>
        <rFont val="ＭＳ ゴシック"/>
        <family val="0"/>
        <charset val="1"/>
      </rPr>
      <t xml:space="preserve">1996</t>
    </r>
    <r>
      <rPr>
        <sz val="10"/>
        <rFont val="Noto Sans"/>
        <family val="2"/>
      </rPr>
      <t xml:space="preserve">制作）図録</t>
    </r>
    <r>
      <rPr>
        <sz val="10"/>
        <rFont val="ＭＳ ゴシック"/>
        <family val="0"/>
        <charset val="1"/>
      </rPr>
      <t xml:space="preserve">P77</t>
    </r>
    <r>
      <rPr>
        <sz val="10"/>
        <rFont val="Noto Sans"/>
        <family val="2"/>
      </rPr>
      <t xml:space="preserve">」</t>
    </r>
  </si>
  <si>
    <r>
      <rPr>
        <sz val="10"/>
        <rFont val="Noto Sans"/>
        <family val="2"/>
      </rPr>
      <t xml:space="preserve">藤野千鶴子作品：宙</t>
    </r>
    <r>
      <rPr>
        <sz val="10"/>
        <rFont val="ＭＳ ゴシック"/>
        <family val="0"/>
        <charset val="1"/>
      </rPr>
      <t xml:space="preserve">99</t>
    </r>
    <r>
      <rPr>
        <sz val="10"/>
        <rFont val="Noto Sans"/>
        <family val="2"/>
      </rPr>
      <t xml:space="preserve">－紅いの星たち 【所蔵品№</t>
    </r>
    <r>
      <rPr>
        <sz val="10"/>
        <rFont val="ＭＳ ゴシック"/>
        <family val="0"/>
        <charset val="1"/>
      </rPr>
      <t xml:space="preserve">66</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99</t>
    </r>
    <r>
      <rPr>
        <sz val="10"/>
        <rFont val="Noto Sans"/>
        <family val="2"/>
      </rPr>
      <t xml:space="preserve">－紅いの星たち（</t>
    </r>
    <r>
      <rPr>
        <sz val="10"/>
        <rFont val="ＭＳ ゴシック"/>
        <family val="0"/>
        <charset val="1"/>
      </rPr>
      <t xml:space="preserve">1999</t>
    </r>
    <r>
      <rPr>
        <sz val="10"/>
        <rFont val="Noto Sans"/>
        <family val="2"/>
      </rPr>
      <t xml:space="preserve">制作）図録</t>
    </r>
    <r>
      <rPr>
        <sz val="10"/>
        <rFont val="ＭＳ ゴシック"/>
        <family val="0"/>
        <charset val="1"/>
      </rPr>
      <t xml:space="preserve">P77</t>
    </r>
    <r>
      <rPr>
        <sz val="10"/>
        <rFont val="Noto Sans"/>
        <family val="2"/>
      </rPr>
      <t xml:space="preserve">」</t>
    </r>
  </si>
  <si>
    <r>
      <rPr>
        <sz val="10"/>
        <rFont val="Noto Sans"/>
        <family val="2"/>
      </rPr>
      <t xml:space="preserve">藤野千鶴子作品：宙－オーケストラ</t>
    </r>
    <r>
      <rPr>
        <sz val="10"/>
        <rFont val="ＭＳ ゴシック"/>
        <family val="0"/>
        <charset val="1"/>
      </rPr>
      <t xml:space="preserve">3 </t>
    </r>
    <r>
      <rPr>
        <sz val="10"/>
        <rFont val="Noto Sans"/>
        <family val="2"/>
      </rPr>
      <t xml:space="preserve">【所蔵品№</t>
    </r>
    <r>
      <rPr>
        <sz val="10"/>
        <rFont val="ＭＳ ゴシック"/>
        <family val="0"/>
        <charset val="1"/>
      </rPr>
      <t xml:space="preserve">67</t>
    </r>
    <r>
      <rPr>
        <sz val="10"/>
        <rFont val="Noto Sans"/>
        <family val="2"/>
      </rPr>
      <t xml:space="preserve">】</t>
    </r>
  </si>
  <si>
    <r>
      <rPr>
        <sz val="10"/>
        <rFont val="Noto Sans"/>
        <family val="2"/>
      </rPr>
      <t xml:space="preserve">東川町が収蔵する東川町出身の絵画作家、故藤野千鶴子氏の絵画作品群のうち、「宙－オーケストラ</t>
    </r>
    <r>
      <rPr>
        <sz val="10"/>
        <rFont val="ＭＳ ゴシック"/>
        <family val="0"/>
        <charset val="1"/>
      </rPr>
      <t xml:space="preserve">3</t>
    </r>
    <r>
      <rPr>
        <sz val="10"/>
        <rFont val="Noto Sans"/>
        <family val="2"/>
      </rPr>
      <t xml:space="preserve">（</t>
    </r>
    <r>
      <rPr>
        <sz val="10"/>
        <rFont val="ＭＳ ゴシック"/>
        <family val="0"/>
        <charset val="1"/>
      </rPr>
      <t xml:space="preserve">2003</t>
    </r>
    <r>
      <rPr>
        <sz val="10"/>
        <rFont val="Noto Sans"/>
        <family val="2"/>
      </rPr>
      <t xml:space="preserve">制作）図録</t>
    </r>
    <r>
      <rPr>
        <sz val="10"/>
        <rFont val="ＭＳ ゴシック"/>
        <family val="0"/>
        <charset val="1"/>
      </rPr>
      <t xml:space="preserve">P77</t>
    </r>
    <r>
      <rPr>
        <sz val="10"/>
        <rFont val="Noto Sans"/>
        <family val="2"/>
      </rPr>
      <t xml:space="preserve">」</t>
    </r>
  </si>
  <si>
    <r>
      <rPr>
        <sz val="10"/>
        <rFont val="Noto Sans"/>
        <family val="2"/>
      </rPr>
      <t xml:space="preserve">藤野千鶴子作品：花 【所蔵品№</t>
    </r>
    <r>
      <rPr>
        <sz val="10"/>
        <rFont val="ＭＳ ゴシック"/>
        <family val="0"/>
        <charset val="1"/>
      </rPr>
      <t xml:space="preserve">68</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004</t>
    </r>
    <r>
      <rPr>
        <sz val="10"/>
        <rFont val="Noto Sans"/>
        <family val="2"/>
      </rPr>
      <t xml:space="preserve">制作）図録</t>
    </r>
    <r>
      <rPr>
        <sz val="10"/>
        <rFont val="ＭＳ ゴシック"/>
        <family val="0"/>
        <charset val="1"/>
      </rPr>
      <t xml:space="preserve">P77</t>
    </r>
    <r>
      <rPr>
        <sz val="10"/>
        <rFont val="Noto Sans"/>
        <family val="2"/>
      </rPr>
      <t xml:space="preserve">」</t>
    </r>
  </si>
  <si>
    <r>
      <rPr>
        <sz val="10"/>
        <rFont val="Noto Sans"/>
        <family val="2"/>
      </rPr>
      <t xml:space="preserve">藤野千鶴子作品：宙－プリズム１ 【所蔵品№</t>
    </r>
    <r>
      <rPr>
        <sz val="10"/>
        <rFont val="ＭＳ ゴシック"/>
        <family val="0"/>
        <charset val="1"/>
      </rPr>
      <t xml:space="preserve">69</t>
    </r>
    <r>
      <rPr>
        <sz val="10"/>
        <rFont val="Noto Sans"/>
        <family val="2"/>
      </rPr>
      <t xml:space="preserve">】</t>
    </r>
  </si>
  <si>
    <r>
      <rPr>
        <sz val="10"/>
        <rFont val="Noto Sans"/>
        <family val="2"/>
      </rPr>
      <t xml:space="preserve">東川町が収蔵する東川町出身の絵画作家、故藤野千鶴子氏の絵画作品群のうち、「宙－プリズム１（</t>
    </r>
    <r>
      <rPr>
        <sz val="10"/>
        <rFont val="ＭＳ ゴシック"/>
        <family val="0"/>
        <charset val="1"/>
      </rPr>
      <t xml:space="preserve">2004</t>
    </r>
    <r>
      <rPr>
        <sz val="10"/>
        <rFont val="Noto Sans"/>
        <family val="2"/>
      </rPr>
      <t xml:space="preserve">制作）図録</t>
    </r>
    <r>
      <rPr>
        <sz val="10"/>
        <rFont val="ＭＳ ゴシック"/>
        <family val="0"/>
        <charset val="1"/>
      </rPr>
      <t xml:space="preserve">P7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4</t>
    </r>
    <r>
      <rPr>
        <sz val="10"/>
        <rFont val="Noto Sans"/>
        <family val="2"/>
      </rPr>
      <t xml:space="preserve">制作）図録</t>
    </r>
    <r>
      <rPr>
        <sz val="10"/>
        <rFont val="ＭＳ ゴシック"/>
        <family val="0"/>
        <charset val="1"/>
      </rPr>
      <t xml:space="preserve">P7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4</t>
    </r>
    <r>
      <rPr>
        <sz val="10"/>
        <rFont val="Noto Sans"/>
        <family val="2"/>
      </rPr>
      <t xml:space="preserve">～</t>
    </r>
    <r>
      <rPr>
        <sz val="10"/>
        <rFont val="ＭＳ ゴシック"/>
        <family val="0"/>
        <charset val="1"/>
      </rPr>
      <t xml:space="preserve">2005</t>
    </r>
    <r>
      <rPr>
        <sz val="10"/>
        <rFont val="Noto Sans"/>
        <family val="2"/>
      </rPr>
      <t xml:space="preserve">制作）図録</t>
    </r>
    <r>
      <rPr>
        <sz val="10"/>
        <rFont val="ＭＳ ゴシック"/>
        <family val="0"/>
        <charset val="1"/>
      </rPr>
      <t xml:space="preserve">P78</t>
    </r>
    <r>
      <rPr>
        <sz val="10"/>
        <rFont val="Noto Sans"/>
        <family val="2"/>
      </rPr>
      <t xml:space="preserve">」</t>
    </r>
  </si>
  <si>
    <r>
      <rPr>
        <sz val="10"/>
        <rFont val="Noto Sans"/>
        <family val="2"/>
      </rPr>
      <t xml:space="preserve">藤野千鶴子作品：宙－アンダンテ</t>
    </r>
    <r>
      <rPr>
        <sz val="10"/>
        <rFont val="ＭＳ ゴシック"/>
        <family val="0"/>
        <charset val="1"/>
      </rPr>
      <t xml:space="preserve">05 </t>
    </r>
    <r>
      <rPr>
        <sz val="10"/>
        <rFont val="Noto Sans"/>
        <family val="2"/>
      </rPr>
      <t xml:space="preserve">【所蔵品№</t>
    </r>
    <r>
      <rPr>
        <sz val="10"/>
        <rFont val="ＭＳ ゴシック"/>
        <family val="0"/>
        <charset val="1"/>
      </rPr>
      <t xml:space="preserve">72</t>
    </r>
    <r>
      <rPr>
        <sz val="10"/>
        <rFont val="Noto Sans"/>
        <family val="2"/>
      </rPr>
      <t xml:space="preserve">】</t>
    </r>
  </si>
  <si>
    <r>
      <rPr>
        <sz val="10"/>
        <rFont val="Noto Sans"/>
        <family val="2"/>
      </rPr>
      <t xml:space="preserve">東川町が収蔵する東川町出身の絵画作家、故藤野千鶴子氏の絵画作品群のうち、「宙－アンダンテ</t>
    </r>
    <r>
      <rPr>
        <sz val="10"/>
        <rFont val="ＭＳ ゴシック"/>
        <family val="0"/>
        <charset val="1"/>
      </rPr>
      <t xml:space="preserve">05</t>
    </r>
    <r>
      <rPr>
        <sz val="10"/>
        <rFont val="Noto Sans"/>
        <family val="2"/>
      </rPr>
      <t xml:space="preserve">（</t>
    </r>
    <r>
      <rPr>
        <sz val="10"/>
        <rFont val="ＭＳ ゴシック"/>
        <family val="0"/>
        <charset val="1"/>
      </rPr>
      <t xml:space="preserve">2005</t>
    </r>
    <r>
      <rPr>
        <sz val="10"/>
        <rFont val="Noto Sans"/>
        <family val="2"/>
      </rPr>
      <t xml:space="preserve">制作）図録</t>
    </r>
    <r>
      <rPr>
        <sz val="10"/>
        <rFont val="ＭＳ ゴシック"/>
        <family val="0"/>
        <charset val="1"/>
      </rPr>
      <t xml:space="preserve">P78</t>
    </r>
    <r>
      <rPr>
        <sz val="10"/>
        <rFont val="Noto Sans"/>
        <family val="2"/>
      </rPr>
      <t xml:space="preserve">」</t>
    </r>
  </si>
  <si>
    <r>
      <rPr>
        <sz val="10"/>
        <rFont val="Noto Sans"/>
        <family val="2"/>
      </rPr>
      <t xml:space="preserve">藤野千鶴子作品：宙－花 【所蔵品№</t>
    </r>
    <r>
      <rPr>
        <sz val="10"/>
        <rFont val="ＭＳ ゴシック"/>
        <family val="0"/>
        <charset val="1"/>
      </rPr>
      <t xml:space="preserve">73</t>
    </r>
    <r>
      <rPr>
        <sz val="10"/>
        <rFont val="Noto Sans"/>
        <family val="2"/>
      </rPr>
      <t xml:space="preserve">】</t>
    </r>
  </si>
  <si>
    <r>
      <rPr>
        <sz val="10"/>
        <rFont val="Noto Sans"/>
        <family val="2"/>
      </rPr>
      <t xml:space="preserve">東川町が収蔵する東川町出身の絵画作家、故藤野千鶴子氏の絵画作品群のうち、「宙－花（</t>
    </r>
    <r>
      <rPr>
        <sz val="10"/>
        <rFont val="ＭＳ ゴシック"/>
        <family val="0"/>
        <charset val="1"/>
      </rPr>
      <t xml:space="preserve">2006</t>
    </r>
    <r>
      <rPr>
        <sz val="10"/>
        <rFont val="Noto Sans"/>
        <family val="2"/>
      </rPr>
      <t xml:space="preserve">制作）図録</t>
    </r>
    <r>
      <rPr>
        <sz val="10"/>
        <rFont val="ＭＳ ゴシック"/>
        <family val="0"/>
        <charset val="1"/>
      </rPr>
      <t xml:space="preserve">P7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7</t>
    </r>
    <r>
      <rPr>
        <sz val="10"/>
        <rFont val="Noto Sans"/>
        <family val="2"/>
      </rPr>
      <t xml:space="preserve">制作）図録</t>
    </r>
    <r>
      <rPr>
        <sz val="10"/>
        <rFont val="ＭＳ ゴシック"/>
        <family val="0"/>
        <charset val="1"/>
      </rPr>
      <t xml:space="preserve">P7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77</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7</t>
    </r>
    <r>
      <rPr>
        <sz val="10"/>
        <rFont val="Noto Sans"/>
        <family val="2"/>
      </rPr>
      <t xml:space="preserve">制作）図録</t>
    </r>
    <r>
      <rPr>
        <sz val="10"/>
        <rFont val="ＭＳ ゴシック"/>
        <family val="0"/>
        <charset val="1"/>
      </rPr>
      <t xml:space="preserve">P80</t>
    </r>
    <r>
      <rPr>
        <sz val="10"/>
        <rFont val="Noto Sans"/>
        <family val="2"/>
      </rPr>
      <t xml:space="preserve">」</t>
    </r>
  </si>
  <si>
    <r>
      <rPr>
        <sz val="10"/>
        <rFont val="Noto Sans"/>
        <family val="2"/>
      </rPr>
      <t xml:space="preserve">藤野千鶴子作品：宙－北緯</t>
    </r>
    <r>
      <rPr>
        <sz val="10"/>
        <rFont val="ＭＳ ゴシック"/>
        <family val="0"/>
        <charset val="1"/>
      </rPr>
      <t xml:space="preserve">43°</t>
    </r>
    <r>
      <rPr>
        <sz val="10"/>
        <rFont val="Noto Sans"/>
        <family val="2"/>
      </rPr>
      <t xml:space="preserve">さくら前線 【所蔵品№</t>
    </r>
    <r>
      <rPr>
        <sz val="10"/>
        <rFont val="ＭＳ ゴシック"/>
        <family val="0"/>
        <charset val="1"/>
      </rPr>
      <t xml:space="preserve">78</t>
    </r>
    <r>
      <rPr>
        <sz val="10"/>
        <rFont val="Noto Sans"/>
        <family val="2"/>
      </rPr>
      <t xml:space="preserve">】</t>
    </r>
  </si>
  <si>
    <r>
      <rPr>
        <sz val="10"/>
        <rFont val="Noto Sans"/>
        <family val="2"/>
      </rPr>
      <t xml:space="preserve">東川町が収蔵する東川町出身の絵画作家、故藤野千鶴子氏の絵画作品群のうち、「宙－北緯</t>
    </r>
    <r>
      <rPr>
        <sz val="10"/>
        <rFont val="ＭＳ ゴシック"/>
        <family val="0"/>
        <charset val="1"/>
      </rPr>
      <t xml:space="preserve">43°</t>
    </r>
    <r>
      <rPr>
        <sz val="10"/>
        <rFont val="Noto Sans"/>
        <family val="2"/>
      </rPr>
      <t xml:space="preserve">さくら前線（</t>
    </r>
    <r>
      <rPr>
        <sz val="10"/>
        <rFont val="ＭＳ ゴシック"/>
        <family val="0"/>
        <charset val="1"/>
      </rPr>
      <t xml:space="preserve">2008</t>
    </r>
    <r>
      <rPr>
        <sz val="10"/>
        <rFont val="Noto Sans"/>
        <family val="2"/>
      </rPr>
      <t xml:space="preserve">制作）図録</t>
    </r>
    <r>
      <rPr>
        <sz val="10"/>
        <rFont val="ＭＳ ゴシック"/>
        <family val="0"/>
        <charset val="1"/>
      </rPr>
      <t xml:space="preserve">P80</t>
    </r>
    <r>
      <rPr>
        <sz val="10"/>
        <rFont val="Noto Sans"/>
        <family val="2"/>
      </rPr>
      <t xml:space="preserve">」</t>
    </r>
  </si>
  <si>
    <r>
      <rPr>
        <sz val="10"/>
        <rFont val="Noto Sans"/>
        <family val="2"/>
      </rPr>
      <t xml:space="preserve">藤野千鶴子作品：宙－北緯</t>
    </r>
    <r>
      <rPr>
        <sz val="10"/>
        <rFont val="ＭＳ ゴシック"/>
        <family val="0"/>
        <charset val="1"/>
      </rPr>
      <t xml:space="preserve">43°</t>
    </r>
    <r>
      <rPr>
        <sz val="10"/>
        <rFont val="Noto Sans"/>
        <family val="2"/>
      </rPr>
      <t xml:space="preserve">さくら前線 【所蔵品№</t>
    </r>
    <r>
      <rPr>
        <sz val="10"/>
        <rFont val="ＭＳ ゴシック"/>
        <family val="0"/>
        <charset val="1"/>
      </rPr>
      <t xml:space="preserve">7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8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8</t>
    </r>
    <r>
      <rPr>
        <sz val="10"/>
        <rFont val="Noto Sans"/>
        <family val="2"/>
      </rPr>
      <t xml:space="preserve">制作）図録</t>
    </r>
    <r>
      <rPr>
        <sz val="10"/>
        <rFont val="ＭＳ ゴシック"/>
        <family val="0"/>
        <charset val="1"/>
      </rPr>
      <t xml:space="preserve">P80</t>
    </r>
    <r>
      <rPr>
        <sz val="10"/>
        <rFont val="Noto Sans"/>
        <family val="2"/>
      </rPr>
      <t xml:space="preserve">」</t>
    </r>
  </si>
  <si>
    <r>
      <rPr>
        <sz val="10"/>
        <rFont val="Noto Sans"/>
        <family val="2"/>
      </rPr>
      <t xml:space="preserve">藤野千鶴子作品：アンダンテＲ 【所蔵品№</t>
    </r>
    <r>
      <rPr>
        <sz val="10"/>
        <rFont val="ＭＳ ゴシック"/>
        <family val="0"/>
        <charset val="1"/>
      </rPr>
      <t xml:space="preserve">81</t>
    </r>
    <r>
      <rPr>
        <sz val="10"/>
        <rFont val="Noto Sans"/>
        <family val="2"/>
      </rPr>
      <t xml:space="preserve">】</t>
    </r>
  </si>
  <si>
    <r>
      <rPr>
        <sz val="10"/>
        <rFont val="Noto Sans"/>
        <family val="2"/>
      </rPr>
      <t xml:space="preserve">東川町が収蔵する東川町出身の絵画作家、故藤野千鶴子氏の絵画作品群のうち、「アンダンテＲ（</t>
    </r>
    <r>
      <rPr>
        <sz val="10"/>
        <rFont val="ＭＳ ゴシック"/>
        <family val="0"/>
        <charset val="1"/>
      </rPr>
      <t xml:space="preserve">2008</t>
    </r>
    <r>
      <rPr>
        <sz val="10"/>
        <rFont val="Noto Sans"/>
        <family val="2"/>
      </rPr>
      <t xml:space="preserve">制作）図録</t>
    </r>
    <r>
      <rPr>
        <sz val="10"/>
        <rFont val="ＭＳ ゴシック"/>
        <family val="0"/>
        <charset val="1"/>
      </rPr>
      <t xml:space="preserve">P81</t>
    </r>
    <r>
      <rPr>
        <sz val="10"/>
        <rFont val="Noto Sans"/>
        <family val="2"/>
      </rPr>
      <t xml:space="preserve">」</t>
    </r>
  </si>
  <si>
    <r>
      <rPr>
        <sz val="10"/>
        <rFont val="Noto Sans"/>
        <family val="2"/>
      </rPr>
      <t xml:space="preserve">藤野千鶴子作品：北の家族（旭岳） 【所蔵品№</t>
    </r>
    <r>
      <rPr>
        <sz val="10"/>
        <rFont val="ＭＳ ゴシック"/>
        <family val="0"/>
        <charset val="1"/>
      </rPr>
      <t xml:space="preserve">82</t>
    </r>
    <r>
      <rPr>
        <sz val="10"/>
        <rFont val="Noto Sans"/>
        <family val="2"/>
      </rPr>
      <t xml:space="preserve">】</t>
    </r>
  </si>
  <si>
    <r>
      <rPr>
        <sz val="10"/>
        <rFont val="Noto Sans"/>
        <family val="2"/>
      </rPr>
      <t xml:space="preserve">東川町が収蔵する東川町出身の絵画作家、故藤野千鶴子氏の絵画作品群のうち、「北の家族（旭岳）（</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1</t>
    </r>
    <r>
      <rPr>
        <sz val="10"/>
        <rFont val="Noto Sans"/>
        <family val="2"/>
      </rPr>
      <t xml:space="preserve">」</t>
    </r>
  </si>
  <si>
    <r>
      <rPr>
        <sz val="10"/>
        <rFont val="Noto Sans"/>
        <family val="2"/>
      </rPr>
      <t xml:space="preserve">藤野千鶴子作品：北緯</t>
    </r>
    <r>
      <rPr>
        <sz val="10"/>
        <rFont val="ＭＳ ゴシック"/>
        <family val="0"/>
        <charset val="1"/>
      </rPr>
      <t xml:space="preserve">43</t>
    </r>
    <r>
      <rPr>
        <sz val="10"/>
        <rFont val="Noto Sans"/>
        <family val="2"/>
      </rPr>
      <t xml:space="preserve">度さくら前線 【所蔵品№</t>
    </r>
    <r>
      <rPr>
        <sz val="10"/>
        <rFont val="ＭＳ ゴシック"/>
        <family val="0"/>
        <charset val="1"/>
      </rPr>
      <t xml:space="preserve">83</t>
    </r>
    <r>
      <rPr>
        <sz val="10"/>
        <rFont val="Noto Sans"/>
        <family val="2"/>
      </rPr>
      <t xml:space="preserve">】</t>
    </r>
  </si>
  <si>
    <r>
      <rPr>
        <sz val="10"/>
        <rFont val="Noto Sans"/>
        <family val="2"/>
      </rPr>
      <t xml:space="preserve">東川町が収蔵する東川町出身の絵画作家、故藤野千鶴子氏の絵画作品群のうち、「北緯</t>
    </r>
    <r>
      <rPr>
        <sz val="10"/>
        <rFont val="ＭＳ ゴシック"/>
        <family val="0"/>
        <charset val="1"/>
      </rPr>
      <t xml:space="preserve">43</t>
    </r>
    <r>
      <rPr>
        <sz val="10"/>
        <rFont val="Noto Sans"/>
        <family val="2"/>
      </rPr>
      <t xml:space="preserve">度さくら前線（</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1</t>
    </r>
    <r>
      <rPr>
        <sz val="10"/>
        <rFont val="Noto Sans"/>
        <family val="2"/>
      </rPr>
      <t xml:space="preserve">」</t>
    </r>
  </si>
  <si>
    <r>
      <rPr>
        <sz val="10"/>
        <rFont val="Noto Sans"/>
        <family val="2"/>
      </rPr>
      <t xml:space="preserve">藤野千鶴子作品：蝦夷富士賛歌 【所蔵品№</t>
    </r>
    <r>
      <rPr>
        <sz val="10"/>
        <rFont val="ＭＳ ゴシック"/>
        <family val="0"/>
        <charset val="1"/>
      </rPr>
      <t xml:space="preserve">84</t>
    </r>
    <r>
      <rPr>
        <sz val="10"/>
        <rFont val="Noto Sans"/>
        <family val="2"/>
      </rPr>
      <t xml:space="preserve">】</t>
    </r>
  </si>
  <si>
    <r>
      <rPr>
        <sz val="10"/>
        <rFont val="Noto Sans"/>
        <family val="2"/>
      </rPr>
      <t xml:space="preserve">東川町が収蔵する東川町出身の絵画作家、故藤野千鶴子氏の絵画作品群のうち、「蝦夷富士賛歌（</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1</t>
    </r>
    <r>
      <rPr>
        <sz val="10"/>
        <rFont val="Noto Sans"/>
        <family val="2"/>
      </rPr>
      <t xml:space="preserve">」</t>
    </r>
  </si>
  <si>
    <r>
      <rPr>
        <sz val="10"/>
        <rFont val="Noto Sans"/>
        <family val="2"/>
      </rPr>
      <t xml:space="preserve">藤野千鶴子作品：北の大地 【所蔵品№</t>
    </r>
    <r>
      <rPr>
        <sz val="10"/>
        <rFont val="ＭＳ ゴシック"/>
        <family val="0"/>
        <charset val="1"/>
      </rPr>
      <t xml:space="preserve">85</t>
    </r>
    <r>
      <rPr>
        <sz val="10"/>
        <rFont val="Noto Sans"/>
        <family val="2"/>
      </rPr>
      <t xml:space="preserve">】</t>
    </r>
  </si>
  <si>
    <r>
      <rPr>
        <sz val="10"/>
        <rFont val="Noto Sans"/>
        <family val="2"/>
      </rPr>
      <t xml:space="preserve">東川町が収蔵する東川町出身の絵画作家、故藤野千鶴子氏の絵画作品群のうち、「北の大地（</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2</t>
    </r>
    <r>
      <rPr>
        <sz val="10"/>
        <rFont val="Noto Sans"/>
        <family val="2"/>
      </rPr>
      <t xml:space="preserve">」</t>
    </r>
  </si>
  <si>
    <r>
      <rPr>
        <sz val="10"/>
        <rFont val="Noto Sans"/>
        <family val="2"/>
      </rPr>
      <t xml:space="preserve">藤野千鶴子作品：紅の羊蹄山 【所蔵品№</t>
    </r>
    <r>
      <rPr>
        <sz val="10"/>
        <rFont val="ＭＳ ゴシック"/>
        <family val="0"/>
        <charset val="1"/>
      </rPr>
      <t xml:space="preserve">86</t>
    </r>
    <r>
      <rPr>
        <sz val="10"/>
        <rFont val="Noto Sans"/>
        <family val="2"/>
      </rPr>
      <t xml:space="preserve">】</t>
    </r>
  </si>
  <si>
    <r>
      <rPr>
        <sz val="10"/>
        <rFont val="Noto Sans"/>
        <family val="2"/>
      </rPr>
      <t xml:space="preserve">東川町が収蔵する東川町出身の絵画作家、故藤野千鶴子氏の絵画作品群のうち、「紅の羊蹄山（</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2</t>
    </r>
    <r>
      <rPr>
        <sz val="10"/>
        <rFont val="Noto Sans"/>
        <family val="2"/>
      </rPr>
      <t xml:space="preserve">」</t>
    </r>
  </si>
  <si>
    <r>
      <rPr>
        <sz val="10"/>
        <rFont val="Noto Sans"/>
        <family val="2"/>
      </rPr>
      <t xml:space="preserve">藤野千鶴子作品：シューパロ湖 【所蔵品№</t>
    </r>
    <r>
      <rPr>
        <sz val="10"/>
        <rFont val="ＭＳ ゴシック"/>
        <family val="0"/>
        <charset val="1"/>
      </rPr>
      <t xml:space="preserve">87</t>
    </r>
    <r>
      <rPr>
        <sz val="10"/>
        <rFont val="Noto Sans"/>
        <family val="2"/>
      </rPr>
      <t xml:space="preserve">】</t>
    </r>
  </si>
  <si>
    <r>
      <rPr>
        <sz val="10"/>
        <rFont val="Noto Sans"/>
        <family val="2"/>
      </rPr>
      <t xml:space="preserve">東川町が収蔵する東川町出身の絵画作家、故藤野千鶴子氏の絵画作品群のうち、「シューパロ湖（</t>
    </r>
    <r>
      <rPr>
        <sz val="10"/>
        <rFont val="ＭＳ ゴシック"/>
        <family val="0"/>
        <charset val="1"/>
      </rPr>
      <t xml:space="preserve">2009</t>
    </r>
    <r>
      <rPr>
        <sz val="10"/>
        <rFont val="Noto Sans"/>
        <family val="2"/>
      </rPr>
      <t xml:space="preserve">頃制作）図録</t>
    </r>
    <r>
      <rPr>
        <sz val="10"/>
        <rFont val="ＭＳ ゴシック"/>
        <family val="0"/>
        <charset val="1"/>
      </rPr>
      <t xml:space="preserve">P8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88</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8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89</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8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9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1</t>
    </r>
    <r>
      <rPr>
        <sz val="10"/>
        <rFont val="Noto Sans"/>
        <family val="2"/>
      </rPr>
      <t xml:space="preserve">制作）図録</t>
    </r>
    <r>
      <rPr>
        <sz val="10"/>
        <rFont val="ＭＳ ゴシック"/>
        <family val="0"/>
        <charset val="1"/>
      </rPr>
      <t xml:space="preserve">P83</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91</t>
    </r>
    <r>
      <rPr>
        <sz val="10"/>
        <rFont val="Noto Sans"/>
        <family val="2"/>
      </rPr>
      <t xml:space="preserve">】</t>
    </r>
  </si>
  <si>
    <r>
      <rPr>
        <sz val="10"/>
        <rFont val="Noto Sans"/>
        <family val="2"/>
      </rPr>
      <t xml:space="preserve">東川町が収蔵する東川町出身の絵画作家、故藤野千鶴子氏の絵画作品群のうち、「神様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83</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92</t>
    </r>
    <r>
      <rPr>
        <sz val="10"/>
        <rFont val="Noto Sans"/>
        <family val="2"/>
      </rPr>
      <t xml:space="preserve">】</t>
    </r>
  </si>
  <si>
    <r>
      <rPr>
        <sz val="10"/>
        <rFont val="Noto Sans"/>
        <family val="2"/>
      </rPr>
      <t xml:space="preserve">藤野千鶴子作品：次女肖像 【所蔵品№</t>
    </r>
    <r>
      <rPr>
        <sz val="10"/>
        <rFont val="ＭＳ ゴシック"/>
        <family val="0"/>
        <charset val="1"/>
      </rPr>
      <t xml:space="preserve">93</t>
    </r>
    <r>
      <rPr>
        <sz val="10"/>
        <rFont val="Noto Sans"/>
        <family val="2"/>
      </rPr>
      <t xml:space="preserve">】</t>
    </r>
  </si>
  <si>
    <r>
      <rPr>
        <sz val="10"/>
        <rFont val="Noto Sans"/>
        <family val="2"/>
      </rPr>
      <t xml:space="preserve">東川町が収蔵する東川町出身の絵画作家、故藤野千鶴子氏の絵画作品群のうち、「次女肖像（</t>
    </r>
    <r>
      <rPr>
        <sz val="10"/>
        <rFont val="ＭＳ ゴシック"/>
        <family val="0"/>
        <charset val="1"/>
      </rPr>
      <t xml:space="preserve">1970</t>
    </r>
    <r>
      <rPr>
        <sz val="10"/>
        <rFont val="Noto Sans"/>
        <family val="2"/>
      </rPr>
      <t xml:space="preserve">頃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長女肖像 【所蔵品№</t>
    </r>
    <r>
      <rPr>
        <sz val="10"/>
        <rFont val="ＭＳ ゴシック"/>
        <family val="0"/>
        <charset val="1"/>
      </rPr>
      <t xml:space="preserve">94</t>
    </r>
    <r>
      <rPr>
        <sz val="10"/>
        <rFont val="Noto Sans"/>
        <family val="2"/>
      </rPr>
      <t xml:space="preserve">】</t>
    </r>
  </si>
  <si>
    <r>
      <rPr>
        <sz val="10"/>
        <rFont val="Noto Sans"/>
        <family val="2"/>
      </rPr>
      <t xml:space="preserve">東川町が収蔵する東川町出身の絵画作家、故藤野千鶴子氏の絵画作品群のうち、「長女肖像（</t>
    </r>
    <r>
      <rPr>
        <sz val="10"/>
        <rFont val="ＭＳ ゴシック"/>
        <family val="0"/>
        <charset val="1"/>
      </rPr>
      <t xml:space="preserve">1970</t>
    </r>
    <r>
      <rPr>
        <sz val="10"/>
        <rFont val="Noto Sans"/>
        <family val="2"/>
      </rPr>
      <t xml:space="preserve">頃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夕暮れまでに </t>
    </r>
    <r>
      <rPr>
        <sz val="10"/>
        <rFont val="ＭＳ ゴシック"/>
        <family val="0"/>
        <charset val="1"/>
      </rPr>
      <t xml:space="preserve">No.1 </t>
    </r>
    <r>
      <rPr>
        <sz val="10"/>
        <rFont val="Noto Sans"/>
        <family val="2"/>
      </rPr>
      <t xml:space="preserve">【所蔵品№</t>
    </r>
    <r>
      <rPr>
        <sz val="10"/>
        <rFont val="ＭＳ ゴシック"/>
        <family val="0"/>
        <charset val="1"/>
      </rPr>
      <t xml:space="preserve">95</t>
    </r>
    <r>
      <rPr>
        <sz val="10"/>
        <rFont val="Noto Sans"/>
        <family val="2"/>
      </rPr>
      <t xml:space="preserve">】</t>
    </r>
  </si>
  <si>
    <r>
      <rPr>
        <sz val="10"/>
        <rFont val="Noto Sans"/>
        <family val="2"/>
      </rPr>
      <t xml:space="preserve">東川町が収蔵する東川町出身の絵画作家、故藤野千鶴子氏の絵画作品群のうち、「夕暮れまでに </t>
    </r>
    <r>
      <rPr>
        <sz val="10"/>
        <rFont val="ＭＳ ゴシック"/>
        <family val="0"/>
        <charset val="1"/>
      </rPr>
      <t xml:space="preserve">No.1</t>
    </r>
    <r>
      <rPr>
        <sz val="10"/>
        <rFont val="Noto Sans"/>
        <family val="2"/>
      </rPr>
      <t xml:space="preserve">（</t>
    </r>
    <r>
      <rPr>
        <sz val="10"/>
        <rFont val="ＭＳ ゴシック"/>
        <family val="0"/>
        <charset val="1"/>
      </rPr>
      <t xml:space="preserve">1983</t>
    </r>
    <r>
      <rPr>
        <sz val="10"/>
        <rFont val="Noto Sans"/>
        <family val="2"/>
      </rPr>
      <t xml:space="preserve">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鳥 【所蔵品№</t>
    </r>
    <r>
      <rPr>
        <sz val="10"/>
        <rFont val="ＭＳ ゴシック"/>
        <family val="0"/>
        <charset val="1"/>
      </rPr>
      <t xml:space="preserve">96</t>
    </r>
    <r>
      <rPr>
        <sz val="10"/>
        <rFont val="Noto Sans"/>
        <family val="2"/>
      </rPr>
      <t xml:space="preserve">】</t>
    </r>
  </si>
  <si>
    <r>
      <rPr>
        <sz val="10"/>
        <rFont val="Noto Sans"/>
        <family val="2"/>
      </rPr>
      <t xml:space="preserve">東川町が収蔵する東川町出身の絵画作家、故藤野千鶴子氏の絵画作品群のうち、「鳥（</t>
    </r>
    <r>
      <rPr>
        <sz val="10"/>
        <rFont val="ＭＳ ゴシック"/>
        <family val="0"/>
        <charset val="1"/>
      </rPr>
      <t xml:space="preserve">1983</t>
    </r>
    <r>
      <rPr>
        <sz val="10"/>
        <rFont val="Noto Sans"/>
        <family val="2"/>
      </rPr>
      <t xml:space="preserve">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花 【所蔵品№</t>
    </r>
    <r>
      <rPr>
        <sz val="10"/>
        <rFont val="ＭＳ ゴシック"/>
        <family val="0"/>
        <charset val="1"/>
      </rPr>
      <t xml:space="preserve">97</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1990</t>
    </r>
    <r>
      <rPr>
        <sz val="10"/>
        <rFont val="Noto Sans"/>
        <family val="2"/>
      </rPr>
      <t xml:space="preserve">頃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花 【所蔵品№</t>
    </r>
    <r>
      <rPr>
        <sz val="10"/>
        <rFont val="ＭＳ ゴシック"/>
        <family val="0"/>
        <charset val="1"/>
      </rPr>
      <t xml:space="preserve">98</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1990</t>
    </r>
    <r>
      <rPr>
        <sz val="10"/>
        <rFont val="Noto Sans"/>
        <family val="2"/>
      </rPr>
      <t xml:space="preserve">制作）図録</t>
    </r>
    <r>
      <rPr>
        <sz val="10"/>
        <rFont val="ＭＳ ゴシック"/>
        <family val="0"/>
        <charset val="1"/>
      </rPr>
      <t xml:space="preserve">P8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99</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8</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100</t>
    </r>
    <r>
      <rPr>
        <sz val="10"/>
        <rFont val="Noto Sans"/>
        <family val="2"/>
      </rPr>
      <t xml:space="preserve">】</t>
    </r>
  </si>
  <si>
    <r>
      <rPr>
        <sz val="10"/>
        <rFont val="Noto Sans"/>
        <family val="2"/>
      </rPr>
      <t xml:space="preserve">東川町が収蔵する東川町出身の絵画作家、故藤野千鶴子氏の絵画作品群のうち、「ふくろう（</t>
    </r>
    <r>
      <rPr>
        <sz val="10"/>
        <rFont val="ＭＳ ゴシック"/>
        <family val="0"/>
        <charset val="1"/>
      </rPr>
      <t xml:space="preserve">1999</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宙－座天使 【所蔵品№</t>
    </r>
    <r>
      <rPr>
        <sz val="10"/>
        <rFont val="ＭＳ ゴシック"/>
        <family val="0"/>
        <charset val="1"/>
      </rPr>
      <t xml:space="preserve">101</t>
    </r>
    <r>
      <rPr>
        <sz val="10"/>
        <rFont val="Noto Sans"/>
        <family val="2"/>
      </rPr>
      <t xml:space="preserve">】</t>
    </r>
  </si>
  <si>
    <r>
      <rPr>
        <sz val="10"/>
        <rFont val="Noto Sans"/>
        <family val="2"/>
      </rPr>
      <t xml:space="preserve">東川町が収蔵する東川町出身の絵画作家、故藤野千鶴子氏の絵画作品群のうち、「宙－座天使（</t>
    </r>
    <r>
      <rPr>
        <sz val="10"/>
        <rFont val="ＭＳ ゴシック"/>
        <family val="0"/>
        <charset val="1"/>
      </rPr>
      <t xml:space="preserve">2002</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赤レンガ 【所蔵品№</t>
    </r>
    <r>
      <rPr>
        <sz val="10"/>
        <rFont val="ＭＳ ゴシック"/>
        <family val="0"/>
        <charset val="1"/>
      </rPr>
      <t xml:space="preserve">102</t>
    </r>
    <r>
      <rPr>
        <sz val="10"/>
        <rFont val="Noto Sans"/>
        <family val="2"/>
      </rPr>
      <t xml:space="preserve">】</t>
    </r>
  </si>
  <si>
    <r>
      <rPr>
        <sz val="10"/>
        <rFont val="Noto Sans"/>
        <family val="2"/>
      </rPr>
      <t xml:space="preserve">東川町が収蔵する東川町出身の絵画作家、故藤野千鶴子氏の絵画作品群のうち、「赤レンガ（</t>
    </r>
    <r>
      <rPr>
        <sz val="10"/>
        <rFont val="ＭＳ ゴシック"/>
        <family val="0"/>
        <charset val="1"/>
      </rPr>
      <t xml:space="preserve">2003</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花をいける人 【所蔵品№</t>
    </r>
    <r>
      <rPr>
        <sz val="10"/>
        <rFont val="ＭＳ ゴシック"/>
        <family val="0"/>
        <charset val="1"/>
      </rPr>
      <t xml:space="preserve">103</t>
    </r>
    <r>
      <rPr>
        <sz val="10"/>
        <rFont val="Noto Sans"/>
        <family val="2"/>
      </rPr>
      <t xml:space="preserve">】</t>
    </r>
  </si>
  <si>
    <r>
      <rPr>
        <sz val="10"/>
        <rFont val="Noto Sans"/>
        <family val="2"/>
      </rPr>
      <t xml:space="preserve">東川町が収蔵する東川町出身の絵画作家、故藤野千鶴子氏の絵画作品群のうち、「花をいける人（</t>
    </r>
    <r>
      <rPr>
        <sz val="10"/>
        <rFont val="ＭＳ ゴシック"/>
        <family val="0"/>
        <charset val="1"/>
      </rPr>
      <t xml:space="preserve">2003</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04</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003</t>
    </r>
    <r>
      <rPr>
        <sz val="10"/>
        <rFont val="Noto Sans"/>
        <family val="2"/>
      </rPr>
      <t xml:space="preserve">制作）図録</t>
    </r>
    <r>
      <rPr>
        <sz val="10"/>
        <rFont val="ＭＳ ゴシック"/>
        <family val="0"/>
        <charset val="1"/>
      </rPr>
      <t xml:space="preserve">P85</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05</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003</t>
    </r>
    <r>
      <rPr>
        <sz val="10"/>
        <rFont val="Noto Sans"/>
        <family val="2"/>
      </rPr>
      <t xml:space="preserve">制作）図録</t>
    </r>
    <r>
      <rPr>
        <sz val="10"/>
        <rFont val="ＭＳ ゴシック"/>
        <family val="0"/>
        <charset val="1"/>
      </rPr>
      <t xml:space="preserve">P86</t>
    </r>
    <r>
      <rPr>
        <sz val="10"/>
        <rFont val="Noto Sans"/>
        <family val="2"/>
      </rPr>
      <t xml:space="preserve">」</t>
    </r>
  </si>
  <si>
    <r>
      <rPr>
        <sz val="10"/>
        <rFont val="Noto Sans"/>
        <family val="2"/>
      </rPr>
      <t xml:space="preserve">藤野千鶴子作品：宙－インヴェンション 【所蔵品№</t>
    </r>
    <r>
      <rPr>
        <sz val="10"/>
        <rFont val="ＭＳ ゴシック"/>
        <family val="0"/>
        <charset val="1"/>
      </rPr>
      <t xml:space="preserve">106</t>
    </r>
    <r>
      <rPr>
        <sz val="10"/>
        <rFont val="Noto Sans"/>
        <family val="2"/>
      </rPr>
      <t xml:space="preserve">】</t>
    </r>
  </si>
  <si>
    <r>
      <rPr>
        <sz val="10"/>
        <rFont val="Noto Sans"/>
        <family val="2"/>
      </rPr>
      <t xml:space="preserve">東川町が収蔵する東川町出身の絵画作家、故藤野千鶴子氏の絵画作品群のうち、「宙－インヴェンション（</t>
    </r>
    <r>
      <rPr>
        <sz val="10"/>
        <rFont val="ＭＳ ゴシック"/>
        <family val="0"/>
        <charset val="1"/>
      </rPr>
      <t xml:space="preserve">2004</t>
    </r>
    <r>
      <rPr>
        <sz val="10"/>
        <rFont val="Noto Sans"/>
        <family val="2"/>
      </rPr>
      <t xml:space="preserve">制作）図録</t>
    </r>
    <r>
      <rPr>
        <sz val="10"/>
        <rFont val="ＭＳ ゴシック"/>
        <family val="0"/>
        <charset val="1"/>
      </rPr>
      <t xml:space="preserve">P86</t>
    </r>
    <r>
      <rPr>
        <sz val="10"/>
        <rFont val="Noto Sans"/>
        <family val="2"/>
      </rPr>
      <t xml:space="preserve">」</t>
    </r>
  </si>
  <si>
    <r>
      <rPr>
        <sz val="10"/>
        <rFont val="Noto Sans"/>
        <family val="2"/>
      </rPr>
      <t xml:space="preserve">藤野千鶴子作品：宙－インヴェンション 【所蔵品№</t>
    </r>
    <r>
      <rPr>
        <sz val="10"/>
        <rFont val="ＭＳ ゴシック"/>
        <family val="0"/>
        <charset val="1"/>
      </rPr>
      <t xml:space="preserve">10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08</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4</t>
    </r>
    <r>
      <rPr>
        <sz val="10"/>
        <rFont val="Noto Sans"/>
        <family val="2"/>
      </rPr>
      <t xml:space="preserve">制作）図録</t>
    </r>
    <r>
      <rPr>
        <sz val="10"/>
        <rFont val="ＭＳ ゴシック"/>
        <family val="0"/>
        <charset val="1"/>
      </rPr>
      <t xml:space="preserve">P86</t>
    </r>
    <r>
      <rPr>
        <sz val="10"/>
        <rFont val="Noto Sans"/>
        <family val="2"/>
      </rPr>
      <t xml:space="preserve">」</t>
    </r>
  </si>
  <si>
    <r>
      <rPr>
        <sz val="10"/>
        <rFont val="Noto Sans"/>
        <family val="2"/>
      </rPr>
      <t xml:space="preserve">藤野千鶴子作品：宙プリズム 【所蔵品№</t>
    </r>
    <r>
      <rPr>
        <sz val="10"/>
        <rFont val="ＭＳ ゴシック"/>
        <family val="0"/>
        <charset val="1"/>
      </rPr>
      <t xml:space="preserve">109</t>
    </r>
    <r>
      <rPr>
        <sz val="10"/>
        <rFont val="Noto Sans"/>
        <family val="2"/>
      </rPr>
      <t xml:space="preserve">】</t>
    </r>
  </si>
  <si>
    <r>
      <rPr>
        <sz val="10"/>
        <rFont val="Noto Sans"/>
        <family val="2"/>
      </rPr>
      <t xml:space="preserve">東川町が収蔵する東川町出身の絵画作家、故藤野千鶴子氏の絵画作品群のうち、「宙プリズム（</t>
    </r>
    <r>
      <rPr>
        <sz val="10"/>
        <rFont val="ＭＳ ゴシック"/>
        <family val="0"/>
        <charset val="1"/>
      </rPr>
      <t xml:space="preserve">2004</t>
    </r>
    <r>
      <rPr>
        <sz val="10"/>
        <rFont val="Noto Sans"/>
        <family val="2"/>
      </rPr>
      <t xml:space="preserve">制作）図録</t>
    </r>
    <r>
      <rPr>
        <sz val="10"/>
        <rFont val="ＭＳ ゴシック"/>
        <family val="0"/>
        <charset val="1"/>
      </rPr>
      <t xml:space="preserve">P86</t>
    </r>
    <r>
      <rPr>
        <sz val="10"/>
        <rFont val="Noto Sans"/>
        <family val="2"/>
      </rPr>
      <t xml:space="preserve">」</t>
    </r>
  </si>
  <si>
    <r>
      <rPr>
        <sz val="10"/>
        <rFont val="Noto Sans"/>
        <family val="2"/>
      </rPr>
      <t xml:space="preserve">藤野千鶴子作品：札幌時計台 【所蔵品№</t>
    </r>
    <r>
      <rPr>
        <sz val="10"/>
        <rFont val="ＭＳ ゴシック"/>
        <family val="0"/>
        <charset val="1"/>
      </rPr>
      <t xml:space="preserve">110</t>
    </r>
    <r>
      <rPr>
        <sz val="10"/>
        <rFont val="Noto Sans"/>
        <family val="2"/>
      </rPr>
      <t xml:space="preserve">】</t>
    </r>
  </si>
  <si>
    <r>
      <rPr>
        <sz val="10"/>
        <rFont val="Noto Sans"/>
        <family val="2"/>
      </rPr>
      <t xml:space="preserve">東川町が収蔵する東川町出身の絵画作家、故藤野千鶴子氏の絵画作品群のうち、「札幌時計台（</t>
    </r>
    <r>
      <rPr>
        <sz val="10"/>
        <rFont val="ＭＳ ゴシック"/>
        <family val="0"/>
        <charset val="1"/>
      </rPr>
      <t xml:space="preserve">2004</t>
    </r>
    <r>
      <rPr>
        <sz val="10"/>
        <rFont val="Noto Sans"/>
        <family val="2"/>
      </rPr>
      <t xml:space="preserve">制作）図録</t>
    </r>
    <r>
      <rPr>
        <sz val="10"/>
        <rFont val="ＭＳ ゴシック"/>
        <family val="0"/>
        <charset val="1"/>
      </rPr>
      <t xml:space="preserve">P86</t>
    </r>
    <r>
      <rPr>
        <sz val="10"/>
        <rFont val="Noto Sans"/>
        <family val="2"/>
      </rPr>
      <t xml:space="preserve">」</t>
    </r>
  </si>
  <si>
    <r>
      <rPr>
        <sz val="10"/>
        <rFont val="Noto Sans"/>
        <family val="2"/>
      </rPr>
      <t xml:space="preserve">藤野千鶴子作品：羊蹄 【所蔵品№</t>
    </r>
    <r>
      <rPr>
        <sz val="10"/>
        <rFont val="ＭＳ ゴシック"/>
        <family val="0"/>
        <charset val="1"/>
      </rPr>
      <t xml:space="preserve">111</t>
    </r>
    <r>
      <rPr>
        <sz val="10"/>
        <rFont val="Noto Sans"/>
        <family val="2"/>
      </rPr>
      <t xml:space="preserve">】</t>
    </r>
  </si>
  <si>
    <r>
      <rPr>
        <sz val="10"/>
        <rFont val="Noto Sans"/>
        <family val="2"/>
      </rPr>
      <t xml:space="preserve">東川町が収蔵する東川町出身の絵画作家、故藤野千鶴子氏の絵画作品群のうち、「羊蹄（</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7</t>
    </r>
    <r>
      <rPr>
        <sz val="10"/>
        <rFont val="Noto Sans"/>
        <family val="2"/>
      </rPr>
      <t xml:space="preserve">」</t>
    </r>
  </si>
  <si>
    <r>
      <rPr>
        <sz val="10"/>
        <rFont val="Noto Sans"/>
        <family val="2"/>
      </rPr>
      <t xml:space="preserve">藤野千鶴子作品：時計台 【所蔵品№</t>
    </r>
    <r>
      <rPr>
        <sz val="10"/>
        <rFont val="ＭＳ ゴシック"/>
        <family val="0"/>
        <charset val="1"/>
      </rPr>
      <t xml:space="preserve">112</t>
    </r>
    <r>
      <rPr>
        <sz val="10"/>
        <rFont val="Noto Sans"/>
        <family val="2"/>
      </rPr>
      <t xml:space="preserve">】</t>
    </r>
  </si>
  <si>
    <r>
      <rPr>
        <sz val="10"/>
        <rFont val="Noto Sans"/>
        <family val="2"/>
      </rPr>
      <t xml:space="preserve">東川町が収蔵する東川町出身の絵画作家、故藤野千鶴子氏の絵画作品群のうち、「時計台（</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7</t>
    </r>
    <r>
      <rPr>
        <sz val="10"/>
        <rFont val="Noto Sans"/>
        <family val="2"/>
      </rPr>
      <t xml:space="preserve">」</t>
    </r>
  </si>
  <si>
    <r>
      <rPr>
        <sz val="10"/>
        <rFont val="Noto Sans"/>
        <family val="2"/>
      </rPr>
      <t xml:space="preserve">藤野千鶴子作品：トンボ 【所蔵品№</t>
    </r>
    <r>
      <rPr>
        <sz val="10"/>
        <rFont val="ＭＳ ゴシック"/>
        <family val="0"/>
        <charset val="1"/>
      </rPr>
      <t xml:space="preserve">113</t>
    </r>
    <r>
      <rPr>
        <sz val="10"/>
        <rFont val="Noto Sans"/>
        <family val="2"/>
      </rPr>
      <t xml:space="preserve">】</t>
    </r>
  </si>
  <si>
    <r>
      <rPr>
        <sz val="10"/>
        <rFont val="Noto Sans"/>
        <family val="2"/>
      </rPr>
      <t xml:space="preserve">東川町が収蔵する東川町出身の絵画作家、故藤野千鶴子氏の絵画作品群のうち、「トンボ（</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7</t>
    </r>
    <r>
      <rPr>
        <sz val="10"/>
        <rFont val="Noto Sans"/>
        <family val="2"/>
      </rPr>
      <t xml:space="preserve">」</t>
    </r>
  </si>
  <si>
    <r>
      <rPr>
        <sz val="10"/>
        <rFont val="Noto Sans"/>
        <family val="2"/>
      </rPr>
      <t xml:space="preserve">藤野千鶴子作品：太陽 【所蔵品№</t>
    </r>
    <r>
      <rPr>
        <sz val="10"/>
        <rFont val="ＭＳ ゴシック"/>
        <family val="0"/>
        <charset val="1"/>
      </rPr>
      <t xml:space="preserve">114</t>
    </r>
    <r>
      <rPr>
        <sz val="10"/>
        <rFont val="Noto Sans"/>
        <family val="2"/>
      </rPr>
      <t xml:space="preserve">】</t>
    </r>
  </si>
  <si>
    <r>
      <rPr>
        <sz val="10"/>
        <rFont val="Noto Sans"/>
        <family val="2"/>
      </rPr>
      <t xml:space="preserve">東川町が収蔵する東川町出身の絵画作家、故藤野千鶴子氏の絵画作品群のうち、「太陽（</t>
    </r>
    <r>
      <rPr>
        <sz val="10"/>
        <rFont val="ＭＳ ゴシック"/>
        <family val="0"/>
        <charset val="1"/>
      </rPr>
      <t xml:space="preserve">2009</t>
    </r>
    <r>
      <rPr>
        <sz val="10"/>
        <rFont val="Noto Sans"/>
        <family val="2"/>
      </rPr>
      <t xml:space="preserve">制作）図録</t>
    </r>
    <r>
      <rPr>
        <sz val="10"/>
        <rFont val="ＭＳ ゴシック"/>
        <family val="0"/>
        <charset val="1"/>
      </rPr>
      <t xml:space="preserve">P87</t>
    </r>
    <r>
      <rPr>
        <sz val="10"/>
        <rFont val="Noto Sans"/>
        <family val="2"/>
      </rPr>
      <t xml:space="preserve">」</t>
    </r>
  </si>
  <si>
    <r>
      <rPr>
        <sz val="10"/>
        <rFont val="Noto Sans"/>
        <family val="2"/>
      </rPr>
      <t xml:space="preserve">藤野千鶴子作品：時計台 【所蔵品№</t>
    </r>
    <r>
      <rPr>
        <sz val="10"/>
        <rFont val="ＭＳ ゴシック"/>
        <family val="0"/>
        <charset val="1"/>
      </rPr>
      <t xml:space="preserve">115</t>
    </r>
    <r>
      <rPr>
        <sz val="10"/>
        <rFont val="Noto Sans"/>
        <family val="2"/>
      </rPr>
      <t xml:space="preserve">】</t>
    </r>
  </si>
  <si>
    <r>
      <rPr>
        <sz val="10"/>
        <rFont val="Noto Sans"/>
        <family val="2"/>
      </rPr>
      <t xml:space="preserve">東川町が収蔵する東川町出身の絵画作家、故藤野千鶴子氏の絵画作品群のうち、「時計台（</t>
    </r>
    <r>
      <rPr>
        <sz val="10"/>
        <rFont val="ＭＳ ゴシック"/>
        <family val="0"/>
        <charset val="1"/>
      </rPr>
      <t xml:space="preserve">2010</t>
    </r>
    <r>
      <rPr>
        <sz val="10"/>
        <rFont val="Noto Sans"/>
        <family val="2"/>
      </rPr>
      <t xml:space="preserve">制作）図録</t>
    </r>
    <r>
      <rPr>
        <sz val="10"/>
        <rFont val="ＭＳ ゴシック"/>
        <family val="0"/>
        <charset val="1"/>
      </rPr>
      <t xml:space="preserve">P87</t>
    </r>
    <r>
      <rPr>
        <sz val="10"/>
        <rFont val="Noto Sans"/>
        <family val="2"/>
      </rPr>
      <t xml:space="preserve">」</t>
    </r>
  </si>
  <si>
    <r>
      <rPr>
        <sz val="10"/>
        <rFont val="Noto Sans"/>
        <family val="2"/>
      </rPr>
      <t xml:space="preserve">藤野千鶴子作品：時計台 【所蔵品№</t>
    </r>
    <r>
      <rPr>
        <sz val="10"/>
        <rFont val="ＭＳ ゴシック"/>
        <family val="0"/>
        <charset val="1"/>
      </rPr>
      <t xml:space="preserve">116</t>
    </r>
    <r>
      <rPr>
        <sz val="10"/>
        <rFont val="Noto Sans"/>
        <family val="2"/>
      </rPr>
      <t xml:space="preserve">】</t>
    </r>
  </si>
  <si>
    <r>
      <rPr>
        <sz val="10"/>
        <rFont val="Noto Sans"/>
        <family val="2"/>
      </rPr>
      <t xml:space="preserve">藤野千鶴子作品：顔（自画像） 【所蔵品№</t>
    </r>
    <r>
      <rPr>
        <sz val="10"/>
        <rFont val="ＭＳ ゴシック"/>
        <family val="0"/>
        <charset val="1"/>
      </rPr>
      <t xml:space="preserve">117</t>
    </r>
    <r>
      <rPr>
        <sz val="10"/>
        <rFont val="Noto Sans"/>
        <family val="2"/>
      </rPr>
      <t xml:space="preserve">】</t>
    </r>
  </si>
  <si>
    <r>
      <rPr>
        <sz val="10"/>
        <rFont val="Noto Sans"/>
        <family val="2"/>
      </rPr>
      <t xml:space="preserve">東川町が収蔵する東川町出身の絵画作家、故藤野千鶴子氏の絵画作品群のうち、「顔（自画像）（</t>
    </r>
    <r>
      <rPr>
        <sz val="10"/>
        <rFont val="ＭＳ ゴシック"/>
        <family val="0"/>
        <charset val="1"/>
      </rPr>
      <t xml:space="preserve">2010</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時計台 【所蔵品№</t>
    </r>
    <r>
      <rPr>
        <sz val="10"/>
        <rFont val="ＭＳ ゴシック"/>
        <family val="0"/>
        <charset val="1"/>
      </rPr>
      <t xml:space="preserve">118</t>
    </r>
    <r>
      <rPr>
        <sz val="10"/>
        <rFont val="Noto Sans"/>
        <family val="2"/>
      </rPr>
      <t xml:space="preserve">】</t>
    </r>
  </si>
  <si>
    <r>
      <rPr>
        <sz val="10"/>
        <rFont val="Noto Sans"/>
        <family val="2"/>
      </rPr>
      <t xml:space="preserve">東川町が収蔵する東川町出身の絵画作家、故藤野千鶴子氏の絵画作品群のうち、「時計台（</t>
    </r>
    <r>
      <rPr>
        <sz val="10"/>
        <rFont val="ＭＳ ゴシック"/>
        <family val="0"/>
        <charset val="1"/>
      </rPr>
      <t xml:space="preserve">2011</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太陽・天使 【所蔵品№</t>
    </r>
    <r>
      <rPr>
        <sz val="10"/>
        <rFont val="ＭＳ ゴシック"/>
        <family val="0"/>
        <charset val="1"/>
      </rPr>
      <t xml:space="preserve">119</t>
    </r>
    <r>
      <rPr>
        <sz val="10"/>
        <rFont val="Noto Sans"/>
        <family val="2"/>
      </rPr>
      <t xml:space="preserve">】</t>
    </r>
  </si>
  <si>
    <r>
      <rPr>
        <sz val="10"/>
        <rFont val="Noto Sans"/>
        <family val="2"/>
      </rPr>
      <t xml:space="preserve">東川町が収蔵する東川町出身の絵画作家、故藤野千鶴子氏の絵画作品群のうち、「太陽・天使（</t>
    </r>
    <r>
      <rPr>
        <sz val="10"/>
        <rFont val="ＭＳ ゴシック"/>
        <family val="0"/>
        <charset val="1"/>
      </rPr>
      <t xml:space="preserve">2011</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120</t>
    </r>
    <r>
      <rPr>
        <sz val="10"/>
        <rFont val="Noto Sans"/>
        <family val="2"/>
      </rPr>
      <t xml:space="preserve">】</t>
    </r>
  </si>
  <si>
    <r>
      <rPr>
        <sz val="10"/>
        <rFont val="Noto Sans"/>
        <family val="2"/>
      </rPr>
      <t xml:space="preserve">東川町が収蔵する東川町出身の絵画作家、故藤野千鶴子氏の絵画作品群のうち、「神さま（</t>
    </r>
    <r>
      <rPr>
        <sz val="10"/>
        <rFont val="ＭＳ ゴシック"/>
        <family val="0"/>
        <charset val="1"/>
      </rPr>
      <t xml:space="preserve">2012</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2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2</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太陽 【所蔵品№</t>
    </r>
    <r>
      <rPr>
        <sz val="10"/>
        <rFont val="ＭＳ ゴシック"/>
        <family val="0"/>
        <charset val="1"/>
      </rPr>
      <t xml:space="preserve">122</t>
    </r>
    <r>
      <rPr>
        <sz val="10"/>
        <rFont val="Noto Sans"/>
        <family val="2"/>
      </rPr>
      <t xml:space="preserve">】</t>
    </r>
  </si>
  <si>
    <r>
      <rPr>
        <sz val="10"/>
        <rFont val="Noto Sans"/>
        <family val="2"/>
      </rPr>
      <t xml:space="preserve">東川町が収蔵する東川町出身の絵画作家、故藤野千鶴子氏の絵画作品群のうち、「太陽（</t>
    </r>
    <r>
      <rPr>
        <sz val="10"/>
        <rFont val="ＭＳ ゴシック"/>
        <family val="0"/>
        <charset val="1"/>
      </rPr>
      <t xml:space="preserve">2012</t>
    </r>
    <r>
      <rPr>
        <sz val="10"/>
        <rFont val="Noto Sans"/>
        <family val="2"/>
      </rPr>
      <t xml:space="preserve">制作）図録</t>
    </r>
    <r>
      <rPr>
        <sz val="10"/>
        <rFont val="ＭＳ ゴシック"/>
        <family val="0"/>
        <charset val="1"/>
      </rPr>
      <t xml:space="preserve">P88</t>
    </r>
    <r>
      <rPr>
        <sz val="10"/>
        <rFont val="Noto Sans"/>
        <family val="2"/>
      </rPr>
      <t xml:space="preserve">」</t>
    </r>
  </si>
  <si>
    <r>
      <rPr>
        <sz val="10"/>
        <rFont val="Noto Sans"/>
        <family val="2"/>
      </rPr>
      <t xml:space="preserve">藤野千鶴子作品：曼珠沙華 【所蔵品№</t>
    </r>
    <r>
      <rPr>
        <sz val="10"/>
        <rFont val="ＭＳ ゴシック"/>
        <family val="0"/>
        <charset val="1"/>
      </rPr>
      <t xml:space="preserve">123</t>
    </r>
    <r>
      <rPr>
        <sz val="10"/>
        <rFont val="Noto Sans"/>
        <family val="2"/>
      </rPr>
      <t xml:space="preserve">】</t>
    </r>
  </si>
  <si>
    <r>
      <rPr>
        <sz val="10"/>
        <rFont val="Noto Sans"/>
        <family val="2"/>
      </rPr>
      <t xml:space="preserve">東川町が収蔵する東川町出身の絵画作家、故藤野千鶴子氏の絵画作品群のうち、「曼珠沙華（</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アマテラス♯</t>
    </r>
    <r>
      <rPr>
        <sz val="10"/>
        <rFont val="ＭＳ ゴシック"/>
        <family val="0"/>
        <charset val="1"/>
      </rPr>
      <t xml:space="preserve">1 </t>
    </r>
    <r>
      <rPr>
        <sz val="10"/>
        <rFont val="Noto Sans"/>
        <family val="2"/>
      </rPr>
      <t xml:space="preserve">【所蔵品№</t>
    </r>
    <r>
      <rPr>
        <sz val="10"/>
        <rFont val="ＭＳ ゴシック"/>
        <family val="0"/>
        <charset val="1"/>
      </rPr>
      <t xml:space="preserve">124</t>
    </r>
    <r>
      <rPr>
        <sz val="10"/>
        <rFont val="Noto Sans"/>
        <family val="2"/>
      </rPr>
      <t xml:space="preserve">】</t>
    </r>
  </si>
  <si>
    <r>
      <rPr>
        <sz val="10"/>
        <rFont val="Noto Sans"/>
        <family val="2"/>
      </rPr>
      <t xml:space="preserve">東川町が収蔵する東川町出身の絵画作家、故藤野千鶴子氏の絵画作品群のうち、「アマテラス♯</t>
    </r>
    <r>
      <rPr>
        <sz val="10"/>
        <rFont val="ＭＳ ゴシック"/>
        <family val="0"/>
        <charset val="1"/>
      </rPr>
      <t xml:space="preserve">1</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アマテラス♯</t>
    </r>
    <r>
      <rPr>
        <sz val="10"/>
        <rFont val="ＭＳ ゴシック"/>
        <family val="0"/>
        <charset val="1"/>
      </rPr>
      <t xml:space="preserve">2 </t>
    </r>
    <r>
      <rPr>
        <sz val="10"/>
        <rFont val="Noto Sans"/>
        <family val="2"/>
      </rPr>
      <t xml:space="preserve">【所蔵品№</t>
    </r>
    <r>
      <rPr>
        <sz val="10"/>
        <rFont val="ＭＳ ゴシック"/>
        <family val="0"/>
        <charset val="1"/>
      </rPr>
      <t xml:space="preserve">125</t>
    </r>
    <r>
      <rPr>
        <sz val="10"/>
        <rFont val="Noto Sans"/>
        <family val="2"/>
      </rPr>
      <t xml:space="preserve">】</t>
    </r>
  </si>
  <si>
    <r>
      <rPr>
        <sz val="10"/>
        <rFont val="Noto Sans"/>
        <family val="2"/>
      </rPr>
      <t xml:space="preserve">東川町が収蔵する東川町出身の絵画作家、故藤野千鶴子氏の絵画作品群のうち、「アマテラス♯</t>
    </r>
    <r>
      <rPr>
        <sz val="10"/>
        <rFont val="ＭＳ ゴシック"/>
        <family val="0"/>
        <charset val="1"/>
      </rPr>
      <t xml:space="preserve">2</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t>
    </r>
    <r>
      <rPr>
        <sz val="10"/>
        <rFont val="ＭＳ ゴシック"/>
        <family val="0"/>
        <charset val="1"/>
      </rPr>
      <t xml:space="preserve">Amaterasu♯3 </t>
    </r>
    <r>
      <rPr>
        <sz val="10"/>
        <rFont val="Noto Sans"/>
        <family val="2"/>
      </rPr>
      <t xml:space="preserve">【所蔵品№</t>
    </r>
    <r>
      <rPr>
        <sz val="10"/>
        <rFont val="ＭＳ ゴシック"/>
        <family val="0"/>
        <charset val="1"/>
      </rPr>
      <t xml:space="preserve">126</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Amaterasu♯3</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t>
    </r>
    <r>
      <rPr>
        <sz val="10"/>
        <rFont val="ＭＳ ゴシック"/>
        <family val="0"/>
        <charset val="1"/>
      </rPr>
      <t xml:space="preserve">Amaterasu♯4 </t>
    </r>
    <r>
      <rPr>
        <sz val="10"/>
        <rFont val="Noto Sans"/>
        <family val="2"/>
      </rPr>
      <t xml:space="preserve">【所蔵品№</t>
    </r>
    <r>
      <rPr>
        <sz val="10"/>
        <rFont val="ＭＳ ゴシック"/>
        <family val="0"/>
        <charset val="1"/>
      </rPr>
      <t xml:space="preserve">127</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Amaterasu♯4</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宙もの語り パルサー 【所蔵品№</t>
    </r>
    <r>
      <rPr>
        <sz val="10"/>
        <rFont val="ＭＳ ゴシック"/>
        <family val="0"/>
        <charset val="1"/>
      </rPr>
      <t xml:space="preserve">128</t>
    </r>
    <r>
      <rPr>
        <sz val="10"/>
        <rFont val="Noto Sans"/>
        <family val="2"/>
      </rPr>
      <t xml:space="preserve">】</t>
    </r>
  </si>
  <si>
    <r>
      <rPr>
        <sz val="10"/>
        <rFont val="Noto Sans"/>
        <family val="2"/>
      </rPr>
      <t xml:space="preserve">東川町が収蔵する東川町出身の絵画作家、故藤野千鶴子氏の絵画作品群のうち、「宙もの語り パルサー（</t>
    </r>
    <r>
      <rPr>
        <sz val="10"/>
        <rFont val="ＭＳ ゴシック"/>
        <family val="0"/>
        <charset val="1"/>
      </rPr>
      <t xml:space="preserve">2013</t>
    </r>
    <r>
      <rPr>
        <sz val="10"/>
        <rFont val="Noto Sans"/>
        <family val="2"/>
      </rPr>
      <t xml:space="preserve">制作）図録</t>
    </r>
    <r>
      <rPr>
        <sz val="10"/>
        <rFont val="ＭＳ ゴシック"/>
        <family val="0"/>
        <charset val="1"/>
      </rPr>
      <t xml:space="preserve">P89</t>
    </r>
    <r>
      <rPr>
        <sz val="10"/>
        <rFont val="Noto Sans"/>
        <family val="2"/>
      </rPr>
      <t xml:space="preserve">」</t>
    </r>
  </si>
  <si>
    <r>
      <rPr>
        <sz val="10"/>
        <rFont val="Noto Sans"/>
        <family val="2"/>
      </rPr>
      <t xml:space="preserve">藤野千鶴子作品：マンジュシャゲ 【所蔵品№</t>
    </r>
    <r>
      <rPr>
        <sz val="10"/>
        <rFont val="ＭＳ ゴシック"/>
        <family val="0"/>
        <charset val="1"/>
      </rPr>
      <t xml:space="preserve">129</t>
    </r>
    <r>
      <rPr>
        <sz val="10"/>
        <rFont val="Noto Sans"/>
        <family val="2"/>
      </rPr>
      <t xml:space="preserve">】</t>
    </r>
  </si>
  <si>
    <r>
      <rPr>
        <sz val="10"/>
        <rFont val="Noto Sans"/>
        <family val="2"/>
      </rPr>
      <t xml:space="preserve">東川町が収蔵する東川町出身の絵画作家、故藤野千鶴子氏の絵画作品群のうち、「マンジュシャゲ（</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0</t>
    </r>
    <r>
      <rPr>
        <sz val="10"/>
        <rFont val="Noto Sans"/>
        <family val="2"/>
      </rPr>
      <t xml:space="preserve">」</t>
    </r>
  </si>
  <si>
    <r>
      <rPr>
        <sz val="10"/>
        <rFont val="Noto Sans"/>
        <family val="2"/>
      </rPr>
      <t xml:space="preserve">藤野千鶴子作品：太陽の子供 【所蔵品№</t>
    </r>
    <r>
      <rPr>
        <sz val="10"/>
        <rFont val="ＭＳ ゴシック"/>
        <family val="0"/>
        <charset val="1"/>
      </rPr>
      <t xml:space="preserve">130</t>
    </r>
    <r>
      <rPr>
        <sz val="10"/>
        <rFont val="Noto Sans"/>
        <family val="2"/>
      </rPr>
      <t xml:space="preserve">】</t>
    </r>
  </si>
  <si>
    <r>
      <rPr>
        <sz val="10"/>
        <rFont val="Noto Sans"/>
        <family val="2"/>
      </rPr>
      <t xml:space="preserve">東川町が収蔵する東川町出身の絵画作家、故藤野千鶴子氏の絵画作品群のうち、「太陽の子供（</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0</t>
    </r>
    <r>
      <rPr>
        <sz val="10"/>
        <rFont val="Noto Sans"/>
        <family val="2"/>
      </rPr>
      <t xml:space="preserve">」</t>
    </r>
  </si>
  <si>
    <r>
      <rPr>
        <sz val="10"/>
        <rFont val="Noto Sans"/>
        <family val="2"/>
      </rPr>
      <t xml:space="preserve">藤野千鶴子作品：太陽の子供 【所蔵品№</t>
    </r>
    <r>
      <rPr>
        <sz val="10"/>
        <rFont val="ＭＳ ゴシック"/>
        <family val="0"/>
        <charset val="1"/>
      </rPr>
      <t xml:space="preserve">131</t>
    </r>
    <r>
      <rPr>
        <sz val="10"/>
        <rFont val="Noto Sans"/>
        <family val="2"/>
      </rPr>
      <t xml:space="preserve">】</t>
    </r>
  </si>
  <si>
    <r>
      <rPr>
        <sz val="10"/>
        <rFont val="Noto Sans"/>
        <family val="2"/>
      </rPr>
      <t xml:space="preserve">藤野千鶴子作品：太陽の子供 【所蔵品№</t>
    </r>
    <r>
      <rPr>
        <sz val="10"/>
        <rFont val="ＭＳ ゴシック"/>
        <family val="0"/>
        <charset val="1"/>
      </rPr>
      <t xml:space="preserve">132</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33</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0</t>
    </r>
    <r>
      <rPr>
        <sz val="10"/>
        <rFont val="Noto Sans"/>
        <family val="2"/>
      </rPr>
      <t xml:space="preserve">」</t>
    </r>
  </si>
  <si>
    <r>
      <rPr>
        <sz val="10"/>
        <rFont val="Noto Sans"/>
        <family val="2"/>
      </rPr>
      <t xml:space="preserve">藤野千鶴子作品：花と青い鳥 【所蔵品№</t>
    </r>
    <r>
      <rPr>
        <sz val="10"/>
        <rFont val="ＭＳ ゴシック"/>
        <family val="0"/>
        <charset val="1"/>
      </rPr>
      <t xml:space="preserve">134</t>
    </r>
    <r>
      <rPr>
        <sz val="10"/>
        <rFont val="Noto Sans"/>
        <family val="2"/>
      </rPr>
      <t xml:space="preserve">】</t>
    </r>
  </si>
  <si>
    <r>
      <rPr>
        <sz val="10"/>
        <rFont val="Noto Sans"/>
        <family val="2"/>
      </rPr>
      <t xml:space="preserve">東川町が収蔵する東川町出身の絵画作家、故藤野千鶴子氏の絵画作品群のうち、「花と青い鳥（</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0</t>
    </r>
    <r>
      <rPr>
        <sz val="10"/>
        <rFont val="Noto Sans"/>
        <family val="2"/>
      </rPr>
      <t xml:space="preserve">」</t>
    </r>
  </si>
  <si>
    <r>
      <rPr>
        <sz val="10"/>
        <rFont val="Noto Sans"/>
        <family val="2"/>
      </rPr>
      <t xml:space="preserve">藤野千鶴子作品：ヤタガラス 【所蔵品№</t>
    </r>
    <r>
      <rPr>
        <sz val="10"/>
        <rFont val="ＭＳ ゴシック"/>
        <family val="0"/>
        <charset val="1"/>
      </rPr>
      <t xml:space="preserve">135</t>
    </r>
    <r>
      <rPr>
        <sz val="10"/>
        <rFont val="Noto Sans"/>
        <family val="2"/>
      </rPr>
      <t xml:space="preserve">】</t>
    </r>
  </si>
  <si>
    <r>
      <rPr>
        <sz val="10"/>
        <rFont val="Noto Sans"/>
        <family val="2"/>
      </rPr>
      <t xml:space="preserve">東川町が収蔵する東川町出身の絵画作家、故藤野千鶴子氏の絵画作品群のうち、「ヤタガラス（</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1</t>
    </r>
    <r>
      <rPr>
        <sz val="10"/>
        <rFont val="Noto Sans"/>
        <family val="2"/>
      </rPr>
      <t xml:space="preserve">」</t>
    </r>
  </si>
  <si>
    <r>
      <rPr>
        <sz val="10"/>
        <rFont val="Noto Sans"/>
        <family val="2"/>
      </rPr>
      <t xml:space="preserve">藤野千鶴子作品：青い鳥とアマテラス 【所蔵品№</t>
    </r>
    <r>
      <rPr>
        <sz val="10"/>
        <rFont val="ＭＳ ゴシック"/>
        <family val="0"/>
        <charset val="1"/>
      </rPr>
      <t xml:space="preserve">136</t>
    </r>
    <r>
      <rPr>
        <sz val="10"/>
        <rFont val="Noto Sans"/>
        <family val="2"/>
      </rPr>
      <t xml:space="preserve">】</t>
    </r>
  </si>
  <si>
    <r>
      <rPr>
        <sz val="10"/>
        <rFont val="Noto Sans"/>
        <family val="2"/>
      </rPr>
      <t xml:space="preserve">東川町が収蔵する東川町出身の絵画作家、故藤野千鶴子氏の絵画作品群のうち、「青い鳥とアマテラス（</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1</t>
    </r>
    <r>
      <rPr>
        <sz val="10"/>
        <rFont val="Noto Sans"/>
        <family val="2"/>
      </rPr>
      <t xml:space="preserve">」</t>
    </r>
  </si>
  <si>
    <r>
      <rPr>
        <sz val="10"/>
        <rFont val="Noto Sans"/>
        <family val="2"/>
      </rPr>
      <t xml:space="preserve">藤野千鶴子作品：ヤタガラスとアマテラス 【所蔵品№</t>
    </r>
    <r>
      <rPr>
        <sz val="10"/>
        <rFont val="ＭＳ ゴシック"/>
        <family val="0"/>
        <charset val="1"/>
      </rPr>
      <t xml:space="preserve">137</t>
    </r>
    <r>
      <rPr>
        <sz val="10"/>
        <rFont val="Noto Sans"/>
        <family val="2"/>
      </rPr>
      <t xml:space="preserve">】</t>
    </r>
  </si>
  <si>
    <r>
      <rPr>
        <sz val="10"/>
        <rFont val="Noto Sans"/>
        <family val="2"/>
      </rPr>
      <t xml:space="preserve">東川町が収蔵する東川町出身の絵画作家、故藤野千鶴子氏の絵画作品群のうち、「ヤタガラスとアマテラス（</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1</t>
    </r>
    <r>
      <rPr>
        <sz val="10"/>
        <rFont val="Noto Sans"/>
        <family val="2"/>
      </rPr>
      <t xml:space="preserve">」</t>
    </r>
  </si>
  <si>
    <r>
      <rPr>
        <sz val="10"/>
        <rFont val="Noto Sans"/>
        <family val="2"/>
      </rPr>
      <t xml:space="preserve">藤野千鶴子作品：宙のアトリエ</t>
    </r>
    <r>
      <rPr>
        <sz val="10"/>
        <rFont val="ＭＳ ゴシック"/>
        <family val="0"/>
        <charset val="1"/>
      </rPr>
      <t xml:space="preserve">A-1 </t>
    </r>
    <r>
      <rPr>
        <sz val="10"/>
        <rFont val="Noto Sans"/>
        <family val="2"/>
      </rPr>
      <t xml:space="preserve">【所蔵品№</t>
    </r>
    <r>
      <rPr>
        <sz val="10"/>
        <rFont val="ＭＳ ゴシック"/>
        <family val="0"/>
        <charset val="1"/>
      </rPr>
      <t xml:space="preserve">138</t>
    </r>
    <r>
      <rPr>
        <sz val="10"/>
        <rFont val="Noto Sans"/>
        <family val="2"/>
      </rPr>
      <t xml:space="preserve">】</t>
    </r>
  </si>
  <si>
    <r>
      <rPr>
        <sz val="10"/>
        <rFont val="Noto Sans"/>
        <family val="2"/>
      </rPr>
      <t xml:space="preserve">東川町が収蔵する東川町出身の絵画作家、故藤野千鶴子氏の絵画作品群のうち、「宙のアトリエ</t>
    </r>
    <r>
      <rPr>
        <sz val="10"/>
        <rFont val="ＭＳ ゴシック"/>
        <family val="0"/>
        <charset val="1"/>
      </rPr>
      <t xml:space="preserve">A-1</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1</t>
    </r>
    <r>
      <rPr>
        <sz val="10"/>
        <rFont val="Noto Sans"/>
        <family val="2"/>
      </rPr>
      <t xml:space="preserve">」</t>
    </r>
  </si>
  <si>
    <r>
      <rPr>
        <sz val="10"/>
        <rFont val="Noto Sans"/>
        <family val="2"/>
      </rPr>
      <t xml:space="preserve">藤野千鶴子作品：宇宙家族 【所蔵品№</t>
    </r>
    <r>
      <rPr>
        <sz val="10"/>
        <rFont val="ＭＳ ゴシック"/>
        <family val="0"/>
        <charset val="1"/>
      </rPr>
      <t xml:space="preserve">139</t>
    </r>
    <r>
      <rPr>
        <sz val="10"/>
        <rFont val="Noto Sans"/>
        <family val="2"/>
      </rPr>
      <t xml:space="preserve">】</t>
    </r>
  </si>
  <si>
    <r>
      <rPr>
        <sz val="10"/>
        <rFont val="Noto Sans"/>
        <family val="2"/>
      </rPr>
      <t xml:space="preserve">東川町が収蔵する東川町出身の絵画作家、故藤野千鶴子氏の絵画作品群のうち、「宇宙家族（</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1</t>
    </r>
    <r>
      <rPr>
        <sz val="10"/>
        <rFont val="Noto Sans"/>
        <family val="2"/>
      </rPr>
      <t xml:space="preserve">」</t>
    </r>
  </si>
  <si>
    <r>
      <rPr>
        <sz val="10"/>
        <rFont val="Noto Sans"/>
        <family val="2"/>
      </rPr>
      <t xml:space="preserve">藤野千鶴子作品：宇宙家族 【所蔵品№</t>
    </r>
    <r>
      <rPr>
        <sz val="10"/>
        <rFont val="ＭＳ ゴシック"/>
        <family val="0"/>
        <charset val="1"/>
      </rPr>
      <t xml:space="preserve">140</t>
    </r>
    <r>
      <rPr>
        <sz val="10"/>
        <rFont val="Noto Sans"/>
        <family val="2"/>
      </rPr>
      <t xml:space="preserve">】</t>
    </r>
  </si>
  <si>
    <r>
      <rPr>
        <sz val="10"/>
        <rFont val="Noto Sans"/>
        <family val="2"/>
      </rPr>
      <t xml:space="preserve">藤野千鶴子作品：宙の花 </t>
    </r>
    <r>
      <rPr>
        <sz val="10"/>
        <rFont val="ＭＳ ゴシック"/>
        <family val="0"/>
        <charset val="1"/>
      </rPr>
      <t xml:space="preserve">2013-6 </t>
    </r>
    <r>
      <rPr>
        <sz val="10"/>
        <rFont val="Noto Sans"/>
        <family val="2"/>
      </rPr>
      <t xml:space="preserve">【所蔵品№</t>
    </r>
    <r>
      <rPr>
        <sz val="10"/>
        <rFont val="ＭＳ ゴシック"/>
        <family val="0"/>
        <charset val="1"/>
      </rPr>
      <t xml:space="preserve">141</t>
    </r>
    <r>
      <rPr>
        <sz val="10"/>
        <rFont val="Noto Sans"/>
        <family val="2"/>
      </rPr>
      <t xml:space="preserve">】</t>
    </r>
  </si>
  <si>
    <r>
      <rPr>
        <sz val="10"/>
        <rFont val="Noto Sans"/>
        <family val="2"/>
      </rPr>
      <t xml:space="preserve">東川町が収蔵する東川町出身の絵画作家、故藤野千鶴子氏の絵画作品群のうち、「宙の花 </t>
    </r>
    <r>
      <rPr>
        <sz val="10"/>
        <rFont val="ＭＳ ゴシック"/>
        <family val="0"/>
        <charset val="1"/>
      </rPr>
      <t xml:space="preserve">2013-6</t>
    </r>
    <r>
      <rPr>
        <sz val="10"/>
        <rFont val="Noto Sans"/>
        <family val="2"/>
      </rPr>
      <t xml:space="preserve">（</t>
    </r>
    <r>
      <rPr>
        <sz val="10"/>
        <rFont val="ＭＳ ゴシック"/>
        <family val="0"/>
        <charset val="1"/>
      </rPr>
      <t xml:space="preserve">2013</t>
    </r>
    <r>
      <rPr>
        <sz val="10"/>
        <rFont val="Noto Sans"/>
        <family val="2"/>
      </rPr>
      <t xml:space="preserve">制作）図録</t>
    </r>
    <r>
      <rPr>
        <sz val="10"/>
        <rFont val="ＭＳ ゴシック"/>
        <family val="0"/>
        <charset val="1"/>
      </rPr>
      <t xml:space="preserve">P92</t>
    </r>
    <r>
      <rPr>
        <sz val="10"/>
        <rFont val="Noto Sans"/>
        <family val="2"/>
      </rPr>
      <t xml:space="preserve">」</t>
    </r>
  </si>
  <si>
    <r>
      <rPr>
        <sz val="10"/>
        <rFont val="Noto Sans"/>
        <family val="2"/>
      </rPr>
      <t xml:space="preserve">藤野千鶴子作品：花と青い鳥 【所蔵品№</t>
    </r>
    <r>
      <rPr>
        <sz val="10"/>
        <rFont val="ＭＳ ゴシック"/>
        <family val="0"/>
        <charset val="1"/>
      </rPr>
      <t xml:space="preserve">142</t>
    </r>
    <r>
      <rPr>
        <sz val="10"/>
        <rFont val="Noto Sans"/>
        <family val="2"/>
      </rPr>
      <t xml:space="preserve">】</t>
    </r>
  </si>
  <si>
    <r>
      <rPr>
        <sz val="10"/>
        <rFont val="Noto Sans"/>
        <family val="2"/>
      </rPr>
      <t xml:space="preserve">東川町が収蔵する東川町出身の絵画作家、故藤野千鶴子氏の絵画作品群のうち、「花と青い鳥（</t>
    </r>
    <r>
      <rPr>
        <sz val="10"/>
        <rFont val="ＭＳ ゴシック"/>
        <family val="0"/>
        <charset val="1"/>
      </rPr>
      <t xml:space="preserve">2014</t>
    </r>
    <r>
      <rPr>
        <sz val="10"/>
        <rFont val="Noto Sans"/>
        <family val="2"/>
      </rPr>
      <t xml:space="preserve">制作）図録</t>
    </r>
    <r>
      <rPr>
        <sz val="10"/>
        <rFont val="ＭＳ ゴシック"/>
        <family val="0"/>
        <charset val="1"/>
      </rPr>
      <t xml:space="preserve">P92</t>
    </r>
    <r>
      <rPr>
        <sz val="10"/>
        <rFont val="Noto Sans"/>
        <family val="2"/>
      </rPr>
      <t xml:space="preserve">」</t>
    </r>
  </si>
  <si>
    <r>
      <rPr>
        <sz val="10"/>
        <rFont val="Noto Sans"/>
        <family val="2"/>
      </rPr>
      <t xml:space="preserve">藤野千鶴子作品：青い鳥 【所蔵品№</t>
    </r>
    <r>
      <rPr>
        <sz val="10"/>
        <rFont val="ＭＳ ゴシック"/>
        <family val="0"/>
        <charset val="1"/>
      </rPr>
      <t xml:space="preserve">143</t>
    </r>
    <r>
      <rPr>
        <sz val="10"/>
        <rFont val="Noto Sans"/>
        <family val="2"/>
      </rPr>
      <t xml:space="preserve">】</t>
    </r>
  </si>
  <si>
    <r>
      <rPr>
        <sz val="10"/>
        <rFont val="Noto Sans"/>
        <family val="2"/>
      </rPr>
      <t xml:space="preserve">東川町が収蔵する東川町出身の絵画作家、故藤野千鶴子氏の絵画作品群のうち、「青い鳥（</t>
    </r>
    <r>
      <rPr>
        <sz val="10"/>
        <rFont val="ＭＳ ゴシック"/>
        <family val="0"/>
        <charset val="1"/>
      </rPr>
      <t xml:space="preserve">2014</t>
    </r>
    <r>
      <rPr>
        <sz val="10"/>
        <rFont val="Noto Sans"/>
        <family val="2"/>
      </rPr>
      <t xml:space="preserve">制作）図録</t>
    </r>
    <r>
      <rPr>
        <sz val="10"/>
        <rFont val="ＭＳ ゴシック"/>
        <family val="0"/>
        <charset val="1"/>
      </rPr>
      <t xml:space="preserve">P92</t>
    </r>
    <r>
      <rPr>
        <sz val="10"/>
        <rFont val="Noto Sans"/>
        <family val="2"/>
      </rPr>
      <t xml:space="preserve">」</t>
    </r>
  </si>
  <si>
    <r>
      <rPr>
        <sz val="10"/>
        <rFont val="Noto Sans"/>
        <family val="2"/>
      </rPr>
      <t xml:space="preserve">藤野千鶴子作品：赤いイスと天使 【所蔵品№</t>
    </r>
    <r>
      <rPr>
        <sz val="10"/>
        <rFont val="ＭＳ ゴシック"/>
        <family val="0"/>
        <charset val="1"/>
      </rPr>
      <t xml:space="preserve">144</t>
    </r>
    <r>
      <rPr>
        <sz val="10"/>
        <rFont val="Noto Sans"/>
        <family val="2"/>
      </rPr>
      <t xml:space="preserve">】</t>
    </r>
  </si>
  <si>
    <r>
      <rPr>
        <sz val="10"/>
        <rFont val="Noto Sans"/>
        <family val="2"/>
      </rPr>
      <t xml:space="preserve">東川町が収蔵する東川町出身の絵画作家、故藤野千鶴子氏の絵画作品群のうち、「赤いイスと天使（制作年不詳）図録</t>
    </r>
    <r>
      <rPr>
        <sz val="10"/>
        <rFont val="ＭＳ ゴシック"/>
        <family val="0"/>
        <charset val="1"/>
      </rPr>
      <t xml:space="preserve">P92</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145</t>
    </r>
    <r>
      <rPr>
        <sz val="10"/>
        <rFont val="Noto Sans"/>
        <family val="2"/>
      </rPr>
      <t xml:space="preserve">】</t>
    </r>
  </si>
  <si>
    <r>
      <rPr>
        <sz val="10"/>
        <rFont val="Noto Sans"/>
        <family val="2"/>
      </rPr>
      <t xml:space="preserve">東川町が収蔵する東川町出身の絵画作家、故藤野千鶴子氏の絵画作品群のうち、「神様トーク（制作年不詳）図録</t>
    </r>
    <r>
      <rPr>
        <sz val="10"/>
        <rFont val="ＭＳ ゴシック"/>
        <family val="0"/>
        <charset val="1"/>
      </rPr>
      <t xml:space="preserve">P92</t>
    </r>
    <r>
      <rPr>
        <sz val="10"/>
        <rFont val="Noto Sans"/>
        <family val="2"/>
      </rPr>
      <t xml:space="preserve">」</t>
    </r>
  </si>
  <si>
    <r>
      <rPr>
        <sz val="10"/>
        <rFont val="Noto Sans"/>
        <family val="2"/>
      </rPr>
      <t xml:space="preserve">藤野千鶴子作品：白い鳥 【所蔵品№</t>
    </r>
    <r>
      <rPr>
        <sz val="10"/>
        <rFont val="ＭＳ ゴシック"/>
        <family val="0"/>
        <charset val="1"/>
      </rPr>
      <t xml:space="preserve">146</t>
    </r>
    <r>
      <rPr>
        <sz val="10"/>
        <rFont val="Noto Sans"/>
        <family val="2"/>
      </rPr>
      <t xml:space="preserve">】</t>
    </r>
  </si>
  <si>
    <r>
      <rPr>
        <sz val="10"/>
        <rFont val="Noto Sans"/>
        <family val="2"/>
      </rPr>
      <t xml:space="preserve">東川町が収蔵する東川町出身の絵画作家、故藤野千鶴子氏の絵画作品群のうち、「白い鳥（制作年不詳）図録</t>
    </r>
    <r>
      <rPr>
        <sz val="10"/>
        <rFont val="ＭＳ ゴシック"/>
        <family val="0"/>
        <charset val="1"/>
      </rPr>
      <t xml:space="preserve">P92</t>
    </r>
    <r>
      <rPr>
        <sz val="10"/>
        <rFont val="Noto Sans"/>
        <family val="2"/>
      </rPr>
      <t xml:space="preserve">」</t>
    </r>
  </si>
  <si>
    <r>
      <rPr>
        <sz val="10"/>
        <rFont val="Noto Sans"/>
        <family val="2"/>
      </rPr>
      <t xml:space="preserve">藤野千鶴子作品：宙 ゆうえんち 【所蔵品№</t>
    </r>
    <r>
      <rPr>
        <sz val="10"/>
        <rFont val="ＭＳ ゴシック"/>
        <family val="0"/>
        <charset val="1"/>
      </rPr>
      <t xml:space="preserve">147</t>
    </r>
    <r>
      <rPr>
        <sz val="10"/>
        <rFont val="Noto Sans"/>
        <family val="2"/>
      </rPr>
      <t xml:space="preserve">】</t>
    </r>
  </si>
  <si>
    <r>
      <rPr>
        <sz val="10"/>
        <rFont val="Noto Sans"/>
        <family val="2"/>
      </rPr>
      <t xml:space="preserve">東川町が収蔵する東川町出身の絵画作家、故藤野千鶴子氏の絵画作品群のうち、「宙 ゆうえんち（制作年不詳）図録</t>
    </r>
    <r>
      <rPr>
        <sz val="10"/>
        <rFont val="ＭＳ ゴシック"/>
        <family val="0"/>
        <charset val="1"/>
      </rPr>
      <t xml:space="preserve">P93</t>
    </r>
    <r>
      <rPr>
        <sz val="10"/>
        <rFont val="Noto Sans"/>
        <family val="2"/>
      </rPr>
      <t xml:space="preserve">」</t>
    </r>
  </si>
  <si>
    <r>
      <rPr>
        <sz val="10"/>
        <rFont val="Noto Sans"/>
        <family val="2"/>
      </rPr>
      <t xml:space="preserve">藤野千鶴子作品：宙－リストの星空（</t>
    </r>
    <r>
      <rPr>
        <sz val="10"/>
        <rFont val="ＭＳ ゴシック"/>
        <family val="0"/>
        <charset val="1"/>
      </rPr>
      <t xml:space="preserve">2</t>
    </r>
    <r>
      <rPr>
        <sz val="10"/>
        <rFont val="Noto Sans"/>
        <family val="2"/>
      </rPr>
      <t xml:space="preserve">） 【所蔵品№</t>
    </r>
    <r>
      <rPr>
        <sz val="10"/>
        <rFont val="ＭＳ ゴシック"/>
        <family val="0"/>
        <charset val="1"/>
      </rPr>
      <t xml:space="preserve">148</t>
    </r>
    <r>
      <rPr>
        <sz val="10"/>
        <rFont val="Noto Sans"/>
        <family val="2"/>
      </rPr>
      <t xml:space="preserve">】</t>
    </r>
  </si>
  <si>
    <r>
      <rPr>
        <sz val="10"/>
        <rFont val="Noto Sans"/>
        <family val="2"/>
      </rPr>
      <t xml:space="preserve">東川町が収蔵する東川町出身の絵画作家、故藤野千鶴子氏の絵画作品群のうち、「宙－リストの星空（</t>
    </r>
    <r>
      <rPr>
        <sz val="10"/>
        <rFont val="ＭＳ ゴシック"/>
        <family val="0"/>
        <charset val="1"/>
      </rPr>
      <t xml:space="preserve">2</t>
    </r>
    <r>
      <rPr>
        <sz val="10"/>
        <rFont val="Noto Sans"/>
        <family val="2"/>
      </rPr>
      <t xml:space="preserve">）（制作年不詳）図録</t>
    </r>
    <r>
      <rPr>
        <sz val="10"/>
        <rFont val="ＭＳ ゴシック"/>
        <family val="0"/>
        <charset val="1"/>
      </rPr>
      <t xml:space="preserve">P93</t>
    </r>
    <r>
      <rPr>
        <sz val="10"/>
        <rFont val="Noto Sans"/>
        <family val="2"/>
      </rPr>
      <t xml:space="preserve">」</t>
    </r>
  </si>
  <si>
    <r>
      <rPr>
        <sz val="10"/>
        <rFont val="Noto Sans"/>
        <family val="2"/>
      </rPr>
      <t xml:space="preserve">藤野千鶴子作品：大輪の花 【所蔵品№</t>
    </r>
    <r>
      <rPr>
        <sz val="10"/>
        <rFont val="ＭＳ ゴシック"/>
        <family val="0"/>
        <charset val="1"/>
      </rPr>
      <t xml:space="preserve">149</t>
    </r>
    <r>
      <rPr>
        <sz val="10"/>
        <rFont val="Noto Sans"/>
        <family val="2"/>
      </rPr>
      <t xml:space="preserve">】</t>
    </r>
  </si>
  <si>
    <r>
      <rPr>
        <sz val="10"/>
        <rFont val="Noto Sans"/>
        <family val="2"/>
      </rPr>
      <t xml:space="preserve">東川町が収蔵する東川町出身の絵画作家、故藤野千鶴子氏の絵画作品群のうち、「大輪の花（制作年不詳）図録</t>
    </r>
    <r>
      <rPr>
        <sz val="10"/>
        <rFont val="ＭＳ ゴシック"/>
        <family val="0"/>
        <charset val="1"/>
      </rPr>
      <t xml:space="preserve">P93</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50</t>
    </r>
    <r>
      <rPr>
        <sz val="10"/>
        <rFont val="Noto Sans"/>
        <family val="2"/>
      </rPr>
      <t xml:space="preserve">】</t>
    </r>
  </si>
  <si>
    <r>
      <rPr>
        <sz val="10"/>
        <rFont val="Noto Sans"/>
        <family val="2"/>
      </rPr>
      <t xml:space="preserve">東川町が収蔵する東川町出身の絵画作家、故藤野千鶴子氏の絵画作品群のうち、「天使（制作年不詳）図録</t>
    </r>
    <r>
      <rPr>
        <sz val="10"/>
        <rFont val="ＭＳ ゴシック"/>
        <family val="0"/>
        <charset val="1"/>
      </rPr>
      <t xml:space="preserve">P93</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51</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2</t>
    </r>
    <r>
      <rPr>
        <sz val="10"/>
        <rFont val="Noto Sans"/>
        <family val="2"/>
      </rPr>
      <t xml:space="preserve">】</t>
    </r>
  </si>
  <si>
    <r>
      <rPr>
        <sz val="10"/>
        <rFont val="Noto Sans"/>
        <family val="2"/>
      </rPr>
      <t xml:space="preserve">東川町が収蔵する東川町出身の絵画作家、故藤野千鶴子氏の絵画作品群のうち、「花（制作年不詳）図録</t>
    </r>
    <r>
      <rPr>
        <sz val="10"/>
        <rFont val="ＭＳ ゴシック"/>
        <family val="0"/>
        <charset val="1"/>
      </rPr>
      <t xml:space="preserve">P93</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3</t>
    </r>
    <r>
      <rPr>
        <sz val="10"/>
        <rFont val="Noto Sans"/>
        <family val="2"/>
      </rPr>
      <t xml:space="preserve">】</t>
    </r>
  </si>
  <si>
    <r>
      <rPr>
        <sz val="10"/>
        <rFont val="Noto Sans"/>
        <family val="2"/>
      </rPr>
      <t xml:space="preserve">東川町が収蔵する東川町出身の絵画作家、故藤野千鶴子氏の絵画作品群のうち、「花（制作年不詳）図録</t>
    </r>
    <r>
      <rPr>
        <sz val="10"/>
        <rFont val="ＭＳ ゴシック"/>
        <family val="0"/>
        <charset val="1"/>
      </rPr>
      <t xml:space="preserve">P94</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4</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5</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6</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7</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8</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59</t>
    </r>
    <r>
      <rPr>
        <sz val="10"/>
        <rFont val="Noto Sans"/>
        <family val="2"/>
      </rPr>
      <t xml:space="preserve">】</t>
    </r>
  </si>
  <si>
    <r>
      <rPr>
        <sz val="10"/>
        <rFont val="Noto Sans"/>
        <family val="2"/>
      </rPr>
      <t xml:space="preserve">東川町が収蔵する東川町出身の絵画作家、故藤野千鶴子氏の絵画作品群のうち、「花（制作年不詳）図録</t>
    </r>
    <r>
      <rPr>
        <sz val="10"/>
        <rFont val="ＭＳ ゴシック"/>
        <family val="0"/>
        <charset val="1"/>
      </rPr>
      <t xml:space="preserve">P95</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60</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61</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62</t>
    </r>
    <r>
      <rPr>
        <sz val="10"/>
        <rFont val="Noto Sans"/>
        <family val="2"/>
      </rPr>
      <t xml:space="preserve">】</t>
    </r>
  </si>
  <si>
    <r>
      <rPr>
        <sz val="10"/>
        <rFont val="Noto Sans"/>
        <family val="2"/>
      </rPr>
      <t xml:space="preserve">藤野千鶴子作品：花 【所蔵品№</t>
    </r>
    <r>
      <rPr>
        <sz val="10"/>
        <rFont val="ＭＳ ゴシック"/>
        <family val="0"/>
        <charset val="1"/>
      </rPr>
      <t xml:space="preserve">163</t>
    </r>
    <r>
      <rPr>
        <sz val="10"/>
        <rFont val="Noto Sans"/>
        <family val="2"/>
      </rPr>
      <t xml:space="preserve">】</t>
    </r>
  </si>
  <si>
    <r>
      <rPr>
        <sz val="10"/>
        <rFont val="Noto Sans"/>
        <family val="2"/>
      </rPr>
      <t xml:space="preserve">藤野千鶴子作品：花♯</t>
    </r>
    <r>
      <rPr>
        <sz val="10"/>
        <rFont val="ＭＳ ゴシック"/>
        <family val="0"/>
        <charset val="1"/>
      </rPr>
      <t xml:space="preserve">2 </t>
    </r>
    <r>
      <rPr>
        <sz val="10"/>
        <rFont val="Noto Sans"/>
        <family val="2"/>
      </rPr>
      <t xml:space="preserve">【所蔵品№</t>
    </r>
    <r>
      <rPr>
        <sz val="10"/>
        <rFont val="ＭＳ ゴシック"/>
        <family val="0"/>
        <charset val="1"/>
      </rPr>
      <t xml:space="preserve">164</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t>
    </r>
    <r>
      <rPr>
        <sz val="10"/>
        <rFont val="Noto Sans"/>
        <family val="2"/>
      </rPr>
      <t xml:space="preserve">（制作年不詳）図録</t>
    </r>
    <r>
      <rPr>
        <sz val="10"/>
        <rFont val="ＭＳ ゴシック"/>
        <family val="0"/>
        <charset val="1"/>
      </rPr>
      <t xml:space="preserve">P95</t>
    </r>
    <r>
      <rPr>
        <sz val="10"/>
        <rFont val="Noto Sans"/>
        <family val="2"/>
      </rPr>
      <t xml:space="preserve">」</t>
    </r>
  </si>
  <si>
    <r>
      <rPr>
        <sz val="10"/>
        <rFont val="Noto Sans"/>
        <family val="2"/>
      </rPr>
      <t xml:space="preserve">藤野千鶴子作品：バラ 【所蔵品№</t>
    </r>
    <r>
      <rPr>
        <sz val="10"/>
        <rFont val="ＭＳ ゴシック"/>
        <family val="0"/>
        <charset val="1"/>
      </rPr>
      <t xml:space="preserve">165</t>
    </r>
    <r>
      <rPr>
        <sz val="10"/>
        <rFont val="Noto Sans"/>
        <family val="2"/>
      </rPr>
      <t xml:space="preserve">】</t>
    </r>
  </si>
  <si>
    <r>
      <rPr>
        <sz val="10"/>
        <rFont val="Noto Sans"/>
        <family val="2"/>
      </rPr>
      <t xml:space="preserve">東川町が収蔵する東川町出身の絵画作家、故藤野千鶴子氏の絵画作品群のうち、「バラ（制作年不詳）図録</t>
    </r>
    <r>
      <rPr>
        <sz val="10"/>
        <rFont val="ＭＳ ゴシック"/>
        <family val="0"/>
        <charset val="1"/>
      </rPr>
      <t xml:space="preserve">P96</t>
    </r>
    <r>
      <rPr>
        <sz val="10"/>
        <rFont val="Noto Sans"/>
        <family val="2"/>
      </rPr>
      <t xml:space="preserve">」</t>
    </r>
  </si>
  <si>
    <r>
      <rPr>
        <sz val="10"/>
        <rFont val="Noto Sans"/>
        <family val="2"/>
      </rPr>
      <t xml:space="preserve">藤野千鶴子作品：ピエロ 【所蔵品№</t>
    </r>
    <r>
      <rPr>
        <sz val="10"/>
        <rFont val="ＭＳ ゴシック"/>
        <family val="0"/>
        <charset val="1"/>
      </rPr>
      <t xml:space="preserve">166</t>
    </r>
    <r>
      <rPr>
        <sz val="10"/>
        <rFont val="Noto Sans"/>
        <family val="2"/>
      </rPr>
      <t xml:space="preserve">】</t>
    </r>
  </si>
  <si>
    <r>
      <rPr>
        <sz val="10"/>
        <rFont val="Noto Sans"/>
        <family val="2"/>
      </rPr>
      <t xml:space="preserve">東川町が収蔵する東川町出身の絵画作家、故藤野千鶴子氏の絵画作品群のうち、「ピエロ（</t>
    </r>
    <r>
      <rPr>
        <sz val="10"/>
        <rFont val="ＭＳ ゴシック"/>
        <family val="0"/>
        <charset val="1"/>
      </rPr>
      <t xml:space="preserve">1987</t>
    </r>
    <r>
      <rPr>
        <sz val="10"/>
        <rFont val="Noto Sans"/>
        <family val="2"/>
      </rPr>
      <t xml:space="preserve">制作）図録</t>
    </r>
    <r>
      <rPr>
        <sz val="10"/>
        <rFont val="ＭＳ ゴシック"/>
        <family val="0"/>
        <charset val="1"/>
      </rPr>
      <t xml:space="preserve">P96</t>
    </r>
    <r>
      <rPr>
        <sz val="10"/>
        <rFont val="Noto Sans"/>
        <family val="2"/>
      </rPr>
      <t xml:space="preserve">」</t>
    </r>
  </si>
  <si>
    <r>
      <rPr>
        <sz val="10"/>
        <rFont val="Noto Sans"/>
        <family val="2"/>
      </rPr>
      <t xml:space="preserve">藤野千鶴子作品：ピエロ 【所蔵品№</t>
    </r>
    <r>
      <rPr>
        <sz val="10"/>
        <rFont val="ＭＳ ゴシック"/>
        <family val="0"/>
        <charset val="1"/>
      </rPr>
      <t xml:space="preserve">167</t>
    </r>
    <r>
      <rPr>
        <sz val="10"/>
        <rFont val="Noto Sans"/>
        <family val="2"/>
      </rPr>
      <t xml:space="preserve">】</t>
    </r>
  </si>
  <si>
    <r>
      <rPr>
        <sz val="10"/>
        <rFont val="Noto Sans"/>
        <family val="2"/>
      </rPr>
      <t xml:space="preserve">藤野千鶴子作品：ピエロ 【所蔵品№</t>
    </r>
    <r>
      <rPr>
        <sz val="10"/>
        <rFont val="ＭＳ ゴシック"/>
        <family val="0"/>
        <charset val="1"/>
      </rPr>
      <t xml:space="preserve">168</t>
    </r>
    <r>
      <rPr>
        <sz val="10"/>
        <rFont val="Noto Sans"/>
        <family val="2"/>
      </rPr>
      <t xml:space="preserve">】</t>
    </r>
  </si>
  <si>
    <r>
      <rPr>
        <sz val="10"/>
        <rFont val="Noto Sans"/>
        <family val="2"/>
      </rPr>
      <t xml:space="preserve">東川町が収蔵する東川町出身の絵画作家、故藤野千鶴子氏の絵画作品群のうち、「ピエロ（</t>
    </r>
    <r>
      <rPr>
        <sz val="10"/>
        <rFont val="ＭＳ ゴシック"/>
        <family val="0"/>
        <charset val="1"/>
      </rPr>
      <t xml:space="preserve">1988</t>
    </r>
    <r>
      <rPr>
        <sz val="10"/>
        <rFont val="Noto Sans"/>
        <family val="2"/>
      </rPr>
      <t xml:space="preserve">制作）図録</t>
    </r>
    <r>
      <rPr>
        <sz val="10"/>
        <rFont val="ＭＳ ゴシック"/>
        <family val="0"/>
        <charset val="1"/>
      </rPr>
      <t xml:space="preserve">P96</t>
    </r>
    <r>
      <rPr>
        <sz val="10"/>
        <rFont val="Noto Sans"/>
        <family val="2"/>
      </rPr>
      <t xml:space="preserve">」</t>
    </r>
  </si>
  <si>
    <r>
      <rPr>
        <sz val="10"/>
        <rFont val="Noto Sans"/>
        <family val="2"/>
      </rPr>
      <t xml:space="preserve">藤野千鶴子作品：女の子 【所蔵品№</t>
    </r>
    <r>
      <rPr>
        <sz val="10"/>
        <rFont val="ＭＳ ゴシック"/>
        <family val="0"/>
        <charset val="1"/>
      </rPr>
      <t xml:space="preserve">169</t>
    </r>
    <r>
      <rPr>
        <sz val="10"/>
        <rFont val="Noto Sans"/>
        <family val="2"/>
      </rPr>
      <t xml:space="preserve">】</t>
    </r>
  </si>
  <si>
    <r>
      <rPr>
        <sz val="10"/>
        <rFont val="Noto Sans"/>
        <family val="2"/>
      </rPr>
      <t xml:space="preserve">東川町が収蔵する東川町出身の絵画作家、故藤野千鶴子氏の絵画作品群のうち、「女の子（</t>
    </r>
    <r>
      <rPr>
        <sz val="10"/>
        <rFont val="ＭＳ ゴシック"/>
        <family val="0"/>
        <charset val="1"/>
      </rPr>
      <t xml:space="preserve">1992</t>
    </r>
    <r>
      <rPr>
        <sz val="10"/>
        <rFont val="Noto Sans"/>
        <family val="2"/>
      </rPr>
      <t xml:space="preserve">制作）図録</t>
    </r>
    <r>
      <rPr>
        <sz val="10"/>
        <rFont val="ＭＳ ゴシック"/>
        <family val="0"/>
        <charset val="1"/>
      </rPr>
      <t xml:space="preserve">P9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3</t>
    </r>
    <r>
      <rPr>
        <sz val="10"/>
        <rFont val="Noto Sans"/>
        <family val="2"/>
      </rPr>
      <t xml:space="preserve">制作）図録</t>
    </r>
    <r>
      <rPr>
        <sz val="10"/>
        <rFont val="ＭＳ ゴシック"/>
        <family val="0"/>
        <charset val="1"/>
      </rPr>
      <t xml:space="preserve">P9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2</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3</t>
    </r>
    <r>
      <rPr>
        <sz val="10"/>
        <rFont val="Noto Sans"/>
        <family val="2"/>
      </rPr>
      <t xml:space="preserve">制作）図録</t>
    </r>
    <r>
      <rPr>
        <sz val="10"/>
        <rFont val="ＭＳ ゴシック"/>
        <family val="0"/>
        <charset val="1"/>
      </rPr>
      <t xml:space="preserve">P9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76</t>
    </r>
    <r>
      <rPr>
        <sz val="10"/>
        <rFont val="Noto Sans"/>
        <family val="2"/>
      </rPr>
      <t xml:space="preserve">】</t>
    </r>
  </si>
  <si>
    <r>
      <rPr>
        <sz val="10"/>
        <rFont val="Noto Sans"/>
        <family val="2"/>
      </rPr>
      <t xml:space="preserve">藤野千鶴子作品：星の夜 Ｎｏ</t>
    </r>
    <r>
      <rPr>
        <sz val="10"/>
        <rFont val="ＭＳ ゴシック"/>
        <family val="0"/>
        <charset val="1"/>
      </rPr>
      <t xml:space="preserve">.6 </t>
    </r>
    <r>
      <rPr>
        <sz val="10"/>
        <rFont val="Noto Sans"/>
        <family val="2"/>
      </rPr>
      <t xml:space="preserve">【所蔵品№</t>
    </r>
    <r>
      <rPr>
        <sz val="10"/>
        <rFont val="ＭＳ ゴシック"/>
        <family val="0"/>
        <charset val="1"/>
      </rPr>
      <t xml:space="preserve">177</t>
    </r>
    <r>
      <rPr>
        <sz val="10"/>
        <rFont val="Noto Sans"/>
        <family val="2"/>
      </rPr>
      <t xml:space="preserve">】</t>
    </r>
  </si>
  <si>
    <r>
      <rPr>
        <sz val="10"/>
        <rFont val="Noto Sans"/>
        <family val="2"/>
      </rPr>
      <t xml:space="preserve">東川町が収蔵する東川町出身の絵画作家、故藤野千鶴子氏の絵画作品群のうち、「星の夜 Ｎｏ</t>
    </r>
    <r>
      <rPr>
        <sz val="10"/>
        <rFont val="ＭＳ ゴシック"/>
        <family val="0"/>
        <charset val="1"/>
      </rPr>
      <t xml:space="preserve">.6</t>
    </r>
    <r>
      <rPr>
        <sz val="10"/>
        <rFont val="Noto Sans"/>
        <family val="2"/>
      </rPr>
      <t xml:space="preserve">（</t>
    </r>
    <r>
      <rPr>
        <sz val="10"/>
        <rFont val="ＭＳ ゴシック"/>
        <family val="0"/>
        <charset val="1"/>
      </rPr>
      <t xml:space="preserve">1993</t>
    </r>
    <r>
      <rPr>
        <sz val="10"/>
        <rFont val="Noto Sans"/>
        <family val="2"/>
      </rPr>
      <t xml:space="preserve">制作）図録</t>
    </r>
    <r>
      <rPr>
        <sz val="10"/>
        <rFont val="ＭＳ ゴシック"/>
        <family val="0"/>
        <charset val="1"/>
      </rPr>
      <t xml:space="preserve">P97</t>
    </r>
    <r>
      <rPr>
        <sz val="10"/>
        <rFont val="Noto Sans"/>
        <family val="2"/>
      </rPr>
      <t xml:space="preserve">」</t>
    </r>
  </si>
  <si>
    <r>
      <rPr>
        <sz val="10"/>
        <rFont val="Noto Sans"/>
        <family val="2"/>
      </rPr>
      <t xml:space="preserve">藤野千鶴子作品：</t>
    </r>
    <r>
      <rPr>
        <sz val="10"/>
        <rFont val="ＭＳ ゴシック"/>
        <family val="0"/>
        <charset val="1"/>
      </rPr>
      <t xml:space="preserve">3</t>
    </r>
    <r>
      <rPr>
        <sz val="10"/>
        <rFont val="Noto Sans"/>
        <family val="2"/>
      </rPr>
      <t xml:space="preserve">月の星 【所蔵品№</t>
    </r>
    <r>
      <rPr>
        <sz val="10"/>
        <rFont val="ＭＳ ゴシック"/>
        <family val="0"/>
        <charset val="1"/>
      </rPr>
      <t xml:space="preserve">178</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3</t>
    </r>
    <r>
      <rPr>
        <sz val="10"/>
        <rFont val="Noto Sans"/>
        <family val="2"/>
      </rPr>
      <t xml:space="preserve">月の星（</t>
    </r>
    <r>
      <rPr>
        <sz val="10"/>
        <rFont val="ＭＳ ゴシック"/>
        <family val="0"/>
        <charset val="1"/>
      </rPr>
      <t xml:space="preserve">1993</t>
    </r>
    <r>
      <rPr>
        <sz val="10"/>
        <rFont val="Noto Sans"/>
        <family val="2"/>
      </rPr>
      <t xml:space="preserve">制作）図録</t>
    </r>
    <r>
      <rPr>
        <sz val="10"/>
        <rFont val="ＭＳ ゴシック"/>
        <family val="0"/>
        <charset val="1"/>
      </rPr>
      <t xml:space="preserve">P97</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79</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4</t>
    </r>
    <r>
      <rPr>
        <sz val="10"/>
        <rFont val="Noto Sans"/>
        <family val="2"/>
      </rPr>
      <t xml:space="preserve">制作）図録</t>
    </r>
    <r>
      <rPr>
        <sz val="10"/>
        <rFont val="ＭＳ ゴシック"/>
        <family val="0"/>
        <charset val="1"/>
      </rPr>
      <t xml:space="preserve">P97</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0</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1</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4</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2</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3</t>
    </r>
    <r>
      <rPr>
        <sz val="10"/>
        <rFont val="Noto Sans"/>
        <family val="2"/>
      </rPr>
      <t xml:space="preserve">】</t>
    </r>
  </si>
  <si>
    <r>
      <rPr>
        <sz val="10"/>
        <rFont val="Noto Sans"/>
        <family val="2"/>
      </rPr>
      <t xml:space="preserve">藤野千鶴子作品：星 【所蔵品№</t>
    </r>
    <r>
      <rPr>
        <sz val="10"/>
        <rFont val="ＭＳ ゴシック"/>
        <family val="0"/>
        <charset val="1"/>
      </rPr>
      <t xml:space="preserve">184</t>
    </r>
    <r>
      <rPr>
        <sz val="10"/>
        <rFont val="Noto Sans"/>
        <family val="2"/>
      </rPr>
      <t xml:space="preserve">】</t>
    </r>
  </si>
  <si>
    <r>
      <rPr>
        <sz val="10"/>
        <rFont val="Noto Sans"/>
        <family val="2"/>
      </rPr>
      <t xml:space="preserve">東川町が収蔵する東川町出身の絵画作家、故藤野千鶴子氏の絵画作品群のうち、「星（</t>
    </r>
    <r>
      <rPr>
        <sz val="10"/>
        <rFont val="ＭＳ ゴシック"/>
        <family val="0"/>
        <charset val="1"/>
      </rPr>
      <t xml:space="preserve">1994</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t>
    </r>
    <r>
      <rPr>
        <sz val="10"/>
        <rFont val="ＭＳ ゴシック"/>
        <family val="0"/>
        <charset val="1"/>
      </rPr>
      <t xml:space="preserve">7</t>
    </r>
    <r>
      <rPr>
        <sz val="10"/>
        <rFont val="Noto Sans"/>
        <family val="2"/>
      </rPr>
      <t xml:space="preserve">月の星 【所蔵品№</t>
    </r>
    <r>
      <rPr>
        <sz val="10"/>
        <rFont val="ＭＳ ゴシック"/>
        <family val="0"/>
        <charset val="1"/>
      </rPr>
      <t xml:space="preserve">185</t>
    </r>
    <r>
      <rPr>
        <sz val="10"/>
        <rFont val="Noto Sans"/>
        <family val="2"/>
      </rPr>
      <t xml:space="preserve">】</t>
    </r>
  </si>
  <si>
    <r>
      <rPr>
        <sz val="10"/>
        <rFont val="Noto Sans"/>
        <family val="2"/>
      </rPr>
      <t xml:space="preserve">東川町が収蔵する東川町出身の絵画作家、故藤野千鶴子氏の絵画作品群のうち、「</t>
    </r>
    <r>
      <rPr>
        <sz val="10"/>
        <rFont val="ＭＳ ゴシック"/>
        <family val="0"/>
        <charset val="1"/>
      </rPr>
      <t xml:space="preserve">7</t>
    </r>
    <r>
      <rPr>
        <sz val="10"/>
        <rFont val="Noto Sans"/>
        <family val="2"/>
      </rPr>
      <t xml:space="preserve">月の星（</t>
    </r>
    <r>
      <rPr>
        <sz val="10"/>
        <rFont val="ＭＳ ゴシック"/>
        <family val="0"/>
        <charset val="1"/>
      </rPr>
      <t xml:space="preserve">1994</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天上 風の音 【所蔵品№</t>
    </r>
    <r>
      <rPr>
        <sz val="10"/>
        <rFont val="ＭＳ ゴシック"/>
        <family val="0"/>
        <charset val="1"/>
      </rPr>
      <t xml:space="preserve">186</t>
    </r>
    <r>
      <rPr>
        <sz val="10"/>
        <rFont val="Noto Sans"/>
        <family val="2"/>
      </rPr>
      <t xml:space="preserve">】</t>
    </r>
  </si>
  <si>
    <r>
      <rPr>
        <sz val="10"/>
        <rFont val="Noto Sans"/>
        <family val="2"/>
      </rPr>
      <t xml:space="preserve">東川町が収蔵する東川町出身の絵画作家、故藤野千鶴子氏の絵画作品群のうち、「天上 風の音（</t>
    </r>
    <r>
      <rPr>
        <sz val="10"/>
        <rFont val="ＭＳ ゴシック"/>
        <family val="0"/>
        <charset val="1"/>
      </rPr>
      <t xml:space="preserve">1996</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7</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6</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8</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7</t>
    </r>
    <r>
      <rPr>
        <sz val="10"/>
        <rFont val="Noto Sans"/>
        <family val="2"/>
      </rPr>
      <t xml:space="preserve">制作）図録</t>
    </r>
    <r>
      <rPr>
        <sz val="10"/>
        <rFont val="ＭＳ ゴシック"/>
        <family val="0"/>
        <charset val="1"/>
      </rPr>
      <t xml:space="preserve">P98</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89</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90</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7</t>
    </r>
    <r>
      <rPr>
        <sz val="10"/>
        <rFont val="Noto Sans"/>
        <family val="2"/>
      </rPr>
      <t xml:space="preserve">制作）図録</t>
    </r>
    <r>
      <rPr>
        <sz val="10"/>
        <rFont val="ＭＳ ゴシック"/>
        <family val="0"/>
        <charset val="1"/>
      </rPr>
      <t xml:space="preserve">P99</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91</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92</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93</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19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95</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8</t>
    </r>
    <r>
      <rPr>
        <sz val="10"/>
        <rFont val="Noto Sans"/>
        <family val="2"/>
      </rPr>
      <t xml:space="preserve">制作）図録</t>
    </r>
    <r>
      <rPr>
        <sz val="10"/>
        <rFont val="ＭＳ ゴシック"/>
        <family val="0"/>
        <charset val="1"/>
      </rPr>
      <t xml:space="preserve">P9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9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9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9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199</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8</t>
    </r>
    <r>
      <rPr>
        <sz val="10"/>
        <rFont val="Noto Sans"/>
        <family val="2"/>
      </rPr>
      <t xml:space="preserve">制作）図録</t>
    </r>
    <r>
      <rPr>
        <sz val="10"/>
        <rFont val="ＭＳ ゴシック"/>
        <family val="0"/>
        <charset val="1"/>
      </rPr>
      <t xml:space="preserve">P10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1999</t>
    </r>
    <r>
      <rPr>
        <sz val="10"/>
        <rFont val="Noto Sans"/>
        <family val="2"/>
      </rPr>
      <t xml:space="preserve">制作）図録</t>
    </r>
    <r>
      <rPr>
        <sz val="10"/>
        <rFont val="ＭＳ ゴシック"/>
        <family val="0"/>
        <charset val="1"/>
      </rPr>
      <t xml:space="preserve">P10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7</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208</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1999</t>
    </r>
    <r>
      <rPr>
        <sz val="10"/>
        <rFont val="Noto Sans"/>
        <family val="2"/>
      </rPr>
      <t xml:space="preserve">制作）図録</t>
    </r>
    <r>
      <rPr>
        <sz val="10"/>
        <rFont val="ＭＳ ゴシック"/>
        <family val="0"/>
        <charset val="1"/>
      </rPr>
      <t xml:space="preserve">P10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09</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0</t>
    </r>
    <r>
      <rPr>
        <sz val="10"/>
        <rFont val="Noto Sans"/>
        <family val="2"/>
      </rPr>
      <t xml:space="preserve">制作）図録</t>
    </r>
    <r>
      <rPr>
        <sz val="10"/>
        <rFont val="ＭＳ ゴシック"/>
        <family val="0"/>
        <charset val="1"/>
      </rPr>
      <t xml:space="preserve">P10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1</t>
    </r>
    <r>
      <rPr>
        <sz val="10"/>
        <rFont val="Noto Sans"/>
        <family val="2"/>
      </rPr>
      <t xml:space="preserve">制作）図録</t>
    </r>
    <r>
      <rPr>
        <sz val="10"/>
        <rFont val="ＭＳ ゴシック"/>
        <family val="0"/>
        <charset val="1"/>
      </rPr>
      <t xml:space="preserve">P10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4</t>
    </r>
    <r>
      <rPr>
        <sz val="10"/>
        <rFont val="Noto Sans"/>
        <family val="2"/>
      </rPr>
      <t xml:space="preserve">】</t>
    </r>
  </si>
  <si>
    <r>
      <rPr>
        <sz val="10"/>
        <rFont val="Noto Sans"/>
        <family val="2"/>
      </rPr>
      <t xml:space="preserve">藤野千鶴子作品：宙－ブーメラン 【所蔵品№</t>
    </r>
    <r>
      <rPr>
        <sz val="10"/>
        <rFont val="ＭＳ ゴシック"/>
        <family val="0"/>
        <charset val="1"/>
      </rPr>
      <t xml:space="preserve">215</t>
    </r>
    <r>
      <rPr>
        <sz val="10"/>
        <rFont val="Noto Sans"/>
        <family val="2"/>
      </rPr>
      <t xml:space="preserve">】</t>
    </r>
  </si>
  <si>
    <r>
      <rPr>
        <sz val="10"/>
        <rFont val="Noto Sans"/>
        <family val="2"/>
      </rPr>
      <t xml:space="preserve">東川町が収蔵する東川町出身の絵画作家、故藤野千鶴子氏の絵画作品群のうち、「宙－ブーメラン（</t>
    </r>
    <r>
      <rPr>
        <sz val="10"/>
        <rFont val="ＭＳ ゴシック"/>
        <family val="0"/>
        <charset val="1"/>
      </rPr>
      <t xml:space="preserve">2001</t>
    </r>
    <r>
      <rPr>
        <sz val="10"/>
        <rFont val="Noto Sans"/>
        <family val="2"/>
      </rPr>
      <t xml:space="preserve">制作）図録</t>
    </r>
    <r>
      <rPr>
        <sz val="10"/>
        <rFont val="ＭＳ ゴシック"/>
        <family val="0"/>
        <charset val="1"/>
      </rPr>
      <t xml:space="preserve">P101</t>
    </r>
    <r>
      <rPr>
        <sz val="10"/>
        <rFont val="Noto Sans"/>
        <family val="2"/>
      </rPr>
      <t xml:space="preserve">」</t>
    </r>
  </si>
  <si>
    <r>
      <rPr>
        <sz val="10"/>
        <rFont val="Noto Sans"/>
        <family val="2"/>
      </rPr>
      <t xml:space="preserve">藤野千鶴子作品：宙－ブーメラン 【所蔵品№</t>
    </r>
    <r>
      <rPr>
        <sz val="10"/>
        <rFont val="ＭＳ ゴシック"/>
        <family val="0"/>
        <charset val="1"/>
      </rPr>
      <t xml:space="preserve">216</t>
    </r>
    <r>
      <rPr>
        <sz val="10"/>
        <rFont val="Noto Sans"/>
        <family val="2"/>
      </rPr>
      <t xml:space="preserve">】</t>
    </r>
  </si>
  <si>
    <r>
      <rPr>
        <sz val="10"/>
        <rFont val="Noto Sans"/>
        <family val="2"/>
      </rPr>
      <t xml:space="preserve">藤野千鶴子作品：宙－ブーメラン 【所蔵品№</t>
    </r>
    <r>
      <rPr>
        <sz val="10"/>
        <rFont val="ＭＳ ゴシック"/>
        <family val="0"/>
        <charset val="1"/>
      </rPr>
      <t xml:space="preserve">217</t>
    </r>
    <r>
      <rPr>
        <sz val="10"/>
        <rFont val="Noto Sans"/>
        <family val="2"/>
      </rPr>
      <t xml:space="preserve">】</t>
    </r>
  </si>
  <si>
    <r>
      <rPr>
        <sz val="10"/>
        <rFont val="Noto Sans"/>
        <family val="2"/>
      </rPr>
      <t xml:space="preserve">東川町が収蔵する東川町出身の絵画作家、故藤野千鶴子氏の絵画作品群のうち、「宙－ブーメラン（</t>
    </r>
    <r>
      <rPr>
        <sz val="10"/>
        <rFont val="ＭＳ ゴシック"/>
        <family val="0"/>
        <charset val="1"/>
      </rPr>
      <t xml:space="preserve">2001</t>
    </r>
    <r>
      <rPr>
        <sz val="10"/>
        <rFont val="Noto Sans"/>
        <family val="2"/>
      </rPr>
      <t xml:space="preserve">制作）図録</t>
    </r>
    <r>
      <rPr>
        <sz val="10"/>
        <rFont val="ＭＳ ゴシック"/>
        <family val="0"/>
        <charset val="1"/>
      </rPr>
      <t xml:space="preserve">P10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8</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2</t>
    </r>
    <r>
      <rPr>
        <sz val="10"/>
        <rFont val="Noto Sans"/>
        <family val="2"/>
      </rPr>
      <t xml:space="preserve">制作）図録</t>
    </r>
    <r>
      <rPr>
        <sz val="10"/>
        <rFont val="ＭＳ ゴシック"/>
        <family val="0"/>
        <charset val="1"/>
      </rPr>
      <t xml:space="preserve">P10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1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2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2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22</t>
    </r>
    <r>
      <rPr>
        <sz val="10"/>
        <rFont val="Noto Sans"/>
        <family val="2"/>
      </rPr>
      <t xml:space="preserve">】</t>
    </r>
  </si>
  <si>
    <r>
      <rPr>
        <sz val="10"/>
        <rFont val="Noto Sans"/>
        <family val="2"/>
      </rPr>
      <t xml:space="preserve">藤野千鶴子作品：宙・コスモスステーション ’</t>
    </r>
    <r>
      <rPr>
        <sz val="10"/>
        <rFont val="ＭＳ ゴシック"/>
        <family val="0"/>
        <charset val="1"/>
      </rPr>
      <t xml:space="preserve">03 </t>
    </r>
    <r>
      <rPr>
        <sz val="10"/>
        <rFont val="Noto Sans"/>
        <family val="2"/>
      </rPr>
      <t xml:space="preserve">【所蔵品№</t>
    </r>
    <r>
      <rPr>
        <sz val="10"/>
        <rFont val="ＭＳ ゴシック"/>
        <family val="0"/>
        <charset val="1"/>
      </rPr>
      <t xml:space="preserve">223</t>
    </r>
    <r>
      <rPr>
        <sz val="10"/>
        <rFont val="Noto Sans"/>
        <family val="2"/>
      </rPr>
      <t xml:space="preserve">】</t>
    </r>
  </si>
  <si>
    <r>
      <rPr>
        <sz val="10"/>
        <rFont val="Noto Sans"/>
        <family val="2"/>
      </rPr>
      <t xml:space="preserve">東川町が収蔵する東川町出身の絵画作家、故藤野千鶴子氏の絵画作品群のうち、「宙・コスモスステーション ’</t>
    </r>
    <r>
      <rPr>
        <sz val="10"/>
        <rFont val="ＭＳ ゴシック"/>
        <family val="0"/>
        <charset val="1"/>
      </rPr>
      <t xml:space="preserve">03</t>
    </r>
    <r>
      <rPr>
        <sz val="10"/>
        <rFont val="Noto Sans"/>
        <family val="2"/>
      </rPr>
      <t xml:space="preserve">（</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2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2</t>
    </r>
    <r>
      <rPr>
        <sz val="10"/>
        <rFont val="Noto Sans"/>
        <family val="2"/>
      </rPr>
      <t xml:space="preserve">」</t>
    </r>
  </si>
  <si>
    <r>
      <rPr>
        <sz val="10"/>
        <rFont val="Noto Sans"/>
        <family val="2"/>
      </rPr>
      <t xml:space="preserve">藤野千鶴子作品：宙’</t>
    </r>
    <r>
      <rPr>
        <sz val="10"/>
        <rFont val="ＭＳ ゴシック"/>
        <family val="0"/>
        <charset val="1"/>
      </rPr>
      <t xml:space="preserve">03 </t>
    </r>
    <r>
      <rPr>
        <sz val="10"/>
        <rFont val="Noto Sans"/>
        <family val="2"/>
      </rPr>
      <t xml:space="preserve">【所蔵品№</t>
    </r>
    <r>
      <rPr>
        <sz val="10"/>
        <rFont val="ＭＳ ゴシック"/>
        <family val="0"/>
        <charset val="1"/>
      </rPr>
      <t xml:space="preserve">225</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03</t>
    </r>
    <r>
      <rPr>
        <sz val="10"/>
        <rFont val="Noto Sans"/>
        <family val="2"/>
      </rPr>
      <t xml:space="preserve">（</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26</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横長バス 【所蔵品№</t>
    </r>
    <r>
      <rPr>
        <sz val="10"/>
        <rFont val="ＭＳ ゴシック"/>
        <family val="0"/>
        <charset val="1"/>
      </rPr>
      <t xml:space="preserve">227</t>
    </r>
    <r>
      <rPr>
        <sz val="10"/>
        <rFont val="Noto Sans"/>
        <family val="2"/>
      </rPr>
      <t xml:space="preserve">】</t>
    </r>
  </si>
  <si>
    <r>
      <rPr>
        <sz val="10"/>
        <rFont val="Noto Sans"/>
        <family val="2"/>
      </rPr>
      <t xml:space="preserve">東川町が収蔵する東川町出身の絵画作家、故藤野千鶴子氏の絵画作品群のうち、「横長バス（</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228</t>
    </r>
    <r>
      <rPr>
        <sz val="10"/>
        <rFont val="Noto Sans"/>
        <family val="2"/>
      </rPr>
      <t xml:space="preserve">】</t>
    </r>
  </si>
  <si>
    <r>
      <rPr>
        <sz val="10"/>
        <rFont val="Noto Sans"/>
        <family val="2"/>
      </rPr>
      <t xml:space="preserve">東川町が収蔵する東川町出身の絵画作家、故藤野千鶴子氏の絵画作品群のうち、「ふくろう（</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229</t>
    </r>
    <r>
      <rPr>
        <sz val="10"/>
        <rFont val="Noto Sans"/>
        <family val="2"/>
      </rPr>
      <t xml:space="preserve">】</t>
    </r>
  </si>
  <si>
    <r>
      <rPr>
        <sz val="10"/>
        <rFont val="Noto Sans"/>
        <family val="2"/>
      </rPr>
      <t xml:space="preserve">藤野千鶴子作品：イボス 【所蔵品№</t>
    </r>
    <r>
      <rPr>
        <sz val="10"/>
        <rFont val="ＭＳ ゴシック"/>
        <family val="0"/>
        <charset val="1"/>
      </rPr>
      <t xml:space="preserve">230</t>
    </r>
    <r>
      <rPr>
        <sz val="10"/>
        <rFont val="Noto Sans"/>
        <family val="2"/>
      </rPr>
      <t xml:space="preserve">】</t>
    </r>
  </si>
  <si>
    <r>
      <rPr>
        <sz val="10"/>
        <rFont val="Noto Sans"/>
        <family val="2"/>
      </rPr>
      <t xml:space="preserve">東川町が収蔵する東川町出身の絵画作家、故藤野千鶴子氏の絵画作品群のうち、「イボス（</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ウリエル 【所蔵品№</t>
    </r>
    <r>
      <rPr>
        <sz val="10"/>
        <rFont val="ＭＳ ゴシック"/>
        <family val="0"/>
        <charset val="1"/>
      </rPr>
      <t xml:space="preserve">231</t>
    </r>
    <r>
      <rPr>
        <sz val="10"/>
        <rFont val="Noto Sans"/>
        <family val="2"/>
      </rPr>
      <t xml:space="preserve">】</t>
    </r>
  </si>
  <si>
    <r>
      <rPr>
        <sz val="10"/>
        <rFont val="Noto Sans"/>
        <family val="2"/>
      </rPr>
      <t xml:space="preserve">東川町が収蔵する東川町出身の絵画作家、故藤野千鶴子氏の絵画作品群のうち、「ウリエル（</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セラフィム 【所蔵品№</t>
    </r>
    <r>
      <rPr>
        <sz val="10"/>
        <rFont val="ＭＳ ゴシック"/>
        <family val="0"/>
        <charset val="1"/>
      </rPr>
      <t xml:space="preserve">232</t>
    </r>
    <r>
      <rPr>
        <sz val="10"/>
        <rFont val="Noto Sans"/>
        <family val="2"/>
      </rPr>
      <t xml:space="preserve">】</t>
    </r>
  </si>
  <si>
    <r>
      <rPr>
        <sz val="10"/>
        <rFont val="Noto Sans"/>
        <family val="2"/>
      </rPr>
      <t xml:space="preserve">東川町が収蔵する東川町出身の絵画作家、故藤野千鶴子氏の絵画作品群のうち、「セラフィム（</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宙サマータイム 【所蔵品№</t>
    </r>
    <r>
      <rPr>
        <sz val="10"/>
        <rFont val="ＭＳ ゴシック"/>
        <family val="0"/>
        <charset val="1"/>
      </rPr>
      <t xml:space="preserve">233</t>
    </r>
    <r>
      <rPr>
        <sz val="10"/>
        <rFont val="Noto Sans"/>
        <family val="2"/>
      </rPr>
      <t xml:space="preserve">】</t>
    </r>
  </si>
  <si>
    <r>
      <rPr>
        <sz val="10"/>
        <rFont val="Noto Sans"/>
        <family val="2"/>
      </rPr>
      <t xml:space="preserve">東川町が収蔵する東川町出身の絵画作家、故藤野千鶴子氏の絵画作品群のうち、「宙サマータイム（</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234</t>
    </r>
    <r>
      <rPr>
        <sz val="10"/>
        <rFont val="Noto Sans"/>
        <family val="2"/>
      </rPr>
      <t xml:space="preserve">】</t>
    </r>
  </si>
  <si>
    <r>
      <rPr>
        <sz val="10"/>
        <rFont val="Noto Sans"/>
        <family val="2"/>
      </rPr>
      <t xml:space="preserve">東川町が収蔵する東川町出身の絵画作家、故藤野千鶴子氏の絵画作品群のうち、「神さま（</t>
    </r>
    <r>
      <rPr>
        <sz val="10"/>
        <rFont val="ＭＳ ゴシック"/>
        <family val="0"/>
        <charset val="1"/>
      </rPr>
      <t xml:space="preserve">2003</t>
    </r>
    <r>
      <rPr>
        <sz val="10"/>
        <rFont val="Noto Sans"/>
        <family val="2"/>
      </rPr>
      <t xml:space="preserve">制作）図録</t>
    </r>
    <r>
      <rPr>
        <sz val="10"/>
        <rFont val="ＭＳ ゴシック"/>
        <family val="0"/>
        <charset val="1"/>
      </rPr>
      <t xml:space="preserve">P10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35</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36</t>
    </r>
    <r>
      <rPr>
        <sz val="10"/>
        <rFont val="Noto Sans"/>
        <family val="2"/>
      </rPr>
      <t xml:space="preserve">】</t>
    </r>
  </si>
  <si>
    <r>
      <rPr>
        <sz val="10"/>
        <rFont val="Noto Sans"/>
        <family val="2"/>
      </rPr>
      <t xml:space="preserve">藤野千鶴子作品：オロバスのプリズム </t>
    </r>
    <r>
      <rPr>
        <sz val="10"/>
        <rFont val="ＭＳ ゴシック"/>
        <family val="0"/>
        <charset val="1"/>
      </rPr>
      <t xml:space="preserve">No.1 </t>
    </r>
    <r>
      <rPr>
        <sz val="10"/>
        <rFont val="Noto Sans"/>
        <family val="2"/>
      </rPr>
      <t xml:space="preserve">【所蔵品№</t>
    </r>
    <r>
      <rPr>
        <sz val="10"/>
        <rFont val="ＭＳ ゴシック"/>
        <family val="0"/>
        <charset val="1"/>
      </rPr>
      <t xml:space="preserve">237</t>
    </r>
    <r>
      <rPr>
        <sz val="10"/>
        <rFont val="Noto Sans"/>
        <family val="2"/>
      </rPr>
      <t xml:space="preserve">】</t>
    </r>
  </si>
  <si>
    <r>
      <rPr>
        <sz val="10"/>
        <rFont val="Noto Sans"/>
        <family val="2"/>
      </rPr>
      <t xml:space="preserve">東川町が収蔵する東川町出身の絵画作家、故藤野千鶴子氏の絵画作品群のうち、「オロバスのプリズム </t>
    </r>
    <r>
      <rPr>
        <sz val="10"/>
        <rFont val="ＭＳ ゴシック"/>
        <family val="0"/>
        <charset val="1"/>
      </rPr>
      <t xml:space="preserve">No.1</t>
    </r>
    <r>
      <rPr>
        <sz val="10"/>
        <rFont val="Noto Sans"/>
        <family val="2"/>
      </rPr>
      <t xml:space="preserve">（</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オロバスのプリズム </t>
    </r>
    <r>
      <rPr>
        <sz val="10"/>
        <rFont val="ＭＳ ゴシック"/>
        <family val="0"/>
        <charset val="1"/>
      </rPr>
      <t xml:space="preserve">No.2 </t>
    </r>
    <r>
      <rPr>
        <sz val="10"/>
        <rFont val="Noto Sans"/>
        <family val="2"/>
      </rPr>
      <t xml:space="preserve">【所蔵品№</t>
    </r>
    <r>
      <rPr>
        <sz val="10"/>
        <rFont val="ＭＳ ゴシック"/>
        <family val="0"/>
        <charset val="1"/>
      </rPr>
      <t xml:space="preserve">238</t>
    </r>
    <r>
      <rPr>
        <sz val="10"/>
        <rFont val="Noto Sans"/>
        <family val="2"/>
      </rPr>
      <t xml:space="preserve">】</t>
    </r>
  </si>
  <si>
    <r>
      <rPr>
        <sz val="10"/>
        <rFont val="Noto Sans"/>
        <family val="2"/>
      </rPr>
      <t xml:space="preserve">東川町が収蔵する東川町出身の絵画作家、故藤野千鶴子氏の絵画作品群のうち、「オロバスのプリズム </t>
    </r>
    <r>
      <rPr>
        <sz val="10"/>
        <rFont val="ＭＳ ゴシック"/>
        <family val="0"/>
        <charset val="1"/>
      </rPr>
      <t xml:space="preserve">No.2</t>
    </r>
    <r>
      <rPr>
        <sz val="10"/>
        <rFont val="Noto Sans"/>
        <family val="2"/>
      </rPr>
      <t xml:space="preserve">（</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オロバスのプリズム </t>
    </r>
    <r>
      <rPr>
        <sz val="10"/>
        <rFont val="ＭＳ ゴシック"/>
        <family val="0"/>
        <charset val="1"/>
      </rPr>
      <t xml:space="preserve">No.4 </t>
    </r>
    <r>
      <rPr>
        <sz val="10"/>
        <rFont val="Noto Sans"/>
        <family val="2"/>
      </rPr>
      <t xml:space="preserve">【所蔵品№</t>
    </r>
    <r>
      <rPr>
        <sz val="10"/>
        <rFont val="ＭＳ ゴシック"/>
        <family val="0"/>
        <charset val="1"/>
      </rPr>
      <t xml:space="preserve">239</t>
    </r>
    <r>
      <rPr>
        <sz val="10"/>
        <rFont val="Noto Sans"/>
        <family val="2"/>
      </rPr>
      <t xml:space="preserve">】</t>
    </r>
  </si>
  <si>
    <r>
      <rPr>
        <sz val="10"/>
        <rFont val="Noto Sans"/>
        <family val="2"/>
      </rPr>
      <t xml:space="preserve">東川町が収蔵する東川町出身の絵画作家、故藤野千鶴子氏の絵画作品群のうち、「オロバスのプリズム </t>
    </r>
    <r>
      <rPr>
        <sz val="10"/>
        <rFont val="ＭＳ ゴシック"/>
        <family val="0"/>
        <charset val="1"/>
      </rPr>
      <t xml:space="preserve">No.4</t>
    </r>
    <r>
      <rPr>
        <sz val="10"/>
        <rFont val="Noto Sans"/>
        <family val="2"/>
      </rPr>
      <t xml:space="preserve">（</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宙’</t>
    </r>
    <r>
      <rPr>
        <sz val="10"/>
        <rFont val="ＭＳ ゴシック"/>
        <family val="0"/>
        <charset val="1"/>
      </rPr>
      <t xml:space="preserve">04 </t>
    </r>
    <r>
      <rPr>
        <sz val="10"/>
        <rFont val="Noto Sans"/>
        <family val="2"/>
      </rPr>
      <t xml:space="preserve">【所蔵品№</t>
    </r>
    <r>
      <rPr>
        <sz val="10"/>
        <rFont val="ＭＳ ゴシック"/>
        <family val="0"/>
        <charset val="1"/>
      </rPr>
      <t xml:space="preserve">24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04</t>
    </r>
    <r>
      <rPr>
        <sz val="10"/>
        <rFont val="Noto Sans"/>
        <family val="2"/>
      </rPr>
      <t xml:space="preserve">（</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宙－竹取物語 【所蔵品№</t>
    </r>
    <r>
      <rPr>
        <sz val="10"/>
        <rFont val="ＭＳ ゴシック"/>
        <family val="0"/>
        <charset val="1"/>
      </rPr>
      <t xml:space="preserve">241</t>
    </r>
    <r>
      <rPr>
        <sz val="10"/>
        <rFont val="Noto Sans"/>
        <family val="2"/>
      </rPr>
      <t xml:space="preserve">】</t>
    </r>
  </si>
  <si>
    <r>
      <rPr>
        <sz val="10"/>
        <rFont val="Noto Sans"/>
        <family val="2"/>
      </rPr>
      <t xml:space="preserve">東川町が収蔵する東川町出身の絵画作家、故藤野千鶴子氏の絵画作品群のうち、「宙－竹取物語（</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42</t>
    </r>
    <r>
      <rPr>
        <sz val="10"/>
        <rFont val="Noto Sans"/>
        <family val="2"/>
      </rPr>
      <t xml:space="preserve">】</t>
    </r>
  </si>
  <si>
    <r>
      <rPr>
        <sz val="10"/>
        <rFont val="Noto Sans"/>
        <family val="2"/>
      </rPr>
      <t xml:space="preserve">藤野千鶴子作品：宙－サマータイム 【所蔵品№</t>
    </r>
    <r>
      <rPr>
        <sz val="10"/>
        <rFont val="ＭＳ ゴシック"/>
        <family val="0"/>
        <charset val="1"/>
      </rPr>
      <t xml:space="preserve">243</t>
    </r>
    <r>
      <rPr>
        <sz val="10"/>
        <rFont val="Noto Sans"/>
        <family val="2"/>
      </rPr>
      <t xml:space="preserve">】</t>
    </r>
  </si>
  <si>
    <r>
      <rPr>
        <sz val="10"/>
        <rFont val="Noto Sans"/>
        <family val="2"/>
      </rPr>
      <t xml:space="preserve">東川町が収蔵する東川町出身の絵画作家、故藤野千鶴子氏の絵画作品群のうち、「宙－サマータイム（</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4</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244</t>
    </r>
    <r>
      <rPr>
        <sz val="10"/>
        <rFont val="Noto Sans"/>
        <family val="2"/>
      </rPr>
      <t xml:space="preserve">】</t>
    </r>
  </si>
  <si>
    <r>
      <rPr>
        <sz val="10"/>
        <rFont val="Noto Sans"/>
        <family val="2"/>
      </rPr>
      <t xml:space="preserve">東川町が収蔵する東川町出身の絵画作家、故藤野千鶴子氏の絵画作品群のうち、「神さま（</t>
    </r>
    <r>
      <rPr>
        <sz val="10"/>
        <rFont val="ＭＳ ゴシック"/>
        <family val="0"/>
        <charset val="1"/>
      </rPr>
      <t xml:space="preserve">2004</t>
    </r>
    <r>
      <rPr>
        <sz val="10"/>
        <rFont val="Noto Sans"/>
        <family val="2"/>
      </rPr>
      <t xml:space="preserve">制作）図録</t>
    </r>
    <r>
      <rPr>
        <sz val="10"/>
        <rFont val="ＭＳ ゴシック"/>
        <family val="0"/>
        <charset val="1"/>
      </rPr>
      <t xml:space="preserve">P105</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245</t>
    </r>
    <r>
      <rPr>
        <sz val="10"/>
        <rFont val="Noto Sans"/>
        <family val="2"/>
      </rPr>
      <t xml:space="preserve">】</t>
    </r>
  </si>
  <si>
    <r>
      <rPr>
        <sz val="10"/>
        <rFont val="Noto Sans"/>
        <family val="2"/>
      </rPr>
      <t xml:space="preserve">東川町が収蔵する東川町出身の絵画作家、故藤野千鶴子氏の絵画作品群のうち、「神さま（</t>
    </r>
    <r>
      <rPr>
        <sz val="10"/>
        <rFont val="ＭＳ ゴシック"/>
        <family val="0"/>
        <charset val="1"/>
      </rPr>
      <t xml:space="preserve">2005</t>
    </r>
    <r>
      <rPr>
        <sz val="10"/>
        <rFont val="Noto Sans"/>
        <family val="2"/>
      </rPr>
      <t xml:space="preserve">制作）図録</t>
    </r>
    <r>
      <rPr>
        <sz val="10"/>
        <rFont val="ＭＳ ゴシック"/>
        <family val="0"/>
        <charset val="1"/>
      </rPr>
      <t xml:space="preserve">P105</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246</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24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48</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5</t>
    </r>
    <r>
      <rPr>
        <sz val="10"/>
        <rFont val="Noto Sans"/>
        <family val="2"/>
      </rPr>
      <t xml:space="preserve">制作）図録</t>
    </r>
    <r>
      <rPr>
        <sz val="10"/>
        <rFont val="ＭＳ ゴシック"/>
        <family val="0"/>
        <charset val="1"/>
      </rPr>
      <t xml:space="preserve">P10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4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1</t>
    </r>
    <r>
      <rPr>
        <sz val="10"/>
        <rFont val="Noto Sans"/>
        <family val="2"/>
      </rPr>
      <t xml:space="preserve">】</t>
    </r>
  </si>
  <si>
    <r>
      <rPr>
        <sz val="10"/>
        <rFont val="Noto Sans"/>
        <family val="2"/>
      </rPr>
      <t xml:space="preserve">藤野千鶴子作品：宙－天使の時間 【所蔵品№</t>
    </r>
    <r>
      <rPr>
        <sz val="10"/>
        <rFont val="ＭＳ ゴシック"/>
        <family val="0"/>
        <charset val="1"/>
      </rPr>
      <t xml:space="preserve">252</t>
    </r>
    <r>
      <rPr>
        <sz val="10"/>
        <rFont val="Noto Sans"/>
        <family val="2"/>
      </rPr>
      <t xml:space="preserve">】</t>
    </r>
  </si>
  <si>
    <r>
      <rPr>
        <sz val="10"/>
        <rFont val="Noto Sans"/>
        <family val="2"/>
      </rPr>
      <t xml:space="preserve">東川町が収蔵する東川町出身の絵画作家、故藤野千鶴子氏の絵画作品群のうち、「宙－天使の時間（</t>
    </r>
    <r>
      <rPr>
        <sz val="10"/>
        <rFont val="ＭＳ ゴシック"/>
        <family val="0"/>
        <charset val="1"/>
      </rPr>
      <t xml:space="preserve">2005</t>
    </r>
    <r>
      <rPr>
        <sz val="10"/>
        <rFont val="Noto Sans"/>
        <family val="2"/>
      </rPr>
      <t xml:space="preserve">制作）図録</t>
    </r>
    <r>
      <rPr>
        <sz val="10"/>
        <rFont val="ＭＳ ゴシック"/>
        <family val="0"/>
        <charset val="1"/>
      </rPr>
      <t xml:space="preserve">P10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3</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6</t>
    </r>
    <r>
      <rPr>
        <sz val="10"/>
        <rFont val="Noto Sans"/>
        <family val="2"/>
      </rPr>
      <t xml:space="preserve">～</t>
    </r>
    <r>
      <rPr>
        <sz val="10"/>
        <rFont val="ＭＳ ゴシック"/>
        <family val="0"/>
        <charset val="1"/>
      </rPr>
      <t xml:space="preserve">2007</t>
    </r>
    <r>
      <rPr>
        <sz val="10"/>
        <rFont val="Noto Sans"/>
        <family val="2"/>
      </rPr>
      <t xml:space="preserve">制作）図録</t>
    </r>
    <r>
      <rPr>
        <sz val="10"/>
        <rFont val="ＭＳ ゴシック"/>
        <family val="0"/>
        <charset val="1"/>
      </rPr>
      <t xml:space="preserve">P10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5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2</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6</t>
    </r>
    <r>
      <rPr>
        <sz val="10"/>
        <rFont val="Noto Sans"/>
        <family val="2"/>
      </rPr>
      <t xml:space="preserve">～</t>
    </r>
    <r>
      <rPr>
        <sz val="10"/>
        <rFont val="ＭＳ ゴシック"/>
        <family val="0"/>
        <charset val="1"/>
      </rPr>
      <t xml:space="preserve">2007</t>
    </r>
    <r>
      <rPr>
        <sz val="10"/>
        <rFont val="Noto Sans"/>
        <family val="2"/>
      </rPr>
      <t xml:space="preserve">制作）図録</t>
    </r>
    <r>
      <rPr>
        <sz val="10"/>
        <rFont val="ＭＳ ゴシック"/>
        <family val="0"/>
        <charset val="1"/>
      </rPr>
      <t xml:space="preserve">P10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7</t>
    </r>
    <r>
      <rPr>
        <sz val="10"/>
        <rFont val="Noto Sans"/>
        <family val="2"/>
      </rPr>
      <t xml:space="preserve">制作）図録</t>
    </r>
    <r>
      <rPr>
        <sz val="10"/>
        <rFont val="ＭＳ ゴシック"/>
        <family val="0"/>
        <charset val="1"/>
      </rPr>
      <t xml:space="preserve">P10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69</t>
    </r>
    <r>
      <rPr>
        <sz val="10"/>
        <rFont val="Noto Sans"/>
        <family val="2"/>
      </rPr>
      <t xml:space="preserve">】</t>
    </r>
  </si>
  <si>
    <r>
      <rPr>
        <sz val="10"/>
        <rFont val="Noto Sans"/>
        <family val="2"/>
      </rPr>
      <t xml:space="preserve">藤野千鶴子作品：神さまのラクガキ 【所蔵品№</t>
    </r>
    <r>
      <rPr>
        <sz val="10"/>
        <rFont val="ＭＳ ゴシック"/>
        <family val="0"/>
        <charset val="1"/>
      </rPr>
      <t xml:space="preserve">270</t>
    </r>
    <r>
      <rPr>
        <sz val="10"/>
        <rFont val="Noto Sans"/>
        <family val="2"/>
      </rPr>
      <t xml:space="preserve">】</t>
    </r>
  </si>
  <si>
    <r>
      <rPr>
        <sz val="10"/>
        <rFont val="Noto Sans"/>
        <family val="2"/>
      </rPr>
      <t xml:space="preserve">東川町が収蔵する東川町出身の絵画作家、故藤野千鶴子氏の絵画作品群のうち、「神さまのラクガキ（</t>
    </r>
    <r>
      <rPr>
        <sz val="10"/>
        <rFont val="ＭＳ ゴシック"/>
        <family val="0"/>
        <charset val="1"/>
      </rPr>
      <t xml:space="preserve">2007</t>
    </r>
    <r>
      <rPr>
        <sz val="10"/>
        <rFont val="Noto Sans"/>
        <family val="2"/>
      </rPr>
      <t xml:space="preserve">制作）図録</t>
    </r>
    <r>
      <rPr>
        <sz val="10"/>
        <rFont val="ＭＳ ゴシック"/>
        <family val="0"/>
        <charset val="1"/>
      </rPr>
      <t xml:space="preserve">P10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0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3</t>
    </r>
    <r>
      <rPr>
        <sz val="10"/>
        <rFont val="Noto Sans"/>
        <family val="2"/>
      </rPr>
      <t xml:space="preserve">】</t>
    </r>
  </si>
  <si>
    <r>
      <rPr>
        <sz val="10"/>
        <rFont val="Noto Sans"/>
        <family val="2"/>
      </rPr>
      <t xml:space="preserve">藤野千鶴子作品：宙－神様の椅子 【所蔵品№</t>
    </r>
    <r>
      <rPr>
        <sz val="10"/>
        <rFont val="ＭＳ ゴシック"/>
        <family val="0"/>
        <charset val="1"/>
      </rPr>
      <t xml:space="preserve">274</t>
    </r>
    <r>
      <rPr>
        <sz val="10"/>
        <rFont val="Noto Sans"/>
        <family val="2"/>
      </rPr>
      <t xml:space="preserve">】</t>
    </r>
  </si>
  <si>
    <r>
      <rPr>
        <sz val="10"/>
        <rFont val="Noto Sans"/>
        <family val="2"/>
      </rPr>
      <t xml:space="preserve">東川町が収蔵する東川町出身の絵画作家、故藤野千鶴子氏の絵画作品群のうち、「宙－神様の椅子（</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0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7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80</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09</t>
    </r>
    <r>
      <rPr>
        <sz val="10"/>
        <rFont val="Noto Sans"/>
        <family val="2"/>
      </rPr>
      <t xml:space="preserve">」</t>
    </r>
  </si>
  <si>
    <r>
      <rPr>
        <sz val="10"/>
        <rFont val="Noto Sans"/>
        <family val="2"/>
      </rPr>
      <t xml:space="preserve">藤野千鶴子作品：宙’</t>
    </r>
    <r>
      <rPr>
        <sz val="10"/>
        <rFont val="ＭＳ ゴシック"/>
        <family val="0"/>
        <charset val="1"/>
      </rPr>
      <t xml:space="preserve">08 </t>
    </r>
    <r>
      <rPr>
        <sz val="10"/>
        <rFont val="Noto Sans"/>
        <family val="2"/>
      </rPr>
      <t xml:space="preserve">【所蔵品№</t>
    </r>
    <r>
      <rPr>
        <sz val="10"/>
        <rFont val="ＭＳ ゴシック"/>
        <family val="0"/>
        <charset val="1"/>
      </rPr>
      <t xml:space="preserve">28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08</t>
    </r>
    <r>
      <rPr>
        <sz val="10"/>
        <rFont val="Noto Sans"/>
        <family val="2"/>
      </rPr>
      <t xml:space="preserve">（</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09</t>
    </r>
    <r>
      <rPr>
        <sz val="10"/>
        <rFont val="Noto Sans"/>
        <family val="2"/>
      </rPr>
      <t xml:space="preserve">」</t>
    </r>
  </si>
  <si>
    <r>
      <rPr>
        <sz val="10"/>
        <rFont val="Noto Sans"/>
        <family val="2"/>
      </rPr>
      <t xml:space="preserve">藤野千鶴子作品：宙’</t>
    </r>
    <r>
      <rPr>
        <sz val="10"/>
        <rFont val="ＭＳ ゴシック"/>
        <family val="0"/>
        <charset val="1"/>
      </rPr>
      <t xml:space="preserve">08 </t>
    </r>
    <r>
      <rPr>
        <sz val="10"/>
        <rFont val="Noto Sans"/>
        <family val="2"/>
      </rPr>
      <t xml:space="preserve">【所蔵品№</t>
    </r>
    <r>
      <rPr>
        <sz val="10"/>
        <rFont val="ＭＳ ゴシック"/>
        <family val="0"/>
        <charset val="1"/>
      </rPr>
      <t xml:space="preserve">282</t>
    </r>
    <r>
      <rPr>
        <sz val="10"/>
        <rFont val="Noto Sans"/>
        <family val="2"/>
      </rPr>
      <t xml:space="preserve">】</t>
    </r>
  </si>
  <si>
    <r>
      <rPr>
        <sz val="10"/>
        <rFont val="Noto Sans"/>
        <family val="2"/>
      </rPr>
      <t xml:space="preserve">藤野千鶴子作品：宙’</t>
    </r>
    <r>
      <rPr>
        <sz val="10"/>
        <rFont val="ＭＳ ゴシック"/>
        <family val="0"/>
        <charset val="1"/>
      </rPr>
      <t xml:space="preserve">08 </t>
    </r>
    <r>
      <rPr>
        <sz val="10"/>
        <rFont val="Noto Sans"/>
        <family val="2"/>
      </rPr>
      <t xml:space="preserve">【所蔵品№</t>
    </r>
    <r>
      <rPr>
        <sz val="10"/>
        <rFont val="ＭＳ ゴシック"/>
        <family val="0"/>
        <charset val="1"/>
      </rPr>
      <t xml:space="preserve">283</t>
    </r>
    <r>
      <rPr>
        <sz val="10"/>
        <rFont val="Noto Sans"/>
        <family val="2"/>
      </rPr>
      <t xml:space="preserve">】</t>
    </r>
  </si>
  <si>
    <r>
      <rPr>
        <sz val="10"/>
        <rFont val="Noto Sans"/>
        <family val="2"/>
      </rPr>
      <t xml:space="preserve">藤野千鶴子作品：宙’</t>
    </r>
    <r>
      <rPr>
        <sz val="10"/>
        <rFont val="ＭＳ ゴシック"/>
        <family val="0"/>
        <charset val="1"/>
      </rPr>
      <t xml:space="preserve">08 </t>
    </r>
    <r>
      <rPr>
        <sz val="10"/>
        <rFont val="Noto Sans"/>
        <family val="2"/>
      </rPr>
      <t xml:space="preserve">【所蔵品№</t>
    </r>
    <r>
      <rPr>
        <sz val="10"/>
        <rFont val="ＭＳ ゴシック"/>
        <family val="0"/>
        <charset val="1"/>
      </rPr>
      <t xml:space="preserve">284</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85</t>
    </r>
    <r>
      <rPr>
        <sz val="10"/>
        <rFont val="Noto Sans"/>
        <family val="2"/>
      </rPr>
      <t xml:space="preserve">】</t>
    </r>
  </si>
  <si>
    <r>
      <rPr>
        <sz val="10"/>
        <rFont val="Noto Sans"/>
        <family val="2"/>
      </rPr>
      <t xml:space="preserve">東川町が収蔵する東川町出身の絵画作家、故藤野千鶴子氏の絵画作品群のうち、「宙－七つの誓い（</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09</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86</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87</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88</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89</t>
    </r>
    <r>
      <rPr>
        <sz val="10"/>
        <rFont val="Noto Sans"/>
        <family val="2"/>
      </rPr>
      <t xml:space="preserve">】</t>
    </r>
  </si>
  <si>
    <r>
      <rPr>
        <sz val="10"/>
        <rFont val="Noto Sans"/>
        <family val="2"/>
      </rPr>
      <t xml:space="preserve">東川町が収蔵する東川町出身の絵画作家、故藤野千鶴子氏の絵画作品群のうち、「宙－七つの誓い（</t>
    </r>
    <r>
      <rPr>
        <sz val="10"/>
        <rFont val="ＭＳ ゴシック"/>
        <family val="0"/>
        <charset val="1"/>
      </rPr>
      <t xml:space="preserve">2008</t>
    </r>
    <r>
      <rPr>
        <sz val="10"/>
        <rFont val="Noto Sans"/>
        <family val="2"/>
      </rPr>
      <t xml:space="preserve">制作）図録</t>
    </r>
    <r>
      <rPr>
        <sz val="10"/>
        <rFont val="ＭＳ ゴシック"/>
        <family val="0"/>
        <charset val="1"/>
      </rPr>
      <t xml:space="preserve">P110</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90</t>
    </r>
    <r>
      <rPr>
        <sz val="10"/>
        <rFont val="Noto Sans"/>
        <family val="2"/>
      </rPr>
      <t xml:space="preserve">】</t>
    </r>
  </si>
  <si>
    <r>
      <rPr>
        <sz val="10"/>
        <rFont val="Noto Sans"/>
        <family val="2"/>
      </rPr>
      <t xml:space="preserve">藤野千鶴子作品：宙－七つの誓い 【所蔵品№</t>
    </r>
    <r>
      <rPr>
        <sz val="10"/>
        <rFont val="ＭＳ ゴシック"/>
        <family val="0"/>
        <charset val="1"/>
      </rPr>
      <t xml:space="preserve">291</t>
    </r>
    <r>
      <rPr>
        <sz val="10"/>
        <rFont val="Noto Sans"/>
        <family val="2"/>
      </rPr>
      <t xml:space="preserve">】</t>
    </r>
  </si>
  <si>
    <r>
      <rPr>
        <sz val="10"/>
        <rFont val="Noto Sans"/>
        <family val="2"/>
      </rPr>
      <t xml:space="preserve">藤野千鶴子作品：宙’</t>
    </r>
    <r>
      <rPr>
        <sz val="10"/>
        <rFont val="ＭＳ ゴシック"/>
        <family val="0"/>
        <charset val="1"/>
      </rPr>
      <t xml:space="preserve">09 </t>
    </r>
    <r>
      <rPr>
        <sz val="10"/>
        <rFont val="Noto Sans"/>
        <family val="2"/>
      </rPr>
      <t xml:space="preserve">【所蔵品№</t>
    </r>
    <r>
      <rPr>
        <sz val="10"/>
        <rFont val="ＭＳ ゴシック"/>
        <family val="0"/>
        <charset val="1"/>
      </rPr>
      <t xml:space="preserve">292</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09</t>
    </r>
    <r>
      <rPr>
        <sz val="10"/>
        <rFont val="Noto Sans"/>
        <family val="2"/>
      </rPr>
      <t xml:space="preserve">（</t>
    </r>
    <r>
      <rPr>
        <sz val="10"/>
        <rFont val="ＭＳ ゴシック"/>
        <family val="0"/>
        <charset val="1"/>
      </rPr>
      <t xml:space="preserve">2009</t>
    </r>
    <r>
      <rPr>
        <sz val="10"/>
        <rFont val="Noto Sans"/>
        <family val="2"/>
      </rPr>
      <t xml:space="preserve">制作）図録</t>
    </r>
    <r>
      <rPr>
        <sz val="10"/>
        <rFont val="ＭＳ ゴシック"/>
        <family val="0"/>
        <charset val="1"/>
      </rPr>
      <t xml:space="preserve">P110</t>
    </r>
    <r>
      <rPr>
        <sz val="10"/>
        <rFont val="Noto Sans"/>
        <family val="2"/>
      </rPr>
      <t xml:space="preserve">」</t>
    </r>
  </si>
  <si>
    <r>
      <rPr>
        <sz val="10"/>
        <rFont val="Noto Sans"/>
        <family val="2"/>
      </rPr>
      <t xml:space="preserve">藤野千鶴子作品：宙’</t>
    </r>
    <r>
      <rPr>
        <sz val="10"/>
        <rFont val="ＭＳ ゴシック"/>
        <family val="0"/>
        <charset val="1"/>
      </rPr>
      <t xml:space="preserve">09 </t>
    </r>
    <r>
      <rPr>
        <sz val="10"/>
        <rFont val="Noto Sans"/>
        <family val="2"/>
      </rPr>
      <t xml:space="preserve">【所蔵品№</t>
    </r>
    <r>
      <rPr>
        <sz val="10"/>
        <rFont val="ＭＳ ゴシック"/>
        <family val="0"/>
        <charset val="1"/>
      </rPr>
      <t xml:space="preserve">293</t>
    </r>
    <r>
      <rPr>
        <sz val="10"/>
        <rFont val="Noto Sans"/>
        <family val="2"/>
      </rPr>
      <t xml:space="preserve">】</t>
    </r>
  </si>
  <si>
    <r>
      <rPr>
        <sz val="10"/>
        <rFont val="Noto Sans"/>
        <family val="2"/>
      </rPr>
      <t xml:space="preserve">藤野千鶴子作品：宙’</t>
    </r>
    <r>
      <rPr>
        <sz val="10"/>
        <rFont val="ＭＳ ゴシック"/>
        <family val="0"/>
        <charset val="1"/>
      </rPr>
      <t xml:space="preserve">09 </t>
    </r>
    <r>
      <rPr>
        <sz val="10"/>
        <rFont val="Noto Sans"/>
        <family val="2"/>
      </rPr>
      <t xml:space="preserve">【所蔵品№</t>
    </r>
    <r>
      <rPr>
        <sz val="10"/>
        <rFont val="ＭＳ ゴシック"/>
        <family val="0"/>
        <charset val="1"/>
      </rPr>
      <t xml:space="preserve">294</t>
    </r>
    <r>
      <rPr>
        <sz val="10"/>
        <rFont val="Noto Sans"/>
        <family val="2"/>
      </rPr>
      <t xml:space="preserve">】</t>
    </r>
  </si>
  <si>
    <r>
      <rPr>
        <sz val="10"/>
        <rFont val="Noto Sans"/>
        <family val="2"/>
      </rPr>
      <t xml:space="preserve">藤野千鶴子作品：宙’</t>
    </r>
    <r>
      <rPr>
        <sz val="10"/>
        <rFont val="ＭＳ ゴシック"/>
        <family val="0"/>
        <charset val="1"/>
      </rPr>
      <t xml:space="preserve">09 </t>
    </r>
    <r>
      <rPr>
        <sz val="10"/>
        <rFont val="Noto Sans"/>
        <family val="2"/>
      </rPr>
      <t xml:space="preserve">【所蔵品№</t>
    </r>
    <r>
      <rPr>
        <sz val="10"/>
        <rFont val="ＭＳ ゴシック"/>
        <family val="0"/>
        <charset val="1"/>
      </rPr>
      <t xml:space="preserve">295</t>
    </r>
    <r>
      <rPr>
        <sz val="10"/>
        <rFont val="Noto Sans"/>
        <family val="2"/>
      </rPr>
      <t xml:space="preserve">】</t>
    </r>
  </si>
  <si>
    <r>
      <rPr>
        <sz val="10"/>
        <rFont val="Noto Sans"/>
        <family val="2"/>
      </rPr>
      <t xml:space="preserve">藤野千鶴子作品：神さまトーク 【所蔵品№</t>
    </r>
    <r>
      <rPr>
        <sz val="10"/>
        <rFont val="ＭＳ ゴシック"/>
        <family val="0"/>
        <charset val="1"/>
      </rPr>
      <t xml:space="preserve">296</t>
    </r>
    <r>
      <rPr>
        <sz val="10"/>
        <rFont val="Noto Sans"/>
        <family val="2"/>
      </rPr>
      <t xml:space="preserve">】</t>
    </r>
  </si>
  <si>
    <r>
      <rPr>
        <sz val="10"/>
        <rFont val="Noto Sans"/>
        <family val="2"/>
      </rPr>
      <t xml:space="preserve">東川町が収蔵する東川町出身の絵画作家、故藤野千鶴子氏の絵画作品群のうち、「神さまトーク（</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97</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298</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1 </t>
    </r>
    <r>
      <rPr>
        <sz val="10"/>
        <rFont val="Noto Sans"/>
        <family val="2"/>
      </rPr>
      <t xml:space="preserve">【所蔵品№</t>
    </r>
    <r>
      <rPr>
        <sz val="10"/>
        <rFont val="ＭＳ ゴシック"/>
        <family val="0"/>
        <charset val="1"/>
      </rPr>
      <t xml:space="preserve">299</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1</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2 </t>
    </r>
    <r>
      <rPr>
        <sz val="10"/>
        <rFont val="Noto Sans"/>
        <family val="2"/>
      </rPr>
      <t xml:space="preserve">【所蔵品№</t>
    </r>
    <r>
      <rPr>
        <sz val="10"/>
        <rFont val="ＭＳ ゴシック"/>
        <family val="0"/>
        <charset val="1"/>
      </rPr>
      <t xml:space="preserve">300</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2</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3 </t>
    </r>
    <r>
      <rPr>
        <sz val="10"/>
        <rFont val="Noto Sans"/>
        <family val="2"/>
      </rPr>
      <t xml:space="preserve">【所蔵品№</t>
    </r>
    <r>
      <rPr>
        <sz val="10"/>
        <rFont val="ＭＳ ゴシック"/>
        <family val="0"/>
        <charset val="1"/>
      </rPr>
      <t xml:space="preserve">301</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3</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4 </t>
    </r>
    <r>
      <rPr>
        <sz val="10"/>
        <rFont val="Noto Sans"/>
        <family val="2"/>
      </rPr>
      <t xml:space="preserve">【所蔵品№</t>
    </r>
    <r>
      <rPr>
        <sz val="10"/>
        <rFont val="ＭＳ ゴシック"/>
        <family val="0"/>
        <charset val="1"/>
      </rPr>
      <t xml:space="preserve">302</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4</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5 </t>
    </r>
    <r>
      <rPr>
        <sz val="10"/>
        <rFont val="Noto Sans"/>
        <family val="2"/>
      </rPr>
      <t xml:space="preserve">【所蔵品№</t>
    </r>
    <r>
      <rPr>
        <sz val="10"/>
        <rFont val="ＭＳ ゴシック"/>
        <family val="0"/>
        <charset val="1"/>
      </rPr>
      <t xml:space="preserve">303</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5</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こく </t>
    </r>
    <r>
      <rPr>
        <sz val="10"/>
        <rFont val="ＭＳ ゴシック"/>
        <family val="0"/>
        <charset val="1"/>
      </rPr>
      <t xml:space="preserve">No.6 </t>
    </r>
    <r>
      <rPr>
        <sz val="10"/>
        <rFont val="Noto Sans"/>
        <family val="2"/>
      </rPr>
      <t xml:space="preserve">【所蔵品№</t>
    </r>
    <r>
      <rPr>
        <sz val="10"/>
        <rFont val="ＭＳ ゴシック"/>
        <family val="0"/>
        <charset val="1"/>
      </rPr>
      <t xml:space="preserve">304</t>
    </r>
    <r>
      <rPr>
        <sz val="10"/>
        <rFont val="Noto Sans"/>
        <family val="2"/>
      </rPr>
      <t xml:space="preserve">】</t>
    </r>
  </si>
  <si>
    <r>
      <rPr>
        <sz val="10"/>
        <rFont val="Noto Sans"/>
        <family val="2"/>
      </rPr>
      <t xml:space="preserve">東川町が収蔵する東川町出身の絵画作家、故藤野千鶴子氏の絵画作品群のうち、「宙－こく </t>
    </r>
    <r>
      <rPr>
        <sz val="10"/>
        <rFont val="ＭＳ ゴシック"/>
        <family val="0"/>
        <charset val="1"/>
      </rPr>
      <t xml:space="preserve">No.6</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05</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頃制作）図録</t>
    </r>
    <r>
      <rPr>
        <sz val="10"/>
        <rFont val="ＭＳ ゴシック"/>
        <family val="0"/>
        <charset val="1"/>
      </rPr>
      <t xml:space="preserve">P11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0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07</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0</t>
    </r>
    <r>
      <rPr>
        <sz val="10"/>
        <rFont val="Noto Sans"/>
        <family val="2"/>
      </rPr>
      <t xml:space="preserve">頃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ねむらない宙 【所蔵品№</t>
    </r>
    <r>
      <rPr>
        <sz val="10"/>
        <rFont val="ＭＳ ゴシック"/>
        <family val="0"/>
        <charset val="1"/>
      </rPr>
      <t xml:space="preserve">308</t>
    </r>
    <r>
      <rPr>
        <sz val="10"/>
        <rFont val="Noto Sans"/>
        <family val="2"/>
      </rPr>
      <t xml:space="preserve">】</t>
    </r>
  </si>
  <si>
    <r>
      <rPr>
        <sz val="10"/>
        <rFont val="Noto Sans"/>
        <family val="2"/>
      </rPr>
      <t xml:space="preserve">東川町が収蔵する東川町出身の絵画作家、故藤野千鶴子氏の絵画作品群のうち、「ねむらない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眠らない宙 【所蔵品№</t>
    </r>
    <r>
      <rPr>
        <sz val="10"/>
        <rFont val="ＭＳ ゴシック"/>
        <family val="0"/>
        <charset val="1"/>
      </rPr>
      <t xml:space="preserve">309</t>
    </r>
    <r>
      <rPr>
        <sz val="10"/>
        <rFont val="Noto Sans"/>
        <family val="2"/>
      </rPr>
      <t xml:space="preserve">】</t>
    </r>
  </si>
  <si>
    <r>
      <rPr>
        <sz val="10"/>
        <rFont val="Noto Sans"/>
        <family val="2"/>
      </rPr>
      <t xml:space="preserve">東川町が収蔵する東川町出身の絵画作家、故藤野千鶴子氏の絵画作品群のうち、「眠らない宙（</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花－</t>
    </r>
    <r>
      <rPr>
        <sz val="10"/>
        <rFont val="ＭＳ ゴシック"/>
        <family val="0"/>
        <charset val="1"/>
      </rPr>
      <t xml:space="preserve">1 </t>
    </r>
    <r>
      <rPr>
        <sz val="10"/>
        <rFont val="Noto Sans"/>
        <family val="2"/>
      </rPr>
      <t xml:space="preserve">【所蔵品№</t>
    </r>
    <r>
      <rPr>
        <sz val="10"/>
        <rFont val="ＭＳ ゴシック"/>
        <family val="0"/>
        <charset val="1"/>
      </rPr>
      <t xml:space="preserve">310</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1</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花－</t>
    </r>
    <r>
      <rPr>
        <sz val="10"/>
        <rFont val="ＭＳ ゴシック"/>
        <family val="0"/>
        <charset val="1"/>
      </rPr>
      <t xml:space="preserve">2 </t>
    </r>
    <r>
      <rPr>
        <sz val="10"/>
        <rFont val="Noto Sans"/>
        <family val="2"/>
      </rPr>
      <t xml:space="preserve">【所蔵品№</t>
    </r>
    <r>
      <rPr>
        <sz val="10"/>
        <rFont val="ＭＳ ゴシック"/>
        <family val="0"/>
        <charset val="1"/>
      </rPr>
      <t xml:space="preserve">311</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2</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花－</t>
    </r>
    <r>
      <rPr>
        <sz val="10"/>
        <rFont val="ＭＳ ゴシック"/>
        <family val="0"/>
        <charset val="1"/>
      </rPr>
      <t xml:space="preserve">3 </t>
    </r>
    <r>
      <rPr>
        <sz val="10"/>
        <rFont val="Noto Sans"/>
        <family val="2"/>
      </rPr>
      <t xml:space="preserve">【所蔵品№</t>
    </r>
    <r>
      <rPr>
        <sz val="10"/>
        <rFont val="ＭＳ ゴシック"/>
        <family val="0"/>
        <charset val="1"/>
      </rPr>
      <t xml:space="preserve">312</t>
    </r>
    <r>
      <rPr>
        <sz val="10"/>
        <rFont val="Noto Sans"/>
        <family val="2"/>
      </rPr>
      <t xml:space="preserve">】</t>
    </r>
  </si>
  <si>
    <r>
      <rPr>
        <sz val="10"/>
        <rFont val="Noto Sans"/>
        <family val="2"/>
      </rPr>
      <t xml:space="preserve">東川町が収蔵する東川町出身の絵画作家、故藤野千鶴子氏の絵画作品群のうち、「花－</t>
    </r>
    <r>
      <rPr>
        <sz val="10"/>
        <rFont val="ＭＳ ゴシック"/>
        <family val="0"/>
        <charset val="1"/>
      </rPr>
      <t xml:space="preserve">3</t>
    </r>
    <r>
      <rPr>
        <sz val="10"/>
        <rFont val="Noto Sans"/>
        <family val="2"/>
      </rPr>
      <t xml:space="preserve">（</t>
    </r>
    <r>
      <rPr>
        <sz val="10"/>
        <rFont val="ＭＳ ゴシック"/>
        <family val="0"/>
        <charset val="1"/>
      </rPr>
      <t xml:space="preserve">2010</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ねむらない宙 【所蔵品№</t>
    </r>
    <r>
      <rPr>
        <sz val="10"/>
        <rFont val="ＭＳ ゴシック"/>
        <family val="0"/>
        <charset val="1"/>
      </rPr>
      <t xml:space="preserve">313</t>
    </r>
    <r>
      <rPr>
        <sz val="10"/>
        <rFont val="Noto Sans"/>
        <family val="2"/>
      </rPr>
      <t xml:space="preserve">】</t>
    </r>
  </si>
  <si>
    <r>
      <rPr>
        <sz val="10"/>
        <rFont val="Noto Sans"/>
        <family val="2"/>
      </rPr>
      <t xml:space="preserve">東川町が収蔵する東川町出身の絵画作家、故藤野千鶴子氏の絵画作品群のうち、「ねむらない宙（</t>
    </r>
    <r>
      <rPr>
        <sz val="10"/>
        <rFont val="ＭＳ ゴシック"/>
        <family val="0"/>
        <charset val="1"/>
      </rPr>
      <t xml:space="preserve">2011</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314</t>
    </r>
    <r>
      <rPr>
        <sz val="10"/>
        <rFont val="Noto Sans"/>
        <family val="2"/>
      </rPr>
      <t xml:space="preserve">】</t>
    </r>
  </si>
  <si>
    <r>
      <rPr>
        <sz val="10"/>
        <rFont val="Noto Sans"/>
        <family val="2"/>
      </rPr>
      <t xml:space="preserve">東川町が収蔵する東川町出身の絵画作家、故藤野千鶴子氏の絵画作品群のうち、「天使（</t>
    </r>
    <r>
      <rPr>
        <sz val="10"/>
        <rFont val="ＭＳ ゴシック"/>
        <family val="0"/>
        <charset val="1"/>
      </rPr>
      <t xml:space="preserve">2011</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幸せポケット 【所蔵品№</t>
    </r>
    <r>
      <rPr>
        <sz val="10"/>
        <rFont val="ＭＳ ゴシック"/>
        <family val="0"/>
        <charset val="1"/>
      </rPr>
      <t xml:space="preserve">315</t>
    </r>
    <r>
      <rPr>
        <sz val="10"/>
        <rFont val="Noto Sans"/>
        <family val="2"/>
      </rPr>
      <t xml:space="preserve">】</t>
    </r>
  </si>
  <si>
    <r>
      <rPr>
        <sz val="10"/>
        <rFont val="Noto Sans"/>
        <family val="2"/>
      </rPr>
      <t xml:space="preserve">東川町が収蔵する東川町出身の絵画作家、故藤野千鶴子氏の絵画作品群のうち、「幸せポケット（</t>
    </r>
    <r>
      <rPr>
        <sz val="10"/>
        <rFont val="ＭＳ ゴシック"/>
        <family val="0"/>
        <charset val="1"/>
      </rPr>
      <t xml:space="preserve">2011</t>
    </r>
    <r>
      <rPr>
        <sz val="10"/>
        <rFont val="Noto Sans"/>
        <family val="2"/>
      </rPr>
      <t xml:space="preserve">制作）図録</t>
    </r>
    <r>
      <rPr>
        <sz val="10"/>
        <rFont val="ＭＳ ゴシック"/>
        <family val="0"/>
        <charset val="1"/>
      </rPr>
      <t xml:space="preserve">P112</t>
    </r>
    <r>
      <rPr>
        <sz val="10"/>
        <rFont val="Noto Sans"/>
        <family val="2"/>
      </rPr>
      <t xml:space="preserve">」</t>
    </r>
  </si>
  <si>
    <r>
      <rPr>
        <sz val="10"/>
        <rFont val="Noto Sans"/>
        <family val="2"/>
      </rPr>
      <t xml:space="preserve">藤野千鶴子作品：青い鳥 【所蔵品№</t>
    </r>
    <r>
      <rPr>
        <sz val="10"/>
        <rFont val="ＭＳ ゴシック"/>
        <family val="0"/>
        <charset val="1"/>
      </rPr>
      <t xml:space="preserve">316</t>
    </r>
    <r>
      <rPr>
        <sz val="10"/>
        <rFont val="Noto Sans"/>
        <family val="2"/>
      </rPr>
      <t xml:space="preserve">】</t>
    </r>
  </si>
  <si>
    <r>
      <rPr>
        <sz val="10"/>
        <rFont val="Noto Sans"/>
        <family val="2"/>
      </rPr>
      <t xml:space="preserve">東川町が収蔵する東川町出身の絵画作家、故藤野千鶴子氏の絵画作品群のうち、「青い鳥（</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3</t>
    </r>
    <r>
      <rPr>
        <sz val="10"/>
        <rFont val="Noto Sans"/>
        <family val="2"/>
      </rPr>
      <t xml:space="preserve">」</t>
    </r>
  </si>
  <si>
    <r>
      <rPr>
        <sz val="10"/>
        <rFont val="Noto Sans"/>
        <family val="2"/>
      </rPr>
      <t xml:space="preserve">藤野千鶴子作品：唄う宙</t>
    </r>
    <r>
      <rPr>
        <sz val="10"/>
        <rFont val="ＭＳ ゴシック"/>
        <family val="0"/>
        <charset val="1"/>
      </rPr>
      <t xml:space="preserve">! </t>
    </r>
    <r>
      <rPr>
        <sz val="10"/>
        <rFont val="Noto Sans"/>
        <family val="2"/>
      </rPr>
      <t xml:space="preserve">【所蔵品№</t>
    </r>
    <r>
      <rPr>
        <sz val="10"/>
        <rFont val="ＭＳ ゴシック"/>
        <family val="0"/>
        <charset val="1"/>
      </rPr>
      <t xml:space="preserve">317</t>
    </r>
    <r>
      <rPr>
        <sz val="10"/>
        <rFont val="Noto Sans"/>
        <family val="2"/>
      </rPr>
      <t xml:space="preserve">】</t>
    </r>
  </si>
  <si>
    <r>
      <rPr>
        <sz val="10"/>
        <rFont val="Noto Sans"/>
        <family val="2"/>
      </rPr>
      <t xml:space="preserve">東川町が収蔵する東川町出身の絵画作家、故藤野千鶴子氏の絵画作品群のうち、「唄う宙</t>
    </r>
    <r>
      <rPr>
        <sz val="10"/>
        <rFont val="ＭＳ ゴシック"/>
        <family val="0"/>
        <charset val="1"/>
      </rPr>
      <t xml:space="preserve">!</t>
    </r>
    <r>
      <rPr>
        <sz val="10"/>
        <rFont val="Noto Sans"/>
        <family val="2"/>
      </rPr>
      <t xml:space="preserve">（</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3</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18</t>
    </r>
    <r>
      <rPr>
        <sz val="10"/>
        <rFont val="Noto Sans"/>
        <family val="2"/>
      </rPr>
      <t xml:space="preserve">】</t>
    </r>
  </si>
  <si>
    <r>
      <rPr>
        <sz val="10"/>
        <rFont val="Noto Sans"/>
        <family val="2"/>
      </rPr>
      <t xml:space="preserve">東川町が収蔵する東川町出身の絵画作家、故藤野千鶴子氏の絵画作品群のうち、「カミサマ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3</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19</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0</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1</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2</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3</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4</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5</t>
    </r>
    <r>
      <rPr>
        <sz val="10"/>
        <rFont val="Noto Sans"/>
        <family val="2"/>
      </rPr>
      <t xml:space="preserve">】</t>
    </r>
  </si>
  <si>
    <r>
      <rPr>
        <sz val="10"/>
        <rFont val="Noto Sans"/>
        <family val="2"/>
      </rPr>
      <t xml:space="preserve">東川町が収蔵する東川町出身の絵画作家、故藤野千鶴子氏の絵画作品群のうち、「カミサマ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4</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6</t>
    </r>
    <r>
      <rPr>
        <sz val="10"/>
        <rFont val="Noto Sans"/>
        <family val="2"/>
      </rPr>
      <t xml:space="preserve">】</t>
    </r>
  </si>
  <si>
    <r>
      <rPr>
        <sz val="10"/>
        <rFont val="Noto Sans"/>
        <family val="2"/>
      </rPr>
      <t xml:space="preserve">藤野千鶴子作品：カミサマトーク 【所蔵品№</t>
    </r>
    <r>
      <rPr>
        <sz val="10"/>
        <rFont val="ＭＳ ゴシック"/>
        <family val="0"/>
        <charset val="1"/>
      </rPr>
      <t xml:space="preserve">327</t>
    </r>
    <r>
      <rPr>
        <sz val="10"/>
        <rFont val="Noto Sans"/>
        <family val="2"/>
      </rPr>
      <t xml:space="preserve">】</t>
    </r>
  </si>
  <si>
    <r>
      <rPr>
        <sz val="10"/>
        <rFont val="Noto Sans"/>
        <family val="2"/>
      </rPr>
      <t xml:space="preserve">藤野千鶴子作品：神さまトーク 【所蔵品№</t>
    </r>
    <r>
      <rPr>
        <sz val="10"/>
        <rFont val="ＭＳ ゴシック"/>
        <family val="0"/>
        <charset val="1"/>
      </rPr>
      <t xml:space="preserve">328</t>
    </r>
    <r>
      <rPr>
        <sz val="10"/>
        <rFont val="Noto Sans"/>
        <family val="2"/>
      </rPr>
      <t xml:space="preserve">】</t>
    </r>
  </si>
  <si>
    <r>
      <rPr>
        <sz val="10"/>
        <rFont val="Noto Sans"/>
        <family val="2"/>
      </rPr>
      <t xml:space="preserve">東川町が収蔵する東川町出身の絵画作家、故藤野千鶴子氏の絵画作品群のうち、「神さま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4</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329</t>
    </r>
    <r>
      <rPr>
        <sz val="10"/>
        <rFont val="Noto Sans"/>
        <family val="2"/>
      </rPr>
      <t xml:space="preserve">】</t>
    </r>
  </si>
  <si>
    <r>
      <rPr>
        <sz val="10"/>
        <rFont val="Noto Sans"/>
        <family val="2"/>
      </rPr>
      <t xml:space="preserve">東川町が収蔵する東川町出身の絵画作家、故藤野千鶴子氏の絵画作品群のうち、「神様トーク（</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4</t>
    </r>
    <r>
      <rPr>
        <sz val="10"/>
        <rFont val="Noto Sans"/>
        <family val="2"/>
      </rPr>
      <t xml:space="preserve">」</t>
    </r>
  </si>
  <si>
    <r>
      <rPr>
        <sz val="10"/>
        <rFont val="Noto Sans"/>
        <family val="2"/>
      </rPr>
      <t xml:space="preserve">藤野千鶴子作品：神様トーク 【所蔵品№</t>
    </r>
    <r>
      <rPr>
        <sz val="10"/>
        <rFont val="ＭＳ ゴシック"/>
        <family val="0"/>
        <charset val="1"/>
      </rPr>
      <t xml:space="preserve">33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1</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2</t>
    </r>
    <r>
      <rPr>
        <sz val="10"/>
        <rFont val="Noto Sans"/>
        <family val="2"/>
      </rPr>
      <t xml:space="preserve">】</t>
    </r>
  </si>
  <si>
    <r>
      <rPr>
        <sz val="10"/>
        <rFont val="Noto Sans"/>
        <family val="2"/>
      </rPr>
      <t xml:space="preserve">藤野千鶴子作品：宇宙都市 【所蔵品№</t>
    </r>
    <r>
      <rPr>
        <sz val="10"/>
        <rFont val="ＭＳ ゴシック"/>
        <family val="0"/>
        <charset val="1"/>
      </rPr>
      <t xml:space="preserve">333</t>
    </r>
    <r>
      <rPr>
        <sz val="10"/>
        <rFont val="Noto Sans"/>
        <family val="2"/>
      </rPr>
      <t xml:space="preserve">】</t>
    </r>
  </si>
  <si>
    <r>
      <rPr>
        <sz val="10"/>
        <rFont val="Noto Sans"/>
        <family val="2"/>
      </rPr>
      <t xml:space="preserve">東川町が収蔵する東川町出身の絵画作家、故藤野千鶴子氏の絵画作品群のうち、「宇宙都市（</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5</t>
    </r>
    <r>
      <rPr>
        <sz val="10"/>
        <rFont val="Noto Sans"/>
        <family val="2"/>
      </rPr>
      <t xml:space="preserve">】</t>
    </r>
  </si>
  <si>
    <r>
      <rPr>
        <sz val="10"/>
        <rFont val="Noto Sans"/>
        <family val="2"/>
      </rPr>
      <t xml:space="preserve">藤野千鶴子作品：思国歌 【所蔵品№</t>
    </r>
    <r>
      <rPr>
        <sz val="10"/>
        <rFont val="ＭＳ ゴシック"/>
        <family val="0"/>
        <charset val="1"/>
      </rPr>
      <t xml:space="preserve">336</t>
    </r>
    <r>
      <rPr>
        <sz val="10"/>
        <rFont val="Noto Sans"/>
        <family val="2"/>
      </rPr>
      <t xml:space="preserve">】</t>
    </r>
  </si>
  <si>
    <r>
      <rPr>
        <sz val="10"/>
        <rFont val="Noto Sans"/>
        <family val="2"/>
      </rPr>
      <t xml:space="preserve">東川町が収蔵する東川町出身の絵画作家、故藤野千鶴子氏の絵画作品群のうち、「思国歌（</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3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0</t>
    </r>
    <r>
      <rPr>
        <sz val="10"/>
        <rFont val="Noto Sans"/>
        <family val="2"/>
      </rPr>
      <t xml:space="preserve">】</t>
    </r>
  </si>
  <si>
    <r>
      <rPr>
        <sz val="10"/>
        <rFont val="Noto Sans"/>
        <family val="2"/>
      </rPr>
      <t xml:space="preserve">藤野千鶴子作品：十一九 【所蔵品№</t>
    </r>
    <r>
      <rPr>
        <sz val="10"/>
        <rFont val="ＭＳ ゴシック"/>
        <family val="0"/>
        <charset val="1"/>
      </rPr>
      <t xml:space="preserve">341</t>
    </r>
    <r>
      <rPr>
        <sz val="10"/>
        <rFont val="Noto Sans"/>
        <family val="2"/>
      </rPr>
      <t xml:space="preserve">】</t>
    </r>
  </si>
  <si>
    <r>
      <rPr>
        <sz val="10"/>
        <rFont val="Noto Sans"/>
        <family val="2"/>
      </rPr>
      <t xml:space="preserve">東川町が収蔵する東川町出身の絵画作家、故藤野千鶴子氏の絵画作品群のうち、「十一九（</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5</t>
    </r>
    <r>
      <rPr>
        <sz val="10"/>
        <rFont val="Noto Sans"/>
        <family val="2"/>
      </rPr>
      <t xml:space="preserve">」</t>
    </r>
  </si>
  <si>
    <r>
      <rPr>
        <sz val="10"/>
        <rFont val="Noto Sans"/>
        <family val="2"/>
      </rPr>
      <t xml:space="preserve">藤野千鶴子作品：十一九 【所蔵品№</t>
    </r>
    <r>
      <rPr>
        <sz val="10"/>
        <rFont val="ＭＳ ゴシック"/>
        <family val="0"/>
        <charset val="1"/>
      </rPr>
      <t xml:space="preserve">342</t>
    </r>
    <r>
      <rPr>
        <sz val="10"/>
        <rFont val="Noto Sans"/>
        <family val="2"/>
      </rPr>
      <t xml:space="preserve">】</t>
    </r>
  </si>
  <si>
    <r>
      <rPr>
        <sz val="10"/>
        <rFont val="Noto Sans"/>
        <family val="2"/>
      </rPr>
      <t xml:space="preserve">藤野千鶴子作品：十一九 【所蔵品№</t>
    </r>
    <r>
      <rPr>
        <sz val="10"/>
        <rFont val="ＭＳ ゴシック"/>
        <family val="0"/>
        <charset val="1"/>
      </rPr>
      <t xml:space="preserve">343</t>
    </r>
    <r>
      <rPr>
        <sz val="10"/>
        <rFont val="Noto Sans"/>
        <family val="2"/>
      </rPr>
      <t xml:space="preserve">】</t>
    </r>
  </si>
  <si>
    <r>
      <rPr>
        <sz val="10"/>
        <rFont val="Noto Sans"/>
        <family val="2"/>
      </rPr>
      <t xml:space="preserve">東川町が収蔵する東川町出身の絵画作家、故藤野千鶴子氏の絵画作品群のうち、「十一九（</t>
    </r>
    <r>
      <rPr>
        <sz val="10"/>
        <rFont val="ＭＳ ゴシック"/>
        <family val="0"/>
        <charset val="1"/>
      </rPr>
      <t xml:space="preserve">2012</t>
    </r>
    <r>
      <rPr>
        <sz val="10"/>
        <rFont val="Noto Sans"/>
        <family val="2"/>
      </rPr>
      <t xml:space="preserve">制作）図録</t>
    </r>
    <r>
      <rPr>
        <sz val="10"/>
        <rFont val="ＭＳ ゴシック"/>
        <family val="0"/>
        <charset val="1"/>
      </rPr>
      <t xml:space="preserve">P11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4</t>
    </r>
    <r>
      <rPr>
        <sz val="10"/>
        <rFont val="Noto Sans"/>
        <family val="2"/>
      </rPr>
      <t xml:space="preserve">】</t>
    </r>
  </si>
  <si>
    <r>
      <rPr>
        <sz val="10"/>
        <rFont val="Noto Sans"/>
        <family val="2"/>
      </rPr>
      <t xml:space="preserve">東川町が収蔵する東川町出身の絵画作家、故藤野千鶴子氏の絵画作品群のうち、「宙（</t>
    </r>
    <r>
      <rPr>
        <sz val="10"/>
        <rFont val="ＭＳ ゴシック"/>
        <family val="0"/>
        <charset val="1"/>
      </rPr>
      <t xml:space="preserve">2014</t>
    </r>
    <r>
      <rPr>
        <sz val="10"/>
        <rFont val="Noto Sans"/>
        <family val="2"/>
      </rPr>
      <t xml:space="preserve">制作）図録</t>
    </r>
    <r>
      <rPr>
        <sz val="10"/>
        <rFont val="ＭＳ ゴシック"/>
        <family val="0"/>
        <charset val="1"/>
      </rPr>
      <t xml:space="preserve">P11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8</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4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50</t>
    </r>
    <r>
      <rPr>
        <sz val="10"/>
        <rFont val="Noto Sans"/>
        <family val="2"/>
      </rPr>
      <t xml:space="preserve">】</t>
    </r>
  </si>
  <si>
    <r>
      <rPr>
        <sz val="10"/>
        <rFont val="Noto Sans"/>
        <family val="2"/>
      </rPr>
      <t xml:space="preserve">藤野千鶴子作品：馬 【所蔵品№</t>
    </r>
    <r>
      <rPr>
        <sz val="10"/>
        <rFont val="ＭＳ ゴシック"/>
        <family val="0"/>
        <charset val="1"/>
      </rPr>
      <t xml:space="preserve">351</t>
    </r>
    <r>
      <rPr>
        <sz val="10"/>
        <rFont val="Noto Sans"/>
        <family val="2"/>
      </rPr>
      <t xml:space="preserve">】</t>
    </r>
  </si>
  <si>
    <r>
      <rPr>
        <sz val="10"/>
        <rFont val="Noto Sans"/>
        <family val="2"/>
      </rPr>
      <t xml:space="preserve">東川町が収蔵する東川町出身の絵画作家、故藤野千鶴子氏の絵画作品群のうち、「馬（制作年不詳）図録</t>
    </r>
    <r>
      <rPr>
        <sz val="10"/>
        <rFont val="ＭＳ ゴシック"/>
        <family val="0"/>
        <charset val="1"/>
      </rPr>
      <t xml:space="preserve">P116</t>
    </r>
    <r>
      <rPr>
        <sz val="10"/>
        <rFont val="Noto Sans"/>
        <family val="2"/>
      </rPr>
      <t xml:space="preserve">」</t>
    </r>
  </si>
  <si>
    <r>
      <rPr>
        <sz val="10"/>
        <rFont val="Noto Sans"/>
        <family val="2"/>
      </rPr>
      <t xml:space="preserve">藤野千鶴子作品：女の子 【所蔵品№</t>
    </r>
    <r>
      <rPr>
        <sz val="10"/>
        <rFont val="ＭＳ ゴシック"/>
        <family val="0"/>
        <charset val="1"/>
      </rPr>
      <t xml:space="preserve">352</t>
    </r>
    <r>
      <rPr>
        <sz val="10"/>
        <rFont val="Noto Sans"/>
        <family val="2"/>
      </rPr>
      <t xml:space="preserve">】</t>
    </r>
  </si>
  <si>
    <r>
      <rPr>
        <sz val="10"/>
        <rFont val="Noto Sans"/>
        <family val="2"/>
      </rPr>
      <t xml:space="preserve">東川町が収蔵する東川町出身の絵画作家、故藤野千鶴子氏の絵画作品群のうち、「女の子（制作年不詳）図録</t>
    </r>
    <r>
      <rPr>
        <sz val="10"/>
        <rFont val="ＭＳ ゴシック"/>
        <family val="0"/>
        <charset val="1"/>
      </rPr>
      <t xml:space="preserve">P117</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3</t>
    </r>
    <r>
      <rPr>
        <sz val="10"/>
        <rFont val="Noto Sans"/>
        <family val="2"/>
      </rPr>
      <t xml:space="preserve">】</t>
    </r>
  </si>
  <si>
    <r>
      <rPr>
        <sz val="10"/>
        <rFont val="Noto Sans"/>
        <family val="2"/>
      </rPr>
      <t xml:space="preserve">東川町が収蔵する東川町出身の絵画作家、故藤野千鶴子氏の絵画作品群のうち、「神さま（制作年不詳）図録</t>
    </r>
    <r>
      <rPr>
        <sz val="10"/>
        <rFont val="ＭＳ ゴシック"/>
        <family val="0"/>
        <charset val="1"/>
      </rPr>
      <t xml:space="preserve">P117</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4</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5</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6</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7</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8</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59</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0</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1</t>
    </r>
    <r>
      <rPr>
        <sz val="10"/>
        <rFont val="Noto Sans"/>
        <family val="2"/>
      </rPr>
      <t xml:space="preserve">】</t>
    </r>
  </si>
  <si>
    <r>
      <rPr>
        <sz val="10"/>
        <rFont val="Noto Sans"/>
        <family val="2"/>
      </rPr>
      <t xml:space="preserve">東川町が収蔵する東川町出身の絵画作家、故藤野千鶴子氏の絵画作品群のうち、「神さま（制作年不詳）図録</t>
    </r>
    <r>
      <rPr>
        <sz val="10"/>
        <rFont val="ＭＳ ゴシック"/>
        <family val="0"/>
        <charset val="1"/>
      </rPr>
      <t xml:space="preserve">P118</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2</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3</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4</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5</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6</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7</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8</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69</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0</t>
    </r>
    <r>
      <rPr>
        <sz val="10"/>
        <rFont val="Noto Sans"/>
        <family val="2"/>
      </rPr>
      <t xml:space="preserve">】</t>
    </r>
  </si>
  <si>
    <r>
      <rPr>
        <sz val="10"/>
        <rFont val="Noto Sans"/>
        <family val="2"/>
      </rPr>
      <t xml:space="preserve">東川町が収蔵する東川町出身の絵画作家、故藤野千鶴子氏の絵画作品群のうち、「神さま（制作年不詳）図録</t>
    </r>
    <r>
      <rPr>
        <sz val="10"/>
        <rFont val="ＭＳ ゴシック"/>
        <family val="0"/>
        <charset val="1"/>
      </rPr>
      <t xml:space="preserve">P119</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1</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2</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3</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4</t>
    </r>
    <r>
      <rPr>
        <sz val="10"/>
        <rFont val="Noto Sans"/>
        <family val="2"/>
      </rPr>
      <t xml:space="preserve">】</t>
    </r>
  </si>
  <si>
    <r>
      <rPr>
        <sz val="10"/>
        <rFont val="Noto Sans"/>
        <family val="2"/>
      </rPr>
      <t xml:space="preserve">藤野千鶴子作品：神さま 【所蔵品№</t>
    </r>
    <r>
      <rPr>
        <sz val="10"/>
        <rFont val="ＭＳ ゴシック"/>
        <family val="0"/>
        <charset val="1"/>
      </rPr>
      <t xml:space="preserve">375</t>
    </r>
    <r>
      <rPr>
        <sz val="10"/>
        <rFont val="Noto Sans"/>
        <family val="2"/>
      </rPr>
      <t xml:space="preserve">】</t>
    </r>
  </si>
  <si>
    <r>
      <rPr>
        <sz val="10"/>
        <rFont val="Noto Sans"/>
        <family val="2"/>
      </rPr>
      <t xml:space="preserve">藤野千鶴子作品：神さまトーク 【所蔵品№</t>
    </r>
    <r>
      <rPr>
        <sz val="10"/>
        <rFont val="ＭＳ ゴシック"/>
        <family val="0"/>
        <charset val="1"/>
      </rPr>
      <t xml:space="preserve">376</t>
    </r>
    <r>
      <rPr>
        <sz val="10"/>
        <rFont val="Noto Sans"/>
        <family val="2"/>
      </rPr>
      <t xml:space="preserve">】</t>
    </r>
  </si>
  <si>
    <r>
      <rPr>
        <sz val="10"/>
        <rFont val="Noto Sans"/>
        <family val="2"/>
      </rPr>
      <t xml:space="preserve">東川町が収蔵する東川町出身の絵画作家、故藤野千鶴子氏の絵画作品群のうち、「神さまトーク（制作年不詳）図録</t>
    </r>
    <r>
      <rPr>
        <sz val="10"/>
        <rFont val="ＭＳ ゴシック"/>
        <family val="0"/>
        <charset val="1"/>
      </rPr>
      <t xml:space="preserve">P119</t>
    </r>
    <r>
      <rPr>
        <sz val="10"/>
        <rFont val="Noto Sans"/>
        <family val="2"/>
      </rPr>
      <t xml:space="preserve">」</t>
    </r>
  </si>
  <si>
    <r>
      <rPr>
        <sz val="10"/>
        <rFont val="Noto Sans"/>
        <family val="2"/>
      </rPr>
      <t xml:space="preserve">藤野千鶴子作品：神さまトーク 【所蔵品№</t>
    </r>
    <r>
      <rPr>
        <sz val="10"/>
        <rFont val="ＭＳ ゴシック"/>
        <family val="0"/>
        <charset val="1"/>
      </rPr>
      <t xml:space="preserve">377</t>
    </r>
    <r>
      <rPr>
        <sz val="10"/>
        <rFont val="Noto Sans"/>
        <family val="2"/>
      </rPr>
      <t xml:space="preserve">】</t>
    </r>
  </si>
  <si>
    <r>
      <rPr>
        <sz val="10"/>
        <rFont val="Noto Sans"/>
        <family val="2"/>
      </rPr>
      <t xml:space="preserve">藤野千鶴子作品：子ども 【所蔵品№</t>
    </r>
    <r>
      <rPr>
        <sz val="10"/>
        <rFont val="ＭＳ ゴシック"/>
        <family val="0"/>
        <charset val="1"/>
      </rPr>
      <t xml:space="preserve">378</t>
    </r>
    <r>
      <rPr>
        <sz val="10"/>
        <rFont val="Noto Sans"/>
        <family val="2"/>
      </rPr>
      <t xml:space="preserve">】</t>
    </r>
  </si>
  <si>
    <r>
      <rPr>
        <sz val="10"/>
        <rFont val="Noto Sans"/>
        <family val="2"/>
      </rPr>
      <t xml:space="preserve">東川町が収蔵する東川町出身の絵画作家、故藤野千鶴子氏の絵画作品群のうち、「子ども（制作年不詳）図録</t>
    </r>
    <r>
      <rPr>
        <sz val="10"/>
        <rFont val="ＭＳ ゴシック"/>
        <family val="0"/>
        <charset val="1"/>
      </rPr>
      <t xml:space="preserve">P11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79</t>
    </r>
    <r>
      <rPr>
        <sz val="10"/>
        <rFont val="Noto Sans"/>
        <family val="2"/>
      </rPr>
      <t xml:space="preserve">】</t>
    </r>
  </si>
  <si>
    <r>
      <rPr>
        <sz val="10"/>
        <rFont val="Noto Sans"/>
        <family val="2"/>
      </rPr>
      <t xml:space="preserve">東川町が収蔵する東川町出身の絵画作家、故藤野千鶴子氏の絵画作品群のうち、「宙（制作年不詳）図録</t>
    </r>
    <r>
      <rPr>
        <sz val="10"/>
        <rFont val="ＭＳ ゴシック"/>
        <family val="0"/>
        <charset val="1"/>
      </rPr>
      <t xml:space="preserve">P12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5</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6</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7</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8</t>
    </r>
    <r>
      <rPr>
        <sz val="10"/>
        <rFont val="Noto Sans"/>
        <family val="2"/>
      </rPr>
      <t xml:space="preserve">】</t>
    </r>
  </si>
  <si>
    <r>
      <rPr>
        <sz val="10"/>
        <rFont val="Noto Sans"/>
        <family val="2"/>
      </rPr>
      <t xml:space="preserve">東川町が収蔵する東川町出身の絵画作家、故藤野千鶴子氏の絵画作品群のうち、「宙（制作年不詳）図録</t>
    </r>
    <r>
      <rPr>
        <sz val="10"/>
        <rFont val="ＭＳ ゴシック"/>
        <family val="0"/>
        <charset val="1"/>
      </rPr>
      <t xml:space="preserve">P12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89</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0</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1</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2</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3</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4</t>
    </r>
    <r>
      <rPr>
        <sz val="10"/>
        <rFont val="Noto Sans"/>
        <family val="2"/>
      </rPr>
      <t xml:space="preserve">】</t>
    </r>
  </si>
  <si>
    <r>
      <rPr>
        <sz val="10"/>
        <rFont val="Noto Sans"/>
        <family val="2"/>
      </rPr>
      <t xml:space="preserve">藤野千鶴子作品：宙 【所蔵品№</t>
    </r>
    <r>
      <rPr>
        <sz val="10"/>
        <rFont val="ＭＳ ゴシック"/>
        <family val="0"/>
        <charset val="1"/>
      </rPr>
      <t xml:space="preserve">395</t>
    </r>
    <r>
      <rPr>
        <sz val="10"/>
        <rFont val="Noto Sans"/>
        <family val="2"/>
      </rPr>
      <t xml:space="preserve">】</t>
    </r>
  </si>
  <si>
    <r>
      <rPr>
        <sz val="10"/>
        <rFont val="Noto Sans"/>
        <family val="2"/>
      </rPr>
      <t xml:space="preserve">藤野千鶴子作品：宙－オーケストラ 【所蔵品№</t>
    </r>
    <r>
      <rPr>
        <sz val="10"/>
        <rFont val="ＭＳ ゴシック"/>
        <family val="0"/>
        <charset val="1"/>
      </rPr>
      <t xml:space="preserve">396</t>
    </r>
    <r>
      <rPr>
        <sz val="10"/>
        <rFont val="Noto Sans"/>
        <family val="2"/>
      </rPr>
      <t xml:space="preserve">】</t>
    </r>
  </si>
  <si>
    <r>
      <rPr>
        <sz val="10"/>
        <rFont val="Noto Sans"/>
        <family val="2"/>
      </rPr>
      <t xml:space="preserve">東川町が収蔵する東川町出身の絵画作家、故藤野千鶴子氏の絵画作品群のうち、「宙－オーケストラ（制作年不詳）図録</t>
    </r>
    <r>
      <rPr>
        <sz val="10"/>
        <rFont val="ＭＳ ゴシック"/>
        <family val="0"/>
        <charset val="1"/>
      </rPr>
      <t xml:space="preserve">P121</t>
    </r>
    <r>
      <rPr>
        <sz val="10"/>
        <rFont val="Noto Sans"/>
        <family val="2"/>
      </rPr>
      <t xml:space="preserve">」</t>
    </r>
  </si>
  <si>
    <r>
      <rPr>
        <sz val="10"/>
        <rFont val="Noto Sans"/>
        <family val="2"/>
      </rPr>
      <t xml:space="preserve">藤野千鶴子作品：宙のユメ 【所蔵品№</t>
    </r>
    <r>
      <rPr>
        <sz val="10"/>
        <rFont val="ＭＳ ゴシック"/>
        <family val="0"/>
        <charset val="1"/>
      </rPr>
      <t xml:space="preserve">397</t>
    </r>
    <r>
      <rPr>
        <sz val="10"/>
        <rFont val="Noto Sans"/>
        <family val="2"/>
      </rPr>
      <t xml:space="preserve">】</t>
    </r>
  </si>
  <si>
    <r>
      <rPr>
        <sz val="10"/>
        <rFont val="Noto Sans"/>
        <family val="2"/>
      </rPr>
      <t xml:space="preserve">東川町が収蔵する東川町出身の絵画作家、故藤野千鶴子氏の絵画作品群のうち、「宙のユメ（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宙－プリズム</t>
    </r>
    <r>
      <rPr>
        <sz val="10"/>
        <rFont val="ＭＳ ゴシック"/>
        <family val="0"/>
        <charset val="1"/>
      </rPr>
      <t xml:space="preserve">1 </t>
    </r>
    <r>
      <rPr>
        <sz val="10"/>
        <rFont val="Noto Sans"/>
        <family val="2"/>
      </rPr>
      <t xml:space="preserve">【所蔵品№</t>
    </r>
    <r>
      <rPr>
        <sz val="10"/>
        <rFont val="ＭＳ ゴシック"/>
        <family val="0"/>
        <charset val="1"/>
      </rPr>
      <t xml:space="preserve">398</t>
    </r>
    <r>
      <rPr>
        <sz val="10"/>
        <rFont val="Noto Sans"/>
        <family val="2"/>
      </rPr>
      <t xml:space="preserve">】</t>
    </r>
  </si>
  <si>
    <r>
      <rPr>
        <sz val="10"/>
        <rFont val="Noto Sans"/>
        <family val="2"/>
      </rPr>
      <t xml:space="preserve">東川町が収蔵する東川町出身の絵画作家、故藤野千鶴子氏の絵画作品群のうち、「宙－プリズム</t>
    </r>
    <r>
      <rPr>
        <sz val="10"/>
        <rFont val="ＭＳ ゴシック"/>
        <family val="0"/>
        <charset val="1"/>
      </rPr>
      <t xml:space="preserve">1</t>
    </r>
    <r>
      <rPr>
        <sz val="10"/>
        <rFont val="Noto Sans"/>
        <family val="2"/>
      </rPr>
      <t xml:space="preserve">（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宙－プリズム</t>
    </r>
    <r>
      <rPr>
        <sz val="10"/>
        <rFont val="ＭＳ ゴシック"/>
        <family val="0"/>
        <charset val="1"/>
      </rPr>
      <t xml:space="preserve">2 </t>
    </r>
    <r>
      <rPr>
        <sz val="10"/>
        <rFont val="Noto Sans"/>
        <family val="2"/>
      </rPr>
      <t xml:space="preserve">【所蔵品№</t>
    </r>
    <r>
      <rPr>
        <sz val="10"/>
        <rFont val="ＭＳ ゴシック"/>
        <family val="0"/>
        <charset val="1"/>
      </rPr>
      <t xml:space="preserve">399</t>
    </r>
    <r>
      <rPr>
        <sz val="10"/>
        <rFont val="Noto Sans"/>
        <family val="2"/>
      </rPr>
      <t xml:space="preserve">】</t>
    </r>
  </si>
  <si>
    <r>
      <rPr>
        <sz val="10"/>
        <rFont val="Noto Sans"/>
        <family val="2"/>
      </rPr>
      <t xml:space="preserve">東川町が収蔵する東川町出身の絵画作家、故藤野千鶴子氏の絵画作品群のうち、「宙－プリズム</t>
    </r>
    <r>
      <rPr>
        <sz val="10"/>
        <rFont val="ＭＳ ゴシック"/>
        <family val="0"/>
        <charset val="1"/>
      </rPr>
      <t xml:space="preserve">2</t>
    </r>
    <r>
      <rPr>
        <sz val="10"/>
        <rFont val="Noto Sans"/>
        <family val="2"/>
      </rPr>
      <t xml:space="preserve">（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太陽 【所蔵品№</t>
    </r>
    <r>
      <rPr>
        <sz val="10"/>
        <rFont val="ＭＳ ゴシック"/>
        <family val="0"/>
        <charset val="1"/>
      </rPr>
      <t xml:space="preserve">400</t>
    </r>
    <r>
      <rPr>
        <sz val="10"/>
        <rFont val="Noto Sans"/>
        <family val="2"/>
      </rPr>
      <t xml:space="preserve">】</t>
    </r>
  </si>
  <si>
    <r>
      <rPr>
        <sz val="10"/>
        <rFont val="Noto Sans"/>
        <family val="2"/>
      </rPr>
      <t xml:space="preserve">東川町が収蔵する東川町出身の絵画作家、故藤野千鶴子氏の絵画作品群のうち、「太陽（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太陽 【所蔵品№</t>
    </r>
    <r>
      <rPr>
        <sz val="10"/>
        <rFont val="ＭＳ ゴシック"/>
        <family val="0"/>
        <charset val="1"/>
      </rPr>
      <t xml:space="preserve">401</t>
    </r>
    <r>
      <rPr>
        <sz val="10"/>
        <rFont val="Noto Sans"/>
        <family val="2"/>
      </rPr>
      <t xml:space="preserve">】</t>
    </r>
  </si>
  <si>
    <r>
      <rPr>
        <sz val="10"/>
        <rFont val="Noto Sans"/>
        <family val="2"/>
      </rPr>
      <t xml:space="preserve">藤野千鶴子作品：太陽の子 【所蔵品№</t>
    </r>
    <r>
      <rPr>
        <sz val="10"/>
        <rFont val="ＭＳ ゴシック"/>
        <family val="0"/>
        <charset val="1"/>
      </rPr>
      <t xml:space="preserve">402</t>
    </r>
    <r>
      <rPr>
        <sz val="10"/>
        <rFont val="Noto Sans"/>
        <family val="2"/>
      </rPr>
      <t xml:space="preserve">】</t>
    </r>
  </si>
  <si>
    <r>
      <rPr>
        <sz val="10"/>
        <rFont val="Noto Sans"/>
        <family val="2"/>
      </rPr>
      <t xml:space="preserve">東川町が収蔵する東川町出身の絵画作家、故藤野千鶴子氏の絵画作品群のうち、「太陽の子（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403</t>
    </r>
    <r>
      <rPr>
        <sz val="10"/>
        <rFont val="Noto Sans"/>
        <family val="2"/>
      </rPr>
      <t xml:space="preserve">】</t>
    </r>
  </si>
  <si>
    <r>
      <rPr>
        <sz val="10"/>
        <rFont val="Noto Sans"/>
        <family val="2"/>
      </rPr>
      <t xml:space="preserve">東川町が収蔵する東川町出身の絵画作家、故藤野千鶴子氏の絵画作品群のうち、「天使（制作年不詳）図録</t>
    </r>
    <r>
      <rPr>
        <sz val="10"/>
        <rFont val="ＭＳ ゴシック"/>
        <family val="0"/>
        <charset val="1"/>
      </rPr>
      <t xml:space="preserve">P122</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404</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405</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406</t>
    </r>
    <r>
      <rPr>
        <sz val="10"/>
        <rFont val="Noto Sans"/>
        <family val="2"/>
      </rPr>
      <t xml:space="preserve">】</t>
    </r>
  </si>
  <si>
    <r>
      <rPr>
        <sz val="10"/>
        <rFont val="Noto Sans"/>
        <family val="2"/>
      </rPr>
      <t xml:space="preserve">東川町が収蔵する東川町出身の絵画作家、故藤野千鶴子氏の絵画作品群のうち、「天使（制作年不詳）図録</t>
    </r>
    <r>
      <rPr>
        <sz val="10"/>
        <rFont val="ＭＳ ゴシック"/>
        <family val="0"/>
        <charset val="1"/>
      </rPr>
      <t xml:space="preserve">P123</t>
    </r>
    <r>
      <rPr>
        <sz val="10"/>
        <rFont val="Noto Sans"/>
        <family val="2"/>
      </rPr>
      <t xml:space="preserve">」</t>
    </r>
  </si>
  <si>
    <r>
      <rPr>
        <sz val="10"/>
        <rFont val="Noto Sans"/>
        <family val="2"/>
      </rPr>
      <t xml:space="preserve">藤野千鶴子作品：天使 【所蔵品№</t>
    </r>
    <r>
      <rPr>
        <sz val="10"/>
        <rFont val="ＭＳ ゴシック"/>
        <family val="0"/>
        <charset val="1"/>
      </rPr>
      <t xml:space="preserve">407</t>
    </r>
    <r>
      <rPr>
        <sz val="10"/>
        <rFont val="Noto Sans"/>
        <family val="2"/>
      </rPr>
      <t xml:space="preserve">】</t>
    </r>
  </si>
  <si>
    <r>
      <rPr>
        <sz val="10"/>
        <rFont val="Noto Sans"/>
        <family val="2"/>
      </rPr>
      <t xml:space="preserve">藤野千鶴子作品：天使の時間 【所蔵品№</t>
    </r>
    <r>
      <rPr>
        <sz val="10"/>
        <rFont val="ＭＳ ゴシック"/>
        <family val="0"/>
        <charset val="1"/>
      </rPr>
      <t xml:space="preserve">408</t>
    </r>
    <r>
      <rPr>
        <sz val="10"/>
        <rFont val="Noto Sans"/>
        <family val="2"/>
      </rPr>
      <t xml:space="preserve">】</t>
    </r>
  </si>
  <si>
    <r>
      <rPr>
        <sz val="10"/>
        <rFont val="Noto Sans"/>
        <family val="2"/>
      </rPr>
      <t xml:space="preserve">東川町が収蔵する東川町出身の絵画作家、故藤野千鶴子氏の絵画作品群のうち、「天使の時間（制作年不詳）図録</t>
    </r>
    <r>
      <rPr>
        <sz val="10"/>
        <rFont val="ＭＳ ゴシック"/>
        <family val="0"/>
        <charset val="1"/>
      </rPr>
      <t xml:space="preserve">P123</t>
    </r>
    <r>
      <rPr>
        <sz val="10"/>
        <rFont val="Noto Sans"/>
        <family val="2"/>
      </rPr>
      <t xml:space="preserve">」</t>
    </r>
  </si>
  <si>
    <r>
      <rPr>
        <sz val="10"/>
        <rFont val="Noto Sans"/>
        <family val="2"/>
      </rPr>
      <t xml:space="preserve">藤野千鶴子作品：鳥 【所蔵品№</t>
    </r>
    <r>
      <rPr>
        <sz val="10"/>
        <rFont val="ＭＳ ゴシック"/>
        <family val="0"/>
        <charset val="1"/>
      </rPr>
      <t xml:space="preserve">409</t>
    </r>
    <r>
      <rPr>
        <sz val="10"/>
        <rFont val="Noto Sans"/>
        <family val="2"/>
      </rPr>
      <t xml:space="preserve">】</t>
    </r>
  </si>
  <si>
    <r>
      <rPr>
        <sz val="10"/>
        <rFont val="Noto Sans"/>
        <family val="2"/>
      </rPr>
      <t xml:space="preserve">東川町が収蔵する東川町出身の絵画作家、故藤野千鶴子氏の絵画作品群のうち、「鳥（制作年不詳）図録</t>
    </r>
    <r>
      <rPr>
        <sz val="10"/>
        <rFont val="ＭＳ ゴシック"/>
        <family val="0"/>
        <charset val="1"/>
      </rPr>
      <t xml:space="preserve">P123</t>
    </r>
    <r>
      <rPr>
        <sz val="10"/>
        <rFont val="Noto Sans"/>
        <family val="2"/>
      </rPr>
      <t xml:space="preserve">」</t>
    </r>
  </si>
  <si>
    <r>
      <rPr>
        <sz val="10"/>
        <rFont val="Noto Sans"/>
        <family val="2"/>
      </rPr>
      <t xml:space="preserve">藤野千鶴子作品：鳥 【所蔵品№</t>
    </r>
    <r>
      <rPr>
        <sz val="10"/>
        <rFont val="ＭＳ ゴシック"/>
        <family val="0"/>
        <charset val="1"/>
      </rPr>
      <t xml:space="preserve">410</t>
    </r>
    <r>
      <rPr>
        <sz val="10"/>
        <rFont val="Noto Sans"/>
        <family val="2"/>
      </rPr>
      <t xml:space="preserve">】</t>
    </r>
  </si>
  <si>
    <r>
      <rPr>
        <sz val="10"/>
        <rFont val="Noto Sans"/>
        <family val="2"/>
      </rPr>
      <t xml:space="preserve">藤野千鶴子作品：鳥 【所蔵品№</t>
    </r>
    <r>
      <rPr>
        <sz val="10"/>
        <rFont val="ＭＳ ゴシック"/>
        <family val="0"/>
        <charset val="1"/>
      </rPr>
      <t xml:space="preserve">411</t>
    </r>
    <r>
      <rPr>
        <sz val="10"/>
        <rFont val="Noto Sans"/>
        <family val="2"/>
      </rPr>
      <t xml:space="preserve">】</t>
    </r>
  </si>
  <si>
    <r>
      <rPr>
        <sz val="10"/>
        <rFont val="Noto Sans"/>
        <family val="2"/>
      </rPr>
      <t xml:space="preserve">藤野千鶴子作品：ハト 【所蔵品№</t>
    </r>
    <r>
      <rPr>
        <sz val="10"/>
        <rFont val="ＭＳ ゴシック"/>
        <family val="0"/>
        <charset val="1"/>
      </rPr>
      <t xml:space="preserve">412</t>
    </r>
    <r>
      <rPr>
        <sz val="10"/>
        <rFont val="Noto Sans"/>
        <family val="2"/>
      </rPr>
      <t xml:space="preserve">】</t>
    </r>
  </si>
  <si>
    <r>
      <rPr>
        <sz val="10"/>
        <rFont val="Noto Sans"/>
        <family val="2"/>
      </rPr>
      <t xml:space="preserve">東川町が収蔵する東川町出身の絵画作家、故藤野千鶴子氏の絵画作品群のうち、「ハト（制作年不詳）図録</t>
    </r>
    <r>
      <rPr>
        <sz val="10"/>
        <rFont val="ＭＳ ゴシック"/>
        <family val="0"/>
        <charset val="1"/>
      </rPr>
      <t xml:space="preserve">P123</t>
    </r>
    <r>
      <rPr>
        <sz val="10"/>
        <rFont val="Noto Sans"/>
        <family val="2"/>
      </rPr>
      <t xml:space="preserve">」</t>
    </r>
  </si>
  <si>
    <r>
      <rPr>
        <sz val="10"/>
        <rFont val="Noto Sans"/>
        <family val="2"/>
      </rPr>
      <t xml:space="preserve">藤野千鶴子作品：ハート 【所蔵品№</t>
    </r>
    <r>
      <rPr>
        <sz val="10"/>
        <rFont val="ＭＳ ゴシック"/>
        <family val="0"/>
        <charset val="1"/>
      </rPr>
      <t xml:space="preserve">413</t>
    </r>
    <r>
      <rPr>
        <sz val="10"/>
        <rFont val="Noto Sans"/>
        <family val="2"/>
      </rPr>
      <t xml:space="preserve">】</t>
    </r>
  </si>
  <si>
    <r>
      <rPr>
        <sz val="10"/>
        <rFont val="Noto Sans"/>
        <family val="2"/>
      </rPr>
      <t xml:space="preserve">東川町が収蔵する東川町出身の絵画作家、故藤野千鶴子氏の絵画作品群のうち、「ハート（制作年不詳）図録</t>
    </r>
    <r>
      <rPr>
        <sz val="10"/>
        <rFont val="ＭＳ ゴシック"/>
        <family val="0"/>
        <charset val="1"/>
      </rPr>
      <t xml:space="preserve">P123</t>
    </r>
    <r>
      <rPr>
        <sz val="10"/>
        <rFont val="Noto Sans"/>
        <family val="2"/>
      </rPr>
      <t xml:space="preserve">」</t>
    </r>
  </si>
  <si>
    <r>
      <rPr>
        <sz val="10"/>
        <rFont val="Noto Sans"/>
        <family val="2"/>
      </rPr>
      <t xml:space="preserve">藤野千鶴子作品：ハート 【所蔵品№</t>
    </r>
    <r>
      <rPr>
        <sz val="10"/>
        <rFont val="ＭＳ ゴシック"/>
        <family val="0"/>
        <charset val="1"/>
      </rPr>
      <t xml:space="preserve">414</t>
    </r>
    <r>
      <rPr>
        <sz val="10"/>
        <rFont val="Noto Sans"/>
        <family val="2"/>
      </rPr>
      <t xml:space="preserve">】</t>
    </r>
  </si>
  <si>
    <r>
      <rPr>
        <sz val="10"/>
        <rFont val="Noto Sans"/>
        <family val="2"/>
      </rPr>
      <t xml:space="preserve">藤野千鶴子作品：ピエロ 【所蔵品№</t>
    </r>
    <r>
      <rPr>
        <sz val="10"/>
        <rFont val="ＭＳ ゴシック"/>
        <family val="0"/>
        <charset val="1"/>
      </rPr>
      <t xml:space="preserve">415</t>
    </r>
    <r>
      <rPr>
        <sz val="10"/>
        <rFont val="Noto Sans"/>
        <family val="2"/>
      </rPr>
      <t xml:space="preserve">】</t>
    </r>
  </si>
  <si>
    <r>
      <rPr>
        <sz val="10"/>
        <rFont val="Noto Sans"/>
        <family val="2"/>
      </rPr>
      <t xml:space="preserve">東川町が収蔵する東川町出身の絵画作家、故藤野千鶴子氏の絵画作品群のうち、「ピエロ（制作年不詳）図録</t>
    </r>
    <r>
      <rPr>
        <sz val="10"/>
        <rFont val="ＭＳ ゴシック"/>
        <family val="0"/>
        <charset val="1"/>
      </rPr>
      <t xml:space="preserve">P124</t>
    </r>
    <r>
      <rPr>
        <sz val="10"/>
        <rFont val="Noto Sans"/>
        <family val="2"/>
      </rPr>
      <t xml:space="preserve">」</t>
    </r>
  </si>
  <si>
    <r>
      <rPr>
        <sz val="10"/>
        <rFont val="Noto Sans"/>
        <family val="2"/>
      </rPr>
      <t xml:space="preserve">藤野千鶴子作品：ピエロ 【所蔵品№</t>
    </r>
    <r>
      <rPr>
        <sz val="10"/>
        <rFont val="ＭＳ ゴシック"/>
        <family val="0"/>
        <charset val="1"/>
      </rPr>
      <t xml:space="preserve">416</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417</t>
    </r>
    <r>
      <rPr>
        <sz val="10"/>
        <rFont val="Noto Sans"/>
        <family val="2"/>
      </rPr>
      <t xml:space="preserve">】</t>
    </r>
  </si>
  <si>
    <r>
      <rPr>
        <sz val="10"/>
        <rFont val="Noto Sans"/>
        <family val="2"/>
      </rPr>
      <t xml:space="preserve">東川町が収蔵する東川町出身の絵画作家、故藤野千鶴子氏の絵画作品群のうち、「ふくろう（制作年不詳）図録</t>
    </r>
    <r>
      <rPr>
        <sz val="10"/>
        <rFont val="ＭＳ ゴシック"/>
        <family val="0"/>
        <charset val="1"/>
      </rPr>
      <t xml:space="preserve">P124</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418</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419</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420</t>
    </r>
    <r>
      <rPr>
        <sz val="10"/>
        <rFont val="Noto Sans"/>
        <family val="2"/>
      </rPr>
      <t xml:space="preserve">】</t>
    </r>
  </si>
  <si>
    <r>
      <rPr>
        <sz val="10"/>
        <rFont val="Noto Sans"/>
        <family val="2"/>
      </rPr>
      <t xml:space="preserve">藤野千鶴子作品：ふくろう 【所蔵品№</t>
    </r>
    <r>
      <rPr>
        <sz val="10"/>
        <rFont val="ＭＳ ゴシック"/>
        <family val="0"/>
        <charset val="1"/>
      </rPr>
      <t xml:space="preserve">421</t>
    </r>
    <r>
      <rPr>
        <sz val="10"/>
        <rFont val="Noto Sans"/>
        <family val="2"/>
      </rPr>
      <t xml:space="preserve">】</t>
    </r>
  </si>
  <si>
    <r>
      <rPr>
        <sz val="10"/>
        <rFont val="Noto Sans"/>
        <family val="2"/>
      </rPr>
      <t xml:space="preserve">藤野千鶴子作品：ブランコ 【所蔵品№</t>
    </r>
    <r>
      <rPr>
        <sz val="10"/>
        <rFont val="ＭＳ ゴシック"/>
        <family val="0"/>
        <charset val="1"/>
      </rPr>
      <t xml:space="preserve">422</t>
    </r>
    <r>
      <rPr>
        <sz val="10"/>
        <rFont val="Noto Sans"/>
        <family val="2"/>
      </rPr>
      <t xml:space="preserve">】</t>
    </r>
  </si>
  <si>
    <r>
      <rPr>
        <sz val="10"/>
        <rFont val="Noto Sans"/>
        <family val="2"/>
      </rPr>
      <t xml:space="preserve">東川町が収蔵する東川町出身の絵画作家、故藤野千鶴子氏の絵画作品群のうち、「ブランコ（制作年不詳）図録</t>
    </r>
    <r>
      <rPr>
        <sz val="10"/>
        <rFont val="ＭＳ ゴシック"/>
        <family val="0"/>
        <charset val="1"/>
      </rPr>
      <t xml:space="preserve">P124</t>
    </r>
    <r>
      <rPr>
        <sz val="10"/>
        <rFont val="Noto Sans"/>
        <family val="2"/>
      </rPr>
      <t xml:space="preserve">」</t>
    </r>
  </si>
  <si>
    <r>
      <rPr>
        <sz val="10"/>
        <rFont val="Noto Sans"/>
        <family val="2"/>
      </rPr>
      <t xml:space="preserve">藤野千鶴子作品：ブランコ 【所蔵品№</t>
    </r>
    <r>
      <rPr>
        <sz val="10"/>
        <rFont val="ＭＳ ゴシック"/>
        <family val="0"/>
        <charset val="1"/>
      </rPr>
      <t xml:space="preserve">423</t>
    </r>
    <r>
      <rPr>
        <sz val="10"/>
        <rFont val="Noto Sans"/>
        <family val="2"/>
      </rPr>
      <t xml:space="preserve">】</t>
    </r>
  </si>
  <si>
    <r>
      <rPr>
        <sz val="10"/>
        <rFont val="Noto Sans"/>
        <family val="2"/>
      </rPr>
      <t xml:space="preserve">藤野千鶴子作品：星の子 【所蔵品№</t>
    </r>
    <r>
      <rPr>
        <sz val="10"/>
        <rFont val="ＭＳ ゴシック"/>
        <family val="0"/>
        <charset val="1"/>
      </rPr>
      <t xml:space="preserve">424</t>
    </r>
    <r>
      <rPr>
        <sz val="10"/>
        <rFont val="Noto Sans"/>
        <family val="2"/>
      </rPr>
      <t xml:space="preserve">】</t>
    </r>
  </si>
  <si>
    <r>
      <rPr>
        <sz val="10"/>
        <rFont val="Noto Sans"/>
        <family val="2"/>
      </rPr>
      <t xml:space="preserve">東川町が収蔵する東川町出身の絵画作家、故藤野千鶴子氏の絵画作品群のうち、「星の子（制作年不詳）図録</t>
    </r>
    <r>
      <rPr>
        <sz val="10"/>
        <rFont val="ＭＳ ゴシック"/>
        <family val="0"/>
        <charset val="1"/>
      </rPr>
      <t xml:space="preserve">P125</t>
    </r>
    <r>
      <rPr>
        <sz val="10"/>
        <rFont val="Noto Sans"/>
        <family val="2"/>
      </rPr>
      <t xml:space="preserve">」</t>
    </r>
  </si>
  <si>
    <r>
      <rPr>
        <sz val="10"/>
        <rFont val="Noto Sans"/>
        <family val="2"/>
      </rPr>
      <t xml:space="preserve">藤野千鶴子作品：りんご 【所蔵品№</t>
    </r>
    <r>
      <rPr>
        <sz val="10"/>
        <rFont val="ＭＳ ゴシック"/>
        <family val="0"/>
        <charset val="1"/>
      </rPr>
      <t xml:space="preserve">425</t>
    </r>
    <r>
      <rPr>
        <sz val="10"/>
        <rFont val="Noto Sans"/>
        <family val="2"/>
      </rPr>
      <t xml:space="preserve">】</t>
    </r>
  </si>
  <si>
    <r>
      <rPr>
        <sz val="10"/>
        <rFont val="Noto Sans"/>
        <family val="2"/>
      </rPr>
      <t xml:space="preserve">東川町が収蔵する東川町出身の絵画作家、故藤野千鶴子氏の絵画作品群のうち、「りんご（制作年不詳）図録</t>
    </r>
    <r>
      <rPr>
        <sz val="10"/>
        <rFont val="ＭＳ ゴシック"/>
        <family val="0"/>
        <charset val="1"/>
      </rPr>
      <t xml:space="preserve">P125</t>
    </r>
    <r>
      <rPr>
        <sz val="10"/>
        <rFont val="Noto Sans"/>
        <family val="2"/>
      </rPr>
      <t xml:space="preserve">」</t>
    </r>
  </si>
  <si>
    <r>
      <rPr>
        <sz val="10"/>
        <rFont val="Noto Sans"/>
        <family val="2"/>
      </rPr>
      <t xml:space="preserve">藤野千鶴子作品：ヤタガラス 【所蔵品№</t>
    </r>
    <r>
      <rPr>
        <sz val="10"/>
        <rFont val="ＭＳ ゴシック"/>
        <family val="0"/>
        <charset val="1"/>
      </rPr>
      <t xml:space="preserve">426</t>
    </r>
    <r>
      <rPr>
        <sz val="10"/>
        <rFont val="Noto Sans"/>
        <family val="2"/>
      </rPr>
      <t xml:space="preserve">】</t>
    </r>
  </si>
  <si>
    <r>
      <rPr>
        <sz val="10"/>
        <rFont val="Noto Sans"/>
        <family val="2"/>
      </rPr>
      <t xml:space="preserve">東川町が収蔵する東川町出身の絵画作家、故藤野千鶴子氏の絵画作品群のうち、「ヤタガラス（制作年不詳）図録</t>
    </r>
    <r>
      <rPr>
        <sz val="10"/>
        <rFont val="ＭＳ ゴシック"/>
        <family val="0"/>
        <charset val="1"/>
      </rPr>
      <t xml:space="preserve">P125</t>
    </r>
    <r>
      <rPr>
        <sz val="10"/>
        <rFont val="Noto Sans"/>
        <family val="2"/>
      </rPr>
      <t xml:space="preserve">」</t>
    </r>
  </si>
  <si>
    <t xml:space="preserve">無形文化財</t>
  </si>
  <si>
    <t xml:space="preserve">東川氷土会</t>
  </si>
  <si>
    <r>
      <rPr>
        <sz val="10"/>
        <rFont val="Noto Sans"/>
        <family val="2"/>
      </rPr>
      <t xml:space="preserve">昭和</t>
    </r>
    <r>
      <rPr>
        <sz val="10"/>
        <rFont val="ＭＳ ゴシック"/>
        <family val="0"/>
        <charset val="1"/>
      </rPr>
      <t xml:space="preserve">20</t>
    </r>
    <r>
      <rPr>
        <sz val="10"/>
        <rFont val="Noto Sans"/>
        <family val="2"/>
      </rPr>
      <t xml:space="preserve">年</t>
    </r>
    <r>
      <rPr>
        <sz val="10"/>
        <rFont val="ＭＳ ゴシック"/>
        <family val="0"/>
        <charset val="1"/>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0"/>
        <charset val="1"/>
      </rPr>
      <t xml:space="preserve">40</t>
    </r>
    <r>
      <rPr>
        <sz val="10"/>
        <rFont val="Noto Sans"/>
        <family val="2"/>
      </rPr>
      <t xml:space="preserve">余年継続してきた氷彫刻の技術等は、特に貴重なものである。</t>
    </r>
  </si>
  <si>
    <t xml:space="preserve">北海道東川町郷土芸能羽衣太鼓保存会</t>
  </si>
  <si>
    <r>
      <rPr>
        <sz val="10"/>
        <rFont val="Noto Sans"/>
        <family val="2"/>
      </rPr>
      <t xml:space="preserve">昭和</t>
    </r>
    <r>
      <rPr>
        <sz val="10"/>
        <rFont val="ＭＳ ゴシック"/>
        <family val="0"/>
        <charset val="1"/>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0"/>
        <charset val="1"/>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t>
    </r>
  </si>
  <si>
    <t xml:space="preserve">東川町大雪山愛護少年団</t>
  </si>
  <si>
    <r>
      <rPr>
        <sz val="10"/>
        <rFont val="Noto Sans"/>
        <family val="2"/>
      </rPr>
      <t xml:space="preserve">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6</t>
    </r>
    <r>
      <rPr>
        <sz val="10"/>
        <rFont val="Noto Sans"/>
        <family val="2"/>
      </rPr>
      <t xml:space="preserve">番</t>
    </r>
    <r>
      <rPr>
        <sz val="10"/>
        <rFont val="ＭＳ ゴシック"/>
        <family val="0"/>
        <charset val="1"/>
      </rPr>
      <t xml:space="preserve">1</t>
    </r>
    <r>
      <rPr>
        <sz val="10"/>
        <rFont val="Noto Sans"/>
        <family val="2"/>
      </rPr>
      <t xml:space="preserve">号</t>
    </r>
  </si>
  <si>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t>
  </si>
  <si>
    <t xml:space="preserve">ヌプリコロカムイノミ
（旭岳山のまつり）</t>
  </si>
  <si>
    <r>
      <rPr>
        <sz val="10"/>
        <rFont val="Noto Sans"/>
        <family val="2"/>
      </rPr>
      <t xml:space="preserve">北海道上川郡東川町東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15</t>
    </r>
    <r>
      <rPr>
        <sz val="10"/>
        <rFont val="Noto Sans"/>
        <family val="2"/>
      </rPr>
      <t xml:space="preserve">号</t>
    </r>
  </si>
  <si>
    <t xml:space="preserve">山の祭り実行委員会</t>
  </si>
  <si>
    <r>
      <rPr>
        <sz val="10"/>
        <rFont val="Noto Sans"/>
        <family val="2"/>
      </rPr>
      <t xml:space="preserve">大雪山旭岳への主要登山口となる旭岳温泉では、毎年、本格的な登山シーズンを前に、大雪山旭岳の山開きの儀式と登山者の安全を祈願する「ヌプリコロカムイノミ</t>
    </r>
    <r>
      <rPr>
        <sz val="10"/>
        <rFont val="ＭＳ ゴシック"/>
        <family val="0"/>
        <charset val="1"/>
      </rPr>
      <t xml:space="preserve">(</t>
    </r>
    <r>
      <rPr>
        <sz val="10"/>
        <rFont val="Noto Sans"/>
        <family val="2"/>
      </rPr>
      <t xml:space="preserve">旭岳山のまつり</t>
    </r>
    <r>
      <rPr>
        <sz val="10"/>
        <rFont val="ＭＳ ゴシック"/>
        <family val="0"/>
        <charset val="1"/>
      </rPr>
      <t xml:space="preserve">)</t>
    </r>
    <r>
      <rPr>
        <sz val="10"/>
        <rFont val="Noto Sans"/>
        <family val="2"/>
      </rPr>
      <t xml:space="preserve">」が開催されており、平成</t>
    </r>
    <r>
      <rPr>
        <sz val="10"/>
        <rFont val="ＭＳ ゴシック"/>
        <family val="0"/>
        <charset val="1"/>
      </rPr>
      <t xml:space="preserve">30</t>
    </r>
    <r>
      <rPr>
        <sz val="10"/>
        <rFont val="Noto Sans"/>
        <family val="2"/>
      </rPr>
      <t xml:space="preserve">年度は</t>
    </r>
    <r>
      <rPr>
        <sz val="10"/>
        <rFont val="ＭＳ ゴシック"/>
        <family val="0"/>
        <charset val="1"/>
      </rPr>
      <t xml:space="preserve">60</t>
    </r>
    <r>
      <rPr>
        <sz val="10"/>
        <rFont val="Noto Sans"/>
        <family val="2"/>
      </rPr>
      <t xml:space="preserve">回目を数え、本町を代表する伝統行事となっています。</t>
    </r>
  </si>
  <si>
    <t xml:space="preserve">かしわ（群生）</t>
  </si>
  <si>
    <r>
      <rPr>
        <sz val="10"/>
        <rFont val="Noto Sans"/>
        <family val="2"/>
      </rPr>
      <t xml:space="preserve">上川郡東川町西町</t>
    </r>
    <r>
      <rPr>
        <sz val="10"/>
        <rFont val="ＭＳ ゴシック"/>
        <family val="0"/>
        <charset val="1"/>
      </rPr>
      <t xml:space="preserve">1</t>
    </r>
    <r>
      <rPr>
        <sz val="10"/>
        <rFont val="Noto Sans"/>
        <family val="2"/>
      </rPr>
      <t xml:space="preserve">丁目</t>
    </r>
    <r>
      <rPr>
        <sz val="10"/>
        <rFont val="ＭＳ ゴシック"/>
        <family val="0"/>
        <charset val="1"/>
      </rPr>
      <t xml:space="preserve">6-2</t>
    </r>
  </si>
  <si>
    <t xml:space="preserve">東川神社　　　　　　</t>
  </si>
  <si>
    <r>
      <rPr>
        <sz val="10"/>
        <rFont val="Noto Sans"/>
        <family val="2"/>
      </rPr>
      <t xml:space="preserve">この木は、東川神社境内に散在し、指定時推定樹齢約</t>
    </r>
    <r>
      <rPr>
        <sz val="10"/>
        <rFont val="ＭＳ ゴシック"/>
        <family val="0"/>
        <charset val="1"/>
      </rPr>
      <t xml:space="preserve">250</t>
    </r>
    <r>
      <rPr>
        <sz val="10"/>
        <rFont val="Noto Sans"/>
        <family val="2"/>
      </rPr>
      <t xml:space="preserve">～</t>
    </r>
    <r>
      <rPr>
        <sz val="10"/>
        <rFont val="ＭＳ ゴシック"/>
        <family val="0"/>
        <charset val="1"/>
      </rPr>
      <t xml:space="preserve">260</t>
    </r>
    <r>
      <rPr>
        <sz val="10"/>
        <rFont val="Noto Sans"/>
        <family val="2"/>
      </rPr>
      <t xml:space="preserve">年と見られる。指定時</t>
    </r>
    <r>
      <rPr>
        <sz val="10"/>
        <rFont val="ＭＳ ゴシック"/>
        <family val="0"/>
        <charset val="1"/>
      </rPr>
      <t xml:space="preserve">12</t>
    </r>
    <r>
      <rPr>
        <sz val="10"/>
        <rFont val="Noto Sans"/>
        <family val="2"/>
      </rPr>
      <t xml:space="preserve">本であったが、老朽甚だしく、現在８本である。</t>
    </r>
  </si>
  <si>
    <t xml:space="preserve">五葉松（ヒメコマツ）</t>
  </si>
  <si>
    <r>
      <rPr>
        <sz val="10"/>
        <rFont val="Noto Sans"/>
        <family val="2"/>
      </rPr>
      <t xml:space="preserve">上川郡東川町西町</t>
    </r>
    <r>
      <rPr>
        <sz val="10"/>
        <rFont val="ＭＳ ゴシック"/>
        <family val="0"/>
        <charset val="1"/>
      </rPr>
      <t xml:space="preserve">9</t>
    </r>
    <r>
      <rPr>
        <sz val="10"/>
        <rFont val="Noto Sans"/>
        <family val="2"/>
      </rPr>
      <t xml:space="preserve">丁目</t>
    </r>
    <r>
      <rPr>
        <sz val="10"/>
        <rFont val="ＭＳ ゴシック"/>
        <family val="0"/>
        <charset val="1"/>
      </rPr>
      <t xml:space="preserve">17-1</t>
    </r>
  </si>
  <si>
    <t xml:space="preserve">滝本　泰光</t>
  </si>
  <si>
    <r>
      <rPr>
        <sz val="10"/>
        <rFont val="Noto Sans"/>
        <family val="2"/>
      </rPr>
      <t xml:space="preserve">この木は、宅地内にあり、指定時推定樹齢</t>
    </r>
    <r>
      <rPr>
        <sz val="10"/>
        <rFont val="ＭＳ ゴシック"/>
        <family val="0"/>
        <charset val="1"/>
      </rPr>
      <t xml:space="preserve">80</t>
    </r>
    <r>
      <rPr>
        <sz val="10"/>
        <rFont val="Noto Sans"/>
        <family val="2"/>
      </rPr>
      <t xml:space="preserve">年以上と見られる。高さ３</t>
    </r>
    <r>
      <rPr>
        <sz val="10"/>
        <rFont val="ＭＳ ゴシック"/>
        <family val="0"/>
        <charset val="1"/>
      </rPr>
      <t xml:space="preserve">m</t>
    </r>
    <r>
      <rPr>
        <sz val="10"/>
        <rFont val="Noto Sans"/>
        <family val="2"/>
      </rPr>
      <t xml:space="preserve">、木廻り</t>
    </r>
    <r>
      <rPr>
        <sz val="10"/>
        <rFont val="ＭＳ ゴシック"/>
        <family val="0"/>
        <charset val="1"/>
      </rPr>
      <t xml:space="preserve">0.65m</t>
    </r>
  </si>
  <si>
    <t xml:space="preserve">いちい</t>
  </si>
  <si>
    <r>
      <rPr>
        <sz val="10"/>
        <rFont val="Noto Sans"/>
        <family val="2"/>
      </rPr>
      <t xml:space="preserve">この木は、瑞宝寺敷地内にあり、指定時推定樹齢約</t>
    </r>
    <r>
      <rPr>
        <sz val="10"/>
        <rFont val="ＭＳ ゴシック"/>
        <family val="0"/>
        <charset val="1"/>
      </rPr>
      <t xml:space="preserve">280</t>
    </r>
    <r>
      <rPr>
        <sz val="10"/>
        <rFont val="Noto Sans"/>
        <family val="2"/>
      </rPr>
      <t xml:space="preserve">年以上と見られる。高さ</t>
    </r>
    <r>
      <rPr>
        <sz val="10"/>
        <rFont val="ＭＳ ゴシック"/>
        <family val="0"/>
        <charset val="1"/>
      </rPr>
      <t xml:space="preserve">18m</t>
    </r>
    <r>
      <rPr>
        <sz val="10"/>
        <rFont val="Noto Sans"/>
        <family val="2"/>
      </rPr>
      <t xml:space="preserve">・木廻り</t>
    </r>
    <r>
      <rPr>
        <sz val="10"/>
        <rFont val="ＭＳ ゴシック"/>
        <family val="0"/>
        <charset val="1"/>
      </rPr>
      <t xml:space="preserve">2.02m</t>
    </r>
  </si>
  <si>
    <t xml:space="preserve">シンバク</t>
  </si>
  <si>
    <r>
      <rPr>
        <sz val="10"/>
        <rFont val="Noto Sans"/>
        <family val="2"/>
      </rPr>
      <t xml:space="preserve">上川郡東川町東</t>
    </r>
    <r>
      <rPr>
        <sz val="10"/>
        <rFont val="ＭＳ ゴシック"/>
        <family val="0"/>
        <charset val="1"/>
      </rPr>
      <t xml:space="preserve">3</t>
    </r>
    <r>
      <rPr>
        <sz val="10"/>
        <rFont val="Noto Sans"/>
        <family val="2"/>
      </rPr>
      <t xml:space="preserve">号北</t>
    </r>
    <r>
      <rPr>
        <sz val="10"/>
        <rFont val="ＭＳ ゴシック"/>
        <family val="0"/>
        <charset val="1"/>
      </rPr>
      <t xml:space="preserve">18</t>
    </r>
    <r>
      <rPr>
        <sz val="10"/>
        <rFont val="Noto Sans"/>
        <family val="2"/>
      </rPr>
      <t xml:space="preserve">番地</t>
    </r>
  </si>
  <si>
    <r>
      <rPr>
        <sz val="10"/>
        <rFont val="Noto Sans"/>
        <family val="2"/>
      </rPr>
      <t xml:space="preserve">この木は、宅地内にあり、指定時推定樹齢約</t>
    </r>
    <r>
      <rPr>
        <sz val="10"/>
        <rFont val="ＭＳ ゴシック"/>
        <family val="0"/>
        <charset val="1"/>
      </rPr>
      <t xml:space="preserve">100</t>
    </r>
    <r>
      <rPr>
        <sz val="10"/>
        <rFont val="Noto Sans"/>
        <family val="2"/>
      </rPr>
      <t xml:space="preserve">年以上と見られる。高さ２</t>
    </r>
    <r>
      <rPr>
        <sz val="10"/>
        <rFont val="ＭＳ ゴシック"/>
        <family val="0"/>
        <charset val="1"/>
      </rPr>
      <t xml:space="preserve">m</t>
    </r>
    <r>
      <rPr>
        <sz val="10"/>
        <rFont val="Noto Sans"/>
        <family val="2"/>
      </rPr>
      <t xml:space="preserve">・木廻り</t>
    </r>
    <r>
      <rPr>
        <sz val="10"/>
        <rFont val="ＭＳ ゴシック"/>
        <family val="0"/>
        <charset val="1"/>
      </rPr>
      <t xml:space="preserve">0.37m</t>
    </r>
  </si>
  <si>
    <t xml:space="preserve">まいたや</t>
  </si>
  <si>
    <r>
      <rPr>
        <sz val="10"/>
        <rFont val="Noto Sans"/>
        <family val="2"/>
      </rPr>
      <t xml:space="preserve">上川郡東川町西</t>
    </r>
    <r>
      <rPr>
        <sz val="10"/>
        <rFont val="ＭＳ ゴシック"/>
        <family val="0"/>
        <charset val="1"/>
      </rPr>
      <t xml:space="preserve">2</t>
    </r>
    <r>
      <rPr>
        <sz val="10"/>
        <rFont val="Noto Sans"/>
        <family val="2"/>
      </rPr>
      <t xml:space="preserve">号北</t>
    </r>
    <r>
      <rPr>
        <sz val="10"/>
        <rFont val="ＭＳ ゴシック"/>
        <family val="0"/>
        <charset val="1"/>
      </rPr>
      <t xml:space="preserve">2</t>
    </r>
    <r>
      <rPr>
        <sz val="10"/>
        <rFont val="Noto Sans"/>
        <family val="2"/>
      </rPr>
      <t xml:space="preserve">番地</t>
    </r>
  </si>
  <si>
    <r>
      <rPr>
        <sz val="10"/>
        <rFont val="Noto Sans"/>
        <family val="2"/>
      </rPr>
      <t xml:space="preserve">この木は、宅地内にあり、指定時推定樹齢</t>
    </r>
    <r>
      <rPr>
        <sz val="10"/>
        <rFont val="ＭＳ ゴシック"/>
        <family val="0"/>
        <charset val="1"/>
      </rPr>
      <t xml:space="preserve">150</t>
    </r>
    <r>
      <rPr>
        <sz val="10"/>
        <rFont val="Noto Sans"/>
        <family val="2"/>
      </rPr>
      <t xml:space="preserve">年以上と見られる。高さ</t>
    </r>
    <r>
      <rPr>
        <sz val="10"/>
        <rFont val="ＭＳ ゴシック"/>
        <family val="0"/>
        <charset val="1"/>
      </rPr>
      <t xml:space="preserve">18m</t>
    </r>
    <r>
      <rPr>
        <sz val="10"/>
        <rFont val="Noto Sans"/>
        <family val="2"/>
      </rPr>
      <t xml:space="preserve">・木廻り</t>
    </r>
    <r>
      <rPr>
        <sz val="10"/>
        <rFont val="ＭＳ ゴシック"/>
        <family val="0"/>
        <charset val="1"/>
      </rPr>
      <t xml:space="preserve">2.74m</t>
    </r>
  </si>
  <si>
    <t xml:space="preserve">はい松</t>
  </si>
  <si>
    <r>
      <rPr>
        <sz val="10"/>
        <rFont val="Noto Sans"/>
        <family val="2"/>
      </rPr>
      <t xml:space="preserve">上川郡東川町西</t>
    </r>
    <r>
      <rPr>
        <sz val="10"/>
        <rFont val="ＭＳ ゴシック"/>
        <family val="0"/>
        <charset val="1"/>
      </rPr>
      <t xml:space="preserve">3</t>
    </r>
    <r>
      <rPr>
        <sz val="10"/>
        <rFont val="Noto Sans"/>
        <family val="2"/>
      </rPr>
      <t xml:space="preserve">号北</t>
    </r>
    <r>
      <rPr>
        <sz val="10"/>
        <rFont val="ＭＳ ゴシック"/>
        <family val="0"/>
        <charset val="1"/>
      </rPr>
      <t xml:space="preserve">21</t>
    </r>
    <r>
      <rPr>
        <sz val="10"/>
        <rFont val="Noto Sans"/>
        <family val="2"/>
      </rPr>
      <t xml:space="preserve">番地</t>
    </r>
  </si>
  <si>
    <r>
      <rPr>
        <sz val="10"/>
        <rFont val="Noto Sans"/>
        <family val="2"/>
      </rPr>
      <t xml:space="preserve">この木は、宅地内にあり、指定時推定樹齢</t>
    </r>
    <r>
      <rPr>
        <sz val="10"/>
        <rFont val="ＭＳ ゴシック"/>
        <family val="0"/>
        <charset val="1"/>
      </rPr>
      <t xml:space="preserve">130</t>
    </r>
    <r>
      <rPr>
        <sz val="10"/>
        <rFont val="Noto Sans"/>
        <family val="2"/>
      </rPr>
      <t xml:space="preserve">年以上と見られる。高さ</t>
    </r>
    <r>
      <rPr>
        <sz val="10"/>
        <rFont val="ＭＳ ゴシック"/>
        <family val="0"/>
        <charset val="1"/>
      </rPr>
      <t xml:space="preserve">2.50m</t>
    </r>
    <r>
      <rPr>
        <sz val="10"/>
        <rFont val="Noto Sans"/>
        <family val="2"/>
      </rPr>
      <t xml:space="preserve">・木廻り</t>
    </r>
    <r>
      <rPr>
        <sz val="10"/>
        <rFont val="ＭＳ ゴシック"/>
        <family val="0"/>
        <charset val="1"/>
      </rPr>
      <t xml:space="preserve">0.40m</t>
    </r>
  </si>
  <si>
    <r>
      <rPr>
        <sz val="10"/>
        <rFont val="Noto Sans"/>
        <family val="2"/>
      </rPr>
      <t xml:space="preserve">上川郡東川町南町</t>
    </r>
    <r>
      <rPr>
        <sz val="10"/>
        <rFont val="ＭＳ ゴシック"/>
        <family val="0"/>
        <charset val="1"/>
      </rPr>
      <t xml:space="preserve">2</t>
    </r>
    <r>
      <rPr>
        <sz val="10"/>
        <rFont val="Noto Sans"/>
        <family val="2"/>
      </rPr>
      <t xml:space="preserve">丁目</t>
    </r>
    <r>
      <rPr>
        <sz val="10"/>
        <rFont val="ＭＳ ゴシック"/>
        <family val="0"/>
        <charset val="1"/>
      </rPr>
      <t xml:space="preserve">4</t>
    </r>
    <r>
      <rPr>
        <sz val="10"/>
        <rFont val="Noto Sans"/>
        <family val="2"/>
      </rPr>
      <t xml:space="preserve">－</t>
    </r>
    <r>
      <rPr>
        <sz val="10"/>
        <rFont val="ＭＳ ゴシック"/>
        <family val="0"/>
        <charset val="1"/>
      </rPr>
      <t xml:space="preserve">2</t>
    </r>
  </si>
  <si>
    <r>
      <rPr>
        <sz val="10"/>
        <rFont val="Noto Sans"/>
        <family val="2"/>
      </rPr>
      <t xml:space="preserve">この木は、宅地内にあり、指定時推定樹齢</t>
    </r>
    <r>
      <rPr>
        <sz val="10"/>
        <rFont val="ＭＳ ゴシック"/>
        <family val="0"/>
        <charset val="1"/>
      </rPr>
      <t xml:space="preserve">300</t>
    </r>
    <r>
      <rPr>
        <sz val="10"/>
        <rFont val="Noto Sans"/>
        <family val="2"/>
      </rPr>
      <t xml:space="preserve">年以上と見られる。高さ</t>
    </r>
    <r>
      <rPr>
        <sz val="10"/>
        <rFont val="ＭＳ ゴシック"/>
        <family val="0"/>
        <charset val="1"/>
      </rPr>
      <t xml:space="preserve">12m</t>
    </r>
    <r>
      <rPr>
        <sz val="10"/>
        <rFont val="Noto Sans"/>
        <family val="2"/>
      </rPr>
      <t xml:space="preserve">・木廻り</t>
    </r>
    <r>
      <rPr>
        <sz val="10"/>
        <rFont val="ＭＳ ゴシック"/>
        <family val="0"/>
        <charset val="1"/>
      </rPr>
      <t xml:space="preserve">2.50m</t>
    </r>
  </si>
  <si>
    <r>
      <rPr>
        <sz val="10"/>
        <rFont val="Noto Sans"/>
        <family val="2"/>
      </rPr>
      <t xml:space="preserve">上川郡東川町西</t>
    </r>
    <r>
      <rPr>
        <sz val="10"/>
        <rFont val="ＭＳ ゴシック"/>
        <family val="0"/>
        <charset val="1"/>
      </rPr>
      <t xml:space="preserve">11</t>
    </r>
    <r>
      <rPr>
        <sz val="10"/>
        <rFont val="Noto Sans"/>
        <family val="2"/>
      </rPr>
      <t xml:space="preserve">号北</t>
    </r>
    <r>
      <rPr>
        <sz val="10"/>
        <rFont val="ＭＳ ゴシック"/>
        <family val="0"/>
        <charset val="1"/>
      </rPr>
      <t xml:space="preserve">32</t>
    </r>
    <r>
      <rPr>
        <sz val="10"/>
        <rFont val="Noto Sans"/>
        <family val="2"/>
      </rPr>
      <t xml:space="preserve">番地</t>
    </r>
  </si>
  <si>
    <r>
      <rPr>
        <sz val="10"/>
        <rFont val="Noto Sans"/>
        <family val="2"/>
      </rPr>
      <t xml:space="preserve">この木は、宅地内にあり、指定時推定樹齢</t>
    </r>
    <r>
      <rPr>
        <sz val="10"/>
        <rFont val="ＭＳ ゴシック"/>
        <family val="0"/>
        <charset val="1"/>
      </rPr>
      <t xml:space="preserve">280</t>
    </r>
    <r>
      <rPr>
        <sz val="10"/>
        <rFont val="Noto Sans"/>
        <family val="2"/>
      </rPr>
      <t xml:space="preserve">年以上と見られる。高さ</t>
    </r>
    <r>
      <rPr>
        <sz val="10"/>
        <rFont val="ＭＳ ゴシック"/>
        <family val="0"/>
        <charset val="1"/>
      </rPr>
      <t xml:space="preserve">20m</t>
    </r>
    <r>
      <rPr>
        <sz val="10"/>
        <rFont val="Noto Sans"/>
        <family val="2"/>
      </rPr>
      <t xml:space="preserve">・木廻り</t>
    </r>
    <r>
      <rPr>
        <sz val="10"/>
        <rFont val="ＭＳ ゴシック"/>
        <family val="0"/>
        <charset val="1"/>
      </rPr>
      <t xml:space="preserve">2.60m</t>
    </r>
  </si>
  <si>
    <t xml:space="preserve">ミズラナ（群生８本）</t>
  </si>
  <si>
    <r>
      <rPr>
        <sz val="10"/>
        <rFont val="Noto Sans"/>
        <family val="2"/>
      </rPr>
      <t xml:space="preserve">上川郡東川町東</t>
    </r>
    <r>
      <rPr>
        <sz val="10"/>
        <rFont val="ＭＳ ゴシック"/>
        <family val="0"/>
        <charset val="1"/>
      </rPr>
      <t xml:space="preserve">4</t>
    </r>
    <r>
      <rPr>
        <sz val="10"/>
        <rFont val="Noto Sans"/>
        <family val="2"/>
      </rPr>
      <t xml:space="preserve">号北</t>
    </r>
    <r>
      <rPr>
        <sz val="10"/>
        <rFont val="ＭＳ ゴシック"/>
        <family val="0"/>
        <charset val="1"/>
      </rPr>
      <t xml:space="preserve">23</t>
    </r>
    <r>
      <rPr>
        <sz val="10"/>
        <rFont val="Noto Sans"/>
        <family val="2"/>
      </rPr>
      <t xml:space="preserve">番地</t>
    </r>
  </si>
  <si>
    <r>
      <rPr>
        <sz val="10"/>
        <rFont val="Noto Sans"/>
        <family val="2"/>
      </rPr>
      <t xml:space="preserve">この木は、工場地内公園内にあり、指定時推定樹齢</t>
    </r>
    <r>
      <rPr>
        <sz val="10"/>
        <rFont val="ＭＳ ゴシック"/>
        <family val="0"/>
        <charset val="1"/>
      </rPr>
      <t xml:space="preserve">275</t>
    </r>
    <r>
      <rPr>
        <sz val="10"/>
        <rFont val="Noto Sans"/>
        <family val="2"/>
      </rPr>
      <t xml:space="preserve">～</t>
    </r>
    <r>
      <rPr>
        <sz val="10"/>
        <rFont val="ＭＳ ゴシック"/>
        <family val="0"/>
        <charset val="1"/>
      </rPr>
      <t xml:space="preserve">154</t>
    </r>
    <r>
      <rPr>
        <sz val="10"/>
        <rFont val="Noto Sans"/>
        <family val="2"/>
      </rPr>
      <t xml:space="preserve">年と見られる。</t>
    </r>
  </si>
  <si>
    <t xml:space="preserve">東川町の地下水及び旭岳源水</t>
  </si>
  <si>
    <t xml:space="preserve">上川郡東川町一円</t>
  </si>
  <si>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0"/>
        <charset val="1"/>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t>
    </r>
  </si>
  <si>
    <t xml:space="preserve">美瑛町</t>
  </si>
  <si>
    <t xml:space="preserve">高橋北修　筆 「絵画」　　　　　　　　　　　　（６点のうち１）</t>
  </si>
  <si>
    <r>
      <rPr>
        <sz val="10"/>
        <rFont val="Noto Sans"/>
        <family val="2"/>
      </rPr>
      <t xml:space="preserve">美瑛町栄町</t>
    </r>
    <r>
      <rPr>
        <sz val="10"/>
        <rFont val="ＭＳ ゴシック"/>
        <family val="0"/>
        <charset val="1"/>
      </rPr>
      <t xml:space="preserve">4</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t>
    </r>
    <r>
      <rPr>
        <sz val="10"/>
        <rFont val="Noto Sans"/>
        <family val="2"/>
      </rPr>
      <t xml:space="preserve">美瑛町郷土学館「美宙」</t>
    </r>
    <r>
      <rPr>
        <sz val="10"/>
        <rFont val="ＭＳ ゴシック"/>
        <family val="0"/>
        <charset val="1"/>
      </rPr>
      <t xml:space="preserve">)</t>
    </r>
  </si>
  <si>
    <t xml:space="preserve">H6.6.1</t>
  </si>
  <si>
    <r>
      <rPr>
        <sz val="10"/>
        <rFont val="Noto Sans"/>
        <family val="2"/>
      </rPr>
      <t xml:space="preserve">当絵画にあっては、美瑛町開拓</t>
    </r>
    <r>
      <rPr>
        <sz val="10"/>
        <rFont val="ＭＳ ゴシック"/>
        <family val="0"/>
        <charset val="1"/>
      </rPr>
      <t xml:space="preserve">50</t>
    </r>
    <r>
      <rPr>
        <sz val="10"/>
        <rFont val="Noto Sans"/>
        <family val="2"/>
      </rPr>
      <t xml:space="preserve">周年の昭和</t>
    </r>
    <r>
      <rPr>
        <sz val="10"/>
        <rFont val="ＭＳ ゴシック"/>
        <family val="0"/>
        <charset val="1"/>
      </rPr>
      <t xml:space="preserve">24</t>
    </r>
    <r>
      <rPr>
        <sz val="10"/>
        <rFont val="Noto Sans"/>
        <family val="2"/>
      </rPr>
      <t xml:space="preserve">年に「町の歴史を絵で」残すということで、町が旭川出身の高橋北修氏に依頼して描かれた作品の内の６点で、入植の様子や凶作、災害などの状況を絵で著したもので近世画として町の歴史上又は芸術上価値の高い作品である。</t>
    </r>
  </si>
  <si>
    <t xml:space="preserve">高橋北修　筆 「絵画」　　　　　　　　　　　　（６点のうち２）</t>
  </si>
  <si>
    <t xml:space="preserve">美瑛町栄町４丁目１番（美瑛町郷土学館「美宙」）</t>
  </si>
  <si>
    <t xml:space="preserve">高橋北修　筆 「絵画」　　　　　　　　　　　　（６点のうち３）</t>
  </si>
  <si>
    <t xml:space="preserve">高橋北修　筆 「絵画」　　　　　　　　　　　　（６点のうち４）</t>
  </si>
  <si>
    <t xml:space="preserve">高橋北修　筆 「絵画」　　　　　　　　　　　　（６点のうち５）</t>
  </si>
  <si>
    <t xml:space="preserve">高橋北修　筆 「絵画」　　　　　　　　　　　　（６点のうち６）</t>
  </si>
  <si>
    <t xml:space="preserve">旧陸軍演習場廠舎門柱</t>
  </si>
  <si>
    <r>
      <rPr>
        <sz val="10"/>
        <rFont val="Noto Sans"/>
        <family val="2"/>
      </rPr>
      <t xml:space="preserve">美瑛町西町</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r>
      <rPr>
        <sz val="10"/>
        <rFont val="ＭＳ ゴシック"/>
        <family val="0"/>
        <charset val="1"/>
      </rPr>
      <t xml:space="preserve">1</t>
    </r>
    <r>
      <rPr>
        <sz val="10"/>
        <rFont val="Noto Sans"/>
        <family val="2"/>
      </rPr>
      <t xml:space="preserve">号</t>
    </r>
    <r>
      <rPr>
        <sz val="10"/>
        <rFont val="ＭＳ ゴシック"/>
        <family val="0"/>
        <charset val="1"/>
      </rPr>
      <t xml:space="preserve">(</t>
    </r>
    <r>
      <rPr>
        <sz val="10"/>
        <rFont val="Noto Sans"/>
        <family val="2"/>
      </rPr>
      <t xml:space="preserve">美瑛小学校敷地内</t>
    </r>
    <r>
      <rPr>
        <sz val="10"/>
        <rFont val="ＭＳ ゴシック"/>
        <family val="0"/>
        <charset val="1"/>
      </rPr>
      <t xml:space="preserve">)</t>
    </r>
  </si>
  <si>
    <t xml:space="preserve">H9.5.13</t>
  </si>
  <si>
    <r>
      <rPr>
        <sz val="10"/>
        <rFont val="Noto Sans"/>
        <family val="2"/>
      </rPr>
      <t xml:space="preserve">明治</t>
    </r>
    <r>
      <rPr>
        <sz val="10"/>
        <rFont val="ＭＳ ゴシック"/>
        <family val="0"/>
        <charset val="1"/>
      </rPr>
      <t xml:space="preserve">40</t>
    </r>
    <r>
      <rPr>
        <sz val="10"/>
        <rFont val="Noto Sans"/>
        <family val="2"/>
      </rPr>
      <t xml:space="preserve">年２月</t>
    </r>
    <r>
      <rPr>
        <sz val="10"/>
        <rFont val="ＭＳ ゴシック"/>
        <family val="0"/>
        <charset val="1"/>
      </rPr>
      <t xml:space="preserve">14</t>
    </r>
    <r>
      <rPr>
        <sz val="10"/>
        <rFont val="Noto Sans"/>
        <family val="2"/>
      </rPr>
      <t xml:space="preserve">日陸軍演習場規則の発布に伴い、旧陸軍第</t>
    </r>
    <r>
      <rPr>
        <sz val="10"/>
        <rFont val="ＭＳ ゴシック"/>
        <family val="0"/>
        <charset val="1"/>
      </rPr>
      <t xml:space="preserve">7</t>
    </r>
    <r>
      <rPr>
        <sz val="10"/>
        <rFont val="Noto Sans"/>
        <family val="2"/>
      </rPr>
      <t xml:space="preserve">師団が創設され、昭和</t>
    </r>
    <r>
      <rPr>
        <sz val="10"/>
        <rFont val="ＭＳ ゴシック"/>
        <family val="0"/>
        <charset val="1"/>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t>
    </r>
  </si>
  <si>
    <t xml:space="preserve">上富良野町</t>
  </si>
  <si>
    <t xml:space="preserve">東中尋常高等小学校御真影奉置書</t>
  </si>
  <si>
    <r>
      <rPr>
        <sz val="10"/>
        <rFont val="Noto Sans"/>
        <family val="2"/>
      </rPr>
      <t xml:space="preserve">上富良野町東</t>
    </r>
    <r>
      <rPr>
        <sz val="10"/>
        <rFont val="ＭＳ ゴシック"/>
        <family val="0"/>
        <charset val="1"/>
      </rPr>
      <t xml:space="preserve">8</t>
    </r>
    <r>
      <rPr>
        <sz val="10"/>
        <rFont val="Noto Sans"/>
        <family val="2"/>
      </rPr>
      <t xml:space="preserve">線北</t>
    </r>
    <r>
      <rPr>
        <sz val="10"/>
        <rFont val="ＭＳ ゴシック"/>
        <family val="0"/>
        <charset val="1"/>
      </rPr>
      <t xml:space="preserve">18</t>
    </r>
    <r>
      <rPr>
        <sz val="10"/>
        <rFont val="Noto Sans"/>
        <family val="2"/>
      </rPr>
      <t xml:space="preserve">号</t>
    </r>
  </si>
  <si>
    <t xml:space="preserve">東中住民会</t>
  </si>
  <si>
    <r>
      <rPr>
        <sz val="10"/>
        <rFont val="Noto Sans"/>
        <family val="2"/>
      </rPr>
      <t xml:space="preserve">大正天皇即位に際し東中尋常高等小学校校庭に造営。大正</t>
    </r>
    <r>
      <rPr>
        <sz val="10"/>
        <rFont val="ＭＳ ゴシック"/>
        <family val="0"/>
        <charset val="1"/>
      </rPr>
      <t xml:space="preserve">12</t>
    </r>
    <r>
      <rPr>
        <sz val="10"/>
        <rFont val="Noto Sans"/>
        <family val="2"/>
      </rPr>
      <t xml:space="preserve">年当該小学校の火災により現東中小学校校庭に移設、昭和</t>
    </r>
    <r>
      <rPr>
        <sz val="10"/>
        <rFont val="ＭＳ ゴシック"/>
        <family val="0"/>
        <charset val="1"/>
      </rPr>
      <t xml:space="preserve">16</t>
    </r>
    <r>
      <rPr>
        <sz val="10"/>
        <rFont val="Noto Sans"/>
        <family val="2"/>
      </rPr>
      <t xml:space="preserve">年</t>
    </r>
    <r>
      <rPr>
        <sz val="10"/>
        <rFont val="ＭＳ ゴシック"/>
        <family val="0"/>
        <charset val="1"/>
      </rPr>
      <t xml:space="preserve">10</t>
    </r>
    <r>
      <rPr>
        <sz val="10"/>
        <rFont val="Noto Sans"/>
        <family val="2"/>
      </rPr>
      <t xml:space="preserve">月に紀元</t>
    </r>
    <r>
      <rPr>
        <sz val="10"/>
        <rFont val="ＭＳ ゴシック"/>
        <family val="0"/>
        <charset val="1"/>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0"/>
        <charset val="1"/>
      </rPr>
      <t xml:space="preserve">39</t>
    </r>
    <r>
      <rPr>
        <sz val="10"/>
        <rFont val="Noto Sans"/>
        <family val="2"/>
      </rPr>
      <t xml:space="preserve">年２月熊野神社と八幡神社の神体合祀祀により、神社としての使命を終え、現在八幡神社境内に保存されている。</t>
    </r>
  </si>
  <si>
    <t xml:space="preserve">憩いの楡</t>
  </si>
  <si>
    <r>
      <rPr>
        <sz val="10"/>
        <rFont val="Noto Sans"/>
        <family val="2"/>
      </rPr>
      <t xml:space="preserve">上富良野町西</t>
    </r>
    <r>
      <rPr>
        <sz val="10"/>
        <rFont val="ＭＳ ゴシック"/>
        <family val="0"/>
        <charset val="1"/>
      </rPr>
      <t xml:space="preserve">3</t>
    </r>
    <r>
      <rPr>
        <sz val="10"/>
        <rFont val="Noto Sans"/>
        <family val="2"/>
      </rPr>
      <t xml:space="preserve">線北</t>
    </r>
    <r>
      <rPr>
        <sz val="10"/>
        <rFont val="ＭＳ ゴシック"/>
        <family val="0"/>
        <charset val="1"/>
      </rPr>
      <t xml:space="preserve">29</t>
    </r>
    <r>
      <rPr>
        <sz val="10"/>
        <rFont val="Noto Sans"/>
        <family val="2"/>
      </rPr>
      <t xml:space="preserve">号</t>
    </r>
  </si>
  <si>
    <r>
      <rPr>
        <sz val="10"/>
        <rFont val="Noto Sans"/>
        <family val="2"/>
      </rPr>
      <t xml:space="preserve">明治</t>
    </r>
    <r>
      <rPr>
        <sz val="10"/>
        <rFont val="ＭＳ ゴシック"/>
        <family val="0"/>
        <charset val="1"/>
      </rPr>
      <t xml:space="preserve">30</t>
    </r>
    <r>
      <rPr>
        <sz val="10"/>
        <rFont val="Noto Sans"/>
        <family val="2"/>
      </rPr>
      <t xml:space="preserve">年４月、未開の地だった富良野原野に初めて三重県から上富良野草分地区に団体移住し、開拓の鍬をおろした。その時に田中常次郎一行８名の先発隊が１本の楡の木の下で一夜を過ごしたことを記念して「憩いの楡」と刻まれた石碑を建て、当時をしのんでいる。</t>
    </r>
  </si>
  <si>
    <t xml:space="preserve">富原地区地神及び山の神</t>
  </si>
  <si>
    <r>
      <rPr>
        <sz val="10"/>
        <rFont val="Noto Sans"/>
        <family val="2"/>
      </rPr>
      <t xml:space="preserve">上富良野町東</t>
    </r>
    <r>
      <rPr>
        <sz val="10"/>
        <rFont val="ＭＳ ゴシック"/>
        <family val="0"/>
        <charset val="1"/>
      </rPr>
      <t xml:space="preserve">7</t>
    </r>
    <r>
      <rPr>
        <sz val="10"/>
        <rFont val="Noto Sans"/>
        <family val="2"/>
      </rPr>
      <t xml:space="preserve">線北</t>
    </r>
    <r>
      <rPr>
        <sz val="10"/>
        <rFont val="ＭＳ ゴシック"/>
        <family val="0"/>
        <charset val="1"/>
      </rPr>
      <t xml:space="preserve">24</t>
    </r>
    <r>
      <rPr>
        <sz val="10"/>
        <rFont val="Noto Sans"/>
        <family val="2"/>
      </rPr>
      <t xml:space="preserve">号</t>
    </r>
  </si>
  <si>
    <t xml:space="preserve">富原住民会</t>
  </si>
  <si>
    <t xml:space="preserve">上富良野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t>
  </si>
  <si>
    <t xml:space="preserve">中富良野町</t>
  </si>
  <si>
    <t xml:space="preserve">大注連縄</t>
  </si>
  <si>
    <r>
      <rPr>
        <sz val="10"/>
        <rFont val="Noto Sans"/>
        <family val="2"/>
      </rPr>
      <t xml:space="preserve">中富良野町東</t>
    </r>
    <r>
      <rPr>
        <sz val="10"/>
        <rFont val="ＭＳ ゴシック"/>
        <family val="0"/>
        <charset val="1"/>
      </rPr>
      <t xml:space="preserve">3</t>
    </r>
    <r>
      <rPr>
        <sz val="10"/>
        <rFont val="Noto Sans"/>
        <family val="2"/>
      </rPr>
      <t xml:space="preserve">線北</t>
    </r>
    <r>
      <rPr>
        <sz val="10"/>
        <rFont val="ＭＳ ゴシック"/>
        <family val="0"/>
        <charset val="1"/>
      </rPr>
      <t xml:space="preserve">9</t>
    </r>
    <r>
      <rPr>
        <sz val="10"/>
        <rFont val="Noto Sans"/>
        <family val="2"/>
      </rPr>
      <t xml:space="preserve">号</t>
    </r>
  </si>
  <si>
    <t xml:space="preserve">大注連縄保存同志会</t>
  </si>
  <si>
    <t xml:space="preserve">S52.1.15</t>
  </si>
  <si>
    <r>
      <rPr>
        <sz val="10"/>
        <rFont val="Noto Sans"/>
        <family val="2"/>
      </rPr>
      <t xml:space="preserve">大正</t>
    </r>
    <r>
      <rPr>
        <sz val="10"/>
        <rFont val="ＭＳ ゴシック"/>
        <family val="0"/>
        <charset val="1"/>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t>
    </r>
  </si>
  <si>
    <t xml:space="preserve">雅楽</t>
  </si>
  <si>
    <r>
      <rPr>
        <sz val="10"/>
        <rFont val="Noto Sans"/>
        <family val="2"/>
      </rPr>
      <t xml:space="preserve">中富良野町基線北</t>
    </r>
    <r>
      <rPr>
        <sz val="10"/>
        <rFont val="ＭＳ ゴシック"/>
        <family val="0"/>
        <charset val="1"/>
      </rPr>
      <t xml:space="preserve">15</t>
    </r>
    <r>
      <rPr>
        <sz val="10"/>
        <rFont val="Noto Sans"/>
        <family val="2"/>
      </rPr>
      <t xml:space="preserve">号</t>
    </r>
  </si>
  <si>
    <t xml:space="preserve">中富良野雅楽会</t>
  </si>
  <si>
    <t xml:space="preserve">S45.5.1</t>
  </si>
  <si>
    <r>
      <rPr>
        <sz val="10"/>
        <rFont val="Noto Sans"/>
        <family val="2"/>
      </rPr>
      <t xml:space="preserve">現在使用している楽器は、大太鼓、篳篥</t>
    </r>
    <r>
      <rPr>
        <sz val="10"/>
        <rFont val="ＭＳ ゴシック"/>
        <family val="0"/>
        <charset val="1"/>
      </rPr>
      <t xml:space="preserve">(4)</t>
    </r>
    <r>
      <rPr>
        <sz val="10"/>
        <rFont val="Noto Sans"/>
        <family val="2"/>
      </rPr>
      <t xml:space="preserve">、龍笛</t>
    </r>
    <r>
      <rPr>
        <sz val="10"/>
        <rFont val="ＭＳ ゴシック"/>
        <family val="0"/>
        <charset val="1"/>
      </rPr>
      <t xml:space="preserve">(6)</t>
    </r>
    <r>
      <rPr>
        <sz val="10"/>
        <rFont val="Noto Sans"/>
        <family val="2"/>
      </rPr>
      <t xml:space="preserve">、証鼓</t>
    </r>
    <r>
      <rPr>
        <sz val="10"/>
        <rFont val="ＭＳ ゴシック"/>
        <family val="0"/>
        <charset val="1"/>
      </rPr>
      <t xml:space="preserve">(1)</t>
    </r>
    <r>
      <rPr>
        <sz val="10"/>
        <rFont val="Noto Sans"/>
        <family val="2"/>
      </rPr>
      <t xml:space="preserve">、鳳笙</t>
    </r>
    <r>
      <rPr>
        <sz val="10"/>
        <rFont val="ＭＳ ゴシック"/>
        <family val="0"/>
        <charset val="1"/>
      </rPr>
      <t xml:space="preserve">(1)</t>
    </r>
    <r>
      <rPr>
        <sz val="10"/>
        <rFont val="Noto Sans"/>
        <family val="2"/>
      </rPr>
      <t xml:space="preserve">、諫鼓</t>
    </r>
    <r>
      <rPr>
        <sz val="10"/>
        <rFont val="ＭＳ ゴシック"/>
        <family val="0"/>
        <charset val="1"/>
      </rPr>
      <t xml:space="preserve">(1)</t>
    </r>
    <r>
      <rPr>
        <sz val="10"/>
        <rFont val="Noto Sans"/>
        <family val="2"/>
      </rPr>
      <t xml:space="preserve">等である。</t>
    </r>
  </si>
  <si>
    <t xml:space="preserve">津軽獅子舞</t>
  </si>
  <si>
    <t xml:space="preserve">津軽獅子舞保存同好会</t>
  </si>
  <si>
    <t xml:space="preserve">S54.9.12</t>
  </si>
  <si>
    <r>
      <rPr>
        <sz val="10"/>
        <rFont val="Noto Sans"/>
        <family val="2"/>
      </rPr>
      <t xml:space="preserve">本町では</t>
    </r>
    <r>
      <rPr>
        <sz val="10"/>
        <rFont val="ＭＳ ゴシック"/>
        <family val="0"/>
        <charset val="1"/>
      </rPr>
      <t xml:space="preserve">50</t>
    </r>
    <r>
      <rPr>
        <sz val="10"/>
        <rFont val="Noto Sans"/>
        <family val="2"/>
      </rPr>
      <t xml:space="preserve">年前、古老や有志により伝承された。曲目は</t>
    </r>
    <r>
      <rPr>
        <sz val="10"/>
        <rFont val="ＭＳ ゴシック"/>
        <family val="0"/>
        <charset val="1"/>
      </rPr>
      <t xml:space="preserve">5</t>
    </r>
    <r>
      <rPr>
        <sz val="10"/>
        <rFont val="Noto Sans"/>
        <family val="2"/>
      </rPr>
      <t xml:space="preserve">曲、楽器は、笛太鼓、天ぴら金等である。ねらいは、悪しきを倒し、平和な明るい社会をつくること。</t>
    </r>
  </si>
  <si>
    <t xml:space="preserve">南富良野町</t>
  </si>
  <si>
    <t xml:space="preserve">幾寅獅子舞</t>
  </si>
  <si>
    <t xml:space="preserve">南富良野町字幾寅</t>
  </si>
  <si>
    <t xml:space="preserve">幾寅獅子舞保存会</t>
  </si>
  <si>
    <r>
      <rPr>
        <sz val="10"/>
        <rFont val="Noto Sans"/>
        <family val="2"/>
      </rPr>
      <t xml:space="preserve">幾寅獅子舞は、幾寅開拓と同時に富山県から伝来した越中獅子であり、明治</t>
    </r>
    <r>
      <rPr>
        <sz val="10"/>
        <rFont val="ＭＳ ゴシック"/>
        <family val="0"/>
        <charset val="1"/>
      </rPr>
      <t xml:space="preserve">36</t>
    </r>
    <r>
      <rPr>
        <sz val="10"/>
        <rFont val="Noto Sans"/>
        <family val="2"/>
      </rPr>
      <t xml:space="preserve">年当時の恵光寺住職をはじめとする同寺の女人講中の諸氏により結成され、お寺の獅子として親しまれた。</t>
    </r>
  </si>
  <si>
    <t xml:space="preserve">和寒町</t>
  </si>
  <si>
    <t xml:space="preserve">有形文化財
美術工芸品</t>
  </si>
  <si>
    <t xml:space="preserve">神楽面</t>
  </si>
  <si>
    <r>
      <rPr>
        <sz val="10"/>
        <rFont val="Noto Sans"/>
        <family val="2"/>
      </rPr>
      <t xml:space="preserve">和寒町字西町
</t>
    </r>
    <r>
      <rPr>
        <sz val="10"/>
        <rFont val="ＭＳ ゴシック"/>
        <family val="0"/>
        <charset val="1"/>
      </rPr>
      <t xml:space="preserve">(</t>
    </r>
    <r>
      <rPr>
        <sz val="10"/>
        <rFont val="Noto Sans"/>
        <family val="2"/>
      </rPr>
      <t xml:space="preserve">和寒神社</t>
    </r>
    <r>
      <rPr>
        <sz val="10"/>
        <rFont val="ＭＳ ゴシック"/>
        <family val="0"/>
        <charset val="1"/>
      </rPr>
      <t xml:space="preserve">)</t>
    </r>
  </si>
  <si>
    <t xml:space="preserve">和寒神社</t>
  </si>
  <si>
    <r>
      <rPr>
        <sz val="10"/>
        <rFont val="Noto Sans"/>
        <family val="2"/>
      </rPr>
      <t xml:space="preserve">明治</t>
    </r>
    <r>
      <rPr>
        <sz val="10"/>
        <rFont val="ＭＳ ゴシック"/>
        <family val="0"/>
        <charset val="1"/>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0"/>
        <charset val="1"/>
      </rPr>
      <t xml:space="preserve">19</t>
    </r>
    <r>
      <rPr>
        <sz val="10"/>
        <rFont val="Noto Sans"/>
        <family val="2"/>
      </rPr>
      <t xml:space="preserve">年、和寒神社に奉納した。</t>
    </r>
  </si>
  <si>
    <t xml:space="preserve">無形文化財
芸能</t>
  </si>
  <si>
    <t xml:space="preserve">稚児舞</t>
  </si>
  <si>
    <t xml:space="preserve">和寒神社稚児舞奉納婦人会</t>
  </si>
  <si>
    <r>
      <rPr>
        <sz val="10"/>
        <rFont val="Noto Sans"/>
        <family val="2"/>
      </rPr>
      <t xml:space="preserve">昭和</t>
    </r>
    <r>
      <rPr>
        <sz val="10"/>
        <rFont val="ＭＳ ゴシック"/>
        <family val="0"/>
        <charset val="1"/>
      </rPr>
      <t xml:space="preserve">14</t>
    </r>
    <r>
      <rPr>
        <sz val="10"/>
        <rFont val="Noto Sans"/>
        <family val="2"/>
      </rPr>
      <t xml:space="preserve">年８月神社の新築を祝って稚児舞が奉納された。戦争中途絶えていた稚児舞を、町内婦人会が「和寒神社稚児舞奉納婦人会」を結成し昭和</t>
    </r>
    <r>
      <rPr>
        <sz val="10"/>
        <rFont val="ＭＳ ゴシック"/>
        <family val="0"/>
        <charset val="1"/>
      </rPr>
      <t xml:space="preserve">28</t>
    </r>
    <r>
      <rPr>
        <sz val="10"/>
        <rFont val="Noto Sans"/>
        <family val="2"/>
      </rPr>
      <t xml:space="preserve">年８月に戦後初めて和寒神社に奉納した。三条神楽の流れを汲む七つの舞を低学年から高学年へ順次受け継ぎ、同じ稚児が９年間舞を奉納する構成は今も伝承されている。</t>
    </r>
  </si>
  <si>
    <t xml:space="preserve">民俗文化財
有形</t>
  </si>
  <si>
    <r>
      <rPr>
        <sz val="10"/>
        <rFont val="Noto Sans"/>
        <family val="2"/>
      </rPr>
      <t xml:space="preserve">和寒町字北町
</t>
    </r>
    <r>
      <rPr>
        <sz val="10"/>
        <rFont val="ＭＳ ゴシック"/>
        <family val="0"/>
        <charset val="1"/>
      </rPr>
      <t xml:space="preserve">(</t>
    </r>
    <r>
      <rPr>
        <sz val="10"/>
        <rFont val="Noto Sans"/>
        <family val="2"/>
      </rPr>
      <t xml:space="preserve">郷土資料館</t>
    </r>
    <r>
      <rPr>
        <sz val="10"/>
        <rFont val="ＭＳ ゴシック"/>
        <family val="0"/>
        <charset val="1"/>
      </rPr>
      <t xml:space="preserve">)</t>
    </r>
  </si>
  <si>
    <r>
      <rPr>
        <sz val="10"/>
        <rFont val="Noto Sans"/>
        <family val="2"/>
      </rPr>
      <t xml:space="preserve">昭和２年文部省を通じて各都道府県に贈られ、北海道には</t>
    </r>
    <r>
      <rPr>
        <sz val="10"/>
        <rFont val="ＭＳ ゴシック"/>
        <family val="0"/>
        <charset val="1"/>
      </rPr>
      <t xml:space="preserve">643</t>
    </r>
    <r>
      <rPr>
        <sz val="10"/>
        <rFont val="Noto Sans"/>
        <family val="2"/>
      </rPr>
      <t xml:space="preserve">体の人形が子ども達の手元に届いた。和寒町にはそのうち３体が贈られ、旧三和小学校に贈られた人形だけが現存している。</t>
    </r>
  </si>
  <si>
    <t xml:space="preserve">記念物
史跡</t>
  </si>
  <si>
    <t xml:space="preserve">ペオッペ駅逓</t>
  </si>
  <si>
    <t xml:space="preserve">和寒町字西和</t>
  </si>
  <si>
    <r>
      <rPr>
        <sz val="10"/>
        <rFont val="Noto Sans"/>
        <family val="2"/>
      </rPr>
      <t xml:space="preserve">明治</t>
    </r>
    <r>
      <rPr>
        <sz val="10"/>
        <rFont val="ＭＳ ゴシック"/>
        <family val="0"/>
        <charset val="1"/>
      </rPr>
      <t xml:space="preserve">42</t>
    </r>
    <r>
      <rPr>
        <sz val="10"/>
        <rFont val="Noto Sans"/>
        <family val="2"/>
      </rPr>
      <t xml:space="preserve">年剣淵村ペオッペ</t>
    </r>
    <r>
      <rPr>
        <sz val="10"/>
        <rFont val="ＭＳ ゴシック"/>
        <family val="0"/>
        <charset val="1"/>
      </rPr>
      <t xml:space="preserve">14</t>
    </r>
    <r>
      <rPr>
        <sz val="10"/>
        <rFont val="Noto Sans"/>
        <family val="2"/>
      </rPr>
      <t xml:space="preserve">線に官設駅逓所が開設され、昭和３年に廃止になるまで和寒から幌加内を結ぶ馬車道として位置づけられ、当時としては多くの交流を通して、最も優れた文化の集まる場所として活気を呈していた。</t>
    </r>
  </si>
  <si>
    <t xml:space="preserve">剣淵町</t>
  </si>
  <si>
    <r>
      <rPr>
        <sz val="10"/>
        <rFont val="Noto Sans"/>
        <family val="2"/>
      </rPr>
      <t xml:space="preserve">文化財</t>
    </r>
    <r>
      <rPr>
        <sz val="10"/>
        <rFont val="ＭＳ ゴシック"/>
        <family val="0"/>
        <charset val="1"/>
      </rPr>
      <t xml:space="preserve">/</t>
    </r>
    <r>
      <rPr>
        <sz val="10"/>
        <rFont val="Noto Sans"/>
        <family val="2"/>
      </rPr>
      <t xml:space="preserve">建造物</t>
    </r>
  </si>
  <si>
    <r>
      <rPr>
        <sz val="10"/>
        <rFont val="Noto Sans"/>
        <family val="2"/>
      </rPr>
      <t xml:space="preserve">剣淵町緑町</t>
    </r>
    <r>
      <rPr>
        <sz val="10"/>
        <rFont val="ＭＳ ゴシック"/>
        <family val="0"/>
        <charset val="1"/>
      </rPr>
      <t xml:space="preserve">15</t>
    </r>
    <r>
      <rPr>
        <sz val="10"/>
        <rFont val="Noto Sans"/>
        <family val="2"/>
      </rPr>
      <t xml:space="preserve">番</t>
    </r>
    <r>
      <rPr>
        <sz val="10"/>
        <rFont val="ＭＳ ゴシック"/>
        <family val="0"/>
        <charset val="1"/>
      </rPr>
      <t xml:space="preserve">4</t>
    </r>
    <r>
      <rPr>
        <sz val="10"/>
        <rFont val="Noto Sans"/>
        <family val="2"/>
      </rPr>
      <t xml:space="preserve">号</t>
    </r>
  </si>
  <si>
    <r>
      <rPr>
        <sz val="10"/>
        <rFont val="Noto Sans"/>
        <family val="2"/>
      </rPr>
      <t xml:space="preserve">剣淵町屯田兵屋</t>
    </r>
    <r>
      <rPr>
        <sz val="10"/>
        <rFont val="ＭＳ ゴシック"/>
        <family val="0"/>
        <charset val="1"/>
      </rPr>
      <t xml:space="preserve">337</t>
    </r>
    <r>
      <rPr>
        <sz val="10"/>
        <rFont val="Noto Sans"/>
        <family val="2"/>
      </rPr>
      <t xml:space="preserve">戸は、他の大隊本部等の施設とともに、屯田兵入地前年の明治</t>
    </r>
    <r>
      <rPr>
        <sz val="10"/>
        <rFont val="ＭＳ ゴシック"/>
        <family val="0"/>
        <charset val="1"/>
      </rPr>
      <t xml:space="preserve">31</t>
    </r>
    <r>
      <rPr>
        <sz val="10"/>
        <rFont val="Noto Sans"/>
        <family val="2"/>
      </rPr>
      <t xml:space="preserve">年から</t>
    </r>
    <r>
      <rPr>
        <sz val="10"/>
        <rFont val="ＭＳ ゴシック"/>
        <family val="0"/>
        <charset val="1"/>
      </rPr>
      <t xml:space="preserve">32</t>
    </r>
    <r>
      <rPr>
        <sz val="10"/>
        <rFont val="Noto Sans"/>
        <family val="2"/>
      </rPr>
      <t xml:space="preserve">年にかけて建設を終え同年７月、屯田兵とその家族</t>
    </r>
    <r>
      <rPr>
        <sz val="10"/>
        <rFont val="ＭＳ ゴシック"/>
        <family val="0"/>
        <charset val="1"/>
      </rPr>
      <t xml:space="preserve">2,000</t>
    </r>
    <r>
      <rPr>
        <sz val="10"/>
        <rFont val="Noto Sans"/>
        <family val="2"/>
      </rPr>
      <t xml:space="preserve">人余を受入れている。兵屋は間口５間</t>
    </r>
    <r>
      <rPr>
        <sz val="10"/>
        <rFont val="ＭＳ ゴシック"/>
        <family val="0"/>
        <charset val="1"/>
      </rPr>
      <t xml:space="preserve">(</t>
    </r>
    <r>
      <rPr>
        <sz val="10"/>
        <rFont val="Noto Sans"/>
        <family val="2"/>
      </rPr>
      <t xml:space="preserve">約９</t>
    </r>
    <r>
      <rPr>
        <sz val="10"/>
        <rFont val="ＭＳ ゴシック"/>
        <family val="0"/>
        <charset val="1"/>
      </rPr>
      <t xml:space="preserve">m)</t>
    </r>
    <r>
      <rPr>
        <sz val="10"/>
        <rFont val="Noto Sans"/>
        <family val="2"/>
      </rPr>
      <t xml:space="preserve">奥行３間半</t>
    </r>
    <r>
      <rPr>
        <sz val="10"/>
        <rFont val="ＭＳ ゴシック"/>
        <family val="0"/>
        <charset val="1"/>
      </rPr>
      <t xml:space="preserve">(</t>
    </r>
    <r>
      <rPr>
        <sz val="10"/>
        <rFont val="Noto Sans"/>
        <family val="2"/>
      </rPr>
      <t xml:space="preserve">約</t>
    </r>
    <r>
      <rPr>
        <sz val="10"/>
        <rFont val="ＭＳ ゴシック"/>
        <family val="0"/>
        <charset val="1"/>
      </rPr>
      <t xml:space="preserve">6.4m)</t>
    </r>
    <r>
      <rPr>
        <sz val="10"/>
        <rFont val="Noto Sans"/>
        <family val="2"/>
      </rPr>
      <t xml:space="preserve">立ち９尺</t>
    </r>
    <r>
      <rPr>
        <sz val="10"/>
        <rFont val="ＭＳ ゴシック"/>
        <family val="0"/>
        <charset val="1"/>
      </rPr>
      <t xml:space="preserve">(</t>
    </r>
    <r>
      <rPr>
        <sz val="10"/>
        <rFont val="Noto Sans"/>
        <family val="2"/>
      </rPr>
      <t xml:space="preserve">約</t>
    </r>
    <r>
      <rPr>
        <sz val="10"/>
        <rFont val="ＭＳ ゴシック"/>
        <family val="0"/>
        <charset val="1"/>
      </rPr>
      <t xml:space="preserve">2.7m)</t>
    </r>
    <r>
      <rPr>
        <sz val="10"/>
        <rFont val="Noto Sans"/>
        <family val="2"/>
      </rPr>
      <t xml:space="preserve">面積</t>
    </r>
    <r>
      <rPr>
        <sz val="10"/>
        <rFont val="ＭＳ ゴシック"/>
        <family val="0"/>
        <charset val="1"/>
      </rPr>
      <t xml:space="preserve">17</t>
    </r>
    <r>
      <rPr>
        <sz val="10"/>
        <rFont val="Noto Sans"/>
        <family val="2"/>
      </rPr>
      <t xml:space="preserve">坪５合</t>
    </r>
    <r>
      <rPr>
        <sz val="10"/>
        <rFont val="ＭＳ ゴシック"/>
        <family val="0"/>
        <charset val="1"/>
      </rPr>
      <t xml:space="preserve">(</t>
    </r>
    <r>
      <rPr>
        <sz val="10"/>
        <rFont val="Noto Sans"/>
        <family val="2"/>
      </rPr>
      <t xml:space="preserve">約</t>
    </r>
    <r>
      <rPr>
        <sz val="10"/>
        <rFont val="ＭＳ ゴシック"/>
        <family val="0"/>
        <charset val="1"/>
      </rPr>
      <t xml:space="preserve">57.7</t>
    </r>
    <r>
      <rPr>
        <sz val="10"/>
        <rFont val="Noto Sans"/>
        <family val="2"/>
      </rPr>
      <t xml:space="preserve">㎡</t>
    </r>
    <r>
      <rPr>
        <sz val="10"/>
        <rFont val="ＭＳ ゴシック"/>
        <family val="0"/>
        <charset val="1"/>
      </rPr>
      <t xml:space="preserve">)</t>
    </r>
    <r>
      <rPr>
        <sz val="10"/>
        <rFont val="Noto Sans"/>
        <family val="2"/>
      </rPr>
      <t xml:space="preserve">柾葺平屋で６畳と４畳半の座敷、６畳の板の間と土間</t>
    </r>
    <r>
      <rPr>
        <sz val="10"/>
        <rFont val="ＭＳ ゴシック"/>
        <family val="0"/>
        <charset val="1"/>
      </rPr>
      <t xml:space="preserve">7.5</t>
    </r>
    <r>
      <rPr>
        <sz val="10"/>
        <rFont val="Noto Sans"/>
        <family val="2"/>
      </rPr>
      <t xml:space="preserve">坪</t>
    </r>
    <r>
      <rPr>
        <sz val="10"/>
        <rFont val="ＭＳ ゴシック"/>
        <family val="0"/>
        <charset val="1"/>
      </rPr>
      <t xml:space="preserve">(</t>
    </r>
    <r>
      <rPr>
        <sz val="10"/>
        <rFont val="Noto Sans"/>
        <family val="2"/>
      </rPr>
      <t xml:space="preserve">約</t>
    </r>
    <r>
      <rPr>
        <sz val="10"/>
        <rFont val="ＭＳ ゴシック"/>
        <family val="0"/>
        <charset val="1"/>
      </rPr>
      <t xml:space="preserve">24.8</t>
    </r>
    <r>
      <rPr>
        <sz val="10"/>
        <rFont val="Noto Sans"/>
        <family val="2"/>
      </rPr>
      <t xml:space="preserve">㎡</t>
    </r>
    <r>
      <rPr>
        <sz val="10"/>
        <rFont val="ＭＳ ゴシック"/>
        <family val="0"/>
        <charset val="1"/>
      </rPr>
      <t xml:space="preserve">)</t>
    </r>
    <r>
      <rPr>
        <sz val="10"/>
        <rFont val="Noto Sans"/>
        <family val="2"/>
      </rPr>
      <t xml:space="preserve">からなり、障子または板壁で仕切られていた。
展示の内容、検討・充実する必要があると考えたボランティアらの努力により、昭和</t>
    </r>
    <r>
      <rPr>
        <sz val="10"/>
        <rFont val="ＭＳ ゴシック"/>
        <family val="0"/>
        <charset val="1"/>
      </rPr>
      <t xml:space="preserve">58</t>
    </r>
    <r>
      <rPr>
        <sz val="10"/>
        <rFont val="Noto Sans"/>
        <family val="2"/>
      </rPr>
      <t xml:space="preserve">年</t>
    </r>
    <r>
      <rPr>
        <sz val="10"/>
        <rFont val="ＭＳ ゴシック"/>
        <family val="0"/>
        <charset val="1"/>
      </rPr>
      <t xml:space="preserve">(1983)</t>
    </r>
    <r>
      <rPr>
        <sz val="10"/>
        <rFont val="Noto Sans"/>
        <family val="2"/>
      </rPr>
      <t xml:space="preserve">４月、市街地錦町末広公園内資料館横に移し、展示内容の整備が図られている。</t>
    </r>
  </si>
  <si>
    <t xml:space="preserve">屯田兵射的場跡地</t>
  </si>
  <si>
    <r>
      <rPr>
        <sz val="10"/>
        <rFont val="Noto Sans"/>
        <family val="2"/>
      </rPr>
      <t xml:space="preserve">剣淵町西岡町</t>
    </r>
    <r>
      <rPr>
        <sz val="10"/>
        <rFont val="ＭＳ ゴシック"/>
        <family val="0"/>
        <charset val="1"/>
      </rPr>
      <t xml:space="preserve">2387</t>
    </r>
    <r>
      <rPr>
        <sz val="10"/>
        <rFont val="Noto Sans"/>
        <family val="2"/>
      </rPr>
      <t xml:space="preserve">番地</t>
    </r>
  </si>
  <si>
    <r>
      <rPr>
        <sz val="10"/>
        <rFont val="Noto Sans"/>
        <family val="2"/>
      </rPr>
      <t xml:space="preserve">北辺の警備と開拓の大任を担って入地した屯田兵の射撃訓練のための施設で、第７区６線道路沿いに、西３号のやや東側から西２号を経て丘陵地に至る幅</t>
    </r>
    <r>
      <rPr>
        <sz val="10"/>
        <rFont val="ＭＳ ゴシック"/>
        <family val="0"/>
        <charset val="1"/>
      </rPr>
      <t xml:space="preserve">30</t>
    </r>
    <r>
      <rPr>
        <sz val="10"/>
        <rFont val="Noto Sans"/>
        <family val="2"/>
      </rPr>
      <t xml:space="preserve">間</t>
    </r>
    <r>
      <rPr>
        <sz val="10"/>
        <rFont val="ＭＳ ゴシック"/>
        <family val="0"/>
        <charset val="1"/>
      </rPr>
      <t xml:space="preserve">(</t>
    </r>
    <r>
      <rPr>
        <sz val="10"/>
        <rFont val="Noto Sans"/>
        <family val="2"/>
      </rPr>
      <t xml:space="preserve">約</t>
    </r>
    <r>
      <rPr>
        <sz val="10"/>
        <rFont val="ＭＳ ゴシック"/>
        <family val="0"/>
        <charset val="1"/>
      </rPr>
      <t xml:space="preserve">54</t>
    </r>
    <r>
      <rPr>
        <sz val="10"/>
        <rFont val="Noto Sans"/>
        <family val="2"/>
      </rPr>
      <t xml:space="preserve">ｍ</t>
    </r>
    <r>
      <rPr>
        <sz val="10"/>
        <rFont val="ＭＳ ゴシック"/>
        <family val="0"/>
        <charset val="1"/>
      </rPr>
      <t xml:space="preserve">)</t>
    </r>
    <r>
      <rPr>
        <sz val="10"/>
        <rFont val="Noto Sans"/>
        <family val="2"/>
      </rPr>
      <t xml:space="preserve">、長さ</t>
    </r>
    <r>
      <rPr>
        <sz val="10"/>
        <rFont val="ＭＳ ゴシック"/>
        <family val="0"/>
        <charset val="1"/>
      </rPr>
      <t xml:space="preserve">330</t>
    </r>
    <r>
      <rPr>
        <sz val="10"/>
        <rFont val="Noto Sans"/>
        <family val="2"/>
      </rPr>
      <t xml:space="preserve">間</t>
    </r>
    <r>
      <rPr>
        <sz val="10"/>
        <rFont val="ＭＳ ゴシック"/>
        <family val="0"/>
        <charset val="1"/>
      </rPr>
      <t xml:space="preserve">(</t>
    </r>
    <r>
      <rPr>
        <sz val="10"/>
        <rFont val="Noto Sans"/>
        <family val="2"/>
      </rPr>
      <t xml:space="preserve">約</t>
    </r>
    <r>
      <rPr>
        <sz val="10"/>
        <rFont val="ＭＳ ゴシック"/>
        <family val="0"/>
        <charset val="1"/>
      </rPr>
      <t xml:space="preserve">594</t>
    </r>
    <r>
      <rPr>
        <sz val="10"/>
        <rFont val="Noto Sans"/>
        <family val="2"/>
      </rPr>
      <t xml:space="preserve">ｍ</t>
    </r>
    <r>
      <rPr>
        <sz val="10"/>
        <rFont val="ＭＳ ゴシック"/>
        <family val="0"/>
        <charset val="1"/>
      </rPr>
      <t xml:space="preserve">)</t>
    </r>
    <r>
      <rPr>
        <sz val="10"/>
        <rFont val="Noto Sans"/>
        <family val="2"/>
      </rPr>
      <t xml:space="preserve">が当時射的場敷地で第３大隊の入地に先立ち、明治</t>
    </r>
    <r>
      <rPr>
        <sz val="10"/>
        <rFont val="ＭＳ ゴシック"/>
        <family val="0"/>
        <charset val="1"/>
      </rPr>
      <t xml:space="preserve">31</t>
    </r>
    <r>
      <rPr>
        <sz val="10"/>
        <rFont val="Noto Sans"/>
        <family val="2"/>
      </rPr>
      <t xml:space="preserve">年うっそうと繁った森林を切り開いて敷地の西端に高さ約</t>
    </r>
    <r>
      <rPr>
        <sz val="10"/>
        <rFont val="ＭＳ ゴシック"/>
        <family val="0"/>
        <charset val="1"/>
      </rPr>
      <t xml:space="preserve">4.5</t>
    </r>
    <r>
      <rPr>
        <sz val="10"/>
        <rFont val="Noto Sans"/>
        <family val="2"/>
      </rPr>
      <t xml:space="preserve">㎞の射弾止め土堤を南北に築き、これに沿って幅約２ｍ、深さ約２ｍの観的壕</t>
    </r>
    <r>
      <rPr>
        <sz val="10"/>
        <rFont val="ＭＳ ゴシック"/>
        <family val="0"/>
        <charset val="1"/>
      </rPr>
      <t xml:space="preserve">(</t>
    </r>
    <r>
      <rPr>
        <sz val="10"/>
        <rFont val="Noto Sans"/>
        <family val="2"/>
      </rPr>
      <t xml:space="preserve">囲に木ぐいを打ち込んだ堀</t>
    </r>
    <r>
      <rPr>
        <sz val="10"/>
        <rFont val="ＭＳ ゴシック"/>
        <family val="0"/>
        <charset val="1"/>
      </rPr>
      <t xml:space="preserve">)</t>
    </r>
    <r>
      <rPr>
        <sz val="10"/>
        <rFont val="Noto Sans"/>
        <family val="2"/>
      </rPr>
      <t xml:space="preserve">を配し、標的までの距離４段階</t>
    </r>
    <r>
      <rPr>
        <sz val="10"/>
        <rFont val="ＭＳ ゴシック"/>
        <family val="0"/>
        <charset val="1"/>
      </rPr>
      <t xml:space="preserve">(200</t>
    </r>
    <r>
      <rPr>
        <sz val="10"/>
        <rFont val="Noto Sans"/>
        <family val="2"/>
      </rPr>
      <t xml:space="preserve">、</t>
    </r>
    <r>
      <rPr>
        <sz val="10"/>
        <rFont val="ＭＳ ゴシック"/>
        <family val="0"/>
        <charset val="1"/>
      </rPr>
      <t xml:space="preserve">300</t>
    </r>
    <r>
      <rPr>
        <sz val="10"/>
        <rFont val="Noto Sans"/>
        <family val="2"/>
      </rPr>
      <t xml:space="preserve">、</t>
    </r>
    <r>
      <rPr>
        <sz val="10"/>
        <rFont val="ＭＳ ゴシック"/>
        <family val="0"/>
        <charset val="1"/>
      </rPr>
      <t xml:space="preserve">500</t>
    </r>
    <r>
      <rPr>
        <sz val="10"/>
        <rFont val="Noto Sans"/>
        <family val="2"/>
      </rPr>
      <t xml:space="preserve">、</t>
    </r>
    <r>
      <rPr>
        <sz val="10"/>
        <rFont val="ＭＳ ゴシック"/>
        <family val="0"/>
        <charset val="1"/>
      </rPr>
      <t xml:space="preserve">800</t>
    </r>
    <r>
      <rPr>
        <sz val="10"/>
        <rFont val="Noto Sans"/>
        <family val="2"/>
      </rPr>
      <t xml:space="preserve">ヤード</t>
    </r>
    <r>
      <rPr>
        <sz val="10"/>
        <rFont val="ＭＳ ゴシック"/>
        <family val="0"/>
        <charset val="1"/>
      </rPr>
      <t xml:space="preserve">)</t>
    </r>
    <r>
      <rPr>
        <sz val="10"/>
        <rFont val="Noto Sans"/>
        <family val="2"/>
      </rPr>
      <t xml:space="preserve">の射だ</t>
    </r>
    <r>
      <rPr>
        <sz val="10"/>
        <rFont val="ＭＳ ゴシック"/>
        <family val="0"/>
        <charset val="1"/>
      </rPr>
      <t xml:space="preserve">(</t>
    </r>
    <r>
      <rPr>
        <sz val="10"/>
        <rFont val="Noto Sans"/>
        <family val="2"/>
      </rPr>
      <t xml:space="preserve">しゃだ</t>
    </r>
    <r>
      <rPr>
        <sz val="10"/>
        <rFont val="ＭＳ ゴシック"/>
        <family val="0"/>
        <charset val="1"/>
      </rPr>
      <t xml:space="preserve">)</t>
    </r>
    <r>
      <rPr>
        <sz val="10"/>
        <rFont val="Noto Sans"/>
        <family val="2"/>
      </rPr>
      <t xml:space="preserve">を盛土で作った大掛かりな射撃訓練場であった。
屯田兵制度廃止となった明治</t>
    </r>
    <r>
      <rPr>
        <sz val="10"/>
        <rFont val="ＭＳ ゴシック"/>
        <family val="0"/>
        <charset val="1"/>
      </rPr>
      <t xml:space="preserve">37</t>
    </r>
    <r>
      <rPr>
        <sz val="10"/>
        <rFont val="Noto Sans"/>
        <family val="2"/>
      </rPr>
      <t xml:space="preserve">年４月以降は、周囲から開拓が進み、現存するものは高い土堤と観的壕、それに射だ</t>
    </r>
    <r>
      <rPr>
        <sz val="10"/>
        <rFont val="ＭＳ ゴシック"/>
        <family val="0"/>
        <charset val="1"/>
      </rPr>
      <t xml:space="preserve">(</t>
    </r>
    <r>
      <rPr>
        <sz val="10"/>
        <rFont val="Noto Sans"/>
        <family val="2"/>
      </rPr>
      <t xml:space="preserve">しゃだ</t>
    </r>
    <r>
      <rPr>
        <sz val="10"/>
        <rFont val="ＭＳ ゴシック"/>
        <family val="0"/>
        <charset val="1"/>
      </rPr>
      <t xml:space="preserve">)</t>
    </r>
    <r>
      <rPr>
        <sz val="10"/>
        <rFont val="Noto Sans"/>
        <family val="2"/>
      </rPr>
      <t xml:space="preserve">が一ヶ所残るのみとなったが、この元屯田兵射的場は丸山神社を含む円山公園と一体化した形で存置されており、基まち開拓使を語る重要文化遺産の一つである。</t>
    </r>
  </si>
  <si>
    <t xml:space="preserve">やちだも</t>
  </si>
  <si>
    <r>
      <rPr>
        <sz val="10"/>
        <rFont val="Noto Sans"/>
        <family val="2"/>
      </rPr>
      <t xml:space="preserve">剣淵町仲町</t>
    </r>
    <r>
      <rPr>
        <sz val="10"/>
        <rFont val="ＭＳ ゴシック"/>
        <family val="0"/>
        <charset val="1"/>
      </rPr>
      <t xml:space="preserve">34</t>
    </r>
    <r>
      <rPr>
        <sz val="10"/>
        <rFont val="Noto Sans"/>
        <family val="2"/>
      </rPr>
      <t xml:space="preserve">番</t>
    </r>
    <r>
      <rPr>
        <sz val="10"/>
        <rFont val="ＭＳ ゴシック"/>
        <family val="0"/>
        <charset val="1"/>
      </rPr>
      <t xml:space="preserve">2</t>
    </r>
    <r>
      <rPr>
        <sz val="10"/>
        <rFont val="Noto Sans"/>
        <family val="2"/>
      </rPr>
      <t xml:space="preserve">号</t>
    </r>
  </si>
  <si>
    <t xml:space="preserve">妙見寺</t>
  </si>
  <si>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t>
    </r>
    <r>
      <rPr>
        <sz val="10"/>
        <rFont val="ＭＳ ゴシック"/>
        <family val="0"/>
        <charset val="1"/>
      </rPr>
      <t xml:space="preserve">43</t>
    </r>
    <r>
      <rPr>
        <sz val="10"/>
        <rFont val="Noto Sans"/>
        <family val="2"/>
      </rPr>
      <t xml:space="preserve">年の開道</t>
    </r>
    <r>
      <rPr>
        <sz val="10"/>
        <rFont val="ＭＳ ゴシック"/>
        <family val="0"/>
        <charset val="1"/>
      </rPr>
      <t xml:space="preserve">100</t>
    </r>
    <r>
      <rPr>
        <sz val="10"/>
        <rFont val="Noto Sans"/>
        <family val="2"/>
      </rPr>
      <t xml:space="preserve">年には北海道の名木</t>
    </r>
    <r>
      <rPr>
        <sz val="10"/>
        <rFont val="ＭＳ ゴシック"/>
        <family val="0"/>
        <charset val="1"/>
      </rPr>
      <t xml:space="preserve">100</t>
    </r>
    <r>
      <rPr>
        <sz val="10"/>
        <rFont val="Noto Sans"/>
        <family val="2"/>
      </rPr>
      <t xml:space="preserve">選に選ばれ、また本町開基</t>
    </r>
    <r>
      <rPr>
        <sz val="10"/>
        <rFont val="ＭＳ ゴシック"/>
        <family val="0"/>
        <charset val="1"/>
      </rPr>
      <t xml:space="preserve">80</t>
    </r>
    <r>
      <rPr>
        <sz val="10"/>
        <rFont val="Noto Sans"/>
        <family val="2"/>
      </rPr>
      <t xml:space="preserve">年の際は「町木」に選定された樹種である。
調査の結果、室町時代</t>
    </r>
    <r>
      <rPr>
        <sz val="10"/>
        <rFont val="ＭＳ ゴシック"/>
        <family val="0"/>
        <charset val="1"/>
      </rPr>
      <t xml:space="preserve">(1334</t>
    </r>
    <r>
      <rPr>
        <sz val="10"/>
        <rFont val="Noto Sans"/>
        <family val="2"/>
      </rPr>
      <t xml:space="preserve">年～</t>
    </r>
    <r>
      <rPr>
        <sz val="10"/>
        <rFont val="ＭＳ ゴシック"/>
        <family val="0"/>
        <charset val="1"/>
      </rPr>
      <t xml:space="preserve">1573</t>
    </r>
    <r>
      <rPr>
        <sz val="10"/>
        <rFont val="Noto Sans"/>
        <family val="2"/>
      </rPr>
      <t xml:space="preserve">年</t>
    </r>
    <r>
      <rPr>
        <sz val="10"/>
        <rFont val="ＭＳ ゴシック"/>
        <family val="0"/>
        <charset val="1"/>
      </rPr>
      <t xml:space="preserve">)</t>
    </r>
    <r>
      <rPr>
        <sz val="10"/>
        <rFont val="Noto Sans"/>
        <family val="2"/>
      </rPr>
      <t xml:space="preserve">の初期に芽生えた樹木ということで開基</t>
    </r>
    <r>
      <rPr>
        <sz val="10"/>
        <rFont val="ＭＳ ゴシック"/>
        <family val="0"/>
        <charset val="1"/>
      </rPr>
      <t xml:space="preserve">100</t>
    </r>
    <r>
      <rPr>
        <sz val="10"/>
        <rFont val="Noto Sans"/>
        <family val="2"/>
      </rPr>
      <t xml:space="preserve">年を経た時点では、推定樹齢は約</t>
    </r>
    <r>
      <rPr>
        <sz val="10"/>
        <rFont val="ＭＳ ゴシック"/>
        <family val="0"/>
        <charset val="1"/>
      </rPr>
      <t xml:space="preserve">640</t>
    </r>
    <r>
      <rPr>
        <sz val="10"/>
        <rFont val="Noto Sans"/>
        <family val="2"/>
      </rPr>
      <t xml:space="preserve">年になると考えられている。</t>
    </r>
  </si>
  <si>
    <t xml:space="preserve">緋鮒、銀鮒、鉄魚</t>
  </si>
  <si>
    <t xml:space="preserve">剣淵町東町</t>
  </si>
  <si>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t>
  </si>
  <si>
    <t xml:space="preserve">下川町</t>
  </si>
  <si>
    <t xml:space="preserve">はるにれ</t>
  </si>
  <si>
    <r>
      <rPr>
        <sz val="10"/>
        <rFont val="Noto Sans"/>
        <family val="2"/>
      </rPr>
      <t xml:space="preserve">下川町西町</t>
    </r>
    <r>
      <rPr>
        <sz val="10"/>
        <rFont val="ＭＳ ゴシック"/>
        <family val="0"/>
        <charset val="1"/>
      </rPr>
      <t xml:space="preserve">(</t>
    </r>
    <r>
      <rPr>
        <sz val="10"/>
        <rFont val="Noto Sans"/>
        <family val="2"/>
      </rPr>
      <t xml:space="preserve">下川小学校校庭</t>
    </r>
    <r>
      <rPr>
        <sz val="10"/>
        <rFont val="ＭＳ ゴシック"/>
        <family val="0"/>
        <charset val="1"/>
      </rPr>
      <t xml:space="preserve">)</t>
    </r>
  </si>
  <si>
    <t xml:space="preserve">S39.10.14</t>
  </si>
  <si>
    <r>
      <rPr>
        <sz val="10"/>
        <rFont val="Noto Sans"/>
        <family val="2"/>
      </rPr>
      <t xml:space="preserve">樹齢約</t>
    </r>
    <r>
      <rPr>
        <sz val="10"/>
        <rFont val="ＭＳ ゴシック"/>
        <family val="0"/>
        <charset val="1"/>
      </rPr>
      <t xml:space="preserve">800</t>
    </r>
    <r>
      <rPr>
        <sz val="10"/>
        <rFont val="Noto Sans"/>
        <family val="2"/>
      </rPr>
      <t xml:space="preserve">年、直径</t>
    </r>
    <r>
      <rPr>
        <sz val="10"/>
        <rFont val="ＭＳ ゴシック"/>
        <family val="0"/>
        <charset val="1"/>
      </rPr>
      <t xml:space="preserve">136</t>
    </r>
    <r>
      <rPr>
        <sz val="10"/>
        <rFont val="Noto Sans"/>
        <family val="2"/>
      </rPr>
      <t xml:space="preserve">㎝、樹高</t>
    </r>
    <r>
      <rPr>
        <sz val="10"/>
        <rFont val="ＭＳ ゴシック"/>
        <family val="0"/>
        <charset val="1"/>
      </rPr>
      <t xml:space="preserve">23m</t>
    </r>
    <r>
      <rPr>
        <sz val="10"/>
        <rFont val="Noto Sans"/>
        <family val="2"/>
      </rPr>
      <t xml:space="preserve">、明治</t>
    </r>
    <r>
      <rPr>
        <sz val="10"/>
        <rFont val="ＭＳ ゴシック"/>
        <family val="0"/>
        <charset val="1"/>
      </rPr>
      <t xml:space="preserve">40</t>
    </r>
    <r>
      <rPr>
        <sz val="10"/>
        <rFont val="Noto Sans"/>
        <family val="2"/>
      </rPr>
      <t xml:space="preserve">年</t>
    </r>
    <r>
      <rPr>
        <sz val="10"/>
        <rFont val="ＭＳ ゴシック"/>
        <family val="0"/>
        <charset val="1"/>
      </rPr>
      <t xml:space="preserve">12</t>
    </r>
    <r>
      <rPr>
        <sz val="10"/>
        <rFont val="Noto Sans"/>
        <family val="2"/>
      </rPr>
      <t xml:space="preserve">月に下川町簡易教育所を建設した際に校庭に残した。</t>
    </r>
  </si>
  <si>
    <t xml:space="preserve">下川鳴る石</t>
  </si>
  <si>
    <r>
      <rPr>
        <sz val="10"/>
        <rFont val="Noto Sans"/>
        <family val="2"/>
      </rPr>
      <t xml:space="preserve">下川町珊瑠</t>
    </r>
    <r>
      <rPr>
        <sz val="10"/>
        <rFont val="ＭＳ ゴシック"/>
        <family val="0"/>
        <charset val="1"/>
      </rPr>
      <t xml:space="preserve">(</t>
    </r>
    <r>
      <rPr>
        <sz val="10"/>
        <rFont val="Noto Sans"/>
        <family val="2"/>
      </rPr>
      <t xml:space="preserve">国有林内</t>
    </r>
    <r>
      <rPr>
        <sz val="10"/>
        <rFont val="ＭＳ ゴシック"/>
        <family val="0"/>
        <charset val="1"/>
      </rPr>
      <t xml:space="preserve">)</t>
    </r>
  </si>
  <si>
    <t xml:space="preserve">S57.12.10</t>
  </si>
  <si>
    <r>
      <rPr>
        <sz val="10"/>
        <rFont val="Noto Sans"/>
        <family val="2"/>
      </rPr>
      <t xml:space="preserve">新第三紀中新世紀</t>
    </r>
    <r>
      <rPr>
        <sz val="10"/>
        <rFont val="ＭＳ ゴシック"/>
        <family val="0"/>
        <charset val="1"/>
      </rPr>
      <t xml:space="preserve">(2,500</t>
    </r>
    <r>
      <rPr>
        <sz val="10"/>
        <rFont val="Noto Sans"/>
        <family val="2"/>
      </rPr>
      <t xml:space="preserve">万年前～</t>
    </r>
    <r>
      <rPr>
        <sz val="10"/>
        <rFont val="ＭＳ ゴシック"/>
        <family val="0"/>
        <charset val="1"/>
      </rPr>
      <t xml:space="preserve">1,000</t>
    </r>
    <r>
      <rPr>
        <sz val="10"/>
        <rFont val="Noto Sans"/>
        <family val="2"/>
      </rPr>
      <t xml:space="preserve">万年前</t>
    </r>
    <r>
      <rPr>
        <sz val="10"/>
        <rFont val="ＭＳ ゴシック"/>
        <family val="0"/>
        <charset val="1"/>
      </rPr>
      <t xml:space="preserve">)</t>
    </r>
    <r>
      <rPr>
        <sz val="10"/>
        <rFont val="Noto Sans"/>
        <family val="2"/>
      </rPr>
      <t xml:space="preserve">の火山噴出物でサンル溶岩といわれる流紋岩の球</t>
    </r>
    <r>
      <rPr>
        <sz val="10"/>
        <rFont val="ＭＳ ゴシック"/>
        <family val="0"/>
        <charset val="1"/>
      </rPr>
      <t xml:space="preserve">?</t>
    </r>
    <r>
      <rPr>
        <sz val="10"/>
        <rFont val="Noto Sans"/>
        <family val="2"/>
      </rPr>
      <t xml:space="preserve">であって、直径が数ミリメートルから数センチメートルのものが多く、手に取って振ると「サラ・サラ」と音を発する。</t>
    </r>
  </si>
  <si>
    <t xml:space="preserve">上名寄郷土芸能</t>
  </si>
  <si>
    <t xml:space="preserve">下川町上名寄</t>
  </si>
  <si>
    <t xml:space="preserve">上名寄郷土芸能保存会</t>
  </si>
  <si>
    <r>
      <rPr>
        <sz val="10"/>
        <rFont val="Noto Sans"/>
        <family val="2"/>
      </rPr>
      <t xml:space="preserve">明治</t>
    </r>
    <r>
      <rPr>
        <sz val="10"/>
        <rFont val="ＭＳ ゴシック"/>
        <family val="0"/>
        <charset val="1"/>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t>
    </r>
  </si>
  <si>
    <t xml:space="preserve">美深町</t>
  </si>
  <si>
    <t xml:space="preserve">天塩川名由来の地</t>
  </si>
  <si>
    <r>
      <rPr>
        <sz val="10"/>
        <rFont val="Noto Sans"/>
        <family val="2"/>
      </rPr>
      <t xml:space="preserve">美深町字紋穂内</t>
    </r>
    <r>
      <rPr>
        <sz val="10"/>
        <rFont val="ＭＳ ゴシック"/>
        <family val="0"/>
        <charset val="1"/>
      </rPr>
      <t xml:space="preserve">133</t>
    </r>
    <r>
      <rPr>
        <sz val="10"/>
        <rFont val="Noto Sans"/>
        <family val="2"/>
      </rPr>
      <t xml:space="preserve">番地</t>
    </r>
    <r>
      <rPr>
        <sz val="10"/>
        <rFont val="ＭＳ ゴシック"/>
        <family val="0"/>
        <charset val="1"/>
      </rPr>
      <t xml:space="preserve">1</t>
    </r>
  </si>
  <si>
    <t xml:space="preserve">大蔵省</t>
  </si>
  <si>
    <r>
      <rPr>
        <sz val="10"/>
        <rFont val="Noto Sans"/>
        <family val="2"/>
      </rPr>
      <t xml:space="preserve">安政４年６月７日、松浦武四郎幕吏は天塩川水源までの実地踏査で川をのぼり、テッシ</t>
    </r>
    <r>
      <rPr>
        <sz val="10"/>
        <rFont val="ＭＳ ゴシック"/>
        <family val="0"/>
        <charset val="1"/>
      </rPr>
      <t xml:space="preserve">(</t>
    </r>
    <r>
      <rPr>
        <sz val="10"/>
        <rFont val="Noto Sans"/>
        <family val="2"/>
      </rPr>
      <t xml:space="preserve">簗</t>
    </r>
    <r>
      <rPr>
        <sz val="10"/>
        <rFont val="ＭＳ ゴシック"/>
        <family val="0"/>
        <charset val="1"/>
      </rPr>
      <t xml:space="preserve">)</t>
    </r>
    <r>
      <rPr>
        <sz val="10"/>
        <rFont val="Noto Sans"/>
        <family val="2"/>
      </rPr>
      <t xml:space="preserve">をかけた様な状態が見られたことから名付けられた。</t>
    </r>
  </si>
  <si>
    <t xml:space="preserve">富岡遺跡</t>
  </si>
  <si>
    <t xml:space="preserve">美深町字富岡</t>
  </si>
  <si>
    <t xml:space="preserve">建設省</t>
  </si>
  <si>
    <t xml:space="preserve">縄文文化中期の遺跡。</t>
  </si>
  <si>
    <t xml:space="preserve">モンポナイ遺跡</t>
  </si>
  <si>
    <t xml:space="preserve">擦文時代の住居跡３件と土器数点が発掘された。</t>
  </si>
  <si>
    <t xml:space="preserve">楠遺跡</t>
  </si>
  <si>
    <r>
      <rPr>
        <sz val="10"/>
        <rFont val="Noto Sans"/>
        <family val="2"/>
      </rPr>
      <t xml:space="preserve">美深町字楠</t>
    </r>
    <r>
      <rPr>
        <sz val="10"/>
        <rFont val="ＭＳ ゴシック"/>
        <family val="0"/>
        <charset val="1"/>
      </rPr>
      <t xml:space="preserve">9</t>
    </r>
    <r>
      <rPr>
        <sz val="10"/>
        <rFont val="Noto Sans"/>
        <family val="2"/>
      </rPr>
      <t xml:space="preserve">番地の</t>
    </r>
    <r>
      <rPr>
        <sz val="10"/>
        <rFont val="ＭＳ ゴシック"/>
        <family val="0"/>
        <charset val="1"/>
      </rPr>
      <t xml:space="preserve">5</t>
    </r>
  </si>
  <si>
    <t xml:space="preserve">擦文時代の集落が発掘された。</t>
  </si>
  <si>
    <t xml:space="preserve">松山湿原</t>
  </si>
  <si>
    <t xml:space="preserve">美深町字仁宇布</t>
  </si>
  <si>
    <r>
      <rPr>
        <sz val="10"/>
        <rFont val="Noto Sans"/>
        <family val="2"/>
      </rPr>
      <t xml:space="preserve">標高</t>
    </r>
    <r>
      <rPr>
        <sz val="10"/>
        <rFont val="ＭＳ ゴシック"/>
        <family val="0"/>
        <charset val="1"/>
      </rPr>
      <t xml:space="preserve">797m</t>
    </r>
    <r>
      <rPr>
        <sz val="10"/>
        <rFont val="Noto Sans"/>
        <family val="2"/>
      </rPr>
      <t xml:space="preserve">の高層湿原で山頂に数個の沼があり、高山植物が分布している。昭和</t>
    </r>
    <r>
      <rPr>
        <sz val="10"/>
        <rFont val="ＭＳ ゴシック"/>
        <family val="0"/>
        <charset val="1"/>
      </rPr>
      <t xml:space="preserve">51</t>
    </r>
    <r>
      <rPr>
        <sz val="10"/>
        <rFont val="Noto Sans"/>
        <family val="2"/>
      </rPr>
      <t xml:space="preserve">年に北海道から松山ピヤシリ道自然環境保全地域の指定を受けている。</t>
    </r>
  </si>
  <si>
    <t xml:space="preserve">留萌</t>
  </si>
  <si>
    <t xml:space="preserve">留萌市</t>
  </si>
  <si>
    <t xml:space="preserve">星兜残欠</t>
  </si>
  <si>
    <r>
      <rPr>
        <sz val="10"/>
        <rFont val="Noto Sans"/>
        <family val="2"/>
      </rPr>
      <t xml:space="preserve">留萌市大町</t>
    </r>
    <r>
      <rPr>
        <sz val="10"/>
        <rFont val="ＭＳ ゴシック"/>
        <family val="0"/>
        <charset val="1"/>
      </rPr>
      <t xml:space="preserve">2</t>
    </r>
    <r>
      <rPr>
        <sz val="10"/>
        <rFont val="Noto Sans"/>
        <family val="2"/>
      </rPr>
      <t xml:space="preserve">丁目</t>
    </r>
    <r>
      <rPr>
        <sz val="10"/>
        <rFont val="ＭＳ ゴシック"/>
        <family val="0"/>
        <charset val="1"/>
      </rPr>
      <t xml:space="preserve">3</t>
    </r>
    <r>
      <rPr>
        <sz val="10"/>
        <rFont val="Noto Sans"/>
        <family val="2"/>
      </rPr>
      <t xml:space="preserve">番地の</t>
    </r>
    <r>
      <rPr>
        <sz val="10"/>
        <rFont val="ＭＳ ゴシック"/>
        <family val="0"/>
        <charset val="1"/>
      </rPr>
      <t xml:space="preserve">1</t>
    </r>
  </si>
  <si>
    <r>
      <rPr>
        <sz val="10"/>
        <rFont val="Noto Sans"/>
        <family val="2"/>
      </rPr>
      <t xml:space="preserve">高さ</t>
    </r>
    <r>
      <rPr>
        <sz val="10"/>
        <rFont val="ＭＳ ゴシック"/>
        <family val="0"/>
        <charset val="1"/>
      </rPr>
      <t xml:space="preserve">18cm</t>
    </r>
    <r>
      <rPr>
        <sz val="10"/>
        <rFont val="Noto Sans"/>
        <family val="2"/>
      </rPr>
      <t xml:space="preserve">、直径</t>
    </r>
    <r>
      <rPr>
        <sz val="10"/>
        <rFont val="ＭＳ ゴシック"/>
        <family val="0"/>
        <charset val="1"/>
      </rPr>
      <t xml:space="preserve">23.1cm</t>
    </r>
    <r>
      <rPr>
        <sz val="10"/>
        <rFont val="Noto Sans"/>
        <family val="2"/>
      </rPr>
      <t xml:space="preserve">の鉄製半球型・大円山型兜・脇張出形式</t>
    </r>
    <r>
      <rPr>
        <sz val="10"/>
        <rFont val="ＭＳ ゴシック"/>
        <family val="0"/>
        <charset val="1"/>
      </rPr>
      <t xml:space="preserve">(</t>
    </r>
    <r>
      <rPr>
        <sz val="10"/>
        <rFont val="Noto Sans"/>
        <family val="2"/>
      </rPr>
      <t xml:space="preserve">矧版を両側面で内側へ鋲留し、順次上に重ねていく</t>
    </r>
    <r>
      <rPr>
        <sz val="10"/>
        <rFont val="ＭＳ ゴシック"/>
        <family val="0"/>
        <charset val="1"/>
      </rPr>
      <t xml:space="preserve">)</t>
    </r>
    <r>
      <rPr>
        <sz val="10"/>
        <rFont val="Noto Sans"/>
        <family val="2"/>
      </rPr>
      <t xml:space="preserve">この兜は、明治年間に北海道留萌市エンドマッカ</t>
    </r>
    <r>
      <rPr>
        <sz val="10"/>
        <rFont val="ＭＳ ゴシック"/>
        <family val="0"/>
        <charset val="1"/>
      </rPr>
      <t xml:space="preserve">(</t>
    </r>
    <r>
      <rPr>
        <sz val="10"/>
        <rFont val="Noto Sans"/>
        <family val="2"/>
      </rPr>
      <t xml:space="preserve">現在の塩見町</t>
    </r>
    <r>
      <rPr>
        <sz val="10"/>
        <rFont val="ＭＳ ゴシック"/>
        <family val="0"/>
        <charset val="1"/>
      </rPr>
      <t xml:space="preserve">)</t>
    </r>
    <r>
      <rPr>
        <sz val="10"/>
        <rFont val="Noto Sans"/>
        <family val="2"/>
      </rPr>
      <t xml:space="preserve">から出土したものと伝えられる。</t>
    </r>
  </si>
  <si>
    <r>
      <rPr>
        <sz val="10"/>
        <rFont val="Noto Sans"/>
        <family val="2"/>
      </rPr>
      <t xml:space="preserve">アトゥシ　</t>
    </r>
    <r>
      <rPr>
        <sz val="10"/>
        <rFont val="ＭＳ ゴシック"/>
        <family val="0"/>
        <charset val="1"/>
      </rPr>
      <t xml:space="preserve">(1)</t>
    </r>
  </si>
  <si>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t>
  </si>
  <si>
    <r>
      <rPr>
        <sz val="10"/>
        <rFont val="Noto Sans"/>
        <family val="2"/>
      </rPr>
      <t xml:space="preserve">アトゥシ　</t>
    </r>
    <r>
      <rPr>
        <sz val="10"/>
        <rFont val="ＭＳ ゴシック"/>
        <family val="0"/>
        <charset val="1"/>
      </rPr>
      <t xml:space="preserve">(2)</t>
    </r>
  </si>
  <si>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t>
  </si>
  <si>
    <t xml:space="preserve">黄金岬の日和山烽火台</t>
  </si>
  <si>
    <r>
      <rPr>
        <sz val="10"/>
        <rFont val="Noto Sans"/>
        <family val="2"/>
      </rPr>
      <t xml:space="preserve">留萌市大町</t>
    </r>
    <r>
      <rPr>
        <sz val="10"/>
        <rFont val="ＭＳ ゴシック"/>
        <family val="0"/>
        <charset val="1"/>
      </rPr>
      <t xml:space="preserve">3</t>
    </r>
    <r>
      <rPr>
        <sz val="10"/>
        <rFont val="Noto Sans"/>
        <family val="2"/>
      </rPr>
      <t xml:space="preserve">丁目</t>
    </r>
    <r>
      <rPr>
        <sz val="10"/>
        <rFont val="ＭＳ ゴシック"/>
        <family val="0"/>
        <charset val="1"/>
      </rPr>
      <t xml:space="preserve">49</t>
    </r>
    <r>
      <rPr>
        <sz val="10"/>
        <rFont val="Noto Sans"/>
        <family val="2"/>
      </rPr>
      <t xml:space="preserve">番地の</t>
    </r>
    <r>
      <rPr>
        <sz val="10"/>
        <rFont val="ＭＳ ゴシック"/>
        <family val="0"/>
        <charset val="1"/>
      </rPr>
      <t xml:space="preserve">3</t>
    </r>
  </si>
  <si>
    <r>
      <rPr>
        <sz val="10"/>
        <rFont val="Noto Sans"/>
        <family val="2"/>
      </rPr>
      <t xml:space="preserve">江戸時代後期、黄金岬の高台は日和山</t>
    </r>
    <r>
      <rPr>
        <sz val="10"/>
        <rFont val="ＭＳ ゴシック"/>
        <family val="0"/>
        <charset val="1"/>
      </rPr>
      <t xml:space="preserve">(</t>
    </r>
    <r>
      <rPr>
        <sz val="10"/>
        <rFont val="Noto Sans"/>
        <family val="2"/>
      </rPr>
      <t xml:space="preserve">風向きを調べたり天候を見る場所</t>
    </r>
    <r>
      <rPr>
        <sz val="10"/>
        <rFont val="ＭＳ ゴシック"/>
        <family val="0"/>
        <charset val="1"/>
      </rPr>
      <t xml:space="preserve">)</t>
    </r>
    <r>
      <rPr>
        <sz val="10"/>
        <rFont val="Noto Sans"/>
        <family val="2"/>
      </rPr>
      <t xml:space="preserve">として使われ、沖行く弁財船の航業ためそこに烽火台を設置し、安全航海に努めたとされる由緒ある場所である。</t>
    </r>
  </si>
  <si>
    <t xml:space="preserve">三泊漁港遺跡</t>
  </si>
  <si>
    <r>
      <rPr>
        <sz val="10"/>
        <rFont val="Noto Sans"/>
        <family val="2"/>
      </rPr>
      <t xml:space="preserve">留萌市三泊町</t>
    </r>
    <r>
      <rPr>
        <sz val="10"/>
        <rFont val="ＭＳ ゴシック"/>
        <family val="0"/>
        <charset val="1"/>
      </rPr>
      <t xml:space="preserve">26</t>
    </r>
    <r>
      <rPr>
        <sz val="10"/>
        <rFont val="Noto Sans"/>
        <family val="2"/>
      </rPr>
      <t xml:space="preserve">番地の</t>
    </r>
    <r>
      <rPr>
        <sz val="10"/>
        <rFont val="ＭＳ ゴシック"/>
        <family val="0"/>
        <charset val="1"/>
      </rPr>
      <t xml:space="preserve">6</t>
    </r>
    <r>
      <rPr>
        <sz val="10"/>
        <rFont val="Noto Sans"/>
        <family val="2"/>
      </rPr>
      <t xml:space="preserve">、</t>
    </r>
    <r>
      <rPr>
        <sz val="10"/>
        <rFont val="ＭＳ ゴシック"/>
        <family val="0"/>
        <charset val="1"/>
      </rPr>
      <t xml:space="preserve">27</t>
    </r>
    <r>
      <rPr>
        <sz val="10"/>
        <rFont val="Noto Sans"/>
        <family val="2"/>
      </rPr>
      <t xml:space="preserve">番地の</t>
    </r>
    <r>
      <rPr>
        <sz val="10"/>
        <rFont val="ＭＳ ゴシック"/>
        <family val="0"/>
        <charset val="1"/>
      </rPr>
      <t xml:space="preserve">4</t>
    </r>
    <r>
      <rPr>
        <sz val="10"/>
        <rFont val="Noto Sans"/>
        <family val="2"/>
      </rPr>
      <t xml:space="preserve">、</t>
    </r>
    <r>
      <rPr>
        <sz val="10"/>
        <rFont val="ＭＳ ゴシック"/>
        <family val="0"/>
        <charset val="1"/>
      </rPr>
      <t xml:space="preserve">27</t>
    </r>
    <r>
      <rPr>
        <sz val="10"/>
        <rFont val="Noto Sans"/>
        <family val="2"/>
      </rPr>
      <t xml:space="preserve">番地の</t>
    </r>
    <r>
      <rPr>
        <sz val="10"/>
        <rFont val="ＭＳ ゴシック"/>
        <family val="0"/>
        <charset val="1"/>
      </rPr>
      <t xml:space="preserve">8</t>
    </r>
    <r>
      <rPr>
        <sz val="10"/>
        <rFont val="Noto Sans"/>
        <family val="2"/>
      </rPr>
      <t xml:space="preserve">、留萌市大字留萌村字三泊村</t>
    </r>
    <r>
      <rPr>
        <sz val="10"/>
        <rFont val="ＭＳ ゴシック"/>
        <family val="0"/>
        <charset val="1"/>
      </rPr>
      <t xml:space="preserve">2410</t>
    </r>
    <r>
      <rPr>
        <sz val="10"/>
        <rFont val="Noto Sans"/>
        <family val="2"/>
      </rPr>
      <t xml:space="preserve">番地の</t>
    </r>
    <r>
      <rPr>
        <sz val="10"/>
        <rFont val="ＭＳ ゴシック"/>
        <family val="0"/>
        <charset val="1"/>
      </rPr>
      <t xml:space="preserve">1</t>
    </r>
  </si>
  <si>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t>
  </si>
  <si>
    <t xml:space="preserve">旧五十嵐億太郎邸跡地</t>
  </si>
  <si>
    <r>
      <rPr>
        <sz val="10"/>
        <rFont val="Noto Sans"/>
        <family val="2"/>
      </rPr>
      <t xml:space="preserve">留萌市大町</t>
    </r>
    <r>
      <rPr>
        <sz val="10"/>
        <rFont val="ＭＳ ゴシック"/>
        <family val="0"/>
        <charset val="1"/>
      </rPr>
      <t xml:space="preserve">3</t>
    </r>
    <r>
      <rPr>
        <sz val="10"/>
        <rFont val="Noto Sans"/>
        <family val="2"/>
      </rPr>
      <t xml:space="preserve">丁目</t>
    </r>
    <r>
      <rPr>
        <sz val="10"/>
        <rFont val="ＭＳ ゴシック"/>
        <family val="0"/>
        <charset val="1"/>
      </rPr>
      <t xml:space="preserve">37</t>
    </r>
    <r>
      <rPr>
        <sz val="10"/>
        <rFont val="Noto Sans"/>
        <family val="2"/>
      </rPr>
      <t xml:space="preserve">番地の</t>
    </r>
    <r>
      <rPr>
        <sz val="10"/>
        <rFont val="ＭＳ ゴシック"/>
        <family val="0"/>
        <charset val="1"/>
      </rPr>
      <t xml:space="preserve">2</t>
    </r>
  </si>
  <si>
    <r>
      <rPr>
        <sz val="10"/>
        <rFont val="Noto Sans"/>
        <family val="2"/>
      </rPr>
      <t xml:space="preserve">留萌市特別功労者である五十嵐億太郎の邸宅があった場所であり、昭和</t>
    </r>
    <r>
      <rPr>
        <sz val="10"/>
        <rFont val="ＭＳ ゴシック"/>
        <family val="0"/>
        <charset val="1"/>
      </rPr>
      <t xml:space="preserve">43</t>
    </r>
    <r>
      <rPr>
        <sz val="10"/>
        <rFont val="Noto Sans"/>
        <family val="2"/>
      </rPr>
      <t xml:space="preserve">年に、五十嵐億太郎を祀っていた旧留萌湊神社が建設された場所である。この場所から、留萌築港や大留萌建設事業などの大事業が始まったといっても過言ではなく、留萌の歴史を語る史跡として重要である。</t>
    </r>
  </si>
  <si>
    <t xml:space="preserve">増毛町</t>
  </si>
  <si>
    <t xml:space="preserve">無形民俗文化財／芸能</t>
  </si>
  <si>
    <t xml:space="preserve">雄冬神楽</t>
  </si>
  <si>
    <t xml:space="preserve">増毛町大字岩尾村字雄冬</t>
  </si>
  <si>
    <t xml:space="preserve">雄冬雅楽保存会</t>
  </si>
  <si>
    <r>
      <rPr>
        <sz val="10"/>
        <rFont val="Noto Sans"/>
        <family val="2"/>
      </rPr>
      <t xml:space="preserve">明治</t>
    </r>
    <r>
      <rPr>
        <sz val="10"/>
        <rFont val="ＭＳ ゴシック"/>
        <family val="0"/>
        <charset val="1"/>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t>
    </r>
  </si>
  <si>
    <t xml:space="preserve">開拓使増毛船改所跡</t>
  </si>
  <si>
    <r>
      <rPr>
        <sz val="10"/>
        <rFont val="Noto Sans"/>
        <family val="2"/>
      </rPr>
      <t xml:space="preserve">増毛町港町</t>
    </r>
    <r>
      <rPr>
        <sz val="10"/>
        <rFont val="ＭＳ ゴシック"/>
        <family val="0"/>
        <charset val="1"/>
      </rPr>
      <t xml:space="preserve">4</t>
    </r>
    <r>
      <rPr>
        <sz val="10"/>
        <rFont val="Noto Sans"/>
        <family val="2"/>
      </rPr>
      <t xml:space="preserve">番地</t>
    </r>
  </si>
  <si>
    <t xml:space="preserve">増毛漁業協同組合</t>
  </si>
  <si>
    <t xml:space="preserve">S53.6.30</t>
  </si>
  <si>
    <r>
      <rPr>
        <sz val="10"/>
        <rFont val="Noto Sans"/>
        <family val="2"/>
      </rPr>
      <t xml:space="preserve">明治</t>
    </r>
    <r>
      <rPr>
        <sz val="10"/>
        <rFont val="ＭＳ ゴシック"/>
        <family val="0"/>
        <charset val="1"/>
      </rPr>
      <t xml:space="preserve">13</t>
    </r>
    <r>
      <rPr>
        <sz val="10"/>
        <rFont val="Noto Sans"/>
        <family val="2"/>
      </rPr>
      <t xml:space="preserve">年設置。物産輸出入における船舶の検査や出向に係る免許状の交付などを担当していた。</t>
    </r>
  </si>
  <si>
    <t xml:space="preserve">御料局札幌支庁増毛出張所跡</t>
  </si>
  <si>
    <r>
      <rPr>
        <sz val="10"/>
        <rFont val="Noto Sans"/>
        <family val="2"/>
      </rPr>
      <t xml:space="preserve">増毛町弁天町</t>
    </r>
    <r>
      <rPr>
        <sz val="10"/>
        <rFont val="ＭＳ ゴシック"/>
        <family val="0"/>
        <charset val="1"/>
      </rPr>
      <t xml:space="preserve">4</t>
    </r>
    <r>
      <rPr>
        <sz val="10"/>
        <rFont val="Noto Sans"/>
        <family val="2"/>
      </rPr>
      <t xml:space="preserve">丁目</t>
    </r>
    <r>
      <rPr>
        <sz val="10"/>
        <rFont val="ＭＳ ゴシック"/>
        <family val="0"/>
        <charset val="1"/>
      </rPr>
      <t xml:space="preserve">81</t>
    </r>
    <r>
      <rPr>
        <sz val="10"/>
        <rFont val="Noto Sans"/>
        <family val="2"/>
      </rPr>
      <t xml:space="preserve">番地</t>
    </r>
  </si>
  <si>
    <r>
      <rPr>
        <sz val="10"/>
        <rFont val="Noto Sans"/>
        <family val="2"/>
      </rPr>
      <t xml:space="preserve">明治</t>
    </r>
    <r>
      <rPr>
        <sz val="10"/>
        <rFont val="ＭＳ ゴシック"/>
        <family val="0"/>
        <charset val="1"/>
      </rPr>
      <t xml:space="preserve">23</t>
    </r>
    <r>
      <rPr>
        <sz val="10"/>
        <rFont val="Noto Sans"/>
        <family val="2"/>
      </rPr>
      <t xml:space="preserve">年、北海道官有林が御料林に編入され、これに伴い御料局札幌支庁が解説された。</t>
    </r>
  </si>
  <si>
    <t xml:space="preserve">増毛運上屋跡</t>
  </si>
  <si>
    <t xml:space="preserve">遠藤水産</t>
  </si>
  <si>
    <t xml:space="preserve">宝暦年間以降、場所請負制度が廃止されるまで、伊達林右衛門・村山伝兵衛による場所経営の中心地として機能した。</t>
  </si>
  <si>
    <t xml:space="preserve">津軽藩増毛勤番越年陣屋跡</t>
  </si>
  <si>
    <t xml:space="preserve">増毛町稲葉町</t>
  </si>
  <si>
    <t xml:space="preserve">志満川</t>
  </si>
  <si>
    <t xml:space="preserve">文化６年の津軽藩による宗谷・樺太警備の際、藩士達が越冬をするための陣屋が設けられた。</t>
  </si>
  <si>
    <t xml:space="preserve">秋田藩増毛元陣屋跡</t>
  </si>
  <si>
    <r>
      <rPr>
        <sz val="10"/>
        <rFont val="Noto Sans"/>
        <family val="2"/>
      </rPr>
      <t xml:space="preserve">増毛町永寿町</t>
    </r>
    <r>
      <rPr>
        <sz val="10"/>
        <rFont val="ＭＳ ゴシック"/>
        <family val="0"/>
        <charset val="1"/>
      </rPr>
      <t xml:space="preserve">4</t>
    </r>
    <r>
      <rPr>
        <sz val="10"/>
        <rFont val="Noto Sans"/>
        <family val="2"/>
      </rPr>
      <t xml:space="preserve">丁目</t>
    </r>
  </si>
  <si>
    <t xml:space="preserve">安政４年、秋田藩が元陣屋を構築し、北方警備を行った。現在は跡地に総合交流促進施設元陣屋を建設。</t>
  </si>
  <si>
    <t xml:space="preserve">増毛治安裁判所跡</t>
  </si>
  <si>
    <t xml:space="preserve">増毛町弁天町</t>
  </si>
  <si>
    <r>
      <rPr>
        <sz val="10"/>
        <rFont val="Noto Sans"/>
        <family val="2"/>
      </rPr>
      <t xml:space="preserve">明治</t>
    </r>
    <r>
      <rPr>
        <sz val="10"/>
        <rFont val="ＭＳ ゴシック"/>
        <family val="0"/>
        <charset val="1"/>
      </rPr>
      <t xml:space="preserve">14</t>
    </r>
    <r>
      <rPr>
        <sz val="10"/>
        <rFont val="Noto Sans"/>
        <family val="2"/>
      </rPr>
      <t xml:space="preserve">年、増毛治安裁判所が発足。旭川地方裁判所増毛支部として、昭和</t>
    </r>
    <r>
      <rPr>
        <sz val="10"/>
        <rFont val="ＭＳ ゴシック"/>
        <family val="0"/>
        <charset val="1"/>
      </rPr>
      <t xml:space="preserve">23</t>
    </r>
    <r>
      <rPr>
        <sz val="10"/>
        <rFont val="Noto Sans"/>
        <family val="2"/>
      </rPr>
      <t xml:space="preserve">年まで存続した。</t>
    </r>
  </si>
  <si>
    <t xml:space="preserve">秋田藩元陣屋第一台場跡</t>
  </si>
  <si>
    <t xml:space="preserve">安政４年、秋田藩が北方警備のために設営した元陣屋に付随して設置された台場の一つ。</t>
  </si>
  <si>
    <t xml:space="preserve">開拓使増毛外五郡役所跡</t>
  </si>
  <si>
    <r>
      <rPr>
        <sz val="10"/>
        <rFont val="Noto Sans"/>
        <family val="2"/>
      </rPr>
      <t xml:space="preserve">明治</t>
    </r>
    <r>
      <rPr>
        <sz val="10"/>
        <rFont val="ＭＳ ゴシック"/>
        <family val="0"/>
        <charset val="1"/>
      </rPr>
      <t xml:space="preserve">14</t>
    </r>
    <r>
      <rPr>
        <sz val="10"/>
        <rFont val="Noto Sans"/>
        <family val="2"/>
      </rPr>
      <t xml:space="preserve">年、天塩国・北見国を包括すべく増毛他九郡役所が設置され、後に６郡管轄へと変わった。</t>
    </r>
  </si>
  <si>
    <t xml:space="preserve">官立札幌病院増毛出張所跡</t>
  </si>
  <si>
    <r>
      <rPr>
        <sz val="10"/>
        <rFont val="Noto Sans"/>
        <family val="2"/>
      </rPr>
      <t xml:space="preserve">増毛町弁天町</t>
    </r>
    <r>
      <rPr>
        <sz val="10"/>
        <rFont val="ＭＳ ゴシック"/>
        <family val="0"/>
        <charset val="1"/>
      </rPr>
      <t xml:space="preserve">2</t>
    </r>
    <r>
      <rPr>
        <sz val="10"/>
        <rFont val="Noto Sans"/>
        <family val="2"/>
      </rPr>
      <t xml:space="preserve">丁目</t>
    </r>
  </si>
  <si>
    <t xml:space="preserve">明治５年、開拓使により留萌出張病院増毛派出病院が置かれ、その後公立増毛病院と変更される。</t>
  </si>
  <si>
    <t xml:space="preserve">山口藩増毛出張所跡</t>
  </si>
  <si>
    <t xml:space="preserve">明治２年太政官府令により蝦夷地開拓の割渡しが行われ、山口藩は石狩・天塩の経営を希望した。</t>
  </si>
  <si>
    <t xml:space="preserve">雄冬冷清水</t>
  </si>
  <si>
    <t xml:space="preserve">増毛町雄冬</t>
  </si>
  <si>
    <t xml:space="preserve">S54.7.25</t>
  </si>
  <si>
    <t xml:space="preserve">文化４年に近藤重蔵が蝦夷地探検の際にこの地を訪れ、まれに見る冷水として日誌に記録している。</t>
  </si>
  <si>
    <t xml:space="preserve">雄冬遺跡</t>
  </si>
  <si>
    <t xml:space="preserve">縄文中期の円筒式土器、黒曜石製石器などの遺物が広範囲にわたり多数出土している。</t>
  </si>
  <si>
    <t xml:space="preserve">松浦武四郎信砂越えの地</t>
  </si>
  <si>
    <t xml:space="preserve">増毛町信砂</t>
  </si>
  <si>
    <t xml:space="preserve">安政３年に松浦武四郎が巡検の際に恵岱別川を遡り、信砂川から日本海へ出る工程を辿った。</t>
  </si>
  <si>
    <t xml:space="preserve">増毛土木派出所跡</t>
  </si>
  <si>
    <r>
      <rPr>
        <sz val="10"/>
        <rFont val="Noto Sans"/>
        <family val="2"/>
      </rPr>
      <t xml:space="preserve">増毛町暑寒町</t>
    </r>
    <r>
      <rPr>
        <sz val="10"/>
        <rFont val="ＭＳ ゴシック"/>
        <family val="0"/>
        <charset val="1"/>
      </rPr>
      <t xml:space="preserve">3</t>
    </r>
    <r>
      <rPr>
        <sz val="10"/>
        <rFont val="Noto Sans"/>
        <family val="2"/>
      </rPr>
      <t xml:space="preserve">丁目</t>
    </r>
  </si>
  <si>
    <r>
      <rPr>
        <sz val="10"/>
        <rFont val="Noto Sans"/>
        <family val="2"/>
      </rPr>
      <t xml:space="preserve">明治</t>
    </r>
    <r>
      <rPr>
        <sz val="10"/>
        <rFont val="ＭＳ ゴシック"/>
        <family val="0"/>
        <charset val="1"/>
      </rPr>
      <t xml:space="preserve">35</t>
    </r>
    <r>
      <rPr>
        <sz val="10"/>
        <rFont val="Noto Sans"/>
        <family val="2"/>
      </rPr>
      <t xml:space="preserve">年、北海道庁土木部国費工事課増毛派出所として開所した。大正８年、留萌に庁している。</t>
    </r>
  </si>
  <si>
    <t xml:space="preserve">入船町浜茶屋跡</t>
  </si>
  <si>
    <t xml:space="preserve">増毛町中歌</t>
  </si>
  <si>
    <t xml:space="preserve">明治時代にこの辺りは入船小路と呼ばれ、入港する船員を相手に浜茶屋が営業していた。</t>
  </si>
  <si>
    <t xml:space="preserve">旧増毛山道入口</t>
  </si>
  <si>
    <t xml:space="preserve">増毛町別苅</t>
  </si>
  <si>
    <t xml:space="preserve">場所請負人伊達林右衛門が安政年間に浜益・石狩との陸路を確保すべく自費にて山道を開削した。</t>
  </si>
  <si>
    <t xml:space="preserve">増毛郡役所出張所跡</t>
  </si>
  <si>
    <t xml:space="preserve">増毛郡別苅出張所として、郡役所制度が廃止される明治３０年まで存続した。</t>
  </si>
  <si>
    <t xml:space="preserve">旧高橋農場跡</t>
  </si>
  <si>
    <t xml:space="preserve">増毛町舎熊</t>
  </si>
  <si>
    <t xml:space="preserve">月寒で開拓を成功させた庄内藩士の高橋卯七が明治１９年この地に入植し大規模な農場を経営した。</t>
  </si>
  <si>
    <t xml:space="preserve">別苅発祥の地</t>
  </si>
  <si>
    <t xml:space="preserve">S55.7.1</t>
  </si>
  <si>
    <t xml:space="preserve">宝暦年間に村山伝兵衛が増毛場所を開設し、この地を中心に別苅における和人の定住が進む。</t>
  </si>
  <si>
    <t xml:space="preserve">普伝寺跡</t>
  </si>
  <si>
    <t xml:space="preserve">秋田藩統治時代の安政６年、亡くなった藩士や住民を弔うために普伝寺という寺が建立された。</t>
  </si>
  <si>
    <t xml:space="preserve">秋田藩元陣屋第二台場跡</t>
  </si>
  <si>
    <t xml:space="preserve">安政４年、秋田藩が北方警備の為に設営した元陣屋に付随して設置された台場の一つ。</t>
  </si>
  <si>
    <t xml:space="preserve">仁奈良山道仁奈良駅逓跡</t>
  </si>
  <si>
    <r>
      <rPr>
        <sz val="10"/>
        <rFont val="Noto Sans"/>
        <family val="2"/>
      </rPr>
      <t xml:space="preserve">明治</t>
    </r>
    <r>
      <rPr>
        <sz val="10"/>
        <rFont val="ＭＳ ゴシック"/>
        <family val="0"/>
        <charset val="1"/>
      </rPr>
      <t xml:space="preserve">24</t>
    </r>
    <r>
      <rPr>
        <sz val="10"/>
        <rFont val="Noto Sans"/>
        <family val="2"/>
      </rPr>
      <t xml:space="preserve">年に信砂から石狩へ抜ける仁奈良山道が開削、駅逓が整備され、幹線道路として機能した。</t>
    </r>
  </si>
  <si>
    <t xml:space="preserve">水戸藩主一行宿営の地</t>
  </si>
  <si>
    <t xml:space="preserve">増毛町港町</t>
  </si>
  <si>
    <r>
      <rPr>
        <sz val="10"/>
        <rFont val="Noto Sans"/>
        <family val="2"/>
      </rPr>
      <t xml:space="preserve">明治３年、旧水戸藩</t>
    </r>
    <r>
      <rPr>
        <sz val="10"/>
        <rFont val="ＭＳ ゴシック"/>
        <family val="0"/>
        <charset val="1"/>
      </rPr>
      <t xml:space="preserve">11</t>
    </r>
    <r>
      <rPr>
        <sz val="10"/>
        <rFont val="Noto Sans"/>
        <family val="2"/>
      </rPr>
      <t xml:space="preserve">代藩主徳川昭武一行が道北５郡探検のため増毛山道を踏破しこの地に宿営した。</t>
    </r>
  </si>
  <si>
    <t xml:space="preserve">舎熊遺跡</t>
  </si>
  <si>
    <t xml:space="preserve">舎熊神社</t>
  </si>
  <si>
    <t xml:space="preserve">この地を中心に縄文・続縄文時代の土器類が多く出土した。広範囲にわたる遺跡を形成している。</t>
  </si>
  <si>
    <t xml:space="preserve">阿分発祥の地</t>
  </si>
  <si>
    <t xml:space="preserve">増毛町阿分</t>
  </si>
  <si>
    <t xml:space="preserve">S56.7.25</t>
  </si>
  <si>
    <r>
      <rPr>
        <sz val="10"/>
        <rFont val="Noto Sans"/>
        <family val="2"/>
      </rPr>
      <t xml:space="preserve">阿分の語源である「アフン・ル・パロ</t>
    </r>
    <r>
      <rPr>
        <sz val="10"/>
        <rFont val="ＭＳ ゴシック"/>
        <family val="0"/>
        <charset val="1"/>
      </rPr>
      <t xml:space="preserve">(</t>
    </r>
    <r>
      <rPr>
        <sz val="10"/>
        <rFont val="Noto Sans"/>
        <family val="2"/>
      </rPr>
      <t xml:space="preserve">あの世への入り口</t>
    </r>
    <r>
      <rPr>
        <sz val="10"/>
        <rFont val="ＭＳ ゴシック"/>
        <family val="0"/>
        <charset val="1"/>
      </rPr>
      <t xml:space="preserve">)</t>
    </r>
    <r>
      <rPr>
        <sz val="10"/>
        <rFont val="Noto Sans"/>
        <family val="2"/>
      </rPr>
      <t xml:space="preserve">」という名で呼ばれていた場所。</t>
    </r>
  </si>
  <si>
    <t xml:space="preserve">増毛新廓跡</t>
  </si>
  <si>
    <t xml:space="preserve">増毛町畠中町</t>
  </si>
  <si>
    <r>
      <rPr>
        <sz val="10"/>
        <rFont val="Noto Sans"/>
        <family val="2"/>
      </rPr>
      <t xml:space="preserve">明治</t>
    </r>
    <r>
      <rPr>
        <sz val="10"/>
        <rFont val="ＭＳ ゴシック"/>
        <family val="0"/>
        <charset val="1"/>
      </rPr>
      <t xml:space="preserve">15</t>
    </r>
    <r>
      <rPr>
        <sz val="10"/>
        <rFont val="Noto Sans"/>
        <family val="2"/>
      </rPr>
      <t xml:space="preserve">年、畠中町４丁目から暑寒町にかけ周辺に貸座敷や料理店が軒を連ね、新廓と呼ばれていた。</t>
    </r>
  </si>
  <si>
    <t xml:space="preserve">信砂水田発祥の地</t>
  </si>
  <si>
    <t xml:space="preserve">S57.8.20</t>
  </si>
  <si>
    <r>
      <rPr>
        <sz val="10"/>
        <rFont val="Noto Sans"/>
        <family val="2"/>
      </rPr>
      <t xml:space="preserve">明治</t>
    </r>
    <r>
      <rPr>
        <sz val="10"/>
        <rFont val="ＭＳ ゴシック"/>
        <family val="0"/>
        <charset val="1"/>
      </rPr>
      <t xml:space="preserve">43</t>
    </r>
    <r>
      <rPr>
        <sz val="10"/>
        <rFont val="Noto Sans"/>
        <family val="2"/>
      </rPr>
      <t xml:space="preserve">年秋山清四郎がこの地に初めて約３反の水田を造成、稲作経営の先駆けとなった。</t>
    </r>
  </si>
  <si>
    <t xml:space="preserve">リンゴ栽培の父藤原筆吉翁の碑</t>
  </si>
  <si>
    <t xml:space="preserve">増毛町暑寒沢</t>
  </si>
  <si>
    <t xml:space="preserve">S58.7.21</t>
  </si>
  <si>
    <r>
      <rPr>
        <sz val="10"/>
        <rFont val="Noto Sans"/>
        <family val="2"/>
      </rPr>
      <t xml:space="preserve">増毛で初めてリンゴの栽培を成功させた藤原筆吉の功績を称え、大正</t>
    </r>
    <r>
      <rPr>
        <sz val="10"/>
        <rFont val="ＭＳ ゴシック"/>
        <family val="0"/>
        <charset val="1"/>
      </rPr>
      <t xml:space="preserve">11</t>
    </r>
    <r>
      <rPr>
        <sz val="10"/>
        <rFont val="Noto Sans"/>
        <family val="2"/>
      </rPr>
      <t xml:space="preserve">年に碑が建立された。</t>
    </r>
  </si>
  <si>
    <t xml:space="preserve">増毛税務署跡</t>
  </si>
  <si>
    <r>
      <rPr>
        <sz val="10"/>
        <rFont val="Noto Sans"/>
        <family val="2"/>
      </rPr>
      <t xml:space="preserve">増毛町畠中町</t>
    </r>
    <r>
      <rPr>
        <sz val="10"/>
        <rFont val="ＭＳ ゴシック"/>
        <family val="0"/>
        <charset val="1"/>
      </rPr>
      <t xml:space="preserve">4</t>
    </r>
    <r>
      <rPr>
        <sz val="10"/>
        <rFont val="Noto Sans"/>
        <family val="2"/>
      </rPr>
      <t xml:space="preserve">丁目</t>
    </r>
  </si>
  <si>
    <t xml:space="preserve">H4.12.4</t>
  </si>
  <si>
    <r>
      <rPr>
        <sz val="10"/>
        <rFont val="Noto Sans"/>
        <family val="2"/>
      </rPr>
      <t xml:space="preserve">明治</t>
    </r>
    <r>
      <rPr>
        <sz val="10"/>
        <rFont val="ＭＳ ゴシック"/>
        <family val="0"/>
        <charset val="1"/>
      </rPr>
      <t xml:space="preserve">30</t>
    </r>
    <r>
      <rPr>
        <sz val="10"/>
        <rFont val="Noto Sans"/>
        <family val="2"/>
      </rPr>
      <t xml:space="preserve">年４月に畠中町の民家を賃借し増毛税務署が開庁、留萌に移転する昭和８年まで営業した。</t>
    </r>
  </si>
  <si>
    <t xml:space="preserve">天塩国水産会さけます孵化場跡</t>
  </si>
  <si>
    <r>
      <rPr>
        <sz val="10"/>
        <rFont val="Noto Sans"/>
        <family val="2"/>
      </rPr>
      <t xml:space="preserve">増毛町南暑寒町</t>
    </r>
    <r>
      <rPr>
        <sz val="10"/>
        <rFont val="ＭＳ ゴシック"/>
        <family val="0"/>
        <charset val="1"/>
      </rPr>
      <t xml:space="preserve">6</t>
    </r>
    <r>
      <rPr>
        <sz val="10"/>
        <rFont val="Noto Sans"/>
        <family val="2"/>
      </rPr>
      <t xml:space="preserve">丁目</t>
    </r>
  </si>
  <si>
    <t xml:space="preserve">国有地</t>
  </si>
  <si>
    <t xml:space="preserve">H11.2.10</t>
  </si>
  <si>
    <r>
      <rPr>
        <sz val="10"/>
        <rFont val="Noto Sans"/>
        <family val="2"/>
      </rPr>
      <t xml:space="preserve">明治</t>
    </r>
    <r>
      <rPr>
        <sz val="10"/>
        <rFont val="ＭＳ ゴシック"/>
        <family val="0"/>
        <charset val="1"/>
      </rPr>
      <t xml:space="preserve">13</t>
    </r>
    <r>
      <rPr>
        <sz val="10"/>
        <rFont val="Noto Sans"/>
        <family val="2"/>
      </rPr>
      <t xml:space="preserve">年天塩国水産会が結成され、初のふ化事業に取り組んだ。明治</t>
    </r>
    <r>
      <rPr>
        <sz val="10"/>
        <rFont val="ＭＳ ゴシック"/>
        <family val="0"/>
        <charset val="1"/>
      </rPr>
      <t xml:space="preserve">35</t>
    </r>
    <r>
      <rPr>
        <sz val="10"/>
        <rFont val="Noto Sans"/>
        <family val="2"/>
      </rPr>
      <t xml:space="preserve">年まで</t>
    </r>
  </si>
  <si>
    <t xml:space="preserve">小平町</t>
  </si>
  <si>
    <t xml:space="preserve">鬼鹿松前神楽</t>
  </si>
  <si>
    <t xml:space="preserve">留萌郡小平町字鬼鹿港町</t>
  </si>
  <si>
    <t xml:space="preserve">鬼鹿松前神楽保存会</t>
  </si>
  <si>
    <r>
      <rPr>
        <sz val="10"/>
        <rFont val="Noto Sans"/>
        <family val="2"/>
      </rPr>
      <t xml:space="preserve">「松前神楽」は江戸時代初め道南地方で発祥し、松前藩の城内神事として伝承されてきた。延宝２年</t>
    </r>
    <r>
      <rPr>
        <sz val="10"/>
        <rFont val="ＭＳ ゴシック"/>
        <family val="0"/>
        <charset val="1"/>
      </rPr>
      <t xml:space="preserve">(1672)</t>
    </r>
    <r>
      <rPr>
        <sz val="10"/>
        <rFont val="Noto Sans"/>
        <family val="2"/>
      </rPr>
      <t xml:space="preserve">に福山</t>
    </r>
    <r>
      <rPr>
        <sz val="10"/>
        <rFont val="ＭＳ ゴシック"/>
        <family val="0"/>
        <charset val="1"/>
      </rPr>
      <t xml:space="preserve">(</t>
    </r>
    <r>
      <rPr>
        <sz val="10"/>
        <rFont val="Noto Sans"/>
        <family val="2"/>
      </rPr>
      <t xml:space="preserve">松前</t>
    </r>
    <r>
      <rPr>
        <sz val="10"/>
        <rFont val="ＭＳ ゴシック"/>
        <family val="0"/>
        <charset val="1"/>
      </rPr>
      <t xml:space="preserve">)</t>
    </r>
    <r>
      <rPr>
        <sz val="10"/>
        <rFont val="Noto Sans"/>
        <family val="2"/>
      </rPr>
      <t xml:space="preserve">城内で松前藩第六代藩主松前矩広公が藩の公式行事として行ったのが始まりとされている。松前周辺の神職らによって演じられていたものが、明治以降道内各地に伝わり、松前・函館･小樽など日本海沿岸や道南地域など広い地域に伝承され、各地の神社例大祭等で公開されている。
鬼鹿松前神楽は、明治</t>
    </r>
    <r>
      <rPr>
        <sz val="10"/>
        <rFont val="ＭＳ ゴシック"/>
        <family val="0"/>
        <charset val="1"/>
      </rPr>
      <t xml:space="preserve">34</t>
    </r>
    <r>
      <rPr>
        <sz val="10"/>
        <rFont val="Noto Sans"/>
        <family val="2"/>
      </rPr>
      <t xml:space="preserve">年</t>
    </r>
    <r>
      <rPr>
        <sz val="10"/>
        <rFont val="ＭＳ ゴシック"/>
        <family val="0"/>
        <charset val="1"/>
      </rPr>
      <t xml:space="preserve">(1901)</t>
    </r>
    <r>
      <rPr>
        <sz val="10"/>
        <rFont val="Noto Sans"/>
        <family val="2"/>
      </rPr>
      <t xml:space="preserve">、伝承者であった瀧川弁蔵氏により小樽から伝えられ、松前神楽がさかんであった道南から来住し、鰊漁労に従事した人々によって演じられたのが始まりとされている。鰊漁華やかな頃は、鰊場の親方に招かれ盛大な正月神楽や門祓いが行なわれていた。鰊がとれなくなると、一時は神楽も衰えたが、伝統文化を残そうという気運が高まり昭和</t>
    </r>
    <r>
      <rPr>
        <sz val="10"/>
        <rFont val="ＭＳ ゴシック"/>
        <family val="0"/>
        <charset val="1"/>
      </rPr>
      <t xml:space="preserve">50</t>
    </r>
    <r>
      <rPr>
        <sz val="10"/>
        <rFont val="Noto Sans"/>
        <family val="2"/>
      </rPr>
      <t xml:space="preserve">年</t>
    </r>
    <r>
      <rPr>
        <sz val="10"/>
        <rFont val="ＭＳ ゴシック"/>
        <family val="0"/>
        <charset val="1"/>
      </rPr>
      <t xml:space="preserve">(1975)</t>
    </r>
    <r>
      <rPr>
        <sz val="10"/>
        <rFont val="Noto Sans"/>
        <family val="2"/>
      </rPr>
      <t xml:space="preserve">に鬼鹿松前神楽保存会が結成された。</t>
    </r>
  </si>
  <si>
    <r>
      <rPr>
        <sz val="10"/>
        <rFont val="Noto Sans"/>
        <family val="2"/>
      </rPr>
      <t xml:space="preserve">平成</t>
    </r>
    <r>
      <rPr>
        <sz val="10"/>
        <rFont val="ＭＳ ゴシック"/>
        <family val="0"/>
        <charset val="1"/>
      </rPr>
      <t xml:space="preserve">30</t>
    </r>
    <r>
      <rPr>
        <sz val="10"/>
        <rFont val="Noto Sans"/>
        <family val="2"/>
      </rPr>
      <t xml:space="preserve">年６月６日、国重要有形民俗文化財指定により指定解除</t>
    </r>
  </si>
  <si>
    <t xml:space="preserve">臼谷弁財天碑</t>
  </si>
  <si>
    <r>
      <rPr>
        <sz val="10"/>
        <rFont val="Noto Sans"/>
        <family val="2"/>
      </rPr>
      <t xml:space="preserve">留萌郡小平町字臼谷</t>
    </r>
    <r>
      <rPr>
        <sz val="10"/>
        <rFont val="ＭＳ ゴシック"/>
        <family val="0"/>
        <charset val="1"/>
      </rPr>
      <t xml:space="preserve">158-10</t>
    </r>
  </si>
  <si>
    <t xml:space="preserve">臼谷弁財天碑保存会</t>
  </si>
  <si>
    <r>
      <rPr>
        <sz val="10"/>
        <rFont val="Noto Sans"/>
        <family val="2"/>
      </rPr>
      <t xml:space="preserve">『津軽一統志』</t>
    </r>
    <r>
      <rPr>
        <sz val="10"/>
        <rFont val="ＭＳ ゴシック"/>
        <family val="0"/>
        <charset val="1"/>
      </rPr>
      <t xml:space="preserve">(1670)</t>
    </r>
    <r>
      <rPr>
        <sz val="10"/>
        <rFont val="Noto Sans"/>
        <family val="2"/>
      </rPr>
      <t xml:space="preserve">には、臼谷はアイヌの人々が貝</t>
    </r>
    <r>
      <rPr>
        <sz val="10"/>
        <rFont val="ＭＳ ゴシック"/>
        <family val="0"/>
        <charset val="1"/>
      </rPr>
      <t xml:space="preserve">(</t>
    </r>
    <r>
      <rPr>
        <sz val="10"/>
        <rFont val="Noto Sans"/>
        <family val="2"/>
      </rPr>
      <t xml:space="preserve">あわびとみられる</t>
    </r>
    <r>
      <rPr>
        <sz val="10"/>
        <rFont val="ＭＳ ゴシック"/>
        <family val="0"/>
        <charset val="1"/>
      </rPr>
      <t xml:space="preserve">)</t>
    </r>
    <r>
      <rPr>
        <sz val="10"/>
        <rFont val="Noto Sans"/>
        <family val="2"/>
      </rPr>
      <t xml:space="preserve">をとる所、川には船着き場があったとされ、『西蝦夷地日記』</t>
    </r>
    <r>
      <rPr>
        <sz val="10"/>
        <rFont val="ＭＳ ゴシック"/>
        <family val="0"/>
        <charset val="1"/>
      </rPr>
      <t xml:space="preserve">(1806)</t>
    </r>
    <r>
      <rPr>
        <sz val="10"/>
        <rFont val="Noto Sans"/>
        <family val="2"/>
      </rPr>
      <t xml:space="preserve">のようにルルモツペ</t>
    </r>
    <r>
      <rPr>
        <sz val="10"/>
        <rFont val="ＭＳ ゴシック"/>
        <family val="0"/>
        <charset val="1"/>
      </rPr>
      <t xml:space="preserve">(</t>
    </r>
    <r>
      <rPr>
        <sz val="10"/>
        <rFont val="Noto Sans"/>
        <family val="2"/>
      </rPr>
      <t xml:space="preserve">留萌</t>
    </r>
    <r>
      <rPr>
        <sz val="10"/>
        <rFont val="ＭＳ ゴシック"/>
        <family val="0"/>
        <charset val="1"/>
      </rPr>
      <t xml:space="preserve">)</t>
    </r>
    <r>
      <rPr>
        <sz val="10"/>
        <rFont val="Noto Sans"/>
        <family val="2"/>
      </rPr>
      <t xml:space="preserve">よりアイヌ人口が多かったとする文献もあり、江戸時代のルルモッペ</t>
    </r>
    <r>
      <rPr>
        <sz val="10"/>
        <rFont val="ＭＳ ゴシック"/>
        <family val="0"/>
        <charset val="1"/>
      </rPr>
      <t xml:space="preserve">(</t>
    </r>
    <r>
      <rPr>
        <sz val="10"/>
        <rFont val="Noto Sans"/>
        <family val="2"/>
      </rPr>
      <t xml:space="preserve">留萌</t>
    </r>
    <r>
      <rPr>
        <sz val="10"/>
        <rFont val="ＭＳ ゴシック"/>
        <family val="0"/>
        <charset val="1"/>
      </rPr>
      <t xml:space="preserve">)</t>
    </r>
    <r>
      <rPr>
        <sz val="10"/>
        <rFont val="Noto Sans"/>
        <family val="2"/>
      </rPr>
      <t xml:space="preserve">場所の中心的な集落のひとつであった。
松浦武四郎など江戸時代に臼谷</t>
    </r>
    <r>
      <rPr>
        <sz val="10"/>
        <rFont val="ＭＳ ゴシック"/>
        <family val="0"/>
        <charset val="1"/>
      </rPr>
      <t xml:space="preserve">(</t>
    </r>
    <r>
      <rPr>
        <sz val="10"/>
        <rFont val="Noto Sans"/>
        <family val="2"/>
      </rPr>
      <t xml:space="preserve">ウシヤ</t>
    </r>
    <r>
      <rPr>
        <sz val="10"/>
        <rFont val="ＭＳ ゴシック"/>
        <family val="0"/>
        <charset val="1"/>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0"/>
        <charset val="1"/>
      </rPr>
      <t xml:space="preserve">(1736</t>
    </r>
    <r>
      <rPr>
        <sz val="10"/>
        <rFont val="Noto Sans"/>
        <family val="2"/>
      </rPr>
      <t xml:space="preserve">年</t>
    </r>
    <r>
      <rPr>
        <sz val="10"/>
        <rFont val="ＭＳ ゴシック"/>
        <family val="0"/>
        <charset val="1"/>
      </rPr>
      <t xml:space="preserve">)</t>
    </r>
    <r>
      <rPr>
        <sz val="10"/>
        <rFont val="Noto Sans"/>
        <family val="2"/>
      </rPr>
      <t xml:space="preserve">と建立年を記し、道内では極めてめずらしい享保年間</t>
    </r>
    <r>
      <rPr>
        <sz val="10"/>
        <rFont val="ＭＳ ゴシック"/>
        <family val="0"/>
        <charset val="1"/>
      </rPr>
      <t xml:space="preserve">(1716</t>
    </r>
    <r>
      <rPr>
        <sz val="10"/>
        <rFont val="Noto Sans"/>
        <family val="2"/>
      </rPr>
      <t xml:space="preserve">～</t>
    </r>
    <r>
      <rPr>
        <sz val="10"/>
        <rFont val="ＭＳ ゴシック"/>
        <family val="0"/>
        <charset val="1"/>
      </rPr>
      <t xml:space="preserve">1736</t>
    </r>
    <r>
      <rPr>
        <sz val="10"/>
        <rFont val="Noto Sans"/>
        <family val="2"/>
      </rPr>
      <t xml:space="preserve">年</t>
    </r>
    <r>
      <rPr>
        <sz val="10"/>
        <rFont val="ＭＳ ゴシック"/>
        <family val="0"/>
        <charset val="1"/>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0"/>
        <charset val="1"/>
      </rPr>
      <t xml:space="preserve">(</t>
    </r>
    <r>
      <rPr>
        <sz val="10"/>
        <rFont val="Noto Sans"/>
        <family val="2"/>
      </rPr>
      <t xml:space="preserve">石川県</t>
    </r>
    <r>
      <rPr>
        <sz val="10"/>
        <rFont val="ＭＳ ゴシック"/>
        <family val="0"/>
        <charset val="1"/>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0"/>
        <charset val="1"/>
      </rPr>
      <t xml:space="preserve">(</t>
    </r>
    <r>
      <rPr>
        <sz val="10"/>
        <rFont val="Noto Sans"/>
        <family val="2"/>
      </rPr>
      <t xml:space="preserve">留萌</t>
    </r>
    <r>
      <rPr>
        <sz val="10"/>
        <rFont val="ＭＳ ゴシック"/>
        <family val="0"/>
        <charset val="1"/>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弁財天は音楽や福徳利財の福の神として広く信仰される女神で、七福神の一つに数えられる。琵琶を手に持つ優美な女神の姿の二臂像と弓･箭･剣･宝来･輪宝･鉾･鉢棒･長杵を八本の手に持つ八臂像がある。本碑は八臂の弁財天を浮き彫りにしたものである。蝦夷地に進出した商人が、自己の経営する交易所もしくは漁場の海上安全・商売繁盛の願いを込めて信仰したものと考えられる。</t>
    </r>
  </si>
  <si>
    <t xml:space="preserve">鬼鹿天応寺　本尊阿弥陀如来半跏像及び両脇侍座像</t>
  </si>
  <si>
    <r>
      <rPr>
        <sz val="10"/>
        <rFont val="Noto Sans"/>
        <family val="2"/>
      </rPr>
      <t xml:space="preserve">留萌郡小平町字鬼鹿田代</t>
    </r>
    <r>
      <rPr>
        <sz val="10"/>
        <rFont val="ＭＳ ゴシック"/>
        <family val="0"/>
        <charset val="1"/>
      </rPr>
      <t xml:space="preserve">20</t>
    </r>
    <r>
      <rPr>
        <sz val="10"/>
        <rFont val="Noto Sans"/>
        <family val="2"/>
      </rPr>
      <t xml:space="preserve">番地
</t>
    </r>
  </si>
  <si>
    <t xml:space="preserve">浄土宗　天応寺</t>
  </si>
  <si>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0"/>
        <charset val="1"/>
      </rPr>
      <t xml:space="preserve">26</t>
    </r>
    <r>
      <rPr>
        <sz val="10"/>
        <rFont val="Noto Sans"/>
        <family val="2"/>
      </rPr>
      <t xml:space="preserve">年（</t>
    </r>
    <r>
      <rPr>
        <sz val="10"/>
        <rFont val="ＭＳ ゴシック"/>
        <family val="0"/>
        <charset val="1"/>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t>
    </r>
  </si>
  <si>
    <t xml:space="preserve">鬼鹿天応寺　龍図天井画</t>
  </si>
  <si>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0"/>
        <charset val="1"/>
      </rPr>
      <t xml:space="preserve">36</t>
    </r>
    <r>
      <rPr>
        <sz val="10"/>
        <rFont val="Noto Sans"/>
        <family val="2"/>
      </rPr>
      <t xml:space="preserve">年</t>
    </r>
    <r>
      <rPr>
        <sz val="10"/>
        <rFont val="ＭＳ ゴシック"/>
        <family val="0"/>
        <charset val="1"/>
      </rPr>
      <t xml:space="preserve">(1903)</t>
    </r>
    <r>
      <rPr>
        <sz val="10"/>
        <rFont val="Noto Sans"/>
        <family val="2"/>
      </rPr>
      <t xml:space="preserve">の夏に、天応寺において画家久保田金僊</t>
    </r>
    <r>
      <rPr>
        <sz val="10"/>
        <rFont val="ＭＳ ゴシック"/>
        <family val="0"/>
        <charset val="1"/>
      </rPr>
      <t xml:space="preserve">(1875</t>
    </r>
    <r>
      <rPr>
        <sz val="10"/>
        <rFont val="Noto Sans"/>
        <family val="2"/>
      </rPr>
      <t xml:space="preserve">～</t>
    </r>
    <r>
      <rPr>
        <sz val="10"/>
        <rFont val="ＭＳ ゴシック"/>
        <family val="0"/>
        <charset val="1"/>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0"/>
        <charset val="1"/>
      </rPr>
      <t xml:space="preserve">1903(</t>
    </r>
    <r>
      <rPr>
        <sz val="10"/>
        <rFont val="Noto Sans"/>
        <family val="2"/>
      </rPr>
      <t xml:space="preserve">明治</t>
    </r>
    <r>
      <rPr>
        <sz val="10"/>
        <rFont val="ＭＳ ゴシック"/>
        <family val="0"/>
        <charset val="1"/>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t>
    </r>
  </si>
  <si>
    <t xml:space="preserve">苫前町</t>
  </si>
  <si>
    <t xml:space="preserve">修羅</t>
  </si>
  <si>
    <r>
      <rPr>
        <sz val="10"/>
        <rFont val="Noto Sans"/>
        <family val="2"/>
      </rPr>
      <t xml:space="preserve">苫前町字苫前</t>
    </r>
    <r>
      <rPr>
        <sz val="10"/>
        <rFont val="ＭＳ ゴシック"/>
        <family val="0"/>
        <charset val="1"/>
      </rPr>
      <t xml:space="preserve">393</t>
    </r>
    <r>
      <rPr>
        <sz val="10"/>
        <rFont val="Noto Sans"/>
        <family val="2"/>
      </rPr>
      <t xml:space="preserve">番地</t>
    </r>
    <r>
      <rPr>
        <sz val="10"/>
        <rFont val="ＭＳ ゴシック"/>
        <family val="0"/>
        <charset val="1"/>
      </rPr>
      <t xml:space="preserve">(</t>
    </r>
    <r>
      <rPr>
        <sz val="10"/>
        <rFont val="Noto Sans"/>
        <family val="2"/>
      </rPr>
      <t xml:space="preserve">苫前町郷土資料館</t>
    </r>
    <r>
      <rPr>
        <sz val="10"/>
        <rFont val="ＭＳ ゴシック"/>
        <family val="0"/>
        <charset val="1"/>
      </rPr>
      <t xml:space="preserve">)</t>
    </r>
  </si>
  <si>
    <t xml:space="preserve">苫前町教育委員会</t>
  </si>
  <si>
    <t xml:space="preserve">H16.11.30</t>
  </si>
  <si>
    <r>
      <rPr>
        <sz val="10"/>
        <rFont val="Noto Sans"/>
        <family val="2"/>
      </rPr>
      <t xml:space="preserve">苫前町字力昼の鰊建網漁場で船材の運搬に使用したという橇</t>
    </r>
    <r>
      <rPr>
        <sz val="10"/>
        <rFont val="ＭＳ ゴシック"/>
        <family val="0"/>
        <charset val="1"/>
      </rPr>
      <t xml:space="preserve">(</t>
    </r>
    <r>
      <rPr>
        <sz val="10"/>
        <rFont val="Noto Sans"/>
        <family val="2"/>
      </rPr>
      <t xml:space="preserve">明治中期</t>
    </r>
    <r>
      <rPr>
        <sz val="10"/>
        <rFont val="ＭＳ ゴシック"/>
        <family val="0"/>
        <charset val="1"/>
      </rPr>
      <t xml:space="preserve">)</t>
    </r>
    <r>
      <rPr>
        <sz val="10"/>
        <rFont val="Noto Sans"/>
        <family val="2"/>
      </rPr>
      <t xml:space="preserve">。</t>
    </r>
  </si>
  <si>
    <t xml:space="preserve">須恵器（甕）</t>
  </si>
  <si>
    <r>
      <rPr>
        <sz val="10"/>
        <rFont val="Noto Sans"/>
        <family val="2"/>
      </rPr>
      <t xml:space="preserve">苫前町字苫前</t>
    </r>
    <r>
      <rPr>
        <sz val="10"/>
        <rFont val="ＭＳ ゴシック"/>
        <family val="0"/>
        <charset val="1"/>
      </rPr>
      <t xml:space="preserve">427-3
(</t>
    </r>
    <r>
      <rPr>
        <sz val="10"/>
        <rFont val="Noto Sans"/>
        <family val="2"/>
      </rPr>
      <t xml:space="preserve">苫前町考古資料館</t>
    </r>
    <r>
      <rPr>
        <sz val="10"/>
        <rFont val="ＭＳ ゴシック"/>
        <family val="0"/>
        <charset val="1"/>
      </rPr>
      <t xml:space="preserve">)</t>
    </r>
  </si>
  <si>
    <t xml:space="preserve">H20.1.25</t>
  </si>
  <si>
    <r>
      <rPr>
        <sz val="10"/>
        <rFont val="Noto Sans"/>
        <family val="2"/>
      </rPr>
      <t xml:space="preserve">大正</t>
    </r>
    <r>
      <rPr>
        <sz val="10"/>
        <rFont val="ＭＳ ゴシック"/>
        <family val="0"/>
        <charset val="1"/>
      </rPr>
      <t xml:space="preserve">13</t>
    </r>
    <r>
      <rPr>
        <sz val="10"/>
        <rFont val="Noto Sans"/>
        <family val="2"/>
      </rPr>
      <t xml:space="preserve">年、古丹別川右岸の苫前町香川の畑から出土。器高</t>
    </r>
    <r>
      <rPr>
        <sz val="10"/>
        <rFont val="ＭＳ ゴシック"/>
        <family val="0"/>
        <charset val="1"/>
      </rPr>
      <t xml:space="preserve">54.3cm</t>
    </r>
    <r>
      <rPr>
        <sz val="10"/>
        <rFont val="Noto Sans"/>
        <family val="2"/>
      </rPr>
      <t xml:space="preserve">、胴部最大径</t>
    </r>
    <r>
      <rPr>
        <sz val="10"/>
        <rFont val="ＭＳ ゴシック"/>
        <family val="0"/>
        <charset val="1"/>
      </rPr>
      <t xml:space="preserve">44.2cm</t>
    </r>
    <r>
      <rPr>
        <sz val="10"/>
        <rFont val="Noto Sans"/>
        <family val="2"/>
      </rPr>
      <t xml:space="preserve">。</t>
    </r>
    <r>
      <rPr>
        <sz val="10"/>
        <rFont val="ＭＳ ゴシック"/>
        <family val="0"/>
        <charset val="1"/>
      </rPr>
      <t xml:space="preserve">10</t>
    </r>
    <r>
      <rPr>
        <sz val="10"/>
        <rFont val="Noto Sans"/>
        <family val="2"/>
      </rPr>
      <t xml:space="preserve">世紀ころ、青森県五所川原窯で生産されたもの。完全な形状を留めたものとしては、最北端の資料として貴重。</t>
    </r>
  </si>
  <si>
    <t xml:space="preserve">琴平宮・琴平神社（金刀比羅神社）関係資料</t>
  </si>
  <si>
    <r>
      <rPr>
        <sz val="10"/>
        <rFont val="Noto Sans"/>
        <family val="2"/>
      </rPr>
      <t xml:space="preserve">苫前町字香川</t>
    </r>
    <r>
      <rPr>
        <sz val="10"/>
        <rFont val="ＭＳ ゴシック"/>
        <family val="0"/>
        <charset val="1"/>
      </rPr>
      <t xml:space="preserve">417-1</t>
    </r>
  </si>
  <si>
    <t xml:space="preserve">琴平宮・琴平神社総代</t>
  </si>
  <si>
    <r>
      <rPr>
        <sz val="10"/>
        <color rgb="FF000000"/>
        <rFont val="Noto Sans"/>
        <family val="2"/>
      </rPr>
      <t xml:space="preserve">明治開拓期から昭和にかけての農業、福祉、学校建設、祭典及び地域の行事</t>
    </r>
    <r>
      <rPr>
        <sz val="10"/>
        <color rgb="FF000000"/>
        <rFont val="ＭＳ ゴシック"/>
        <family val="0"/>
        <charset val="1"/>
      </rPr>
      <t xml:space="preserve">(</t>
    </r>
    <r>
      <rPr>
        <sz val="10"/>
        <color rgb="FF000000"/>
        <rFont val="Noto Sans"/>
        <family val="2"/>
      </rPr>
      <t xml:space="preserve">「三線の競馬</t>
    </r>
    <r>
      <rPr>
        <sz val="10"/>
        <color rgb="FF000000"/>
        <rFont val="ＭＳ ゴシック"/>
        <family val="0"/>
        <charset val="1"/>
      </rPr>
      <t xml:space="preserve">(</t>
    </r>
    <r>
      <rPr>
        <sz val="10"/>
        <color rgb="FF000000"/>
        <rFont val="Noto Sans"/>
        <family val="2"/>
      </rPr>
      <t xml:space="preserve">草競馬</t>
    </r>
    <r>
      <rPr>
        <sz val="10"/>
        <color rgb="FF000000"/>
        <rFont val="ＭＳ ゴシック"/>
        <family val="0"/>
        <charset val="1"/>
      </rPr>
      <t xml:space="preserve">)</t>
    </r>
    <r>
      <rPr>
        <sz val="10"/>
        <color rgb="FF000000"/>
        <rFont val="Noto Sans"/>
        <family val="2"/>
      </rPr>
      <t xml:space="preserve">」</t>
    </r>
    <r>
      <rPr>
        <sz val="10"/>
        <color rgb="FF000000"/>
        <rFont val="ＭＳ ゴシック"/>
        <family val="0"/>
        <charset val="1"/>
      </rPr>
      <t xml:space="preserve">)</t>
    </r>
    <r>
      <rPr>
        <sz val="10"/>
        <color rgb="FF000000"/>
        <rFont val="Noto Sans"/>
        <family val="2"/>
      </rPr>
      <t xml:space="preserve">等、地域の様子を幅広く記載した資料である。</t>
    </r>
  </si>
  <si>
    <t xml:space="preserve">苫前神社奉納物（石燈籠二基、狛犬一対、絵馬四額）</t>
  </si>
  <si>
    <r>
      <rPr>
        <sz val="10"/>
        <rFont val="Noto Sans"/>
        <family val="2"/>
      </rPr>
      <t xml:space="preserve">苫前町字苫前</t>
    </r>
    <r>
      <rPr>
        <sz val="10"/>
        <rFont val="ＭＳ ゴシック"/>
        <family val="0"/>
        <charset val="1"/>
      </rPr>
      <t xml:space="preserve">106</t>
    </r>
  </si>
  <si>
    <t xml:space="preserve">宗教法人苫前神社</t>
  </si>
  <si>
    <r>
      <rPr>
        <sz val="10"/>
        <rFont val="Noto Sans"/>
        <family val="2"/>
      </rPr>
      <t xml:space="preserve">・江戸期に寄進奉納された常夜燈、狛犬</t>
    </r>
    <r>
      <rPr>
        <sz val="10"/>
        <rFont val="ＭＳ ゴシック"/>
        <family val="0"/>
        <charset val="1"/>
      </rPr>
      <t xml:space="preserve">(</t>
    </r>
    <r>
      <rPr>
        <sz val="10"/>
        <rFont val="Noto Sans"/>
        <family val="2"/>
      </rPr>
      <t xml:space="preserve">こまいぬ</t>
    </r>
    <r>
      <rPr>
        <sz val="10"/>
        <rFont val="ＭＳ ゴシック"/>
        <family val="0"/>
        <charset val="1"/>
      </rPr>
      <t xml:space="preserve">)</t>
    </r>
    <r>
      <rPr>
        <sz val="10"/>
        <rFont val="Noto Sans"/>
        <family val="2"/>
      </rPr>
      <t xml:space="preserve">、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0"/>
        <charset val="1"/>
      </rPr>
      <t xml:space="preserve">(</t>
    </r>
    <r>
      <rPr>
        <sz val="10"/>
        <rFont val="Noto Sans"/>
        <family val="2"/>
      </rPr>
      <t xml:space="preserve">元時元年</t>
    </r>
    <r>
      <rPr>
        <sz val="10"/>
        <rFont val="ＭＳ ゴシック"/>
        <family val="0"/>
        <charset val="1"/>
      </rPr>
      <t xml:space="preserve">(1864)</t>
    </r>
    <r>
      <rPr>
        <sz val="10"/>
        <rFont val="Noto Sans"/>
        <family val="2"/>
      </rPr>
      <t xml:space="preserve">作）</t>
    </r>
    <r>
      <rPr>
        <sz val="10"/>
        <rFont val="ＭＳ ゴシック"/>
        <family val="0"/>
        <charset val="1"/>
      </rPr>
      <t xml:space="preserve">)</t>
    </r>
  </si>
  <si>
    <t xml:space="preserve">苫前町くま獅子舞</t>
  </si>
  <si>
    <r>
      <rPr>
        <sz val="10"/>
        <rFont val="Noto Sans"/>
        <family val="2"/>
      </rPr>
      <t xml:space="preserve">苫前町字古丹別</t>
    </r>
    <r>
      <rPr>
        <sz val="10"/>
        <rFont val="ＭＳ ゴシック"/>
        <family val="0"/>
        <charset val="1"/>
      </rPr>
      <t xml:space="preserve">187</t>
    </r>
    <r>
      <rPr>
        <sz val="10"/>
        <rFont val="Noto Sans"/>
        <family val="2"/>
      </rPr>
      <t xml:space="preserve">番地</t>
    </r>
  </si>
  <si>
    <t xml:space="preserve">S57.3.1</t>
  </si>
  <si>
    <r>
      <rPr>
        <sz val="10"/>
        <rFont val="Noto Sans"/>
        <family val="2"/>
      </rPr>
      <t xml:space="preserve">苫前町字三渓地内</t>
    </r>
    <r>
      <rPr>
        <sz val="10"/>
        <rFont val="ＭＳ ゴシック"/>
        <family val="0"/>
        <charset val="1"/>
      </rPr>
      <t xml:space="preserve">(</t>
    </r>
    <r>
      <rPr>
        <sz val="10"/>
        <rFont val="Noto Sans"/>
        <family val="2"/>
      </rPr>
      <t xml:space="preserve">通称六線沢</t>
    </r>
    <r>
      <rPr>
        <sz val="10"/>
        <rFont val="ＭＳ ゴシック"/>
        <family val="0"/>
        <charset val="1"/>
      </rPr>
      <t xml:space="preserve">)</t>
    </r>
    <r>
      <rPr>
        <sz val="10"/>
        <rFont val="Noto Sans"/>
        <family val="2"/>
      </rPr>
      <t xml:space="preserve">で大正４年</t>
    </r>
    <r>
      <rPr>
        <sz val="10"/>
        <rFont val="ＭＳ ゴシック"/>
        <family val="0"/>
        <charset val="1"/>
      </rPr>
      <t xml:space="preserve">12</t>
    </r>
    <r>
      <rPr>
        <sz val="10"/>
        <rFont val="Noto Sans"/>
        <family val="2"/>
      </rPr>
      <t xml:space="preserve">月、冬眠を逸した１頭のヒグマが空腹から狂暴性を発揮し、</t>
    </r>
    <r>
      <rPr>
        <sz val="10"/>
        <rFont val="ＭＳ ゴシック"/>
        <family val="0"/>
        <charset val="1"/>
      </rPr>
      <t xml:space="preserve">10</t>
    </r>
    <r>
      <rPr>
        <sz val="10"/>
        <rFont val="Noto Sans"/>
        <family val="2"/>
      </rPr>
      <t xml:space="preserve">人の婦女子を殺傷した事件を素材とした郷土芸能である。</t>
    </r>
  </si>
  <si>
    <t xml:space="preserve">苫前町水田発祥の地</t>
  </si>
  <si>
    <t xml:space="preserve">苫前町字香川</t>
  </si>
  <si>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５年岩手県盛岡市に生まれ、安政２年万助</t>
    </r>
    <r>
      <rPr>
        <sz val="10"/>
        <rFont val="ＭＳ ゴシック"/>
        <family val="0"/>
        <charset val="1"/>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0"/>
        <charset val="1"/>
      </rPr>
      <t xml:space="preserve">17</t>
    </r>
    <r>
      <rPr>
        <sz val="10"/>
        <rFont val="Noto Sans"/>
        <family val="2"/>
      </rPr>
      <t xml:space="preserve">年初めて米の収穫に成功、明治</t>
    </r>
    <r>
      <rPr>
        <sz val="10"/>
        <rFont val="ＭＳ ゴシック"/>
        <family val="0"/>
        <charset val="1"/>
      </rPr>
      <t xml:space="preserve">28</t>
    </r>
    <r>
      <rPr>
        <sz val="10"/>
        <rFont val="Noto Sans"/>
        <family val="2"/>
      </rPr>
      <t xml:space="preserve">年</t>
    </r>
    <r>
      <rPr>
        <sz val="10"/>
        <rFont val="ＭＳ ゴシック"/>
        <family val="0"/>
        <charset val="1"/>
      </rPr>
      <t xml:space="preserve">74</t>
    </r>
    <r>
      <rPr>
        <sz val="10"/>
        <rFont val="Noto Sans"/>
        <family val="2"/>
      </rPr>
      <t xml:space="preserve">歳で死亡。</t>
    </r>
  </si>
  <si>
    <t xml:space="preserve">苫前運上屋跡</t>
  </si>
  <si>
    <t xml:space="preserve">苫前町字苫前</t>
  </si>
  <si>
    <t xml:space="preserve">S55.9.18</t>
  </si>
  <si>
    <r>
      <rPr>
        <sz val="10"/>
        <rFont val="Noto Sans"/>
        <family val="2"/>
      </rPr>
      <t xml:space="preserve">慶長年間</t>
    </r>
    <r>
      <rPr>
        <sz val="10"/>
        <rFont val="ＭＳ ゴシック"/>
        <family val="0"/>
        <charset val="1"/>
      </rPr>
      <t xml:space="preserve">(17</t>
    </r>
    <r>
      <rPr>
        <sz val="10"/>
        <rFont val="Noto Sans"/>
        <family val="2"/>
      </rPr>
      <t xml:space="preserve">世紀初め</t>
    </r>
    <r>
      <rPr>
        <sz val="10"/>
        <rFont val="ＭＳ ゴシック"/>
        <family val="0"/>
        <charset val="1"/>
      </rPr>
      <t xml:space="preserve">)</t>
    </r>
    <r>
      <rPr>
        <sz val="10"/>
        <rFont val="Noto Sans"/>
        <family val="2"/>
      </rPr>
      <t xml:space="preserve">頃よりトママイ交易所が開始され、天明７年</t>
    </r>
    <r>
      <rPr>
        <sz val="10"/>
        <rFont val="ＭＳ ゴシック"/>
        <family val="0"/>
        <charset val="1"/>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0"/>
        <charset val="1"/>
      </rPr>
      <t xml:space="preserve">(1804)</t>
    </r>
    <r>
      <rPr>
        <sz val="10"/>
        <rFont val="Noto Sans"/>
        <family val="2"/>
      </rPr>
      <t xml:space="preserve">、栖原角兵衛なるもの海岸水産税徴収の請け負い及び拓殖民により漁業を自営し新しく開発の端緒がひらけた。</t>
    </r>
  </si>
  <si>
    <t xml:space="preserve">陣屋の跡</t>
  </si>
  <si>
    <t xml:space="preserve">安政６年、えぞ地を六藩に賜り｢トママエ｣は庄内藩所領となる。藩主は古丹別、川尻の地の利と背後に広大な平野を有することに着目、ここに陣屋を築く。藩士、石川小兵衛が取り締まりの任に当たる。</t>
  </si>
  <si>
    <t xml:space="preserve">寺小屋発祥の地</t>
  </si>
  <si>
    <r>
      <rPr>
        <sz val="10"/>
        <rFont val="Noto Sans"/>
        <family val="2"/>
      </rPr>
      <t xml:space="preserve">明治９年、札幌病院苫前出張所の医師としてこの地にあった村山謙造氏により、自宅において読書・習字・算数を教え、本町教育の初めとされている。その後、明治</t>
    </r>
    <r>
      <rPr>
        <sz val="10"/>
        <rFont val="ＭＳ ゴシック"/>
        <family val="0"/>
        <charset val="1"/>
      </rPr>
      <t xml:space="preserve">16</t>
    </r>
    <r>
      <rPr>
        <sz val="10"/>
        <rFont val="Noto Sans"/>
        <family val="2"/>
      </rPr>
      <t xml:space="preserve">年苫前小学校が公設され児童数</t>
    </r>
    <r>
      <rPr>
        <sz val="10"/>
        <rFont val="ＭＳ ゴシック"/>
        <family val="0"/>
        <charset val="1"/>
      </rPr>
      <t xml:space="preserve">25</t>
    </r>
    <r>
      <rPr>
        <sz val="10"/>
        <rFont val="Noto Sans"/>
        <family val="2"/>
      </rPr>
      <t xml:space="preserve">名を数え、仮校舎は稲荷堂をもって行われた。</t>
    </r>
  </si>
  <si>
    <t xml:space="preserve">苫前戸長役場跡</t>
  </si>
  <si>
    <r>
      <rPr>
        <sz val="10"/>
        <rFont val="Noto Sans"/>
        <family val="2"/>
      </rPr>
      <t xml:space="preserve">明治９年に開拓史留萌支庁苫前出張所が置かれ、大小区画設定の際</t>
    </r>
    <r>
      <rPr>
        <sz val="10"/>
        <rFont val="ＭＳ ゴシック"/>
        <family val="0"/>
        <charset val="1"/>
      </rPr>
      <t xml:space="preserve">29</t>
    </r>
    <r>
      <rPr>
        <sz val="10"/>
        <rFont val="Noto Sans"/>
        <family val="2"/>
      </rPr>
      <t xml:space="preserve">大区小区苫前、白志泊の２村となり、その後、明治</t>
    </r>
    <r>
      <rPr>
        <sz val="10"/>
        <rFont val="ＭＳ ゴシック"/>
        <family val="0"/>
        <charset val="1"/>
      </rPr>
      <t xml:space="preserve">13</t>
    </r>
    <r>
      <rPr>
        <sz val="10"/>
        <rFont val="Noto Sans"/>
        <family val="2"/>
      </rPr>
      <t xml:space="preserve">年苫前・力昼・白志泊の３村の戸長役場を苫前に置いた。　当時の人口は、苫前村</t>
    </r>
    <r>
      <rPr>
        <sz val="10"/>
        <rFont val="ＭＳ ゴシック"/>
        <family val="0"/>
        <charset val="1"/>
      </rPr>
      <t xml:space="preserve">454</t>
    </r>
    <r>
      <rPr>
        <sz val="10"/>
        <rFont val="Noto Sans"/>
        <family val="2"/>
      </rPr>
      <t xml:space="preserve">人、力昼村</t>
    </r>
    <r>
      <rPr>
        <sz val="10"/>
        <rFont val="ＭＳ ゴシック"/>
        <family val="0"/>
        <charset val="1"/>
      </rPr>
      <t xml:space="preserve">407</t>
    </r>
    <r>
      <rPr>
        <sz val="10"/>
        <rFont val="Noto Sans"/>
        <family val="2"/>
      </rPr>
      <t xml:space="preserve">人、白志泊村</t>
    </r>
    <r>
      <rPr>
        <sz val="10"/>
        <rFont val="ＭＳ ゴシック"/>
        <family val="0"/>
        <charset val="1"/>
      </rPr>
      <t xml:space="preserve">297</t>
    </r>
    <r>
      <rPr>
        <sz val="10"/>
        <rFont val="Noto Sans"/>
        <family val="2"/>
      </rPr>
      <t xml:space="preserve">人であった。</t>
    </r>
  </si>
  <si>
    <t xml:space="preserve">岩見の一本松</t>
  </si>
  <si>
    <t xml:space="preserve">苫前町字岩見</t>
  </si>
  <si>
    <r>
      <rPr>
        <sz val="10"/>
        <rFont val="Noto Sans"/>
        <family val="2"/>
      </rPr>
      <t xml:space="preserve">明治</t>
    </r>
    <r>
      <rPr>
        <sz val="10"/>
        <rFont val="ＭＳ ゴシック"/>
        <family val="0"/>
        <charset val="1"/>
      </rPr>
      <t xml:space="preserve">29</t>
    </r>
    <r>
      <rPr>
        <sz val="10"/>
        <rFont val="Noto Sans"/>
        <family val="2"/>
      </rPr>
      <t xml:space="preserve">年この地区に開拓者が入植する以前から生育しており、｢岩見の一本松｣の愛称で住民から親しまれている開拓の記念樹。</t>
    </r>
  </si>
  <si>
    <t xml:space="preserve">羽幌町</t>
  </si>
  <si>
    <t xml:space="preserve">厳島神社旧鳥居の双脚</t>
  </si>
  <si>
    <t xml:space="preserve">羽幌町大字焼尻字緑岡</t>
  </si>
  <si>
    <t xml:space="preserve">宗教法人焼尻厳島神社</t>
  </si>
  <si>
    <r>
      <rPr>
        <sz val="10"/>
        <rFont val="Noto Sans"/>
        <family val="2"/>
      </rPr>
      <t xml:space="preserve">神社が弁天岬にあった当時の鳥居の双脚で、｢天保</t>
    </r>
    <r>
      <rPr>
        <sz val="10"/>
        <rFont val="ＭＳ ゴシック"/>
        <family val="0"/>
        <charset val="1"/>
      </rPr>
      <t xml:space="preserve">15</t>
    </r>
    <r>
      <rPr>
        <sz val="10"/>
        <rFont val="Noto Sans"/>
        <family val="2"/>
      </rPr>
      <t xml:space="preserve">年辰五月吉日</t>
    </r>
    <r>
      <rPr>
        <sz val="10"/>
        <rFont val="ＭＳ ゴシック"/>
        <family val="0"/>
        <charset val="1"/>
      </rPr>
      <t xml:space="preserve">(1844</t>
    </r>
    <r>
      <rPr>
        <sz val="10"/>
        <rFont val="Noto Sans"/>
        <family val="2"/>
      </rPr>
      <t xml:space="preserve">年</t>
    </r>
    <r>
      <rPr>
        <sz val="10"/>
        <rFont val="ＭＳ ゴシック"/>
        <family val="0"/>
        <charset val="1"/>
      </rPr>
      <t xml:space="preserve">)</t>
    </r>
    <r>
      <rPr>
        <sz val="10"/>
        <rFont val="Noto Sans"/>
        <family val="2"/>
      </rPr>
      <t xml:space="preserve">｣の刻印がある。大正８年に現在の所に移動</t>
    </r>
  </si>
  <si>
    <t xml:space="preserve">わにぐち</t>
  </si>
  <si>
    <r>
      <rPr>
        <sz val="10"/>
        <rFont val="Noto Sans"/>
        <family val="2"/>
      </rPr>
      <t xml:space="preserve">神社社殿の前にさげ、引き鳴らし礼拝に使用し｢文政十三庚寅年</t>
    </r>
    <r>
      <rPr>
        <sz val="10"/>
        <rFont val="ＭＳ ゴシック"/>
        <family val="0"/>
        <charset val="1"/>
      </rPr>
      <t xml:space="preserve">(1830</t>
    </r>
    <r>
      <rPr>
        <sz val="10"/>
        <rFont val="Noto Sans"/>
        <family val="2"/>
      </rPr>
      <t xml:space="preserve">年</t>
    </r>
    <r>
      <rPr>
        <sz val="10"/>
        <rFont val="ＭＳ ゴシック"/>
        <family val="0"/>
        <charset val="1"/>
      </rPr>
      <t xml:space="preserve">)</t>
    </r>
    <r>
      <rPr>
        <sz val="10"/>
        <rFont val="Noto Sans"/>
        <family val="2"/>
      </rPr>
      <t xml:space="preserve">｣の印が刻まれている現在は社殿に保管</t>
    </r>
  </si>
  <si>
    <t xml:space="preserve">平越中獅子舞</t>
  </si>
  <si>
    <t xml:space="preserve">苫前郡羽幌町字平</t>
  </si>
  <si>
    <t xml:space="preserve">平越中獅子舞保存会</t>
  </si>
  <si>
    <t xml:space="preserve">S50.12.15</t>
  </si>
  <si>
    <r>
      <rPr>
        <sz val="10"/>
        <rFont val="Noto Sans"/>
        <family val="2"/>
      </rPr>
      <t xml:space="preserve">明治</t>
    </r>
    <r>
      <rPr>
        <sz val="10"/>
        <rFont val="ＭＳ ゴシック"/>
        <family val="0"/>
        <charset val="1"/>
      </rPr>
      <t xml:space="preserve">33</t>
    </r>
    <r>
      <rPr>
        <sz val="10"/>
        <rFont val="Noto Sans"/>
        <family val="2"/>
      </rPr>
      <t xml:space="preserve">年９月</t>
    </r>
    <r>
      <rPr>
        <sz val="10"/>
        <rFont val="ＭＳ ゴシック"/>
        <family val="0"/>
        <charset val="1"/>
      </rPr>
      <t xml:space="preserve">10</t>
    </r>
    <r>
      <rPr>
        <sz val="10"/>
        <rFont val="Noto Sans"/>
        <family val="2"/>
      </rPr>
      <t xml:space="preserve">日、平神社祭典に奉じたのが始まり</t>
    </r>
    <r>
      <rPr>
        <sz val="10"/>
        <rFont val="ＭＳ ゴシック"/>
        <family val="0"/>
        <charset val="1"/>
      </rPr>
      <t xml:space="preserve">(</t>
    </r>
    <r>
      <rPr>
        <sz val="10"/>
        <rFont val="Noto Sans"/>
        <family val="2"/>
      </rPr>
      <t xml:space="preserve">富山県平村より伝承</t>
    </r>
    <r>
      <rPr>
        <sz val="10"/>
        <rFont val="ＭＳ ゴシック"/>
        <family val="0"/>
        <charset val="1"/>
      </rPr>
      <t xml:space="preserve">)</t>
    </r>
  </si>
  <si>
    <t xml:space="preserve">加賀獅子舞</t>
  </si>
  <si>
    <r>
      <rPr>
        <sz val="10"/>
        <rFont val="Noto Sans"/>
        <family val="2"/>
      </rPr>
      <t xml:space="preserve">羽幌町南</t>
    </r>
    <r>
      <rPr>
        <sz val="10"/>
        <rFont val="ＭＳ ゴシック"/>
        <family val="0"/>
        <charset val="1"/>
      </rPr>
      <t xml:space="preserve">1</t>
    </r>
    <r>
      <rPr>
        <sz val="10"/>
        <rFont val="Noto Sans"/>
        <family val="2"/>
      </rPr>
      <t xml:space="preserve">条</t>
    </r>
    <r>
      <rPr>
        <sz val="10"/>
        <rFont val="ＭＳ ゴシック"/>
        <family val="0"/>
        <charset val="1"/>
      </rPr>
      <t xml:space="preserve">1</t>
    </r>
    <r>
      <rPr>
        <sz val="10"/>
        <rFont val="Noto Sans"/>
        <family val="2"/>
      </rPr>
      <t xml:space="preserve">丁目</t>
    </r>
  </si>
  <si>
    <t xml:space="preserve">加賀獅子保存会</t>
  </si>
  <si>
    <r>
      <rPr>
        <sz val="10"/>
        <rFont val="Noto Sans"/>
        <family val="2"/>
      </rPr>
      <t xml:space="preserve">大正</t>
    </r>
    <r>
      <rPr>
        <sz val="10"/>
        <rFont val="ＭＳ ゴシック"/>
        <family val="0"/>
        <charset val="1"/>
      </rPr>
      <t xml:space="preserve">11</t>
    </r>
    <r>
      <rPr>
        <sz val="10"/>
        <rFont val="Noto Sans"/>
        <family val="2"/>
      </rPr>
      <t xml:space="preserve">年鰊漁とともに石川県内灘町より伝承</t>
    </r>
  </si>
  <si>
    <t xml:space="preserve">越中赤坂奴舞</t>
  </si>
  <si>
    <t xml:space="preserve">羽幌町字幸町</t>
  </si>
  <si>
    <t xml:space="preserve">越中赤坂奴舞保存会</t>
  </si>
  <si>
    <t xml:space="preserve">S53.3.24</t>
  </si>
  <si>
    <r>
      <rPr>
        <sz val="10"/>
        <rFont val="Noto Sans"/>
        <family val="2"/>
      </rPr>
      <t xml:space="preserve">大正</t>
    </r>
    <r>
      <rPr>
        <sz val="10"/>
        <rFont val="ＭＳ ゴシック"/>
        <family val="0"/>
        <charset val="1"/>
      </rPr>
      <t xml:space="preserve">12</t>
    </r>
    <r>
      <rPr>
        <sz val="10"/>
        <rFont val="Noto Sans"/>
        <family val="2"/>
      </rPr>
      <t xml:space="preserve">年頃、富山県人によって羽幌神社祭典に奉納したのが始まり</t>
    </r>
  </si>
  <si>
    <t xml:space="preserve">オロロン太鼓</t>
  </si>
  <si>
    <t xml:space="preserve">オロロン太鼓の会</t>
  </si>
  <si>
    <r>
      <rPr>
        <sz val="10"/>
        <rFont val="Noto Sans"/>
        <family val="2"/>
      </rPr>
      <t xml:space="preserve">昭和</t>
    </r>
    <r>
      <rPr>
        <sz val="10"/>
        <rFont val="ＭＳ ゴシック"/>
        <family val="0"/>
        <charset val="1"/>
      </rPr>
      <t xml:space="preserve">48</t>
    </r>
    <r>
      <rPr>
        <sz val="10"/>
        <rFont val="Noto Sans"/>
        <family val="2"/>
      </rPr>
      <t xml:space="preserve">年６月設立。羽幌発祥の和太鼓。町の事業やイベントに積極的に参加し、青少年の育成に努力し町の郷土芸能として定着。</t>
    </r>
  </si>
  <si>
    <t xml:space="preserve">初山別村</t>
  </si>
  <si>
    <t xml:space="preserve">有形文化財
建造物</t>
  </si>
  <si>
    <t xml:space="preserve">金比羅神社</t>
  </si>
  <si>
    <t xml:space="preserve">苫前郡初山別村字豊岬</t>
  </si>
  <si>
    <t xml:space="preserve">金比羅宮総代
岩田祭蔵</t>
  </si>
  <si>
    <r>
      <rPr>
        <sz val="10"/>
        <rFont val="Noto Sans"/>
        <family val="2"/>
      </rPr>
      <t xml:space="preserve">アイヌがこの地で天候を急変させる魔人に木弊</t>
    </r>
    <r>
      <rPr>
        <sz val="10"/>
        <rFont val="ＭＳ ゴシック"/>
        <family val="0"/>
        <charset val="1"/>
      </rPr>
      <t xml:space="preserve">(</t>
    </r>
    <r>
      <rPr>
        <sz val="10"/>
        <rFont val="Noto Sans"/>
        <family val="2"/>
      </rPr>
      <t xml:space="preserve">イナウ</t>
    </r>
    <r>
      <rPr>
        <sz val="10"/>
        <rFont val="ＭＳ ゴシック"/>
        <family val="0"/>
        <charset val="1"/>
      </rPr>
      <t xml:space="preserve">)</t>
    </r>
    <r>
      <rPr>
        <sz val="10"/>
        <rFont val="Noto Sans"/>
        <family val="2"/>
      </rPr>
      <t xml:space="preserve">を捧げて祈願したと言い伝えられており、古くから地元漁業者により海難事故防止や豊漁を祈願し例祭が執り行われ、今でもなお伝説を受け継ぎ実施されている。
対象：御堂～１ヶ所　鳥居～１基</t>
    </r>
  </si>
  <si>
    <t xml:space="preserve">有明獅子舞</t>
  </si>
  <si>
    <t xml:space="preserve">苫前郡初山別村字有明</t>
  </si>
  <si>
    <t xml:space="preserve">有明獅子舞有志の会</t>
  </si>
  <si>
    <r>
      <rPr>
        <sz val="10"/>
        <rFont val="Noto Sans"/>
        <family val="2"/>
      </rPr>
      <t xml:space="preserve">この地域の開拓当時から現在まで継承されている獅子舞で、その伝来の沿革は明治</t>
    </r>
    <r>
      <rPr>
        <sz val="10"/>
        <rFont val="ＭＳ ゴシック"/>
        <family val="0"/>
        <charset val="1"/>
      </rPr>
      <t xml:space="preserve">31</t>
    </r>
    <r>
      <rPr>
        <sz val="10"/>
        <rFont val="Noto Sans"/>
        <family val="2"/>
      </rPr>
      <t xml:space="preserve">年４月この地に集団移民した富山県新川郡入善町の開拓者がふるさとを忍ぶため獅子舞用具を持参し踊ったのが始まりと伝えられている。
その後、地域の民芸保存会そして現在の有明獅子舞有志の会でこの風習を引継ぎ現在に伝えている。</t>
    </r>
  </si>
  <si>
    <t xml:space="preserve">天塩町</t>
  </si>
  <si>
    <t xml:space="preserve">天塩厳島神社</t>
  </si>
  <si>
    <r>
      <rPr>
        <sz val="10"/>
        <rFont val="Noto Sans"/>
        <family val="2"/>
      </rPr>
      <t xml:space="preserve">天塩町字川口基線</t>
    </r>
    <r>
      <rPr>
        <sz val="10"/>
        <rFont val="ＭＳ ゴシック"/>
        <family val="0"/>
        <charset val="1"/>
      </rPr>
      <t xml:space="preserve">1226</t>
    </r>
    <r>
      <rPr>
        <sz val="10"/>
        <rFont val="Noto Sans"/>
        <family val="2"/>
      </rPr>
      <t xml:space="preserve">番地</t>
    </r>
  </si>
  <si>
    <t xml:space="preserve">「北海道形神明造」の系譜を引く建築様式で、大正期の建築と考えられる。</t>
  </si>
  <si>
    <t xml:space="preserve">運上屋跡</t>
  </si>
  <si>
    <r>
      <rPr>
        <sz val="10"/>
        <rFont val="Noto Sans"/>
        <family val="2"/>
      </rPr>
      <t xml:space="preserve">天塩町海岸通</t>
    </r>
    <r>
      <rPr>
        <sz val="10"/>
        <rFont val="ＭＳ ゴシック"/>
        <family val="0"/>
        <charset val="1"/>
      </rPr>
      <t xml:space="preserve">4</t>
    </r>
    <r>
      <rPr>
        <sz val="10"/>
        <rFont val="Noto Sans"/>
        <family val="2"/>
      </rPr>
      <t xml:space="preserve">丁目</t>
    </r>
    <r>
      <rPr>
        <sz val="10"/>
        <rFont val="ＭＳ ゴシック"/>
        <family val="0"/>
        <charset val="1"/>
      </rPr>
      <t xml:space="preserve">3975</t>
    </r>
    <r>
      <rPr>
        <sz val="10"/>
        <rFont val="Noto Sans"/>
        <family val="2"/>
      </rPr>
      <t xml:space="preserve">番地の</t>
    </r>
    <r>
      <rPr>
        <sz val="10"/>
        <rFont val="ＭＳ ゴシック"/>
        <family val="0"/>
        <charset val="1"/>
      </rPr>
      <t xml:space="preserve">2</t>
    </r>
  </si>
  <si>
    <t xml:space="preserve">広海守泰</t>
  </si>
  <si>
    <r>
      <rPr>
        <sz val="10"/>
        <rFont val="ＭＳ ゴシック"/>
        <family val="0"/>
        <charset val="1"/>
      </rPr>
      <t xml:space="preserve">1807</t>
    </r>
    <r>
      <rPr>
        <sz val="10"/>
        <rFont val="Noto Sans"/>
        <family val="2"/>
      </rPr>
      <t xml:space="preserve">年３月交通施策を進めるための通行屋。</t>
    </r>
  </si>
  <si>
    <t xml:space="preserve">天塩駅逓跡</t>
  </si>
  <si>
    <r>
      <rPr>
        <sz val="10"/>
        <rFont val="Noto Sans"/>
        <family val="2"/>
      </rPr>
      <t xml:space="preserve">天塩町海岸通</t>
    </r>
    <r>
      <rPr>
        <sz val="10"/>
        <rFont val="ＭＳ ゴシック"/>
        <family val="0"/>
        <charset val="1"/>
      </rPr>
      <t xml:space="preserve">2</t>
    </r>
    <r>
      <rPr>
        <sz val="10"/>
        <rFont val="Noto Sans"/>
        <family val="2"/>
      </rPr>
      <t xml:space="preserve">丁目</t>
    </r>
    <r>
      <rPr>
        <sz val="10"/>
        <rFont val="ＭＳ ゴシック"/>
        <family val="0"/>
        <charset val="1"/>
      </rPr>
      <t xml:space="preserve">23</t>
    </r>
    <r>
      <rPr>
        <sz val="10"/>
        <rFont val="Noto Sans"/>
        <family val="2"/>
      </rPr>
      <t xml:space="preserve">番地の</t>
    </r>
    <r>
      <rPr>
        <sz val="10"/>
        <rFont val="ＭＳ ゴシック"/>
        <family val="0"/>
        <charset val="1"/>
      </rPr>
      <t xml:space="preserve">1</t>
    </r>
  </si>
  <si>
    <t xml:space="preserve">宿泊のほか馬４～５頭を置き、郵便・荷物・旅行者の運送を取り扱った。</t>
  </si>
  <si>
    <t xml:space="preserve">基線渡船場跡</t>
  </si>
  <si>
    <t xml:space="preserve">天塩町字川口</t>
  </si>
  <si>
    <t xml:space="preserve">江戸時代に設置された最古の渡船場といわれ、間宮林蔵や松浦武四郎も利用したと推察される。</t>
  </si>
  <si>
    <t xml:space="preserve">雄信内渡船場跡</t>
  </si>
  <si>
    <t xml:space="preserve">天塩町字雄信内</t>
  </si>
  <si>
    <t xml:space="preserve">天塩市街から六志内・西雄信内に通じる山道を経て、対岸への連絡場所として設置された。</t>
  </si>
  <si>
    <t xml:space="preserve">振老渡船場跡</t>
  </si>
  <si>
    <t xml:space="preserve">天塩町振老</t>
  </si>
  <si>
    <t xml:space="preserve">札幌～稚内間の連絡渡船場として設置された。渡船場周辺は雄信内に次ぐ市街地が形成され、昭和初期まで気楽町とも呼ばれた。</t>
  </si>
  <si>
    <t xml:space="preserve">宗谷</t>
  </si>
  <si>
    <t xml:space="preserve">稚内市</t>
  </si>
  <si>
    <t xml:space="preserve">釣鐘（１基）</t>
  </si>
  <si>
    <t xml:space="preserve">稚内市大字宗谷村字宗谷</t>
  </si>
  <si>
    <t xml:space="preserve">宗谷護国寺</t>
  </si>
  <si>
    <t xml:space="preserve">文化７年９月藤原義行によって作られた。</t>
  </si>
  <si>
    <t xml:space="preserve">木製懸額（１基）</t>
  </si>
  <si>
    <t xml:space="preserve">地獄と極楽浄土の様子を吉本善京が描いたもの。</t>
  </si>
  <si>
    <t xml:space="preserve">しょうご（１基）</t>
  </si>
  <si>
    <t xml:space="preserve">文久元年辛酉７月宗谷護国寺の刻印あり。</t>
  </si>
  <si>
    <t xml:space="preserve">古文書（５冊）</t>
  </si>
  <si>
    <t xml:space="preserve">過去帳、常回向帳、回向帳等がある。</t>
  </si>
  <si>
    <t xml:space="preserve">文化寛政の頃の宗谷絵図</t>
  </si>
  <si>
    <t xml:space="preserve">現在の宗谷村字宗谷の俯瞰図である。</t>
  </si>
  <si>
    <t xml:space="preserve">内藤源助愛刀の鍔</t>
  </si>
  <si>
    <t xml:space="preserve">稚内公演　北方記念館</t>
  </si>
  <si>
    <t xml:space="preserve">横谷宗眠の作と伝えられている。桐鳳凰の図柄、鉄地の立長丸片彫である。</t>
  </si>
  <si>
    <t xml:space="preserve">宗谷厳島神社（１社）</t>
  </si>
  <si>
    <t xml:space="preserve">宗谷厳島神社</t>
  </si>
  <si>
    <r>
      <rPr>
        <sz val="10"/>
        <rFont val="Noto Sans"/>
        <family val="2"/>
      </rPr>
      <t xml:space="preserve">天明２年</t>
    </r>
    <r>
      <rPr>
        <sz val="10"/>
        <rFont val="ＭＳ ゴシック"/>
        <family val="0"/>
        <charset val="1"/>
      </rPr>
      <t xml:space="preserve">(1782)</t>
    </r>
    <r>
      <rPr>
        <sz val="10"/>
        <rFont val="Noto Sans"/>
        <family val="2"/>
      </rPr>
      <t xml:space="preserve">以前の建立。</t>
    </r>
  </si>
  <si>
    <t xml:space="preserve">オンコロマナイ２遺跡</t>
  </si>
  <si>
    <t xml:space="preserve">稚内市大字宗谷村字清浜</t>
  </si>
  <si>
    <t xml:space="preserve">国ほか</t>
  </si>
  <si>
    <t xml:space="preserve">河口左岸の標高数メートルの海岸砂地にあり、東大と北大の調査で８体の人骨が得られ、「オンコロマナイ人骨」と報告されている。</t>
  </si>
  <si>
    <t xml:space="preserve">富磯貝塚</t>
  </si>
  <si>
    <t xml:space="preserve">稚内市大字宗谷村字富磯</t>
  </si>
  <si>
    <r>
      <rPr>
        <sz val="10"/>
        <rFont val="Noto Sans"/>
        <family val="2"/>
      </rPr>
      <t xml:space="preserve">国道</t>
    </r>
    <r>
      <rPr>
        <sz val="10"/>
        <rFont val="ＭＳ ゴシック"/>
        <family val="0"/>
        <charset val="1"/>
      </rPr>
      <t xml:space="preserve">238</t>
    </r>
    <r>
      <rPr>
        <sz val="10"/>
        <rFont val="Noto Sans"/>
        <family val="2"/>
      </rPr>
      <t xml:space="preserve">号線沿いの海岸砂地にあり、貝塚を伴うオホーツク文化の遺跡。</t>
    </r>
  </si>
  <si>
    <t xml:space="preserve">シュプントゥ遺跡</t>
  </si>
  <si>
    <t xml:space="preserve">稚内市大字声問村字声問</t>
  </si>
  <si>
    <t xml:space="preserve">声問大沼の湖岸段丘にあり、擦文文化期の住居跡が確認されている。</t>
  </si>
  <si>
    <t xml:space="preserve">恵北１遺跡</t>
  </si>
  <si>
    <t xml:space="preserve">稚内市大字声問村字下声問</t>
  </si>
  <si>
    <r>
      <rPr>
        <sz val="10"/>
        <rFont val="Noto Sans"/>
        <family val="2"/>
      </rPr>
      <t xml:space="preserve">標高</t>
    </r>
    <r>
      <rPr>
        <sz val="10"/>
        <rFont val="ＭＳ ゴシック"/>
        <family val="0"/>
        <charset val="1"/>
      </rPr>
      <t xml:space="preserve">35m</t>
    </r>
    <r>
      <rPr>
        <sz val="10"/>
        <rFont val="Noto Sans"/>
        <family val="2"/>
      </rPr>
      <t xml:space="preserve">の丘陵上にあり、竪穴住居跡が確認されている。</t>
    </r>
  </si>
  <si>
    <t xml:space="preserve">抜海岩陰遺跡</t>
  </si>
  <si>
    <t xml:space="preserve">稚内市大字抜海村字バッカイ</t>
  </si>
  <si>
    <t xml:space="preserve">稚内市ほか</t>
  </si>
  <si>
    <r>
      <rPr>
        <sz val="10"/>
        <rFont val="Noto Sans"/>
        <family val="2"/>
      </rPr>
      <t xml:space="preserve">海岸から約</t>
    </r>
    <r>
      <rPr>
        <sz val="10"/>
        <rFont val="ＭＳ ゴシック"/>
        <family val="0"/>
        <charset val="1"/>
      </rPr>
      <t xml:space="preserve">250m</t>
    </r>
    <r>
      <rPr>
        <sz val="10"/>
        <rFont val="Noto Sans"/>
        <family val="2"/>
      </rPr>
      <t xml:space="preserve">にあり、続縄文文化、オホーツク文化、擦文文化の遺跡。</t>
    </r>
  </si>
  <si>
    <t xml:space="preserve">弁天１・２号チャシ</t>
  </si>
  <si>
    <r>
      <rPr>
        <sz val="10"/>
        <rFont val="Noto Sans"/>
        <family val="2"/>
      </rPr>
      <t xml:space="preserve">稚内市港</t>
    </r>
    <r>
      <rPr>
        <sz val="10"/>
        <rFont val="ＭＳ ゴシック"/>
        <family val="0"/>
        <charset val="1"/>
      </rPr>
      <t xml:space="preserve">2</t>
    </r>
    <r>
      <rPr>
        <sz val="10"/>
        <rFont val="Noto Sans"/>
        <family val="2"/>
      </rPr>
      <t xml:space="preserve">・</t>
    </r>
    <r>
      <rPr>
        <sz val="10"/>
        <rFont val="ＭＳ ゴシック"/>
        <family val="0"/>
        <charset val="1"/>
      </rPr>
      <t xml:space="preserve">3</t>
    </r>
    <r>
      <rPr>
        <sz val="10"/>
        <rFont val="Noto Sans"/>
        <family val="2"/>
      </rPr>
      <t xml:space="preserve">丁目</t>
    </r>
  </si>
  <si>
    <t xml:space="preserve">裏山丘陵にあり、壕で区画されている。</t>
  </si>
  <si>
    <t xml:space="preserve">ピリカタイチャシ</t>
  </si>
  <si>
    <r>
      <rPr>
        <sz val="10"/>
        <rFont val="Noto Sans"/>
        <family val="2"/>
      </rPr>
      <t xml:space="preserve">チャシ頂部</t>
    </r>
    <r>
      <rPr>
        <sz val="10"/>
        <rFont val="ＭＳ ゴシック"/>
        <family val="0"/>
        <charset val="1"/>
      </rPr>
      <t xml:space="preserve">20m</t>
    </r>
    <r>
      <rPr>
        <sz val="10"/>
        <rFont val="Noto Sans"/>
        <family val="2"/>
      </rPr>
      <t xml:space="preserve">四方が平坦化され、稚内市街やサハリンも遠望できる。</t>
    </r>
  </si>
  <si>
    <t xml:space="preserve">大岬旧海軍望楼</t>
  </si>
  <si>
    <t xml:space="preserve">稚内市大字宗谷村字大岬</t>
  </si>
  <si>
    <t xml:space="preserve">明治年間に造られた石造建築物としては稚内唯一である。</t>
  </si>
  <si>
    <t xml:space="preserve">目梨高山植物群落</t>
  </si>
  <si>
    <t xml:space="preserve">稚内市大字宗谷村字目梨</t>
  </si>
  <si>
    <t xml:space="preserve">オホーツク海沿の低地であるにもかかわらず、高山植物の群生地である。</t>
  </si>
  <si>
    <t xml:space="preserve">メクマミズナラ群落</t>
  </si>
  <si>
    <t xml:space="preserve">稚内市大字宗谷村字増幌</t>
  </si>
  <si>
    <t xml:space="preserve">定期的な強い季節風によりできた、矮小なミズナラの大群落。</t>
  </si>
  <si>
    <t xml:space="preserve">浜頓別町</t>
  </si>
  <si>
    <t xml:space="preserve">ウソタンナイ砂金遺跡</t>
  </si>
  <si>
    <t xml:space="preserve">枝幸郡浜頓別町字宇曽丹</t>
  </si>
  <si>
    <t xml:space="preserve">砂金掘跡の石垣や神社・墓・飯場跡などがある</t>
  </si>
  <si>
    <t xml:space="preserve">山軽台地遺跡出土の遺物
「細石刃核と細石刃」</t>
  </si>
  <si>
    <t xml:space="preserve">枝幸郡浜頓別町</t>
  </si>
  <si>
    <r>
      <rPr>
        <sz val="10"/>
        <rFont val="Noto Sans"/>
        <family val="2"/>
      </rPr>
      <t xml:space="preserve">昭和</t>
    </r>
    <r>
      <rPr>
        <sz val="10"/>
        <rFont val="ＭＳ ゴシック"/>
        <family val="0"/>
        <charset val="1"/>
      </rPr>
      <t xml:space="preserve">59</t>
    </r>
    <r>
      <rPr>
        <sz val="10"/>
        <rFont val="Noto Sans"/>
        <family val="2"/>
      </rPr>
      <t xml:space="preserve">年道営草地開発事業施行確認調査の際に出土。
旧石器時代第３期</t>
    </r>
    <r>
      <rPr>
        <sz val="10"/>
        <rFont val="ＭＳ ゴシック"/>
        <family val="0"/>
        <charset val="1"/>
      </rPr>
      <t xml:space="preserve">(15,000</t>
    </r>
    <r>
      <rPr>
        <sz val="10"/>
        <rFont val="Noto Sans"/>
        <family val="2"/>
      </rPr>
      <t xml:space="preserve">～</t>
    </r>
    <r>
      <rPr>
        <sz val="10"/>
        <rFont val="ＭＳ ゴシック"/>
        <family val="0"/>
        <charset val="1"/>
      </rPr>
      <t xml:space="preserve">12,000</t>
    </r>
    <r>
      <rPr>
        <sz val="10"/>
        <rFont val="Noto Sans"/>
        <family val="2"/>
      </rPr>
      <t xml:space="preserve">年前</t>
    </r>
    <r>
      <rPr>
        <sz val="10"/>
        <rFont val="ＭＳ ゴシック"/>
        <family val="0"/>
        <charset val="1"/>
      </rPr>
      <t xml:space="preserve">)</t>
    </r>
    <r>
      <rPr>
        <sz val="10"/>
        <rFont val="Noto Sans"/>
        <family val="2"/>
      </rPr>
      <t xml:space="preserve">の石器。
素材の母岩は黒曜石。</t>
    </r>
  </si>
  <si>
    <t xml:space="preserve">ポン仁達内遺跡の石刃核</t>
  </si>
  <si>
    <t xml:space="preserve">旧石器時代に属する円錐状の剥片石刃核。素材は黒曜石。</t>
  </si>
  <si>
    <t xml:space="preserve">コモチカナヘビ</t>
  </si>
  <si>
    <r>
      <rPr>
        <sz val="10"/>
        <rFont val="Noto Sans"/>
        <family val="2"/>
      </rPr>
      <t xml:space="preserve">浜頓別町</t>
    </r>
    <r>
      <rPr>
        <sz val="10"/>
        <rFont val="ＭＳ ゴシック"/>
        <family val="0"/>
        <charset val="1"/>
      </rPr>
      <t xml:space="preserve">(</t>
    </r>
    <r>
      <rPr>
        <sz val="10"/>
        <rFont val="Noto Sans"/>
        <family val="2"/>
      </rPr>
      <t xml:space="preserve">ベニヤ原生花園及びクッチャロ湖一帯</t>
    </r>
    <r>
      <rPr>
        <sz val="10"/>
        <rFont val="ＭＳ ゴシック"/>
        <family val="0"/>
        <charset val="1"/>
      </rPr>
      <t xml:space="preserve">(</t>
    </r>
    <r>
      <rPr>
        <sz val="10"/>
        <rFont val="Noto Sans"/>
        <family val="2"/>
      </rPr>
      <t xml:space="preserve">道立自然公園内</t>
    </r>
    <r>
      <rPr>
        <sz val="10"/>
        <rFont val="ＭＳ ゴシック"/>
        <family val="0"/>
        <charset val="1"/>
      </rPr>
      <t xml:space="preserve">))</t>
    </r>
  </si>
  <si>
    <t xml:space="preserve">―</t>
  </si>
  <si>
    <t xml:space="preserve">北海道レッドリストに掲載された絶滅危惧種である。
ニホンカナヘビとは異なり、胴部のうろこは細かく、つやがある。</t>
  </si>
  <si>
    <t xml:space="preserve">枝幸町</t>
  </si>
  <si>
    <t xml:space="preserve">厳島神社鳥居</t>
  </si>
  <si>
    <t xml:space="preserve">枝幸郡枝幸町新栄町</t>
  </si>
  <si>
    <t xml:space="preserve">S44.7.9</t>
  </si>
  <si>
    <t xml:space="preserve">天保４年製作。近江産の小松石を使用。</t>
  </si>
  <si>
    <t xml:space="preserve">厳島神社絵馬</t>
  </si>
  <si>
    <r>
      <rPr>
        <sz val="10"/>
        <rFont val="Noto Sans"/>
        <family val="2"/>
      </rPr>
      <t xml:space="preserve">枝幸郡枝幸町三笠町</t>
    </r>
    <r>
      <rPr>
        <sz val="10"/>
        <rFont val="ＭＳ ゴシック"/>
        <family val="0"/>
        <charset val="1"/>
      </rPr>
      <t xml:space="preserve">1614</t>
    </r>
    <r>
      <rPr>
        <sz val="10"/>
        <rFont val="Noto Sans"/>
        <family val="2"/>
      </rPr>
      <t xml:space="preserve">番地</t>
    </r>
    <r>
      <rPr>
        <sz val="10"/>
        <rFont val="ＭＳ ゴシック"/>
        <family val="0"/>
        <charset val="1"/>
      </rPr>
      <t xml:space="preserve">1</t>
    </r>
  </si>
  <si>
    <t xml:space="preserve">幕末の北前船主又は船頭が航海安全を祈願して神社へ寄進したものと考えられる。</t>
  </si>
  <si>
    <t xml:space="preserve">枝幸町ホロナイポ遺跡出土遺物</t>
  </si>
  <si>
    <t xml:space="preserve">S54.12.7</t>
  </si>
  <si>
    <r>
      <rPr>
        <sz val="10"/>
        <rFont val="ＭＳ ゴシック"/>
        <family val="0"/>
        <charset val="1"/>
      </rPr>
      <t xml:space="preserve">S56.10.29</t>
    </r>
    <r>
      <rPr>
        <sz val="10"/>
        <rFont val="Noto Sans"/>
        <family val="2"/>
      </rPr>
      <t xml:space="preserve">指定物件</t>
    </r>
    <r>
      <rPr>
        <sz val="10"/>
        <rFont val="ＭＳ ゴシック"/>
        <family val="0"/>
        <charset val="1"/>
      </rPr>
      <t xml:space="preserve">146</t>
    </r>
    <r>
      <rPr>
        <sz val="10"/>
        <rFont val="Noto Sans"/>
        <family val="2"/>
      </rPr>
      <t xml:space="preserve">点中、</t>
    </r>
    <r>
      <rPr>
        <sz val="10"/>
        <rFont val="ＭＳ ゴシック"/>
        <family val="0"/>
        <charset val="1"/>
      </rPr>
      <t xml:space="preserve">14</t>
    </r>
    <r>
      <rPr>
        <sz val="10"/>
        <rFont val="Noto Sans"/>
        <family val="2"/>
      </rPr>
      <t xml:space="preserve">点を町指定文化財より解除</t>
    </r>
    <r>
      <rPr>
        <sz val="10"/>
        <rFont val="ＭＳ ゴシック"/>
        <family val="0"/>
        <charset val="1"/>
      </rPr>
      <t xml:space="preserve">(</t>
    </r>
    <r>
      <rPr>
        <sz val="10"/>
        <rFont val="Noto Sans"/>
        <family val="2"/>
      </rPr>
      <t xml:space="preserve">北海道有形文化財指定となったため</t>
    </r>
    <r>
      <rPr>
        <sz val="10"/>
        <rFont val="ＭＳ ゴシック"/>
        <family val="0"/>
        <charset val="1"/>
      </rPr>
      <t xml:space="preserve">)</t>
    </r>
    <r>
      <rPr>
        <sz val="10"/>
        <rFont val="Noto Sans"/>
        <family val="2"/>
      </rPr>
      <t xml:space="preserve">。</t>
    </r>
  </si>
  <si>
    <r>
      <rPr>
        <sz val="10"/>
        <rFont val="Noto Sans"/>
        <family val="2"/>
      </rPr>
      <t xml:space="preserve">無形民俗文化財</t>
    </r>
    <r>
      <rPr>
        <sz val="10"/>
        <rFont val="ＭＳ ゴシック"/>
        <family val="0"/>
        <charset val="1"/>
      </rPr>
      <t xml:space="preserve">/</t>
    </r>
    <r>
      <rPr>
        <sz val="10"/>
        <rFont val="Noto Sans"/>
        <family val="2"/>
      </rPr>
      <t xml:space="preserve">芸能</t>
    </r>
  </si>
  <si>
    <t xml:space="preserve">上音標獅子神楽</t>
  </si>
  <si>
    <t xml:space="preserve">枝幸郡枝幸町上音標</t>
  </si>
  <si>
    <t xml:space="preserve">代表山田清一郎</t>
  </si>
  <si>
    <t xml:space="preserve">大正７年、岐阜県出身の入植者が紀州熊野神社から伝えたもの。勇壮素朴な舞。</t>
  </si>
  <si>
    <t xml:space="preserve">幌別川川尻チャシ</t>
  </si>
  <si>
    <t xml:space="preserve">枝幸郡枝幸町岡島</t>
  </si>
  <si>
    <t xml:space="preserve">S46.3.30</t>
  </si>
  <si>
    <t xml:space="preserve">川口付近の湿原に存在する大小２箇所のチャシ。</t>
  </si>
  <si>
    <t xml:space="preserve">音標のゴメ島</t>
  </si>
  <si>
    <t xml:space="preserve">枝幸郡枝幸町音標</t>
  </si>
  <si>
    <r>
      <rPr>
        <sz val="10"/>
        <rFont val="Noto Sans"/>
        <family val="2"/>
      </rPr>
      <t xml:space="preserve">音標岬の南東約</t>
    </r>
    <r>
      <rPr>
        <sz val="10"/>
        <rFont val="ＭＳ ゴシック"/>
        <family val="0"/>
        <charset val="1"/>
      </rPr>
      <t xml:space="preserve">1.5 </t>
    </r>
    <r>
      <rPr>
        <sz val="10"/>
        <rFont val="Noto Sans"/>
        <family val="2"/>
      </rPr>
      <t xml:space="preserve">㎞のオホーツク海に浮かぶ周囲</t>
    </r>
    <r>
      <rPr>
        <sz val="10"/>
        <rFont val="ＭＳ ゴシック"/>
        <family val="0"/>
        <charset val="1"/>
      </rPr>
      <t xml:space="preserve">1</t>
    </r>
    <r>
      <rPr>
        <sz val="10"/>
        <rFont val="Noto Sans"/>
        <family val="2"/>
      </rPr>
      <t xml:space="preserve">㎞の無人の小島。海鳥の繁殖地として指定。</t>
    </r>
  </si>
  <si>
    <t xml:space="preserve">エゾサンショーウオ生息地</t>
  </si>
  <si>
    <t xml:space="preserve">枝幸郡枝幸町目梨泊</t>
  </si>
  <si>
    <t xml:space="preserve">S47.5.30</t>
  </si>
  <si>
    <r>
      <rPr>
        <sz val="10"/>
        <rFont val="Noto Sans"/>
        <family val="2"/>
      </rPr>
      <t xml:space="preserve">目梨泊市街地から北に約１㎞の旧国道</t>
    </r>
    <r>
      <rPr>
        <sz val="10"/>
        <rFont val="ＭＳ ゴシック"/>
        <family val="0"/>
        <charset val="1"/>
      </rPr>
      <t xml:space="preserve">238</t>
    </r>
    <r>
      <rPr>
        <sz val="10"/>
        <rFont val="Noto Sans"/>
        <family val="2"/>
      </rPr>
      <t xml:space="preserve">号線西側に位置する。面積約</t>
    </r>
    <r>
      <rPr>
        <sz val="10"/>
        <rFont val="ＭＳ ゴシック"/>
        <family val="0"/>
        <charset val="1"/>
      </rPr>
      <t xml:space="preserve">125</t>
    </r>
    <r>
      <rPr>
        <sz val="10"/>
        <rFont val="Noto Sans"/>
        <family val="2"/>
      </rPr>
      <t xml:space="preserve">㎡。</t>
    </r>
  </si>
  <si>
    <t xml:space="preserve">礼文町</t>
  </si>
  <si>
    <r>
      <rPr>
        <sz val="10"/>
        <rFont val="Noto Sans"/>
        <family val="2"/>
      </rPr>
      <t xml:space="preserve">上泊</t>
    </r>
    <r>
      <rPr>
        <sz val="10"/>
        <rFont val="ＭＳ ゴシック"/>
        <family val="0"/>
        <charset val="1"/>
      </rPr>
      <t xml:space="preserve">3</t>
    </r>
    <r>
      <rPr>
        <sz val="10"/>
        <rFont val="Noto Sans"/>
        <family val="2"/>
      </rPr>
      <t xml:space="preserve">遺跡出土遺物</t>
    </r>
  </si>
  <si>
    <r>
      <rPr>
        <sz val="10"/>
        <rFont val="Noto Sans"/>
        <family val="2"/>
      </rPr>
      <t xml:space="preserve">礼文郡礼文町大字香深村字ワウシ</t>
    </r>
    <r>
      <rPr>
        <sz val="10"/>
        <rFont val="ＭＳ ゴシック"/>
        <family val="0"/>
        <charset val="1"/>
      </rPr>
      <t xml:space="preserve">958-4</t>
    </r>
  </si>
  <si>
    <t xml:space="preserve">島内最古である縄文時代中期後半の集落跡から出土した遺物。住居跡、廃棄場跡、包含層から出土した土器・石器・骨角牙器から構成される。</t>
  </si>
  <si>
    <t xml:space="preserve">四ヶ散米舞行列</t>
  </si>
  <si>
    <r>
      <rPr>
        <sz val="10"/>
        <rFont val="Noto Sans"/>
        <family val="2"/>
      </rPr>
      <t xml:space="preserve">礼文郡礼文町大字香深村字トンナイ</t>
    </r>
    <r>
      <rPr>
        <sz val="10"/>
        <rFont val="ＭＳ ゴシック"/>
        <family val="0"/>
        <charset val="1"/>
      </rPr>
      <t xml:space="preserve">350</t>
    </r>
    <r>
      <rPr>
        <sz val="10"/>
        <rFont val="Noto Sans"/>
        <family val="2"/>
      </rPr>
      <t xml:space="preserve">嚴島神社</t>
    </r>
  </si>
  <si>
    <t xml:space="preserve">礼文町四ヶ散米舞行列保存会</t>
  </si>
  <si>
    <r>
      <rPr>
        <sz val="10"/>
        <rFont val="Noto Sans"/>
        <family val="2"/>
      </rPr>
      <t xml:space="preserve">嚴島神社例大祭での神輿渡御の際に、神輿の先導役・道祓い役を務める行列。小学校高学年の児童</t>
    </r>
    <r>
      <rPr>
        <sz val="10"/>
        <rFont val="ＭＳ ゴシック"/>
        <family val="0"/>
        <charset val="1"/>
      </rPr>
      <t xml:space="preserve">18</t>
    </r>
    <r>
      <rPr>
        <sz val="10"/>
        <rFont val="Noto Sans"/>
        <family val="2"/>
      </rPr>
      <t xml:space="preserve">名前後が杵・薙刀・弓・刀・太刀を持ち、一定の所作を繰り返しながら練り歩く。</t>
    </r>
  </si>
  <si>
    <t xml:space="preserve">嚴島神社絵馬</t>
  </si>
  <si>
    <t xml:space="preserve">宗教法人嚴島神社</t>
  </si>
  <si>
    <t xml:space="preserve">明治時代中期から大正時代初頭にかけて奉納された絵馬。</t>
  </si>
  <si>
    <t xml:space="preserve">利尻町</t>
  </si>
  <si>
    <t xml:space="preserve">亦稚貝塚出土の遺物</t>
  </si>
  <si>
    <r>
      <rPr>
        <sz val="10"/>
        <rFont val="Noto Sans"/>
        <family val="2"/>
      </rPr>
      <t xml:space="preserve">利尻郡利尻町仙法志字本町</t>
    </r>
    <r>
      <rPr>
        <sz val="10"/>
        <rFont val="ＭＳ ゴシック"/>
        <family val="0"/>
        <charset val="1"/>
      </rPr>
      <t xml:space="preserve">136</t>
    </r>
  </si>
  <si>
    <t xml:space="preserve">亦稚貝塚から出土した遺物からオホーツク文化と古代日本との交流を示す土師器、オホーツク文化の生業を表す網目文土器、舟形土製品、動物への信仰を表すヘラ状骨角器の４点を指定。</t>
  </si>
  <si>
    <t xml:space="preserve">会津藩士の墓</t>
  </si>
  <si>
    <t xml:space="preserve">利尻郡利尻町沓形字種富町</t>
  </si>
  <si>
    <t xml:space="preserve">種富町第三自治会</t>
  </si>
  <si>
    <t xml:space="preserve">文化５年、ロシアの南下に備え北方警備についた会津藩士の殉職した墓。</t>
  </si>
  <si>
    <t xml:space="preserve">利尻富士町</t>
  </si>
  <si>
    <t xml:space="preserve">奥の院</t>
  </si>
  <si>
    <t xml:space="preserve">利尻郡利尻富士町字鴛泊字本泊</t>
  </si>
  <si>
    <t xml:space="preserve">本泊自治会</t>
  </si>
  <si>
    <t xml:space="preserve">S54.10.26</t>
  </si>
  <si>
    <t xml:space="preserve">勧請は文政７年宗谷場所請負人、恵比須屋源兵衛と伝えられる。神社の建立は明和年間。</t>
  </si>
  <si>
    <t xml:space="preserve">利尻郡利尻富士町鴛泊字港町</t>
  </si>
  <si>
    <t xml:space="preserve">港町自治会</t>
  </si>
  <si>
    <r>
      <rPr>
        <sz val="10"/>
        <rFont val="Noto Sans"/>
        <family val="2"/>
      </rPr>
      <t xml:space="preserve">寄進は、文政</t>
    </r>
    <r>
      <rPr>
        <sz val="10"/>
        <rFont val="ＭＳ ゴシック"/>
        <family val="0"/>
        <charset val="1"/>
      </rPr>
      <t xml:space="preserve">13</t>
    </r>
    <r>
      <rPr>
        <sz val="10"/>
        <rFont val="Noto Sans"/>
        <family val="2"/>
      </rPr>
      <t xml:space="preserve">年宗谷場所請負人、恵比須屋支配人阿部善右衛門及び住吉丸船頭清六他。</t>
    </r>
  </si>
  <si>
    <t xml:space="preserve">本泊頓宮鳥居</t>
  </si>
  <si>
    <t xml:space="preserve">天保９年宗谷場所請負人恵比須屋の支配人阿部喜右衛門の寄進により建立。</t>
  </si>
  <si>
    <t xml:space="preserve">利尻山神社境内</t>
  </si>
  <si>
    <t xml:space="preserve">利尻郡利尻富士町鴛泊字本町</t>
  </si>
  <si>
    <t xml:space="preserve">利尻山神社</t>
  </si>
  <si>
    <r>
      <rPr>
        <sz val="10"/>
        <rFont val="Noto Sans"/>
        <family val="2"/>
      </rPr>
      <t xml:space="preserve">本堂は明治</t>
    </r>
    <r>
      <rPr>
        <sz val="10"/>
        <rFont val="ＭＳ ゴシック"/>
        <family val="0"/>
        <charset val="1"/>
      </rPr>
      <t xml:space="preserve">30</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15</t>
    </r>
    <r>
      <rPr>
        <sz val="10"/>
        <rFont val="Noto Sans"/>
        <family val="2"/>
      </rPr>
      <t xml:space="preserve">日建立。</t>
    </r>
  </si>
  <si>
    <t xml:space="preserve">金刀比羅神社本殿</t>
  </si>
  <si>
    <t xml:space="preserve">利尻郡利尻富士町鬼脇</t>
  </si>
  <si>
    <t xml:space="preserve">金刀比羅神社世話人会</t>
  </si>
  <si>
    <r>
      <rPr>
        <sz val="10"/>
        <rFont val="Noto Sans"/>
        <family val="2"/>
      </rPr>
      <t xml:space="preserve">明治</t>
    </r>
    <r>
      <rPr>
        <sz val="10"/>
        <rFont val="ＭＳ ゴシック"/>
        <family val="0"/>
        <charset val="1"/>
      </rPr>
      <t xml:space="preserve">25</t>
    </r>
    <r>
      <rPr>
        <sz val="10"/>
        <rFont val="Noto Sans"/>
        <family val="2"/>
      </rPr>
      <t xml:space="preserve">年、八代市松の勧請により建立。</t>
    </r>
  </si>
  <si>
    <t xml:space="preserve">北見神社境内</t>
  </si>
  <si>
    <t xml:space="preserve">北見神社</t>
  </si>
  <si>
    <r>
      <rPr>
        <sz val="10"/>
        <rFont val="Noto Sans"/>
        <family val="2"/>
      </rPr>
      <t xml:space="preserve">文政年間に草創され、昭和</t>
    </r>
    <r>
      <rPr>
        <sz val="10"/>
        <rFont val="ＭＳ ゴシック"/>
        <family val="0"/>
        <charset val="1"/>
      </rPr>
      <t xml:space="preserve">52</t>
    </r>
    <r>
      <rPr>
        <sz val="10"/>
        <rFont val="Noto Sans"/>
        <family val="2"/>
      </rPr>
      <t xml:space="preserve">年度改築。</t>
    </r>
  </si>
  <si>
    <t xml:space="preserve">利尻島郷土資料館</t>
  </si>
  <si>
    <r>
      <rPr>
        <sz val="10"/>
        <rFont val="Noto Sans"/>
        <family val="2"/>
      </rPr>
      <t xml:space="preserve">大正２年、鬼脇村役場庁舎として建設。昭和</t>
    </r>
    <r>
      <rPr>
        <sz val="10"/>
        <rFont val="ＭＳ ゴシック"/>
        <family val="0"/>
        <charset val="1"/>
      </rPr>
      <t xml:space="preserve">48</t>
    </r>
    <r>
      <rPr>
        <sz val="10"/>
        <rFont val="Noto Sans"/>
        <family val="2"/>
      </rPr>
      <t xml:space="preserve">年郷土資料館として改装し、現在に至る。</t>
    </r>
  </si>
  <si>
    <t xml:space="preserve">大沢寺鐘楼堂</t>
  </si>
  <si>
    <t xml:space="preserve">大沢寺</t>
  </si>
  <si>
    <r>
      <rPr>
        <sz val="10"/>
        <rFont val="Noto Sans"/>
        <family val="2"/>
      </rPr>
      <t xml:space="preserve">明治</t>
    </r>
    <r>
      <rPr>
        <sz val="10"/>
        <rFont val="ＭＳ ゴシック"/>
        <family val="0"/>
        <charset val="1"/>
      </rPr>
      <t xml:space="preserve">28</t>
    </r>
    <r>
      <rPr>
        <sz val="10"/>
        <rFont val="Noto Sans"/>
        <family val="2"/>
      </rPr>
      <t xml:space="preserve">年建立。利尻島最古の建造物。</t>
    </r>
  </si>
  <si>
    <r>
      <rPr>
        <sz val="10"/>
        <rFont val="Noto Sans"/>
        <family val="2"/>
      </rPr>
      <t xml:space="preserve">会津藩士の墓</t>
    </r>
    <r>
      <rPr>
        <sz val="10"/>
        <rFont val="ＭＳ ゴシック"/>
        <family val="0"/>
        <charset val="1"/>
      </rPr>
      <t xml:space="preserve">(1)</t>
    </r>
  </si>
  <si>
    <t xml:space="preserve">利尻郡利尻富士町鴛泊慈教寺境内</t>
  </si>
  <si>
    <t xml:space="preserve">文化年間、対ロシア防御に派遣された会津藩兵で利尻で死亡した者の墓碑。</t>
  </si>
  <si>
    <r>
      <rPr>
        <sz val="10"/>
        <rFont val="Noto Sans"/>
        <family val="2"/>
      </rPr>
      <t xml:space="preserve">会津藩士の墓</t>
    </r>
    <r>
      <rPr>
        <sz val="10"/>
        <rFont val="ＭＳ ゴシック"/>
        <family val="0"/>
        <charset val="1"/>
      </rPr>
      <t xml:space="preserve">(2)</t>
    </r>
  </si>
  <si>
    <r>
      <rPr>
        <sz val="10"/>
        <rFont val="Noto Sans"/>
        <family val="2"/>
      </rPr>
      <t xml:space="preserve">利尻郡利尻富士町鴛泊字港町</t>
    </r>
    <r>
      <rPr>
        <sz val="10"/>
        <rFont val="ＭＳ ゴシック"/>
        <family val="0"/>
        <charset val="1"/>
      </rPr>
      <t xml:space="preserve">(</t>
    </r>
    <r>
      <rPr>
        <sz val="10"/>
        <rFont val="Noto Sans"/>
        <family val="2"/>
      </rPr>
      <t xml:space="preserve">ペシ岬</t>
    </r>
    <r>
      <rPr>
        <sz val="10"/>
        <rFont val="ＭＳ ゴシック"/>
        <family val="0"/>
        <charset val="1"/>
      </rPr>
      <t xml:space="preserve">)</t>
    </r>
  </si>
  <si>
    <t xml:space="preserve">会津藩士碑保存顕彰会</t>
  </si>
  <si>
    <t xml:space="preserve">桐山三四郎顕彰碑</t>
  </si>
  <si>
    <r>
      <rPr>
        <sz val="10"/>
        <rFont val="Noto Sans"/>
        <family val="2"/>
      </rPr>
      <t xml:space="preserve">明治</t>
    </r>
    <r>
      <rPr>
        <sz val="10"/>
        <rFont val="ＭＳ ゴシック"/>
        <family val="0"/>
        <charset val="1"/>
      </rPr>
      <t xml:space="preserve">45</t>
    </r>
    <r>
      <rPr>
        <sz val="10"/>
        <rFont val="Noto Sans"/>
        <family val="2"/>
      </rPr>
      <t xml:space="preserve">年建立。桐山氏の町草創期の功績をたたえたもの。</t>
    </r>
  </si>
  <si>
    <t xml:space="preserve">綱島貞助顕彰碑</t>
  </si>
  <si>
    <t xml:space="preserve">明治２年建立。桐山氏と共に開拓に貢献した。</t>
  </si>
  <si>
    <t xml:space="preserve">北海道三景の碑</t>
  </si>
  <si>
    <r>
      <rPr>
        <sz val="10"/>
        <rFont val="Noto Sans"/>
        <family val="2"/>
      </rPr>
      <t xml:space="preserve">大正</t>
    </r>
    <r>
      <rPr>
        <sz val="10"/>
        <rFont val="ＭＳ ゴシック"/>
        <family val="0"/>
        <charset val="1"/>
      </rPr>
      <t xml:space="preserve">12</t>
    </r>
    <r>
      <rPr>
        <sz val="10"/>
        <rFont val="Noto Sans"/>
        <family val="2"/>
      </rPr>
      <t xml:space="preserve">年小樽新聞社主催の北海道名勝地コンクール第１位を記念して建立。</t>
    </r>
  </si>
  <si>
    <t xml:space="preserve">宗谷区務所往書留</t>
  </si>
  <si>
    <r>
      <rPr>
        <sz val="10"/>
        <rFont val="Noto Sans"/>
        <family val="2"/>
      </rPr>
      <t xml:space="preserve">明治</t>
    </r>
    <r>
      <rPr>
        <sz val="10"/>
        <rFont val="ＭＳ ゴシック"/>
        <family val="0"/>
        <charset val="1"/>
      </rPr>
      <t xml:space="preserve">10</t>
    </r>
    <r>
      <rPr>
        <sz val="10"/>
        <rFont val="Noto Sans"/>
        <family val="2"/>
      </rPr>
      <t xml:space="preserve">年、開拓史宗谷区務所と利尻扱所との間で取り交わされた公文書の控綴。</t>
    </r>
  </si>
  <si>
    <t xml:space="preserve">南浜獅子神楽</t>
  </si>
  <si>
    <t xml:space="preserve">利尻郡利尻富士町鬼脇字南浜</t>
  </si>
  <si>
    <t xml:space="preserve">南浜獅子神楽保存会</t>
  </si>
  <si>
    <t xml:space="preserve">明治中期、鰊漁の漁夫によって南浜地区に伝えられた富山地方の神楽。</t>
  </si>
  <si>
    <t xml:space="preserve">リイシリ運上屋跡</t>
  </si>
  <si>
    <t xml:space="preserve">利尻郡利尻富士町鴛泊字本泊</t>
  </si>
  <si>
    <t xml:space="preserve">寛政年間から明治の初期まで建立されていたと思われる。</t>
  </si>
  <si>
    <t xml:space="preserve">栄町キャンプ場遺跡</t>
  </si>
  <si>
    <t xml:space="preserve">利尻郡利尻富士町鴛泊字栄町</t>
  </si>
  <si>
    <r>
      <rPr>
        <sz val="10"/>
        <rFont val="Noto Sans"/>
        <family val="2"/>
      </rPr>
      <t xml:space="preserve">昭和</t>
    </r>
    <r>
      <rPr>
        <sz val="10"/>
        <rFont val="ＭＳ ゴシック"/>
        <family val="0"/>
        <charset val="1"/>
      </rPr>
      <t xml:space="preserve">50</t>
    </r>
    <r>
      <rPr>
        <sz val="10"/>
        <rFont val="Noto Sans"/>
        <family val="2"/>
      </rPr>
      <t xml:space="preserve">年の調査で発見された旧石器時代の遺跡。</t>
    </r>
  </si>
  <si>
    <t xml:space="preserve">ラナルド・マクドナルド渡島の地</t>
  </si>
  <si>
    <t xml:space="preserve">利尻郡利尻富士町鴛泊字野塚</t>
  </si>
  <si>
    <t xml:space="preserve">嘉永元年、日本で初めて英語の教授を行ったアメリカ人青年が漂着した。</t>
  </si>
  <si>
    <t xml:space="preserve">沼浦湿原</t>
  </si>
  <si>
    <t xml:space="preserve">利尻島内で、モウセンゴケ、ワタズゲ等湿原特有の植物が群生。</t>
  </si>
  <si>
    <t xml:space="preserve">南浜湿原</t>
  </si>
  <si>
    <t xml:space="preserve">オホーツク</t>
  </si>
  <si>
    <t xml:space="preserve">網走市</t>
  </si>
  <si>
    <t xml:space="preserve">永專寺山門</t>
  </si>
  <si>
    <r>
      <rPr>
        <sz val="10"/>
        <rFont val="Noto Sans"/>
        <family val="2"/>
      </rPr>
      <t xml:space="preserve">網走市南</t>
    </r>
    <r>
      <rPr>
        <sz val="10"/>
        <rFont val="ＭＳ ゴシック"/>
        <family val="0"/>
        <charset val="1"/>
      </rPr>
      <t xml:space="preserve">6</t>
    </r>
    <r>
      <rPr>
        <sz val="10"/>
        <rFont val="Noto Sans"/>
        <family val="2"/>
      </rPr>
      <t xml:space="preserve">条東</t>
    </r>
    <r>
      <rPr>
        <sz val="10"/>
        <rFont val="ＭＳ ゴシック"/>
        <family val="0"/>
        <charset val="1"/>
      </rPr>
      <t xml:space="preserve">2</t>
    </r>
    <r>
      <rPr>
        <sz val="10"/>
        <rFont val="Noto Sans"/>
        <family val="2"/>
      </rPr>
      <t xml:space="preserve">丁目</t>
    </r>
  </si>
  <si>
    <t xml:space="preserve">永專寺</t>
  </si>
  <si>
    <t xml:space="preserve">旧網走刑務所正門の遺構で、擬洋風建築の流れを継ぐ和様混交の独特の造り。
明治末期の創建</t>
  </si>
  <si>
    <t xml:space="preserve">網走神社絵馬</t>
  </si>
  <si>
    <t xml:space="preserve">網走市桂町</t>
  </si>
  <si>
    <t xml:space="preserve">網走神社</t>
  </si>
  <si>
    <t xml:space="preserve">場所請負人藤野が航海の安全と大願成就を感謝して奉納。文政４年から明治６年。</t>
  </si>
  <si>
    <t xml:space="preserve">鱒浦神社絵馬</t>
  </si>
  <si>
    <t xml:space="preserve">網走市鱒浦</t>
  </si>
  <si>
    <t xml:space="preserve">鱒浦稲荷神社</t>
  </si>
  <si>
    <t xml:space="preserve">船主や船頭が航海の安全と大願成就の感謝を絵馬に託して、当稲荷に奉納したもの。</t>
  </si>
  <si>
    <t xml:space="preserve">ポンモイ柱状節理</t>
  </si>
  <si>
    <r>
      <rPr>
        <sz val="10"/>
        <rFont val="Noto Sans"/>
        <family val="2"/>
      </rPr>
      <t xml:space="preserve">網走市台町</t>
    </r>
    <r>
      <rPr>
        <sz val="10"/>
        <rFont val="ＭＳ ゴシック"/>
        <family val="0"/>
        <charset val="1"/>
      </rPr>
      <t xml:space="preserve">2</t>
    </r>
    <r>
      <rPr>
        <sz val="10"/>
        <rFont val="Noto Sans"/>
        <family val="2"/>
      </rPr>
      <t xml:space="preserve">丁目、</t>
    </r>
    <r>
      <rPr>
        <sz val="10"/>
        <rFont val="ＭＳ ゴシック"/>
        <family val="0"/>
        <charset val="1"/>
      </rPr>
      <t xml:space="preserve">3</t>
    </r>
    <r>
      <rPr>
        <sz val="10"/>
        <rFont val="Noto Sans"/>
        <family val="2"/>
      </rPr>
      <t xml:space="preserve">丁目</t>
    </r>
  </si>
  <si>
    <r>
      <rPr>
        <sz val="10"/>
        <rFont val="Noto Sans"/>
        <family val="2"/>
      </rPr>
      <t xml:space="preserve">市街から東南に１</t>
    </r>
    <r>
      <rPr>
        <sz val="10"/>
        <rFont val="ＭＳ ゴシック"/>
        <family val="0"/>
        <charset val="1"/>
      </rPr>
      <t xml:space="preserve">km</t>
    </r>
    <r>
      <rPr>
        <sz val="10"/>
        <rFont val="Noto Sans"/>
        <family val="2"/>
      </rPr>
      <t xml:space="preserve">。大規模に広がっている。安山岩の柱状節理で、美しい海岸景観を呈している。</t>
    </r>
  </si>
  <si>
    <t xml:space="preserve">北見市</t>
  </si>
  <si>
    <r>
      <rPr>
        <sz val="10"/>
        <rFont val="Noto Sans"/>
        <family val="2"/>
      </rPr>
      <t xml:space="preserve">北見市公園町</t>
    </r>
    <r>
      <rPr>
        <sz val="10"/>
        <rFont val="ＭＳ ゴシック"/>
        <family val="0"/>
        <charset val="1"/>
      </rPr>
      <t xml:space="preserve">1</t>
    </r>
    <r>
      <rPr>
        <sz val="10"/>
        <rFont val="Noto Sans"/>
        <family val="2"/>
      </rPr>
      <t xml:space="preserve">番地
北網圏北見文化センター</t>
    </r>
  </si>
  <si>
    <r>
      <rPr>
        <sz val="10"/>
        <rFont val="Noto Sans"/>
        <family val="2"/>
      </rPr>
      <t xml:space="preserve">明治</t>
    </r>
    <r>
      <rPr>
        <sz val="10"/>
        <rFont val="ＭＳ ゴシック"/>
        <family val="0"/>
        <charset val="1"/>
      </rPr>
      <t xml:space="preserve">30</t>
    </r>
    <r>
      <rPr>
        <sz val="10"/>
        <rFont val="Noto Sans"/>
        <family val="2"/>
      </rPr>
      <t xml:space="preserve">、</t>
    </r>
    <r>
      <rPr>
        <sz val="10"/>
        <rFont val="ＭＳ ゴシック"/>
        <family val="0"/>
        <charset val="1"/>
      </rPr>
      <t xml:space="preserve">31</t>
    </r>
    <r>
      <rPr>
        <sz val="10"/>
        <rFont val="Noto Sans"/>
        <family val="2"/>
      </rPr>
      <t xml:space="preserve">年に屯田兵が入植した際、各戸主に与えられた屯田兵屋。相内神社と旧・市立西小学校に保存されていた２棟を解体し、１戸にして原形図面に可能な限り忠実に復元したもの。</t>
    </r>
  </si>
  <si>
    <t xml:space="preserve">屯田兵人形</t>
  </si>
  <si>
    <r>
      <rPr>
        <sz val="10"/>
        <rFont val="Noto Sans"/>
        <family val="2"/>
      </rPr>
      <t xml:space="preserve">北見市川東</t>
    </r>
    <r>
      <rPr>
        <sz val="10"/>
        <rFont val="ＭＳ ゴシック"/>
        <family val="0"/>
        <charset val="1"/>
      </rPr>
      <t xml:space="preserve">412</t>
    </r>
    <r>
      <rPr>
        <sz val="10"/>
        <rFont val="Noto Sans"/>
        <family val="2"/>
      </rPr>
      <t xml:space="preserve">番地
信善光寺</t>
    </r>
  </si>
  <si>
    <r>
      <rPr>
        <sz val="10"/>
        <rFont val="Noto Sans"/>
        <family val="2"/>
      </rPr>
      <t xml:space="preserve">実在の屯田兵をモデルに制作された</t>
    </r>
    <r>
      <rPr>
        <sz val="10"/>
        <rFont val="ＭＳ ゴシック"/>
        <family val="0"/>
        <charset val="1"/>
      </rPr>
      <t xml:space="preserve">75</t>
    </r>
    <r>
      <rPr>
        <sz val="10"/>
        <rFont val="Noto Sans"/>
        <family val="2"/>
      </rPr>
      <t xml:space="preserve">体の人形。屯田兵の遺徳を顕彰するため、当時の信善光寺住職・吉田信静尼が希望者を募り、昭和７～</t>
    </r>
    <r>
      <rPr>
        <sz val="10"/>
        <rFont val="ＭＳ ゴシック"/>
        <family val="0"/>
        <charset val="1"/>
      </rPr>
      <t xml:space="preserve">10</t>
    </r>
    <r>
      <rPr>
        <sz val="10"/>
        <rFont val="Noto Sans"/>
        <family val="2"/>
      </rPr>
      <t xml:space="preserve">年に制作された。</t>
    </r>
  </si>
  <si>
    <t xml:space="preserve">ピーボディ・マルチニー銃</t>
  </si>
  <si>
    <r>
      <rPr>
        <sz val="10"/>
        <rFont val="Noto Sans"/>
        <family val="2"/>
      </rPr>
      <t xml:space="preserve">昭和</t>
    </r>
    <r>
      <rPr>
        <sz val="10"/>
        <rFont val="ＭＳ ゴシック"/>
        <family val="0"/>
        <charset val="1"/>
      </rPr>
      <t xml:space="preserve">44</t>
    </r>
    <r>
      <rPr>
        <sz val="10"/>
        <rFont val="Noto Sans"/>
        <family val="2"/>
      </rPr>
      <t xml:space="preserve">年</t>
    </r>
    <r>
      <rPr>
        <sz val="10"/>
        <rFont val="ＭＳ ゴシック"/>
        <family val="0"/>
        <charset val="1"/>
      </rPr>
      <t xml:space="preserve">11</t>
    </r>
    <r>
      <rPr>
        <sz val="10"/>
        <rFont val="Noto Sans"/>
        <family val="2"/>
      </rPr>
      <t xml:space="preserve">月、市内青葉町の土木工事中に地下から発見された銃。</t>
    </r>
    <r>
      <rPr>
        <sz val="10"/>
        <rFont val="ＭＳ ゴシック"/>
        <family val="0"/>
        <charset val="1"/>
      </rPr>
      <t xml:space="preserve">1867</t>
    </r>
    <r>
      <rPr>
        <sz val="10"/>
        <rFont val="Noto Sans"/>
        <family val="2"/>
      </rPr>
      <t xml:space="preserve">～</t>
    </r>
    <r>
      <rPr>
        <sz val="10"/>
        <rFont val="ＭＳ ゴシック"/>
        <family val="0"/>
        <charset val="1"/>
      </rPr>
      <t xml:space="preserve">1874</t>
    </r>
    <r>
      <rPr>
        <sz val="10"/>
        <rFont val="Noto Sans"/>
        <family val="2"/>
      </rPr>
      <t xml:space="preserve">年にアメリカ合衆国プロビデンス兵器会社が製造したもので、明治</t>
    </r>
    <r>
      <rPr>
        <sz val="10"/>
        <rFont val="ＭＳ ゴシック"/>
        <family val="0"/>
        <charset val="1"/>
      </rPr>
      <t xml:space="preserve">23</t>
    </r>
    <r>
      <rPr>
        <sz val="10"/>
        <rFont val="Noto Sans"/>
        <family val="2"/>
      </rPr>
      <t xml:space="preserve">年</t>
    </r>
    <r>
      <rPr>
        <sz val="10"/>
        <rFont val="ＭＳ ゴシック"/>
        <family val="0"/>
        <charset val="1"/>
      </rPr>
      <t xml:space="preserve">(1890)</t>
    </r>
    <r>
      <rPr>
        <sz val="10"/>
        <rFont val="Noto Sans"/>
        <family val="2"/>
      </rPr>
      <t xml:space="preserve">より屯田兵の銃として採用された。明治</t>
    </r>
    <r>
      <rPr>
        <sz val="10"/>
        <rFont val="ＭＳ ゴシック"/>
        <family val="0"/>
        <charset val="1"/>
      </rPr>
      <t xml:space="preserve">30</t>
    </r>
    <r>
      <rPr>
        <sz val="10"/>
        <rFont val="Noto Sans"/>
        <family val="2"/>
      </rPr>
      <t xml:space="preserve">、</t>
    </r>
    <r>
      <rPr>
        <sz val="10"/>
        <rFont val="ＭＳ ゴシック"/>
        <family val="0"/>
        <charset val="1"/>
      </rPr>
      <t xml:space="preserve">31</t>
    </r>
    <r>
      <rPr>
        <sz val="10"/>
        <rFont val="Noto Sans"/>
        <family val="2"/>
      </rPr>
      <t xml:space="preserve">年入植の野付牛屯田兵が使用していたと考えられる銃である。</t>
    </r>
  </si>
  <si>
    <t xml:space="preserve">広郷遺跡の出土遺物</t>
  </si>
  <si>
    <t xml:space="preserve">広郷遺跡出土の後期旧石器時代終末期の石器群。大型厚手石刃を素材とする「広郷型細石刃核」はこの遺跡にちなんで命名された。広郷型細石刃核、彫器、掻器、細石刃、石刃等から成る。</t>
  </si>
  <si>
    <t xml:space="preserve">中ノ島遺跡の出土遺物</t>
  </si>
  <si>
    <t xml:space="preserve">中ノ島遺跡出土の縄文時代晩期末の土器群。祭祀用と考えられる精製土器と実用具と考えられる粗製土器から成る。</t>
  </si>
  <si>
    <t xml:space="preserve">北進遺跡の出土遺物</t>
  </si>
  <si>
    <t xml:space="preserve">北進遺跡出土の後期旧石器時代後半期の石器群。峠下型・美利河型等の細石刃核をはじめ、彫器、掻器、細石刃、石刃等から成り、北海道の細石刃石器群の中では古い時期に位置づけられる。</t>
  </si>
  <si>
    <t xml:space="preserve">鎖塚の区域</t>
  </si>
  <si>
    <r>
      <rPr>
        <sz val="10"/>
        <rFont val="Noto Sans"/>
        <family val="2"/>
      </rPr>
      <t xml:space="preserve">北見市端野町緋牛内</t>
    </r>
    <r>
      <rPr>
        <sz val="10"/>
        <rFont val="ＭＳ ゴシック"/>
        <family val="0"/>
        <charset val="1"/>
      </rPr>
      <t xml:space="preserve">842</t>
    </r>
    <r>
      <rPr>
        <sz val="10"/>
        <rFont val="Noto Sans"/>
        <family val="2"/>
      </rPr>
      <t xml:space="preserve">番地</t>
    </r>
    <r>
      <rPr>
        <sz val="10"/>
        <rFont val="ＭＳ ゴシック"/>
        <family val="0"/>
        <charset val="1"/>
      </rPr>
      <t xml:space="preserve">8</t>
    </r>
  </si>
  <si>
    <t xml:space="preserve">緋牛内地区の旧・中央道路路傍に土饅頭が３基ある区域。土饅頭は中央道路開削に動員され死亡した囚人の墓標と伝わるもので、うち１基に鎖がおかれていたことから鎖塚と呼ばれている。北見地方発展の貢献者として犠牲者を顕彰、慰霊する場として保存されている。</t>
  </si>
  <si>
    <t xml:space="preserve">旧野付牛屯田第四大隊
第一中隊本部被服糧秣庫</t>
  </si>
  <si>
    <r>
      <rPr>
        <sz val="10"/>
        <rFont val="Noto Sans"/>
        <family val="2"/>
      </rPr>
      <t xml:space="preserve">北見市端野町一区</t>
    </r>
    <r>
      <rPr>
        <sz val="10"/>
        <rFont val="ＭＳ ゴシック"/>
        <family val="0"/>
        <charset val="1"/>
      </rPr>
      <t xml:space="preserve">649</t>
    </r>
    <r>
      <rPr>
        <sz val="10"/>
        <rFont val="Noto Sans"/>
        <family val="2"/>
      </rPr>
      <t xml:space="preserve">番地</t>
    </r>
    <r>
      <rPr>
        <sz val="10"/>
        <rFont val="ＭＳ ゴシック"/>
        <family val="0"/>
        <charset val="1"/>
      </rPr>
      <t xml:space="preserve">1</t>
    </r>
  </si>
  <si>
    <t xml:space="preserve">屯田兵中隊本部被服糧秣庫保存会</t>
  </si>
  <si>
    <r>
      <rPr>
        <sz val="10"/>
        <rFont val="Noto Sans"/>
        <family val="2"/>
      </rPr>
      <t xml:space="preserve">明治</t>
    </r>
    <r>
      <rPr>
        <sz val="10"/>
        <rFont val="ＭＳ ゴシック"/>
        <family val="0"/>
        <charset val="1"/>
      </rPr>
      <t xml:space="preserve">29</t>
    </r>
    <r>
      <rPr>
        <sz val="10"/>
        <rFont val="Noto Sans"/>
        <family val="2"/>
      </rPr>
      <t xml:space="preserve">年に建設され、屯田歩兵第四大隊第一中隊本部で使われたもの。明治</t>
    </r>
    <r>
      <rPr>
        <sz val="10"/>
        <rFont val="ＭＳ ゴシック"/>
        <family val="0"/>
        <charset val="1"/>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t>
    </r>
  </si>
  <si>
    <t xml:space="preserve">緋牛内の大カシワ</t>
  </si>
  <si>
    <r>
      <rPr>
        <sz val="10"/>
        <rFont val="Noto Sans"/>
        <family val="2"/>
      </rPr>
      <t xml:space="preserve">北見市端野町緋牛内</t>
    </r>
    <r>
      <rPr>
        <sz val="10"/>
        <rFont val="ＭＳ ゴシック"/>
        <family val="0"/>
        <charset val="1"/>
      </rPr>
      <t xml:space="preserve">780</t>
    </r>
    <r>
      <rPr>
        <sz val="10"/>
        <rFont val="Noto Sans"/>
        <family val="2"/>
      </rPr>
      <t xml:space="preserve">番地</t>
    </r>
    <r>
      <rPr>
        <sz val="10"/>
        <rFont val="ＭＳ ゴシック"/>
        <family val="0"/>
        <charset val="1"/>
      </rPr>
      <t xml:space="preserve">2</t>
    </r>
    <r>
      <rPr>
        <sz val="10"/>
        <rFont val="Noto Sans"/>
        <family val="2"/>
      </rPr>
      <t xml:space="preserve">、</t>
    </r>
    <r>
      <rPr>
        <sz val="10"/>
        <rFont val="ＭＳ ゴシック"/>
        <family val="0"/>
        <charset val="1"/>
      </rPr>
      <t xml:space="preserve">780</t>
    </r>
    <r>
      <rPr>
        <sz val="10"/>
        <rFont val="Noto Sans"/>
        <family val="2"/>
      </rPr>
      <t xml:space="preserve">番地</t>
    </r>
    <r>
      <rPr>
        <sz val="10"/>
        <rFont val="ＭＳ ゴシック"/>
        <family val="0"/>
        <charset val="1"/>
      </rPr>
      <t xml:space="preserve">7</t>
    </r>
  </si>
  <si>
    <t xml:space="preserve">北見市及び個人</t>
  </si>
  <si>
    <r>
      <rPr>
        <sz val="10"/>
        <rFont val="Noto Sans"/>
        <family val="2"/>
      </rPr>
      <t xml:space="preserve">幹周約５</t>
    </r>
    <r>
      <rPr>
        <sz val="10"/>
        <rFont val="ＭＳ ゴシック"/>
        <family val="0"/>
        <charset val="1"/>
      </rPr>
      <t xml:space="preserve">m</t>
    </r>
    <r>
      <rPr>
        <sz val="10"/>
        <rFont val="Noto Sans"/>
        <family val="2"/>
      </rPr>
      <t xml:space="preserve">、カシワの単木としては日本有数の巨木で、開拓当時は山の神として祀られたと伝わる。推定樹齢</t>
    </r>
    <r>
      <rPr>
        <sz val="10"/>
        <rFont val="ＭＳ ゴシック"/>
        <family val="0"/>
        <charset val="1"/>
      </rPr>
      <t xml:space="preserve">300</t>
    </r>
    <r>
      <rPr>
        <sz val="10"/>
        <rFont val="Noto Sans"/>
        <family val="2"/>
      </rPr>
      <t xml:space="preserve">～</t>
    </r>
    <r>
      <rPr>
        <sz val="10"/>
        <rFont val="ＭＳ ゴシック"/>
        <family val="0"/>
        <charset val="1"/>
      </rPr>
      <t xml:space="preserve">350</t>
    </r>
    <r>
      <rPr>
        <sz val="10"/>
        <rFont val="Noto Sans"/>
        <family val="2"/>
      </rPr>
      <t xml:space="preserve">年とされ、端野地区では最大・最古の樹木である。</t>
    </r>
  </si>
  <si>
    <t xml:space="preserve">ピアソン記念館</t>
  </si>
  <si>
    <r>
      <rPr>
        <sz val="10"/>
        <rFont val="Noto Sans"/>
        <family val="2"/>
      </rPr>
      <t xml:space="preserve">北見市幸町</t>
    </r>
    <r>
      <rPr>
        <sz val="10"/>
        <rFont val="ＭＳ ゴシック"/>
        <family val="0"/>
        <charset val="1"/>
      </rPr>
      <t xml:space="preserve">7</t>
    </r>
    <r>
      <rPr>
        <sz val="10"/>
        <rFont val="Noto Sans"/>
        <family val="2"/>
      </rPr>
      <t xml:space="preserve">丁目</t>
    </r>
    <r>
      <rPr>
        <sz val="10"/>
        <rFont val="ＭＳ ゴシック"/>
        <family val="0"/>
        <charset val="1"/>
      </rPr>
      <t xml:space="preserve">4</t>
    </r>
    <r>
      <rPr>
        <sz val="10"/>
        <rFont val="Noto Sans"/>
        <family val="2"/>
      </rPr>
      <t xml:space="preserve">番</t>
    </r>
    <r>
      <rPr>
        <sz val="10"/>
        <rFont val="ＭＳ ゴシック"/>
        <family val="0"/>
        <charset val="1"/>
      </rPr>
      <t xml:space="preserve">28</t>
    </r>
    <r>
      <rPr>
        <sz val="10"/>
        <rFont val="Noto Sans"/>
        <family val="2"/>
      </rPr>
      <t xml:space="preserve">号</t>
    </r>
  </si>
  <si>
    <r>
      <rPr>
        <sz val="10"/>
        <rFont val="Noto Sans"/>
        <family val="2"/>
      </rPr>
      <t xml:space="preserve">大正３年、宣教師ピアソン夫妻の住宅として建設されたもの。明治から昭和にかけて日本各地で建築・設計に携わった</t>
    </r>
    <r>
      <rPr>
        <sz val="10"/>
        <rFont val="ＭＳ ゴシック"/>
        <family val="0"/>
        <charset val="1"/>
      </rPr>
      <t xml:space="preserve">W</t>
    </r>
    <r>
      <rPr>
        <sz val="10"/>
        <rFont val="Noto Sans"/>
        <family val="2"/>
      </rPr>
      <t xml:space="preserve">・</t>
    </r>
    <r>
      <rPr>
        <sz val="10"/>
        <rFont val="ＭＳ ゴシック"/>
        <family val="0"/>
        <charset val="1"/>
      </rPr>
      <t xml:space="preserve">M</t>
    </r>
    <r>
      <rPr>
        <sz val="10"/>
        <rFont val="Noto Sans"/>
        <family val="2"/>
      </rPr>
      <t xml:space="preserve">・ヴォーリズ氏の設計で、当時のアメリカ建築の伝統的様式であったコロニアル</t>
    </r>
    <r>
      <rPr>
        <sz val="10"/>
        <rFont val="ＭＳ ゴシック"/>
        <family val="0"/>
        <charset val="1"/>
      </rPr>
      <t xml:space="preserve">(</t>
    </r>
    <r>
      <rPr>
        <sz val="10"/>
        <rFont val="Noto Sans"/>
        <family val="2"/>
      </rPr>
      <t xml:space="preserve">移民住宅</t>
    </r>
    <r>
      <rPr>
        <sz val="10"/>
        <rFont val="ＭＳ ゴシック"/>
        <family val="0"/>
        <charset val="1"/>
      </rPr>
      <t xml:space="preserve">)</t>
    </r>
    <r>
      <rPr>
        <sz val="10"/>
        <rFont val="Noto Sans"/>
        <family val="2"/>
      </rPr>
      <t xml:space="preserve">にスイスシャレー</t>
    </r>
    <r>
      <rPr>
        <sz val="10"/>
        <rFont val="ＭＳ ゴシック"/>
        <family val="0"/>
        <charset val="1"/>
      </rPr>
      <t xml:space="preserve">(</t>
    </r>
    <r>
      <rPr>
        <sz val="10"/>
        <rFont val="Noto Sans"/>
        <family val="2"/>
      </rPr>
      <t xml:space="preserve">山荘</t>
    </r>
    <r>
      <rPr>
        <sz val="10"/>
        <rFont val="ＭＳ ゴシック"/>
        <family val="0"/>
        <charset val="1"/>
      </rPr>
      <t xml:space="preserve">)</t>
    </r>
    <r>
      <rPr>
        <sz val="10"/>
        <rFont val="Noto Sans"/>
        <family val="2"/>
      </rPr>
      <t xml:space="preserve">の様式を採り入れた特徴ある歴史的建築物である。</t>
    </r>
  </si>
  <si>
    <t xml:space="preserve">ハッカ記念館</t>
  </si>
  <si>
    <r>
      <rPr>
        <sz val="10"/>
        <rFont val="Noto Sans"/>
        <family val="2"/>
      </rPr>
      <t xml:space="preserve">北見市南仲町</t>
    </r>
    <r>
      <rPr>
        <sz val="10"/>
        <rFont val="ＭＳ ゴシック"/>
        <family val="0"/>
        <charset val="1"/>
      </rPr>
      <t xml:space="preserve">1</t>
    </r>
    <r>
      <rPr>
        <sz val="10"/>
        <rFont val="Noto Sans"/>
        <family val="2"/>
      </rPr>
      <t xml:space="preserve">丁目</t>
    </r>
    <r>
      <rPr>
        <sz val="10"/>
        <rFont val="ＭＳ ゴシック"/>
        <family val="0"/>
        <charset val="1"/>
      </rPr>
      <t xml:space="preserve">7</t>
    </r>
    <r>
      <rPr>
        <sz val="10"/>
        <rFont val="Noto Sans"/>
        <family val="2"/>
      </rPr>
      <t xml:space="preserve">番</t>
    </r>
    <r>
      <rPr>
        <sz val="10"/>
        <rFont val="ＭＳ ゴシック"/>
        <family val="0"/>
        <charset val="1"/>
      </rPr>
      <t xml:space="preserve">28</t>
    </r>
    <r>
      <rPr>
        <sz val="10"/>
        <rFont val="Noto Sans"/>
        <family val="2"/>
      </rPr>
      <t xml:space="preserve">号</t>
    </r>
  </si>
  <si>
    <t xml:space="preserve">旧ホクレン北見薄荷工場の事務所兼研究室として、昭和８年着工、９年に完成した建物。設計に際しては北海道らしさを表現するため、ドイツ様式のハーフテンバースタイルを採用したと伝えられる。かつてのハッカ産業の隆盛を後世に伝える歴史的遺産として保存されている。</t>
  </si>
  <si>
    <t xml:space="preserve">武華駅逓</t>
  </si>
  <si>
    <r>
      <rPr>
        <sz val="10"/>
        <rFont val="Noto Sans"/>
        <family val="2"/>
      </rPr>
      <t xml:space="preserve">北見市留辺蘂町滝の湯</t>
    </r>
    <r>
      <rPr>
        <sz val="10"/>
        <rFont val="ＭＳ ゴシック"/>
        <family val="0"/>
        <charset val="1"/>
      </rPr>
      <t xml:space="preserve">127</t>
    </r>
    <r>
      <rPr>
        <sz val="10"/>
        <rFont val="Noto Sans"/>
        <family val="2"/>
      </rPr>
      <t xml:space="preserve">番地</t>
    </r>
  </si>
  <si>
    <r>
      <rPr>
        <sz val="10"/>
        <rFont val="Noto Sans"/>
        <family val="2"/>
      </rPr>
      <t xml:space="preserve">大正９年、武華原野開拓促進のため開設された駅逓の建物。昭和</t>
    </r>
    <r>
      <rPr>
        <sz val="10"/>
        <rFont val="ＭＳ ゴシック"/>
        <family val="0"/>
        <charset val="1"/>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t>
    </r>
  </si>
  <si>
    <t xml:space="preserve">カタクリ及び周囲の
北方性落葉広葉樹林</t>
  </si>
  <si>
    <t xml:space="preserve">北見市端野町二区</t>
  </si>
  <si>
    <t xml:space="preserve">日本における北東の分布限界に位置するカタクリの個体群。道内の他の個体群に比して個体密度が低く、開花個体のサイズも小さい傾向がある。カタクリは本来他殖型の植物だが、端野のカタクリは自殖型も確認されており、分布限界に近い厳しい環境下で独自の適応をしたものとされる。</t>
  </si>
  <si>
    <t xml:space="preserve">紋別市</t>
  </si>
  <si>
    <t xml:space="preserve">天然記念物紋別流紋岩</t>
  </si>
  <si>
    <t xml:space="preserve">紋別市立博物館</t>
  </si>
  <si>
    <t xml:space="preserve">藻鼈川支流より出土する本石は、珪酸沈殿物が乳房状・球状・ブドウ状の形状を呈して大型化して出土。特に大きい２個を指定。</t>
  </si>
  <si>
    <t xml:space="preserve">天然記念物小向原生花園</t>
  </si>
  <si>
    <r>
      <rPr>
        <sz val="10"/>
        <rFont val="Noto Sans"/>
        <family val="2"/>
      </rPr>
      <t xml:space="preserve">紋別市小向</t>
    </r>
    <r>
      <rPr>
        <sz val="10"/>
        <rFont val="ＭＳ ゴシック"/>
        <family val="0"/>
        <charset val="1"/>
      </rPr>
      <t xml:space="preserve">232</t>
    </r>
    <r>
      <rPr>
        <sz val="10"/>
        <rFont val="Noto Sans"/>
        <family val="2"/>
      </rPr>
      <t xml:space="preserve">、</t>
    </r>
    <r>
      <rPr>
        <sz val="10"/>
        <rFont val="ＭＳ ゴシック"/>
        <family val="0"/>
        <charset val="1"/>
      </rPr>
      <t xml:space="preserve">2626</t>
    </r>
    <r>
      <rPr>
        <sz val="10"/>
        <rFont val="Noto Sans"/>
        <family val="2"/>
      </rPr>
      <t xml:space="preserve">地先</t>
    </r>
  </si>
  <si>
    <t xml:space="preserve">この花園は小地域にもかかわらず、海浜植物、高山植物の湿地性・乾原性の植物等の群落が一見できる。ハマナスの砂丘とガンコウランの丘を中心とした地域。</t>
  </si>
  <si>
    <t xml:space="preserve">史跡紋別市栄遺跡</t>
  </si>
  <si>
    <r>
      <rPr>
        <sz val="10"/>
        <rFont val="Noto Sans"/>
        <family val="2"/>
      </rPr>
      <t xml:space="preserve">紋別市元紋別</t>
    </r>
    <r>
      <rPr>
        <sz val="10"/>
        <rFont val="ＭＳ ゴシック"/>
        <family val="0"/>
        <charset val="1"/>
      </rPr>
      <t xml:space="preserve">80-1</t>
    </r>
  </si>
  <si>
    <r>
      <rPr>
        <sz val="10"/>
        <rFont val="Noto Sans"/>
        <family val="2"/>
      </rPr>
      <t xml:space="preserve">藻鼈川とその支流にはさまれた台地の先端に、オホーツク文化と擦文文化の竪穴住居跡が、</t>
    </r>
    <r>
      <rPr>
        <sz val="10"/>
        <rFont val="ＭＳ ゴシック"/>
        <family val="0"/>
        <charset val="1"/>
      </rPr>
      <t xml:space="preserve">20</t>
    </r>
    <r>
      <rPr>
        <sz val="10"/>
        <rFont val="Noto Sans"/>
        <family val="2"/>
      </rPr>
      <t xml:space="preserve">個ほど集中し存在。</t>
    </r>
  </si>
  <si>
    <t xml:space="preserve">大空町</t>
  </si>
  <si>
    <t xml:space="preserve">中央地区掩体壕</t>
  </si>
  <si>
    <r>
      <rPr>
        <sz val="10"/>
        <rFont val="Noto Sans"/>
        <family val="2"/>
      </rPr>
      <t xml:space="preserve">大空町女満別中央</t>
    </r>
    <r>
      <rPr>
        <sz val="10"/>
        <rFont val="ＭＳ ゴシック"/>
        <family val="0"/>
        <charset val="1"/>
      </rPr>
      <t xml:space="preserve">306</t>
    </r>
    <r>
      <rPr>
        <sz val="10"/>
        <rFont val="Noto Sans"/>
        <family val="2"/>
      </rPr>
      <t xml:space="preserve">番地の</t>
    </r>
    <r>
      <rPr>
        <sz val="10"/>
        <rFont val="ＭＳ ゴシック"/>
        <family val="0"/>
        <charset val="1"/>
      </rPr>
      <t xml:space="preserve">26</t>
    </r>
  </si>
  <si>
    <t xml:space="preserve">現在の女満別空港の前身となった、海軍航空隊の美幌第２航空隊基地の掩体壕。</t>
  </si>
  <si>
    <t xml:space="preserve">美幌町</t>
  </si>
  <si>
    <t xml:space="preserve">美幌小学校のかしわ</t>
  </si>
  <si>
    <r>
      <rPr>
        <sz val="10"/>
        <rFont val="Noto Sans"/>
        <family val="2"/>
      </rPr>
      <t xml:space="preserve">美幌町字西</t>
    </r>
    <r>
      <rPr>
        <sz val="10"/>
        <rFont val="ＭＳ ゴシック"/>
        <family val="0"/>
        <charset val="1"/>
      </rPr>
      <t xml:space="preserve">2</t>
    </r>
    <r>
      <rPr>
        <sz val="10"/>
        <rFont val="Noto Sans"/>
        <family val="2"/>
      </rPr>
      <t xml:space="preserve">条北</t>
    </r>
    <r>
      <rPr>
        <sz val="10"/>
        <rFont val="ＭＳ ゴシック"/>
        <family val="0"/>
        <charset val="1"/>
      </rPr>
      <t xml:space="preserve">3</t>
    </r>
    <r>
      <rPr>
        <sz val="10"/>
        <rFont val="Noto Sans"/>
        <family val="2"/>
      </rPr>
      <t xml:space="preserve">丁目</t>
    </r>
    <r>
      <rPr>
        <sz val="10"/>
        <rFont val="ＭＳ ゴシック"/>
        <family val="0"/>
        <charset val="1"/>
      </rPr>
      <t xml:space="preserve">1(</t>
    </r>
    <r>
      <rPr>
        <sz val="10"/>
        <rFont val="Noto Sans"/>
        <family val="2"/>
      </rPr>
      <t xml:space="preserve">美幌小学校</t>
    </r>
    <r>
      <rPr>
        <sz val="10"/>
        <rFont val="ＭＳ ゴシック"/>
        <family val="0"/>
        <charset val="1"/>
      </rPr>
      <t xml:space="preserve">)</t>
    </r>
  </si>
  <si>
    <r>
      <rPr>
        <sz val="10"/>
        <rFont val="Noto Sans"/>
        <family val="2"/>
      </rPr>
      <t xml:space="preserve">明治</t>
    </r>
    <r>
      <rPr>
        <sz val="10"/>
        <rFont val="ＭＳ ゴシック"/>
        <family val="0"/>
        <charset val="1"/>
      </rPr>
      <t xml:space="preserve">33</t>
    </r>
    <r>
      <rPr>
        <sz val="10"/>
        <rFont val="Noto Sans"/>
        <family val="2"/>
      </rPr>
      <t xml:space="preserve">年に美幌に簡易教育所が開所して以来、学校のシンボルとして親しまれているかしわの巨木。</t>
    </r>
  </si>
  <si>
    <t xml:space="preserve">瑞治足柄奴</t>
  </si>
  <si>
    <t xml:space="preserve">美幌町字瑞治</t>
  </si>
  <si>
    <t xml:space="preserve">瑞治足柄奴保存会</t>
  </si>
  <si>
    <t xml:space="preserve">昭和２年に美幌町瑞治等の青年によって美幌神社に奉仕されたのが始まりの伝統芸能。</t>
  </si>
  <si>
    <t xml:space="preserve">ベニバナヤマシャクヤク自生地</t>
  </si>
  <si>
    <r>
      <rPr>
        <sz val="10"/>
        <rFont val="Noto Sans"/>
        <family val="2"/>
      </rPr>
      <t xml:space="preserve">美幌町字野崎</t>
    </r>
    <r>
      <rPr>
        <sz val="10"/>
        <rFont val="ＭＳ ゴシック"/>
        <family val="0"/>
        <charset val="1"/>
      </rPr>
      <t xml:space="preserve">(</t>
    </r>
    <r>
      <rPr>
        <sz val="10"/>
        <rFont val="Noto Sans"/>
        <family val="2"/>
      </rPr>
      <t xml:space="preserve">柏ヶ丘公園樹木園内</t>
    </r>
    <r>
      <rPr>
        <sz val="10"/>
        <rFont val="ＭＳ ゴシック"/>
        <family val="0"/>
        <charset val="1"/>
      </rPr>
      <t xml:space="preserve">)</t>
    </r>
  </si>
  <si>
    <t xml:space="preserve">国指定の絶滅危急種であるベニバナヤマシャクヤクの貴重な自生地。</t>
  </si>
  <si>
    <t xml:space="preserve">絵模様付礫</t>
  </si>
  <si>
    <r>
      <rPr>
        <sz val="10"/>
        <rFont val="Noto Sans"/>
        <family val="2"/>
      </rPr>
      <t xml:space="preserve">美幌町字美禽</t>
    </r>
    <r>
      <rPr>
        <sz val="10"/>
        <rFont val="ＭＳ ゴシック"/>
        <family val="0"/>
        <charset val="1"/>
      </rPr>
      <t xml:space="preserve">253-4
(</t>
    </r>
    <r>
      <rPr>
        <sz val="10"/>
        <rFont val="Noto Sans"/>
        <family val="2"/>
      </rPr>
      <t xml:space="preserve">美幌博物館</t>
    </r>
    <r>
      <rPr>
        <sz val="10"/>
        <rFont val="ＭＳ ゴシック"/>
        <family val="0"/>
        <charset val="1"/>
      </rPr>
      <t xml:space="preserve">)</t>
    </r>
  </si>
  <si>
    <t xml:space="preserve">縄文時代中期頃の石製品。隅丸三角形の扁平な礫に黒色の顔料で絵模様を描いたもの。</t>
  </si>
  <si>
    <t xml:space="preserve">斜里町</t>
  </si>
  <si>
    <t xml:space="preserve">建造物</t>
  </si>
  <si>
    <t xml:space="preserve">旧斜里神社拝殿</t>
  </si>
  <si>
    <r>
      <rPr>
        <sz val="10"/>
        <rFont val="Noto Sans"/>
        <family val="2"/>
      </rPr>
      <t xml:space="preserve">斜里町本町</t>
    </r>
    <r>
      <rPr>
        <sz val="10"/>
        <rFont val="ＭＳ ゴシック"/>
        <family val="0"/>
        <charset val="1"/>
      </rPr>
      <t xml:space="preserve">49-2
</t>
    </r>
    <r>
      <rPr>
        <sz val="10"/>
        <rFont val="Noto Sans"/>
        <family val="2"/>
      </rPr>
      <t xml:space="preserve">知床博物館内</t>
    </r>
  </si>
  <si>
    <t xml:space="preserve">S51.11.8</t>
  </si>
  <si>
    <r>
      <rPr>
        <sz val="10"/>
        <rFont val="Noto Sans"/>
        <family val="2"/>
      </rPr>
      <t xml:space="preserve">寛政８年</t>
    </r>
    <r>
      <rPr>
        <sz val="10"/>
        <rFont val="ＭＳ ゴシック"/>
        <family val="0"/>
        <charset val="1"/>
      </rPr>
      <t xml:space="preserve">(1796)</t>
    </r>
    <r>
      <rPr>
        <sz val="10"/>
        <rFont val="Noto Sans"/>
        <family val="2"/>
      </rPr>
      <t xml:space="preserve">に斜里場所請負人三代目村山伝兵衛より寄進された、町最古の建造物。木造で流造り、高さ</t>
    </r>
    <r>
      <rPr>
        <sz val="10"/>
        <rFont val="ＭＳ ゴシック"/>
        <family val="0"/>
        <charset val="1"/>
      </rPr>
      <t xml:space="preserve">118cm</t>
    </r>
    <r>
      <rPr>
        <sz val="10"/>
        <rFont val="Noto Sans"/>
        <family val="2"/>
      </rPr>
      <t xml:space="preserve">、巾</t>
    </r>
    <r>
      <rPr>
        <sz val="10"/>
        <rFont val="ＭＳ ゴシック"/>
        <family val="0"/>
        <charset val="1"/>
      </rPr>
      <t xml:space="preserve">65.5</t>
    </r>
    <r>
      <rPr>
        <sz val="10"/>
        <rFont val="Noto Sans"/>
        <family val="2"/>
      </rPr>
      <t xml:space="preserve">㎝、奥行</t>
    </r>
    <r>
      <rPr>
        <sz val="10"/>
        <rFont val="ＭＳ ゴシック"/>
        <family val="0"/>
        <charset val="1"/>
      </rPr>
      <t xml:space="preserve">73.3</t>
    </r>
    <r>
      <rPr>
        <sz val="10"/>
        <rFont val="Noto Sans"/>
        <family val="2"/>
      </rPr>
      <t xml:space="preserve">㎝。</t>
    </r>
  </si>
  <si>
    <t xml:space="preserve">絵馬</t>
  </si>
  <si>
    <r>
      <rPr>
        <sz val="10"/>
        <rFont val="Noto Sans"/>
        <family val="2"/>
      </rPr>
      <t xml:space="preserve">斜里町本町</t>
    </r>
    <r>
      <rPr>
        <sz val="10"/>
        <rFont val="ＭＳ ゴシック"/>
        <family val="0"/>
        <charset val="1"/>
      </rPr>
      <t xml:space="preserve">49-3
</t>
    </r>
    <r>
      <rPr>
        <sz val="10"/>
        <rFont val="Noto Sans"/>
        <family val="2"/>
      </rPr>
      <t xml:space="preserve">知床博物館内</t>
    </r>
  </si>
  <si>
    <r>
      <rPr>
        <sz val="10"/>
        <rFont val="Noto Sans"/>
        <family val="2"/>
      </rPr>
      <t xml:space="preserve">文久２年</t>
    </r>
    <r>
      <rPr>
        <sz val="10"/>
        <rFont val="ＭＳ ゴシック"/>
        <family val="0"/>
        <charset val="1"/>
      </rPr>
      <t xml:space="preserve">(1862)</t>
    </r>
    <r>
      <rPr>
        <sz val="10"/>
        <rFont val="Noto Sans"/>
        <family val="2"/>
      </rPr>
      <t xml:space="preserve">に斜里場所請負人藤野家の支配人三右衛門より斜里神社に奉納された人物絵馬。吉本善京筆。</t>
    </r>
  </si>
  <si>
    <t xml:space="preserve">歌枕額</t>
  </si>
  <si>
    <r>
      <rPr>
        <sz val="10"/>
        <rFont val="Noto Sans"/>
        <family val="2"/>
      </rPr>
      <t xml:space="preserve">斜里町本町</t>
    </r>
    <r>
      <rPr>
        <sz val="10"/>
        <rFont val="ＭＳ ゴシック"/>
        <family val="0"/>
        <charset val="1"/>
      </rPr>
      <t xml:space="preserve">49-4
</t>
    </r>
    <r>
      <rPr>
        <sz val="10"/>
        <rFont val="Noto Sans"/>
        <family val="2"/>
      </rPr>
      <t xml:space="preserve">知床博物館内</t>
    </r>
  </si>
  <si>
    <r>
      <rPr>
        <sz val="10"/>
        <rFont val="Noto Sans"/>
        <family val="2"/>
      </rPr>
      <t xml:space="preserve">享和元年</t>
    </r>
    <r>
      <rPr>
        <sz val="10"/>
        <rFont val="ＭＳ ゴシック"/>
        <family val="0"/>
        <charset val="1"/>
      </rPr>
      <t xml:space="preserve">(1801)</t>
    </r>
    <r>
      <rPr>
        <sz val="10"/>
        <rFont val="Noto Sans"/>
        <family val="2"/>
      </rPr>
      <t xml:space="preserve">に幕府役人北陰正幸他３名が、斜里地方へ旅行の折、宗谷から止別までの地名を歌いこんだもの。</t>
    </r>
    <r>
      <rPr>
        <sz val="10"/>
        <rFont val="ＭＳ ゴシック"/>
        <family val="0"/>
        <charset val="1"/>
      </rPr>
      <t xml:space="preserve">36</t>
    </r>
    <r>
      <rPr>
        <sz val="10"/>
        <rFont val="Noto Sans"/>
        <family val="2"/>
      </rPr>
      <t xml:space="preserve">首。</t>
    </r>
  </si>
  <si>
    <t xml:space="preserve">津軽藩士死没者の過去帳</t>
  </si>
  <si>
    <r>
      <rPr>
        <sz val="10"/>
        <rFont val="Noto Sans"/>
        <family val="2"/>
      </rPr>
      <t xml:space="preserve">斜里町本町</t>
    </r>
    <r>
      <rPr>
        <sz val="10"/>
        <rFont val="ＭＳ ゴシック"/>
        <family val="0"/>
        <charset val="1"/>
      </rPr>
      <t xml:space="preserve">47-2
</t>
    </r>
    <r>
      <rPr>
        <sz val="10"/>
        <rFont val="Noto Sans"/>
        <family val="2"/>
      </rPr>
      <t xml:space="preserve">禅龍寺</t>
    </r>
  </si>
  <si>
    <r>
      <rPr>
        <sz val="10"/>
        <rFont val="Noto Sans"/>
        <family val="2"/>
      </rPr>
      <t xml:space="preserve">文化４年</t>
    </r>
    <r>
      <rPr>
        <sz val="10"/>
        <rFont val="ＭＳ ゴシック"/>
        <family val="0"/>
        <charset val="1"/>
      </rPr>
      <t xml:space="preserve">(1807)</t>
    </r>
    <r>
      <rPr>
        <sz val="10"/>
        <rFont val="Noto Sans"/>
        <family val="2"/>
      </rPr>
      <t xml:space="preserve">、斜里地方の沿岸警備で死没した殉難藩士他</t>
    </r>
    <r>
      <rPr>
        <sz val="10"/>
        <rFont val="ＭＳ ゴシック"/>
        <family val="0"/>
        <charset val="1"/>
      </rPr>
      <t xml:space="preserve">77</t>
    </r>
    <r>
      <rPr>
        <sz val="10"/>
        <rFont val="Noto Sans"/>
        <family val="2"/>
      </rPr>
      <t xml:space="preserve">名の過去帳。和紙二つ折り７枚とじ。</t>
    </r>
  </si>
  <si>
    <t xml:space="preserve">津軽藩士死没者の供養碑</t>
  </si>
  <si>
    <r>
      <rPr>
        <sz val="10"/>
        <rFont val="Noto Sans"/>
        <family val="2"/>
      </rPr>
      <t xml:space="preserve">斜里町本町</t>
    </r>
    <r>
      <rPr>
        <sz val="10"/>
        <rFont val="ＭＳ ゴシック"/>
        <family val="0"/>
        <charset val="1"/>
      </rPr>
      <t xml:space="preserve">49-2
</t>
    </r>
    <r>
      <rPr>
        <sz val="10"/>
        <rFont val="Noto Sans"/>
        <family val="2"/>
      </rPr>
      <t xml:space="preserve">町民公園</t>
    </r>
  </si>
  <si>
    <r>
      <rPr>
        <sz val="10"/>
        <rFont val="Noto Sans"/>
        <family val="2"/>
      </rPr>
      <t xml:space="preserve">文化４年</t>
    </r>
    <r>
      <rPr>
        <sz val="10"/>
        <rFont val="ＭＳ ゴシック"/>
        <family val="0"/>
        <charset val="1"/>
      </rPr>
      <t xml:space="preserve">(1807)</t>
    </r>
    <r>
      <rPr>
        <sz val="10"/>
        <rFont val="Noto Sans"/>
        <family val="2"/>
      </rPr>
      <t xml:space="preserve">に死没した藩士供養のため、文化９年</t>
    </r>
    <r>
      <rPr>
        <sz val="10"/>
        <rFont val="ＭＳ ゴシック"/>
        <family val="0"/>
        <charset val="1"/>
      </rPr>
      <t xml:space="preserve">(1812)</t>
    </r>
    <r>
      <rPr>
        <sz val="10"/>
        <rFont val="Noto Sans"/>
        <family val="2"/>
      </rPr>
      <t xml:space="preserve">に斜里場所関係者により建立。材質は花崗岩で町民公園内にある。｢南無阿弥陀仏｣碑文。</t>
    </r>
  </si>
  <si>
    <r>
      <rPr>
        <sz val="10"/>
        <rFont val="Noto Sans"/>
        <family val="2"/>
      </rPr>
      <t xml:space="preserve">斜里町朝日町</t>
    </r>
    <r>
      <rPr>
        <sz val="10"/>
        <rFont val="ＭＳ ゴシック"/>
        <family val="0"/>
        <charset val="1"/>
      </rPr>
      <t xml:space="preserve">4-2
</t>
    </r>
    <r>
      <rPr>
        <sz val="10"/>
        <rFont val="Noto Sans"/>
        <family val="2"/>
      </rPr>
      <t xml:space="preserve">日照寺</t>
    </r>
  </si>
  <si>
    <r>
      <rPr>
        <sz val="10"/>
        <rFont val="Noto Sans"/>
        <family val="2"/>
      </rPr>
      <t xml:space="preserve">文化４年</t>
    </r>
    <r>
      <rPr>
        <sz val="10"/>
        <rFont val="ＭＳ ゴシック"/>
        <family val="0"/>
        <charset val="1"/>
      </rPr>
      <t xml:space="preserve">(1807)</t>
    </r>
    <r>
      <rPr>
        <sz val="10"/>
        <rFont val="Noto Sans"/>
        <family val="2"/>
      </rPr>
      <t xml:space="preserve">に死没した藩士供養のため、文化９年</t>
    </r>
    <r>
      <rPr>
        <sz val="10"/>
        <rFont val="ＭＳ ゴシック"/>
        <family val="0"/>
        <charset val="1"/>
      </rPr>
      <t xml:space="preserve">(1812)</t>
    </r>
    <r>
      <rPr>
        <sz val="10"/>
        <rFont val="Noto Sans"/>
        <family val="2"/>
      </rPr>
      <t xml:space="preserve">に斜里場所関係者により建立。材質は花崗岩で日蓮宗日照寺内にある。｢南無妙法蓮華経｣碑文。</t>
    </r>
  </si>
  <si>
    <t xml:space="preserve">津軽藩士シャリ陣屋跡</t>
  </si>
  <si>
    <r>
      <rPr>
        <sz val="10"/>
        <rFont val="Noto Sans"/>
        <family val="2"/>
      </rPr>
      <t xml:space="preserve">斜里町本町</t>
    </r>
    <r>
      <rPr>
        <sz val="10"/>
        <rFont val="ＭＳ ゴシック"/>
        <family val="0"/>
        <charset val="1"/>
      </rPr>
      <t xml:space="preserve">52-24</t>
    </r>
  </si>
  <si>
    <t xml:space="preserve">S62.7.1</t>
  </si>
  <si>
    <r>
      <rPr>
        <sz val="10"/>
        <rFont val="Noto Sans"/>
        <family val="2"/>
      </rPr>
      <t xml:space="preserve">文化４年</t>
    </r>
    <r>
      <rPr>
        <sz val="10"/>
        <rFont val="ＭＳ ゴシック"/>
        <family val="0"/>
        <charset val="1"/>
      </rPr>
      <t xml:space="preserve">(1807)</t>
    </r>
    <r>
      <rPr>
        <sz val="10"/>
        <rFont val="Noto Sans"/>
        <family val="2"/>
      </rPr>
      <t xml:space="preserve">、斜里地方の沿岸警備を命ぜられた津軽藩士</t>
    </r>
    <r>
      <rPr>
        <sz val="10"/>
        <rFont val="ＭＳ ゴシック"/>
        <family val="0"/>
        <charset val="1"/>
      </rPr>
      <t xml:space="preserve">100</t>
    </r>
    <r>
      <rPr>
        <sz val="10"/>
        <rFont val="Noto Sans"/>
        <family val="2"/>
      </rPr>
      <t xml:space="preserve">余名が駐屯した際の陣屋跡。</t>
    </r>
  </si>
  <si>
    <t xml:space="preserve">津軽藩士墓所跡</t>
  </si>
  <si>
    <r>
      <rPr>
        <sz val="10"/>
        <rFont val="Noto Sans"/>
        <family val="2"/>
      </rPr>
      <t xml:space="preserve">文化４年</t>
    </r>
    <r>
      <rPr>
        <sz val="10"/>
        <rFont val="ＭＳ ゴシック"/>
        <family val="0"/>
        <charset val="1"/>
      </rPr>
      <t xml:space="preserve">(1807)</t>
    </r>
    <r>
      <rPr>
        <sz val="10"/>
        <rFont val="Noto Sans"/>
        <family val="2"/>
      </rPr>
      <t xml:space="preserve">、斜里地方の沿岸警備において、越冬にあたり死没した殉難藩士約</t>
    </r>
    <r>
      <rPr>
        <sz val="10"/>
        <rFont val="ＭＳ ゴシック"/>
        <family val="0"/>
        <charset val="1"/>
      </rPr>
      <t xml:space="preserve">70</t>
    </r>
    <r>
      <rPr>
        <sz val="10"/>
        <rFont val="Noto Sans"/>
        <family val="2"/>
      </rPr>
      <t xml:space="preserve">名の墓所跡。</t>
    </r>
  </si>
  <si>
    <t xml:space="preserve">シャリ運上屋（会所）跡</t>
  </si>
  <si>
    <r>
      <rPr>
        <sz val="10"/>
        <rFont val="Noto Sans"/>
        <family val="2"/>
      </rPr>
      <t xml:space="preserve">斜里町港町</t>
    </r>
    <r>
      <rPr>
        <sz val="10"/>
        <rFont val="ＭＳ ゴシック"/>
        <family val="0"/>
        <charset val="1"/>
      </rPr>
      <t xml:space="preserve">8-28</t>
    </r>
  </si>
  <si>
    <r>
      <rPr>
        <sz val="10"/>
        <rFont val="Noto Sans"/>
        <family val="2"/>
      </rPr>
      <t xml:space="preserve">和人とアイヌ人の交易所として寛政３年</t>
    </r>
    <r>
      <rPr>
        <sz val="10"/>
        <rFont val="ＭＳ ゴシック"/>
        <family val="0"/>
        <charset val="1"/>
      </rPr>
      <t xml:space="preserve">(1791)</t>
    </r>
    <r>
      <rPr>
        <sz val="10"/>
        <rFont val="Noto Sans"/>
        <family val="2"/>
      </rPr>
      <t xml:space="preserve">頃創設されたシャリ運上屋の跡。</t>
    </r>
  </si>
  <si>
    <t xml:space="preserve">斜里神社石灯籠</t>
  </si>
  <si>
    <r>
      <rPr>
        <sz val="10"/>
        <rFont val="Noto Sans"/>
        <family val="2"/>
      </rPr>
      <t xml:space="preserve">斜里町本町</t>
    </r>
    <r>
      <rPr>
        <sz val="10"/>
        <rFont val="ＭＳ ゴシック"/>
        <family val="0"/>
        <charset val="1"/>
      </rPr>
      <t xml:space="preserve">44-2</t>
    </r>
  </si>
  <si>
    <t xml:space="preserve">H15.3.26</t>
  </si>
  <si>
    <t xml:space="preserve">近世のシャリ場所の繁栄を今に伝える数少ない資料の一つ。同時期の資料としては旧斜里神社拝殿、絵馬、歌枕額などが斜里町に現存するが、いずれもすでに町指定文化財となっている。また、同時期の藤野家由来の石灯籠で現存するものは稚内市と根室市にあるのみである。</t>
  </si>
  <si>
    <r>
      <rPr>
        <sz val="10"/>
        <rFont val="Noto Sans"/>
        <family val="2"/>
      </rPr>
      <t xml:space="preserve">来運</t>
    </r>
    <r>
      <rPr>
        <sz val="10"/>
        <rFont val="ＭＳ ゴシック"/>
        <family val="0"/>
        <charset val="1"/>
      </rPr>
      <t xml:space="preserve">1</t>
    </r>
    <r>
      <rPr>
        <sz val="10"/>
        <rFont val="Noto Sans"/>
        <family val="2"/>
      </rPr>
      <t xml:space="preserve">遺跡</t>
    </r>
  </si>
  <si>
    <r>
      <rPr>
        <sz val="10"/>
        <rFont val="Noto Sans"/>
        <family val="2"/>
      </rPr>
      <t xml:space="preserve">斜里町字来運</t>
    </r>
    <r>
      <rPr>
        <sz val="10"/>
        <rFont val="ＭＳ ゴシック"/>
        <family val="0"/>
        <charset val="1"/>
      </rPr>
      <t xml:space="preserve">20-5</t>
    </r>
    <r>
      <rPr>
        <sz val="10"/>
        <rFont val="Noto Sans"/>
        <family val="2"/>
      </rPr>
      <t xml:space="preserve">ほか</t>
    </r>
  </si>
  <si>
    <t xml:space="preserve">来運１遺跡から発見された土葺き伏せ屋式平地建物跡は、縄文時代の遺構としては国内初の出土例であるとともに、最大級の遺構の一つである。</t>
  </si>
  <si>
    <t xml:space="preserve">訓子府町</t>
  </si>
  <si>
    <r>
      <rPr>
        <sz val="10"/>
        <rFont val="Noto Sans"/>
        <family val="2"/>
      </rPr>
      <t xml:space="preserve">有形文化財</t>
    </r>
    <r>
      <rPr>
        <sz val="10"/>
        <rFont val="ＭＳ ゴシック"/>
        <family val="0"/>
        <charset val="1"/>
      </rPr>
      <t xml:space="preserve">/</t>
    </r>
    <r>
      <rPr>
        <sz val="10"/>
        <rFont val="Noto Sans"/>
        <family val="2"/>
      </rPr>
      <t xml:space="preserve">考古資料</t>
    </r>
  </si>
  <si>
    <t xml:space="preserve">増田遺跡出土遺物</t>
  </si>
  <si>
    <r>
      <rPr>
        <sz val="10"/>
        <rFont val="Noto Sans"/>
        <family val="2"/>
      </rPr>
      <t xml:space="preserve">訓子府町東町</t>
    </r>
    <r>
      <rPr>
        <sz val="10"/>
        <rFont val="ＭＳ ゴシック"/>
        <family val="0"/>
        <charset val="1"/>
      </rPr>
      <t xml:space="preserve">400</t>
    </r>
    <r>
      <rPr>
        <sz val="10"/>
        <rFont val="Noto Sans"/>
        <family val="2"/>
      </rPr>
      <t xml:space="preserve">番地</t>
    </r>
  </si>
  <si>
    <t xml:space="preserve">訓子府町教育委員会</t>
  </si>
  <si>
    <r>
      <rPr>
        <sz val="10"/>
        <rFont val="Noto Sans"/>
        <family val="2"/>
      </rPr>
      <t xml:space="preserve">発掘調査年月日：昭和</t>
    </r>
    <r>
      <rPr>
        <sz val="10"/>
        <rFont val="ＭＳ ゴシック"/>
        <family val="0"/>
        <charset val="1"/>
      </rPr>
      <t xml:space="preserve">46</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25</t>
    </r>
    <r>
      <rPr>
        <sz val="10"/>
        <rFont val="Noto Sans"/>
        <family val="2"/>
      </rPr>
      <t xml:space="preserve">日～</t>
    </r>
    <r>
      <rPr>
        <sz val="10"/>
        <rFont val="ＭＳ ゴシック"/>
        <family val="0"/>
        <charset val="1"/>
      </rPr>
      <t xml:space="preserve">30</t>
    </r>
    <r>
      <rPr>
        <sz val="10"/>
        <rFont val="Noto Sans"/>
        <family val="2"/>
      </rPr>
      <t xml:space="preserve">日　昭和</t>
    </r>
    <r>
      <rPr>
        <sz val="10"/>
        <rFont val="ＭＳ ゴシック"/>
        <family val="0"/>
        <charset val="1"/>
      </rPr>
      <t xml:space="preserve">47</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27</t>
    </r>
    <r>
      <rPr>
        <sz val="10"/>
        <rFont val="Noto Sans"/>
        <family val="2"/>
      </rPr>
      <t xml:space="preserve">日～</t>
    </r>
    <r>
      <rPr>
        <sz val="10"/>
        <rFont val="ＭＳ ゴシック"/>
        <family val="0"/>
        <charset val="1"/>
      </rPr>
      <t xml:space="preserve">11</t>
    </r>
    <r>
      <rPr>
        <sz val="10"/>
        <rFont val="Noto Sans"/>
        <family val="2"/>
      </rPr>
      <t xml:space="preserve">月２日  発掘調査面積：</t>
    </r>
    <r>
      <rPr>
        <sz val="10"/>
        <rFont val="ＭＳ ゴシック"/>
        <family val="0"/>
        <charset val="1"/>
      </rPr>
      <t xml:space="preserve">408</t>
    </r>
    <r>
      <rPr>
        <sz val="10"/>
        <rFont val="Noto Sans"/>
        <family val="2"/>
      </rPr>
      <t xml:space="preserve">㎡
昭和</t>
    </r>
    <r>
      <rPr>
        <sz val="10"/>
        <rFont val="ＭＳ ゴシック"/>
        <family val="0"/>
        <charset val="1"/>
      </rPr>
      <t xml:space="preserve">46</t>
    </r>
    <r>
      <rPr>
        <sz val="10"/>
        <rFont val="Noto Sans"/>
        <family val="2"/>
      </rPr>
      <t xml:space="preserve">年からの２ヵ年の発掘調査が行われ、</t>
    </r>
    <r>
      <rPr>
        <sz val="10"/>
        <rFont val="ＭＳ ゴシック"/>
        <family val="0"/>
        <charset val="1"/>
      </rPr>
      <t xml:space="preserve">1,690</t>
    </r>
    <r>
      <rPr>
        <sz val="10"/>
        <rFont val="Noto Sans"/>
        <family val="2"/>
      </rPr>
      <t xml:space="preserve">点の石器などが出土した。貴重な旧石器時代の道具類が出土したことから、考古学者から高い評価を受けている。</t>
    </r>
  </si>
  <si>
    <t xml:space="preserve">緑丘Ｂ遺跡出土遺物</t>
  </si>
  <si>
    <r>
      <rPr>
        <sz val="10"/>
        <rFont val="Noto Sans"/>
        <family val="2"/>
      </rPr>
      <t xml:space="preserve">発掘調査年月日：昭和</t>
    </r>
    <r>
      <rPr>
        <sz val="10"/>
        <rFont val="ＭＳ ゴシック"/>
        <family val="0"/>
        <charset val="1"/>
      </rPr>
      <t xml:space="preserve">33</t>
    </r>
    <r>
      <rPr>
        <sz val="10"/>
        <rFont val="Noto Sans"/>
        <family val="2"/>
      </rPr>
      <t xml:space="preserve">年</t>
    </r>
    <r>
      <rPr>
        <sz val="10"/>
        <rFont val="ＭＳ ゴシック"/>
        <family val="0"/>
        <charset val="1"/>
      </rPr>
      <t xml:space="preserve">10</t>
    </r>
    <r>
      <rPr>
        <sz val="10"/>
        <rFont val="Noto Sans"/>
        <family val="2"/>
      </rPr>
      <t xml:space="preserve">月</t>
    </r>
    <r>
      <rPr>
        <sz val="10"/>
        <rFont val="ＭＳ ゴシック"/>
        <family val="0"/>
        <charset val="1"/>
      </rPr>
      <t xml:space="preserve">23</t>
    </r>
    <r>
      <rPr>
        <sz val="10"/>
        <rFont val="Noto Sans"/>
        <family val="2"/>
      </rPr>
      <t xml:space="preserve">日～</t>
    </r>
    <r>
      <rPr>
        <sz val="10"/>
        <rFont val="ＭＳ ゴシック"/>
        <family val="0"/>
        <charset val="1"/>
      </rPr>
      <t xml:space="preserve">30</t>
    </r>
    <r>
      <rPr>
        <sz val="10"/>
        <rFont val="Noto Sans"/>
        <family val="2"/>
      </rPr>
      <t xml:space="preserve">日　発掘調査面積：</t>
    </r>
    <r>
      <rPr>
        <sz val="10"/>
        <rFont val="ＭＳ ゴシック"/>
        <family val="0"/>
        <charset val="1"/>
      </rPr>
      <t xml:space="preserve">64</t>
    </r>
    <r>
      <rPr>
        <sz val="10"/>
        <rFont val="Noto Sans"/>
        <family val="2"/>
      </rPr>
      <t xml:space="preserve">㎡　
昭和</t>
    </r>
    <r>
      <rPr>
        <sz val="10"/>
        <rFont val="ＭＳ ゴシック"/>
        <family val="0"/>
        <charset val="1"/>
      </rPr>
      <t xml:space="preserve">33</t>
    </r>
    <r>
      <rPr>
        <sz val="10"/>
        <rFont val="Noto Sans"/>
        <family val="2"/>
      </rPr>
      <t xml:space="preserve">年発掘調査が行われ、</t>
    </r>
    <r>
      <rPr>
        <sz val="10"/>
        <rFont val="ＭＳ ゴシック"/>
        <family val="0"/>
        <charset val="1"/>
      </rPr>
      <t xml:space="preserve">3,425</t>
    </r>
    <r>
      <rPr>
        <sz val="10"/>
        <rFont val="Noto Sans"/>
        <family val="2"/>
      </rPr>
      <t xml:space="preserve">点の石器などが出土した。貴重な旧石器時代の道具類が出土したことから、考古学者から高い評価を受けている。</t>
    </r>
  </si>
  <si>
    <t xml:space="preserve">遠軽町</t>
  </si>
  <si>
    <t xml:space="preserve">幌加沢遺跡遠間地点</t>
  </si>
  <si>
    <r>
      <rPr>
        <sz val="10"/>
        <rFont val="Noto Sans"/>
        <family val="2"/>
      </rPr>
      <t xml:space="preserve">遠軽町旧白滝　網走西部森林管理署</t>
    </r>
    <r>
      <rPr>
        <sz val="10"/>
        <rFont val="ＭＳ ゴシック"/>
        <family val="0"/>
        <charset val="1"/>
      </rPr>
      <t xml:space="preserve">2112</t>
    </r>
    <r>
      <rPr>
        <sz val="10"/>
        <rFont val="Noto Sans"/>
        <family val="2"/>
      </rPr>
      <t xml:space="preserve">林班へ小班</t>
    </r>
  </si>
  <si>
    <t xml:space="preserve">網走西部森林管理署</t>
  </si>
  <si>
    <r>
      <rPr>
        <sz val="10"/>
        <rFont val="ＭＳ ゴシック"/>
        <family val="0"/>
        <charset val="1"/>
      </rPr>
      <t xml:space="preserve">1954</t>
    </r>
    <r>
      <rPr>
        <sz val="10"/>
        <rFont val="Noto Sans"/>
        <family val="2"/>
      </rPr>
      <t xml:space="preserve">年の</t>
    </r>
    <r>
      <rPr>
        <sz val="10"/>
        <rFont val="ＭＳ ゴシック"/>
        <family val="0"/>
        <charset val="1"/>
      </rPr>
      <t xml:space="preserve">15</t>
    </r>
    <r>
      <rPr>
        <sz val="10"/>
        <rFont val="Noto Sans"/>
        <family val="2"/>
      </rPr>
      <t xml:space="preserve">号台風</t>
    </r>
    <r>
      <rPr>
        <sz val="10"/>
        <rFont val="ＭＳ ゴシック"/>
        <family val="0"/>
        <charset val="1"/>
      </rPr>
      <t xml:space="preserve">(</t>
    </r>
    <r>
      <rPr>
        <sz val="10"/>
        <rFont val="Noto Sans"/>
        <family val="2"/>
      </rPr>
      <t xml:space="preserve">通称：洞爺丸台風</t>
    </r>
    <r>
      <rPr>
        <sz val="10"/>
        <rFont val="ＭＳ ゴシック"/>
        <family val="0"/>
        <charset val="1"/>
      </rPr>
      <t xml:space="preserve">)</t>
    </r>
    <r>
      <rPr>
        <sz val="10"/>
        <rFont val="Noto Sans"/>
        <family val="2"/>
      </rPr>
      <t xml:space="preserve">の通過後、遠間栄治氏の資料収集により明らかとなる。北海道における旧石器研究のきっかけとなった学史的にも貴重な遺跡。</t>
    </r>
  </si>
  <si>
    <t xml:space="preserve">興部町</t>
  </si>
  <si>
    <t xml:space="preserve">米田御殿</t>
  </si>
  <si>
    <r>
      <rPr>
        <sz val="10"/>
        <rFont val="Noto Sans"/>
        <family val="2"/>
      </rPr>
      <t xml:space="preserve">興部町字興部</t>
    </r>
    <r>
      <rPr>
        <sz val="10"/>
        <rFont val="ＭＳ ゴシック"/>
        <family val="0"/>
        <charset val="1"/>
      </rPr>
      <t xml:space="preserve">679</t>
    </r>
    <r>
      <rPr>
        <sz val="10"/>
        <rFont val="Noto Sans"/>
        <family val="2"/>
      </rPr>
      <t xml:space="preserve">番地の</t>
    </r>
    <r>
      <rPr>
        <sz val="10"/>
        <rFont val="ＭＳ ゴシック"/>
        <family val="0"/>
        <charset val="1"/>
      </rPr>
      <t xml:space="preserve">1</t>
    </r>
  </si>
  <si>
    <t xml:space="preserve">H1.10.1</t>
  </si>
  <si>
    <r>
      <rPr>
        <sz val="10"/>
        <rFont val="Noto Sans"/>
        <family val="2"/>
      </rPr>
      <t xml:space="preserve">故米田常作が大正</t>
    </r>
    <r>
      <rPr>
        <sz val="10"/>
        <rFont val="ＭＳ ゴシック"/>
        <family val="0"/>
        <charset val="1"/>
      </rPr>
      <t xml:space="preserve">11</t>
    </r>
    <r>
      <rPr>
        <sz val="10"/>
        <rFont val="Noto Sans"/>
        <family val="2"/>
      </rPr>
      <t xml:space="preserve">年に伯爵を宿泊させる迎賓館として建設。結婚式場としても利用された。</t>
    </r>
  </si>
  <si>
    <t xml:space="preserve">十勝</t>
  </si>
  <si>
    <t xml:space="preserve">帯広市</t>
  </si>
  <si>
    <t xml:space="preserve">十勝監獄石油庫</t>
  </si>
  <si>
    <t xml:space="preserve">帯広市緑ヶ丘公園内</t>
  </si>
  <si>
    <t xml:space="preserve">S57.1.1</t>
  </si>
  <si>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0"/>
        <charset val="1"/>
      </rPr>
      <t xml:space="preserve">33</t>
    </r>
    <r>
      <rPr>
        <sz val="10"/>
        <rFont val="Noto Sans"/>
        <family val="2"/>
      </rPr>
      <t xml:space="preserve">年ごろフランス積み工法により建立された市内で最も古いレンガ造の建造物である。</t>
    </r>
  </si>
  <si>
    <t xml:space="preserve">依田勉三直筆の書｢留別の詩｣</t>
  </si>
  <si>
    <r>
      <rPr>
        <sz val="10"/>
        <rFont val="Noto Sans"/>
        <family val="2"/>
      </rPr>
      <t xml:space="preserve">帯広市緑ヶ丘</t>
    </r>
    <r>
      <rPr>
        <sz val="10"/>
        <rFont val="ＭＳ ゴシック"/>
        <family val="0"/>
        <charset val="1"/>
      </rPr>
      <t xml:space="preserve">2 </t>
    </r>
    <r>
      <rPr>
        <sz val="10"/>
        <rFont val="Noto Sans"/>
        <family val="2"/>
      </rPr>
      <t xml:space="preserve">帯広百年記念館</t>
    </r>
  </si>
  <si>
    <r>
      <rPr>
        <sz val="10"/>
        <rFont val="Noto Sans"/>
        <family val="2"/>
      </rPr>
      <t xml:space="preserve">帯広市の開拓の先駆者である晩成社依田勉三が伊豆を出発する前日の明治</t>
    </r>
    <r>
      <rPr>
        <sz val="10"/>
        <rFont val="ＭＳ ゴシック"/>
        <family val="0"/>
        <charset val="1"/>
      </rPr>
      <t xml:space="preserve">16</t>
    </r>
    <r>
      <rPr>
        <sz val="10"/>
        <rFont val="Noto Sans"/>
        <family val="2"/>
      </rPr>
      <t xml:space="preserve">年３月</t>
    </r>
    <r>
      <rPr>
        <sz val="10"/>
        <rFont val="ＭＳ ゴシック"/>
        <family val="0"/>
        <charset val="1"/>
      </rPr>
      <t xml:space="preserve">14</t>
    </r>
    <r>
      <rPr>
        <sz val="10"/>
        <rFont val="Noto Sans"/>
        <family val="2"/>
      </rPr>
      <t xml:space="preserve">日、親族知己の前で開拓の決意を詠んだ直筆の書である。</t>
    </r>
  </si>
  <si>
    <t xml:space="preserve">ランダーの油絵</t>
  </si>
  <si>
    <r>
      <rPr>
        <sz val="10"/>
        <rFont val="Noto Sans"/>
        <family val="2"/>
      </rPr>
      <t xml:space="preserve">英国人サベージ・ランダーが明治</t>
    </r>
    <r>
      <rPr>
        <sz val="10"/>
        <rFont val="ＭＳ ゴシック"/>
        <family val="0"/>
        <charset val="1"/>
      </rPr>
      <t xml:space="preserve">23</t>
    </r>
    <r>
      <rPr>
        <sz val="10"/>
        <rFont val="Noto Sans"/>
        <family val="2"/>
      </rPr>
      <t xml:space="preserve">年８月</t>
    </r>
    <r>
      <rPr>
        <sz val="10"/>
        <rFont val="ＭＳ ゴシック"/>
        <family val="0"/>
        <charset val="1"/>
      </rPr>
      <t xml:space="preserve">15</t>
    </r>
    <r>
      <rPr>
        <sz val="10"/>
        <rFont val="Noto Sans"/>
        <family val="2"/>
      </rPr>
      <t xml:space="preserve">日から３日間オベリベリの晩成社開墾地に居住する渡辺勝宅に滞在し、８月</t>
    </r>
    <r>
      <rPr>
        <sz val="10"/>
        <rFont val="ＭＳ ゴシック"/>
        <family val="0"/>
        <charset val="1"/>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t>
    </r>
  </si>
  <si>
    <t xml:space="preserve">暁遺跡出土の遺物</t>
  </si>
  <si>
    <r>
      <rPr>
        <sz val="10"/>
        <rFont val="Noto Sans"/>
        <family val="2"/>
      </rPr>
      <t xml:space="preserve">旧石器時代から縄文時代の遺跡で、過去の６次にわたる発掘調査で、細石刃文化の石器群</t>
    </r>
    <r>
      <rPr>
        <sz val="10"/>
        <rFont val="ＭＳ ゴシック"/>
        <family val="0"/>
        <charset val="1"/>
      </rPr>
      <t xml:space="preserve">(</t>
    </r>
    <r>
      <rPr>
        <sz val="10"/>
        <rFont val="Noto Sans"/>
        <family val="2"/>
      </rPr>
      <t xml:space="preserve">約１万６千年前</t>
    </r>
    <r>
      <rPr>
        <sz val="10"/>
        <rFont val="ＭＳ ゴシック"/>
        <family val="0"/>
        <charset val="1"/>
      </rPr>
      <t xml:space="preserve">)</t>
    </r>
    <r>
      <rPr>
        <sz val="10"/>
        <rFont val="Noto Sans"/>
        <family val="2"/>
      </rPr>
      <t xml:space="preserve">や「暁式土器」と呼ばれる約９千年前の土器が出土し、旧石器時代から縄文時代早期の文化解明に多くの示唆を与える。</t>
    </r>
  </si>
  <si>
    <r>
      <rPr>
        <sz val="10"/>
        <rFont val="Noto Sans"/>
        <family val="2"/>
      </rPr>
      <t xml:space="preserve">八千代</t>
    </r>
    <r>
      <rPr>
        <sz val="10"/>
        <rFont val="ＭＳ ゴシック"/>
        <family val="0"/>
        <charset val="1"/>
      </rPr>
      <t xml:space="preserve">A</t>
    </r>
    <r>
      <rPr>
        <sz val="10"/>
        <rFont val="Noto Sans"/>
        <family val="2"/>
      </rPr>
      <t xml:space="preserve">遺跡出土遺物</t>
    </r>
  </si>
  <si>
    <t xml:space="preserve">H3.11.1</t>
  </si>
  <si>
    <r>
      <rPr>
        <sz val="10"/>
        <rFont val="Noto Sans"/>
        <family val="2"/>
      </rPr>
      <t xml:space="preserve">昭和</t>
    </r>
    <r>
      <rPr>
        <sz val="10"/>
        <rFont val="ＭＳ ゴシック"/>
        <family val="0"/>
        <charset val="1"/>
      </rPr>
      <t xml:space="preserve">60</t>
    </r>
    <r>
      <rPr>
        <sz val="10"/>
        <rFont val="Noto Sans"/>
        <family val="2"/>
      </rPr>
      <t xml:space="preserve">から平成元年の調査により、縄文早期</t>
    </r>
    <r>
      <rPr>
        <sz val="10"/>
        <rFont val="ＭＳ ゴシック"/>
        <family val="0"/>
        <charset val="1"/>
      </rPr>
      <t xml:space="preserve">(</t>
    </r>
    <r>
      <rPr>
        <sz val="10"/>
        <rFont val="Noto Sans"/>
        <family val="2"/>
      </rPr>
      <t xml:space="preserve">約９千年前</t>
    </r>
    <r>
      <rPr>
        <sz val="10"/>
        <rFont val="ＭＳ ゴシック"/>
        <family val="0"/>
        <charset val="1"/>
      </rPr>
      <t xml:space="preserve">)</t>
    </r>
    <r>
      <rPr>
        <sz val="10"/>
        <rFont val="Noto Sans"/>
        <family val="2"/>
      </rPr>
      <t xml:space="preserve">の住居跡</t>
    </r>
    <r>
      <rPr>
        <sz val="10"/>
        <rFont val="ＭＳ ゴシック"/>
        <family val="0"/>
        <charset val="1"/>
      </rPr>
      <t xml:space="preserve">105</t>
    </r>
    <r>
      <rPr>
        <sz val="10"/>
        <rFont val="Noto Sans"/>
        <family val="2"/>
      </rPr>
      <t xml:space="preserve">軒をはじめ、土坑</t>
    </r>
    <r>
      <rPr>
        <sz val="10"/>
        <rFont val="ＭＳ ゴシック"/>
        <family val="0"/>
        <charset val="1"/>
      </rPr>
      <t xml:space="preserve">(</t>
    </r>
    <r>
      <rPr>
        <sz val="10"/>
        <rFont val="Noto Sans"/>
        <family val="2"/>
      </rPr>
      <t xml:space="preserve">貯蔵穴</t>
    </r>
    <r>
      <rPr>
        <sz val="10"/>
        <rFont val="ＭＳ ゴシック"/>
        <family val="0"/>
        <charset val="1"/>
      </rPr>
      <t xml:space="preserve">)</t>
    </r>
    <r>
      <rPr>
        <sz val="10"/>
        <rFont val="Noto Sans"/>
        <family val="2"/>
      </rPr>
      <t xml:space="preserve">、野外の炉跡などの遺構や、土器・石器・装身具など約９万点の遺物が出土した。八千代Ａ遺跡は、この時期としては全国的にも例を見ないほど大規模な集落跡であることが判明した。</t>
    </r>
  </si>
  <si>
    <r>
      <rPr>
        <sz val="10"/>
        <color rgb="FF000000"/>
        <rFont val="Noto Sans"/>
        <family val="2"/>
      </rPr>
      <t xml:space="preserve">十勝鉄道蒸気機関車</t>
    </r>
    <r>
      <rPr>
        <sz val="10"/>
        <color rgb="FF000000"/>
        <rFont val="ＭＳ ゴシック"/>
        <family val="0"/>
        <charset val="1"/>
      </rPr>
      <t xml:space="preserve">4</t>
    </r>
    <r>
      <rPr>
        <sz val="10"/>
        <color rgb="FF000000"/>
        <rFont val="Noto Sans"/>
        <family val="2"/>
      </rPr>
      <t xml:space="preserve">号及び客車コハ</t>
    </r>
    <r>
      <rPr>
        <sz val="10"/>
        <color rgb="FF000000"/>
        <rFont val="ＭＳ ゴシック"/>
        <family val="0"/>
        <charset val="1"/>
      </rPr>
      <t xml:space="preserve">23</t>
    </r>
    <r>
      <rPr>
        <sz val="10"/>
        <color rgb="FF000000"/>
        <rFont val="Noto Sans"/>
        <family val="2"/>
      </rPr>
      <t xml:space="preserve">号</t>
    </r>
  </si>
  <si>
    <r>
      <rPr>
        <sz val="10"/>
        <rFont val="Noto Sans"/>
        <family val="2"/>
      </rPr>
      <t xml:space="preserve">帯広市西</t>
    </r>
    <r>
      <rPr>
        <sz val="10"/>
        <rFont val="ＭＳ ゴシック"/>
        <family val="0"/>
        <charset val="1"/>
      </rPr>
      <t xml:space="preserve">7</t>
    </r>
    <r>
      <rPr>
        <sz val="10"/>
        <rFont val="Noto Sans"/>
        <family val="2"/>
      </rPr>
      <t xml:space="preserve">条南</t>
    </r>
    <r>
      <rPr>
        <sz val="10"/>
        <rFont val="ＭＳ ゴシック"/>
        <family val="0"/>
        <charset val="1"/>
      </rPr>
      <t xml:space="preserve">20</t>
    </r>
    <r>
      <rPr>
        <sz val="10"/>
        <rFont val="Noto Sans"/>
        <family val="2"/>
      </rPr>
      <t xml:space="preserve">丁目</t>
    </r>
  </si>
  <si>
    <t xml:space="preserve">H6.11.1</t>
  </si>
  <si>
    <r>
      <rPr>
        <sz val="10"/>
        <rFont val="Noto Sans"/>
        <family val="2"/>
      </rPr>
      <t xml:space="preserve">十勝鉄道は、大正９年に開通し、昭和</t>
    </r>
    <r>
      <rPr>
        <sz val="10"/>
        <rFont val="ＭＳ ゴシック"/>
        <family val="0"/>
        <charset val="1"/>
      </rPr>
      <t xml:space="preserve">34</t>
    </r>
    <r>
      <rPr>
        <sz val="10"/>
        <rFont val="Noto Sans"/>
        <family val="2"/>
      </rPr>
      <t xml:space="preserve">年に営業を停止するまで旧川西村を中心とした山麓地帯で働く人々の足や、ビート等農産物・木材の輸送に大きな役割を果たした。</t>
    </r>
  </si>
  <si>
    <t xml:space="preserve">ロープ伝導式手押豆播機</t>
  </si>
  <si>
    <t xml:space="preserve">H9.6.1</t>
  </si>
  <si>
    <t xml:space="preserve">全国有数の大規模畑作農業地域を形成するのに役立った、帯広地域で考案・開発・使用された農機具を代表するもので、帯広・十勝の農業開拓の歴史を特徴付けるものである。</t>
  </si>
  <si>
    <t xml:space="preserve">帯広カムイトウウポポ保存会</t>
  </si>
  <si>
    <r>
      <rPr>
        <sz val="10"/>
        <rFont val="Noto Sans"/>
        <family val="2"/>
      </rPr>
      <t xml:space="preserve">帯広市柏林台東町</t>
    </r>
    <r>
      <rPr>
        <sz val="10"/>
        <rFont val="ＭＳ ゴシック"/>
        <family val="0"/>
        <charset val="1"/>
      </rPr>
      <t xml:space="preserve">2</t>
    </r>
    <r>
      <rPr>
        <sz val="10"/>
        <rFont val="Noto Sans"/>
        <family val="2"/>
      </rPr>
      <t xml:space="preserve">丁目　生活館</t>
    </r>
  </si>
  <si>
    <t xml:space="preserve">会長：酒井奈々子</t>
  </si>
  <si>
    <t xml:space="preserve">先住民であるアイヌの人々に伝えられてきた歌や踊り、儀式などを伝承保存するために結成された。現在、十勝アイヌ無形文化への理解と後世への伝承のためにさまざまな活動を活発に行なっている。</t>
  </si>
  <si>
    <t xml:space="preserve">音更町</t>
  </si>
  <si>
    <t xml:space="preserve">十勝駒踊</t>
  </si>
  <si>
    <t xml:space="preserve">河東郡音更町駒場地区</t>
  </si>
  <si>
    <t xml:space="preserve">十勝駒踊保存会</t>
  </si>
  <si>
    <t xml:space="preserve">H12.3.28</t>
  </si>
  <si>
    <t xml:space="preserve">大正５年に、十勝種馬所職員により、青森県から伝承され、継承され親しまれている。</t>
  </si>
  <si>
    <t xml:space="preserve">東士狩獅子舞</t>
  </si>
  <si>
    <t xml:space="preserve">河東郡音更町東士狩地区</t>
  </si>
  <si>
    <t xml:space="preserve">東士狩獅子舞保存会</t>
  </si>
  <si>
    <r>
      <rPr>
        <sz val="10"/>
        <rFont val="Noto Sans"/>
        <family val="2"/>
      </rPr>
      <t xml:space="preserve">明治</t>
    </r>
    <r>
      <rPr>
        <sz val="10"/>
        <rFont val="ＭＳ ゴシック"/>
        <family val="0"/>
        <charset val="1"/>
      </rPr>
      <t xml:space="preserve">35</t>
    </r>
    <r>
      <rPr>
        <sz val="10"/>
        <rFont val="Noto Sans"/>
        <family val="2"/>
      </rPr>
      <t xml:space="preserve">年に、郷里富山県の獅子舞を継承して始められ、地域住民に親しまれている。</t>
    </r>
  </si>
  <si>
    <t xml:space="preserve">矢部獅子舞</t>
  </si>
  <si>
    <t xml:space="preserve">河東郡音更町矢部地区</t>
  </si>
  <si>
    <t xml:space="preserve">矢部獅子舞保存会</t>
  </si>
  <si>
    <r>
      <rPr>
        <sz val="10"/>
        <rFont val="Noto Sans"/>
        <family val="2"/>
      </rPr>
      <t xml:space="preserve">明治</t>
    </r>
    <r>
      <rPr>
        <sz val="10"/>
        <rFont val="ＭＳ ゴシック"/>
        <family val="0"/>
        <charset val="1"/>
      </rPr>
      <t xml:space="preserve">37</t>
    </r>
    <r>
      <rPr>
        <sz val="10"/>
        <rFont val="Noto Sans"/>
        <family val="2"/>
      </rPr>
      <t xml:space="preserve">年に、郷里富山県の獅子舞を継承して始められ、地域住民に親しまれている。</t>
    </r>
  </si>
  <si>
    <t xml:space="preserve">十勝坊主</t>
  </si>
  <si>
    <r>
      <rPr>
        <sz val="10"/>
        <rFont val="Noto Sans"/>
        <family val="2"/>
      </rPr>
      <t xml:space="preserve">河東郡音更町字東音更東</t>
    </r>
    <r>
      <rPr>
        <sz val="10"/>
        <rFont val="ＭＳ ゴシック"/>
        <family val="0"/>
        <charset val="1"/>
      </rPr>
      <t xml:space="preserve">6</t>
    </r>
    <r>
      <rPr>
        <sz val="10"/>
        <rFont val="Noto Sans"/>
        <family val="2"/>
      </rPr>
      <t xml:space="preserve">線</t>
    </r>
    <r>
      <rPr>
        <sz val="10"/>
        <rFont val="ＭＳ ゴシック"/>
        <family val="0"/>
        <charset val="1"/>
      </rPr>
      <t xml:space="preserve">41</t>
    </r>
    <r>
      <rPr>
        <sz val="10"/>
        <rFont val="Noto Sans"/>
        <family val="2"/>
      </rPr>
      <t xml:space="preserve">番地</t>
    </r>
    <r>
      <rPr>
        <sz val="10"/>
        <rFont val="ＭＳ ゴシック"/>
        <family val="0"/>
        <charset val="1"/>
      </rPr>
      <t xml:space="preserve">2</t>
    </r>
  </si>
  <si>
    <t xml:space="preserve">地域の歴史的な気象環境の中で生成した構造土であり、学術的価値がある。</t>
  </si>
  <si>
    <t xml:space="preserve">上士幌町</t>
  </si>
  <si>
    <t xml:space="preserve">｢音更山道｣碑</t>
  </si>
  <si>
    <r>
      <rPr>
        <sz val="10"/>
        <rFont val="Noto Sans"/>
        <family val="2"/>
      </rPr>
      <t xml:space="preserve">河東郡上士幌町字黒石平</t>
    </r>
    <r>
      <rPr>
        <sz val="10"/>
        <rFont val="ＭＳ ゴシック"/>
        <family val="0"/>
        <charset val="1"/>
      </rPr>
      <t xml:space="preserve">75</t>
    </r>
    <r>
      <rPr>
        <sz val="10"/>
        <rFont val="Noto Sans"/>
        <family val="2"/>
      </rPr>
      <t xml:space="preserve">番地</t>
    </r>
  </si>
  <si>
    <t xml:space="preserve">H9.6.13</t>
  </si>
  <si>
    <t xml:space="preserve">元小屋からメトセップ沢までの車馬道改修工事の竣工を記念して、十勝監獄が建立したものである。</t>
  </si>
  <si>
    <t xml:space="preserve">嶋木遺跡</t>
  </si>
  <si>
    <r>
      <rPr>
        <sz val="10"/>
        <rFont val="Noto Sans"/>
        <family val="2"/>
      </rPr>
      <t xml:space="preserve">河東郡上士幌町字上士幌東</t>
    </r>
    <r>
      <rPr>
        <sz val="10"/>
        <rFont val="ＭＳ ゴシック"/>
        <family val="0"/>
        <charset val="1"/>
      </rPr>
      <t xml:space="preserve">4</t>
    </r>
    <r>
      <rPr>
        <sz val="10"/>
        <rFont val="Noto Sans"/>
        <family val="2"/>
      </rPr>
      <t xml:space="preserve">線</t>
    </r>
    <r>
      <rPr>
        <sz val="10"/>
        <rFont val="ＭＳ ゴシック"/>
        <family val="0"/>
        <charset val="1"/>
      </rPr>
      <t xml:space="preserve">241</t>
    </r>
    <r>
      <rPr>
        <sz val="10"/>
        <rFont val="Noto Sans"/>
        <family val="2"/>
      </rPr>
      <t xml:space="preserve">番地の１他</t>
    </r>
  </si>
  <si>
    <t xml:space="preserve">S60.8.1</t>
  </si>
  <si>
    <t xml:space="preserve">道内で初めて旧石器の遺跡が出土した。</t>
  </si>
  <si>
    <t xml:space="preserve">三股永久凍土</t>
  </si>
  <si>
    <t xml:space="preserve">河東郡上士幌町字三股国有林内</t>
  </si>
  <si>
    <t xml:space="preserve">十勝西部森林管理署東大雪支署</t>
  </si>
  <si>
    <r>
      <rPr>
        <sz val="10"/>
        <rFont val="ＭＳ ゴシック"/>
        <family val="0"/>
        <charset val="1"/>
      </rPr>
      <t xml:space="preserve">1972</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47)10</t>
    </r>
    <r>
      <rPr>
        <sz val="10"/>
        <rFont val="Noto Sans"/>
        <family val="2"/>
      </rPr>
      <t xml:space="preserve">月に発見された。この永久凍土は標高</t>
    </r>
    <r>
      <rPr>
        <sz val="10"/>
        <rFont val="ＭＳ ゴシック"/>
        <family val="0"/>
        <charset val="1"/>
      </rPr>
      <t xml:space="preserve">900</t>
    </r>
    <r>
      <rPr>
        <sz val="10"/>
        <rFont val="Noto Sans"/>
        <family val="2"/>
      </rPr>
      <t xml:space="preserve">ｍ付近にあり、特異な永久凍土と考えられている。</t>
    </r>
  </si>
  <si>
    <t xml:space="preserve">丸山噴泉塔群</t>
  </si>
  <si>
    <t xml:space="preserve">河東郡上士幌町字幌加国有林内</t>
  </si>
  <si>
    <r>
      <rPr>
        <sz val="10"/>
        <rFont val="ＭＳ ゴシック"/>
        <family val="0"/>
        <charset val="1"/>
      </rPr>
      <t xml:space="preserve">1980</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55)</t>
    </r>
    <r>
      <rPr>
        <sz val="10"/>
        <rFont val="Noto Sans"/>
        <family val="2"/>
      </rPr>
      <t xml:space="preserve">８月に発見された。石灰華堆積物で最大のものは基底からの高さが</t>
    </r>
    <r>
      <rPr>
        <sz val="10"/>
        <rFont val="ＭＳ ゴシック"/>
        <family val="0"/>
        <charset val="1"/>
      </rPr>
      <t xml:space="preserve">2.76m(H22</t>
    </r>
    <r>
      <rPr>
        <sz val="10"/>
        <rFont val="Noto Sans"/>
        <family val="2"/>
      </rPr>
      <t xml:space="preserve">調査</t>
    </r>
    <r>
      <rPr>
        <sz val="10"/>
        <rFont val="ＭＳ ゴシック"/>
        <family val="0"/>
        <charset val="1"/>
      </rPr>
      <t xml:space="preserve">)</t>
    </r>
    <r>
      <rPr>
        <sz val="10"/>
        <rFont val="Noto Sans"/>
        <family val="2"/>
      </rPr>
      <t xml:space="preserve">に達している。現在も活発に活動中。</t>
    </r>
  </si>
  <si>
    <t xml:space="preserve">鹿追町</t>
  </si>
  <si>
    <t xml:space="preserve">拓鉄と河西鉄道の交差橋台跡</t>
  </si>
  <si>
    <t xml:space="preserve">河東郡鹿追町柏が丘</t>
  </si>
  <si>
    <t xml:space="preserve">河西鉄道と拓殖鉄道が所在地で奇しくも上下構造により交差していた。その擁壁と軌道床跡が現存。</t>
  </si>
  <si>
    <t xml:space="preserve">北海道拓殖鉄道蒸気機関車</t>
  </si>
  <si>
    <r>
      <rPr>
        <sz val="10"/>
        <rFont val="Noto Sans"/>
        <family val="2"/>
      </rPr>
      <t xml:space="preserve">河東郡鹿追町緑町</t>
    </r>
    <r>
      <rPr>
        <sz val="10"/>
        <rFont val="ＭＳ ゴシック"/>
        <family val="0"/>
        <charset val="1"/>
      </rPr>
      <t xml:space="preserve">3</t>
    </r>
    <r>
      <rPr>
        <sz val="10"/>
        <rFont val="Noto Sans"/>
        <family val="2"/>
      </rPr>
      <t xml:space="preserve">丁目</t>
    </r>
  </si>
  <si>
    <r>
      <rPr>
        <sz val="10"/>
        <rFont val="Noto Sans"/>
        <family val="2"/>
      </rPr>
      <t xml:space="preserve">昭和３年新得町から鹿追町まで総延長</t>
    </r>
    <r>
      <rPr>
        <sz val="10"/>
        <rFont val="ＭＳ ゴシック"/>
        <family val="0"/>
        <charset val="1"/>
      </rPr>
      <t xml:space="preserve">54.3km</t>
    </r>
    <r>
      <rPr>
        <sz val="10"/>
        <rFont val="Noto Sans"/>
        <family val="2"/>
      </rPr>
      <t xml:space="preserve">を開通した拓殖鉄道。昭和</t>
    </r>
    <r>
      <rPr>
        <sz val="10"/>
        <rFont val="ＭＳ ゴシック"/>
        <family val="0"/>
        <charset val="1"/>
      </rPr>
      <t xml:space="preserve">43</t>
    </r>
    <r>
      <rPr>
        <sz val="10"/>
        <rFont val="Noto Sans"/>
        <family val="2"/>
      </rPr>
      <t xml:space="preserve">年廃止までの</t>
    </r>
    <r>
      <rPr>
        <sz val="10"/>
        <rFont val="ＭＳ ゴシック"/>
        <family val="0"/>
        <charset val="1"/>
      </rPr>
      <t xml:space="preserve">40</t>
    </r>
    <r>
      <rPr>
        <sz val="10"/>
        <rFont val="Noto Sans"/>
        <family val="2"/>
      </rPr>
      <t xml:space="preserve">年間当町の産業・交通・文化の交流に貢献。</t>
    </r>
    <r>
      <rPr>
        <sz val="10"/>
        <rFont val="ＭＳ ゴシック"/>
        <family val="0"/>
        <charset val="1"/>
      </rPr>
      <t xml:space="preserve">8620</t>
    </r>
    <r>
      <rPr>
        <sz val="10"/>
        <rFont val="Noto Sans"/>
        <family val="2"/>
      </rPr>
      <t xml:space="preserve">型加熱デンター</t>
    </r>
    <r>
      <rPr>
        <sz val="10"/>
        <rFont val="ＭＳ ゴシック"/>
        <family val="0"/>
        <charset val="1"/>
      </rPr>
      <t xml:space="preserve">(</t>
    </r>
    <r>
      <rPr>
        <sz val="10"/>
        <rFont val="Noto Sans"/>
        <family val="2"/>
      </rPr>
      <t xml:space="preserve">製造ナンバー</t>
    </r>
    <r>
      <rPr>
        <sz val="10"/>
        <rFont val="ＭＳ ゴシック"/>
        <family val="0"/>
        <charset val="1"/>
      </rPr>
      <t xml:space="preserve">8622</t>
    </r>
    <r>
      <rPr>
        <sz val="10"/>
        <rFont val="Noto Sans"/>
        <family val="2"/>
      </rPr>
      <t xml:space="preserve">型</t>
    </r>
    <r>
      <rPr>
        <sz val="10"/>
        <rFont val="ＭＳ ゴシック"/>
        <family val="0"/>
        <charset val="1"/>
      </rPr>
      <t xml:space="preserve">)</t>
    </r>
  </si>
  <si>
    <t xml:space="preserve">白蛇姫舞</t>
  </si>
  <si>
    <t xml:space="preserve">河東郡鹿追町</t>
  </si>
  <si>
    <t xml:space="preserve">鹿追町白蛇姫舞保存会</t>
  </si>
  <si>
    <r>
      <rPr>
        <sz val="10"/>
        <rFont val="Noto Sans"/>
        <family val="2"/>
      </rPr>
      <t xml:space="preserve">然別湖にまつわる伝説、白蛇姫物語からヒントを得て昭和</t>
    </r>
    <r>
      <rPr>
        <sz val="10"/>
        <rFont val="ＭＳ ゴシック"/>
        <family val="0"/>
        <charset val="1"/>
      </rPr>
      <t xml:space="preserve">47</t>
    </r>
    <r>
      <rPr>
        <sz val="10"/>
        <rFont val="Noto Sans"/>
        <family val="2"/>
      </rPr>
      <t xml:space="preserve">年に保存会の創設。現在に至るまで郷土の文化として定着している。</t>
    </r>
  </si>
  <si>
    <t xml:space="preserve">新得町</t>
  </si>
  <si>
    <t xml:space="preserve">新内バッタ塚</t>
  </si>
  <si>
    <r>
      <rPr>
        <sz val="10"/>
        <rFont val="Noto Sans"/>
        <family val="2"/>
      </rPr>
      <t xml:space="preserve">上川郡新得町字新内西</t>
    </r>
    <r>
      <rPr>
        <sz val="10"/>
        <rFont val="ＭＳ ゴシック"/>
        <family val="0"/>
        <charset val="1"/>
      </rPr>
      <t xml:space="preserve">2</t>
    </r>
    <r>
      <rPr>
        <sz val="10"/>
        <rFont val="Noto Sans"/>
        <family val="2"/>
      </rPr>
      <t xml:space="preserve">線</t>
    </r>
    <r>
      <rPr>
        <sz val="10"/>
        <rFont val="ＭＳ ゴシック"/>
        <family val="0"/>
        <charset val="1"/>
      </rPr>
      <t xml:space="preserve">185</t>
    </r>
    <r>
      <rPr>
        <sz val="10"/>
        <rFont val="Noto Sans"/>
        <family val="2"/>
      </rPr>
      <t xml:space="preserve">番地一帯</t>
    </r>
  </si>
  <si>
    <t xml:space="preserve">H24.12.21</t>
  </si>
  <si>
    <r>
      <rPr>
        <sz val="10"/>
        <rFont val="Noto Sans"/>
        <family val="2"/>
      </rPr>
      <t xml:space="preserve">明治</t>
    </r>
    <r>
      <rPr>
        <sz val="10"/>
        <rFont val="ＭＳ ゴシック"/>
        <family val="0"/>
        <charset val="1"/>
      </rPr>
      <t xml:space="preserve">12</t>
    </r>
    <r>
      <rPr>
        <sz val="10"/>
        <rFont val="Noto Sans"/>
        <family val="2"/>
      </rPr>
      <t xml:space="preserve">年から同</t>
    </r>
    <r>
      <rPr>
        <sz val="10"/>
        <rFont val="ＭＳ ゴシック"/>
        <family val="0"/>
        <charset val="1"/>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４～５</t>
    </r>
    <r>
      <rPr>
        <sz val="10"/>
        <rFont val="ＭＳ ゴシック"/>
        <family val="0"/>
        <charset val="1"/>
      </rPr>
      <t xml:space="preserve">m</t>
    </r>
    <r>
      <rPr>
        <sz val="10"/>
        <rFont val="Noto Sans"/>
        <family val="2"/>
      </rPr>
      <t xml:space="preserve">の半円形の塚が、ほぼ原形のまま多数点在しているのは国内でも非常に珍しい。</t>
    </r>
  </si>
  <si>
    <t xml:space="preserve">旧狩勝線新内トンネルのヒカリゴケ</t>
  </si>
  <si>
    <r>
      <rPr>
        <sz val="10"/>
        <rFont val="Noto Sans"/>
        <family val="2"/>
      </rPr>
      <t xml:space="preserve">上川郡新得町字新内</t>
    </r>
    <r>
      <rPr>
        <sz val="10"/>
        <rFont val="ＭＳ ゴシック"/>
        <family val="0"/>
        <charset val="1"/>
      </rPr>
      <t xml:space="preserve">642</t>
    </r>
    <r>
      <rPr>
        <sz val="10"/>
        <rFont val="Noto Sans"/>
        <family val="2"/>
      </rPr>
      <t xml:space="preserve">番地</t>
    </r>
  </si>
  <si>
    <r>
      <rPr>
        <sz val="10"/>
        <rFont val="Noto Sans"/>
        <family val="2"/>
      </rPr>
      <t xml:space="preserve">１科１属１種の蘇苔類で、</t>
    </r>
    <r>
      <rPr>
        <sz val="10"/>
        <rFont val="ＭＳ ゴシック"/>
        <family val="0"/>
        <charset val="1"/>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0"/>
        <charset val="1"/>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t>
    </r>
  </si>
  <si>
    <t xml:space="preserve">十勝丸山石灰華群</t>
  </si>
  <si>
    <r>
      <rPr>
        <sz val="10"/>
        <rFont val="Noto Sans"/>
        <family val="2"/>
      </rPr>
      <t xml:space="preserve">新得町国有林</t>
    </r>
    <r>
      <rPr>
        <sz val="10"/>
        <rFont val="ＭＳ ゴシック"/>
        <family val="0"/>
        <charset val="1"/>
      </rPr>
      <t xml:space="preserve">1277</t>
    </r>
    <r>
      <rPr>
        <sz val="10"/>
        <rFont val="Noto Sans"/>
        <family val="2"/>
      </rPr>
      <t xml:space="preserve">林班い小班並びにろ小班内</t>
    </r>
  </si>
  <si>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t>
  </si>
  <si>
    <t xml:space="preserve">芽室町</t>
  </si>
  <si>
    <t xml:space="preserve">芽室公園一帯カシワ林</t>
  </si>
  <si>
    <r>
      <rPr>
        <sz val="10"/>
        <rFont val="Noto Sans"/>
        <family val="2"/>
      </rPr>
      <t xml:space="preserve">河西郡芽室町本通</t>
    </r>
    <r>
      <rPr>
        <sz val="10"/>
        <rFont val="ＭＳ ゴシック"/>
        <family val="0"/>
        <charset val="1"/>
      </rPr>
      <t xml:space="preserve">9</t>
    </r>
    <r>
      <rPr>
        <sz val="10"/>
        <rFont val="Noto Sans"/>
        <family val="2"/>
      </rPr>
      <t xml:space="preserve">丁目</t>
    </r>
    <r>
      <rPr>
        <sz val="10"/>
        <rFont val="ＭＳ ゴシック"/>
        <family val="0"/>
        <charset val="1"/>
      </rPr>
      <t xml:space="preserve">1</t>
    </r>
  </si>
  <si>
    <t xml:space="preserve">芽室公園のカシワは、樹齢、大きさなど開拓の歴史が刻まれており、歴史、学術鑑賞の価値が非常に高い。</t>
  </si>
  <si>
    <t xml:space="preserve">中札内村</t>
  </si>
  <si>
    <t xml:space="preserve">旧杉村農場サイロ</t>
  </si>
  <si>
    <r>
      <rPr>
        <sz val="10"/>
        <rFont val="Noto Sans"/>
        <family val="2"/>
      </rPr>
      <t xml:space="preserve">中札内村共栄東</t>
    </r>
    <r>
      <rPr>
        <sz val="10"/>
        <rFont val="ＭＳ ゴシック"/>
        <family val="0"/>
        <charset val="1"/>
      </rPr>
      <t xml:space="preserve">3</t>
    </r>
    <r>
      <rPr>
        <sz val="10"/>
        <rFont val="Noto Sans"/>
        <family val="2"/>
      </rPr>
      <t xml:space="preserve">条</t>
    </r>
  </si>
  <si>
    <t xml:space="preserve">村民</t>
  </si>
  <si>
    <r>
      <rPr>
        <sz val="10"/>
        <rFont val="Noto Sans"/>
        <family val="2"/>
      </rPr>
      <t xml:space="preserve">中札内村酪農の基礎を導入した杉村吉之助氏が建設した、昭和初期のサイロ。杉村氏考案のサイロ用</t>
    </r>
    <r>
      <rPr>
        <sz val="10"/>
        <rFont val="ＭＳ ゴシック"/>
        <family val="0"/>
        <charset val="1"/>
      </rPr>
      <t xml:space="preserve">L</t>
    </r>
    <r>
      <rPr>
        <sz val="10"/>
        <rFont val="Noto Sans"/>
        <family val="2"/>
      </rPr>
      <t xml:space="preserve">型ブロックが使用されており、現在のサイロとは構造や建築方法が異なる。当時の技術を残す貴重な建造物として村有形文化財に指定された。</t>
    </r>
  </si>
  <si>
    <t xml:space="preserve">元更別大国神社石見神楽</t>
  </si>
  <si>
    <t xml:space="preserve">中札内村元更別地区</t>
  </si>
  <si>
    <t xml:space="preserve">元更別大国神社石見神楽保存会</t>
  </si>
  <si>
    <r>
      <rPr>
        <sz val="10"/>
        <rFont val="Noto Sans"/>
        <family val="2"/>
      </rPr>
      <t xml:space="preserve">中札内村における石見神楽は、大正６年、島根県から入植した開拓団の有志が農作業の合間の娯楽として郷土の神楽を上演したことから始まる。昭和</t>
    </r>
    <r>
      <rPr>
        <sz val="10"/>
        <rFont val="ＭＳ ゴシック"/>
        <family val="0"/>
        <charset val="1"/>
      </rPr>
      <t xml:space="preserve">59</t>
    </r>
    <r>
      <rPr>
        <sz val="10"/>
        <rFont val="Noto Sans"/>
        <family val="2"/>
      </rPr>
      <t xml:space="preserve">年に保存会が設立され、現在は小学校で年に１回、児童とともに披露している。</t>
    </r>
  </si>
  <si>
    <t xml:space="preserve">広尾町</t>
  </si>
  <si>
    <t xml:space="preserve">仙台藩トカチ陣屋跡</t>
  </si>
  <si>
    <r>
      <rPr>
        <sz val="10"/>
        <rFont val="Noto Sans"/>
        <family val="2"/>
      </rPr>
      <t xml:space="preserve">広尾町西</t>
    </r>
    <r>
      <rPr>
        <sz val="10"/>
        <rFont val="ＭＳ ゴシック"/>
        <family val="0"/>
        <charset val="1"/>
      </rPr>
      <t xml:space="preserve">4</t>
    </r>
    <r>
      <rPr>
        <sz val="10"/>
        <rFont val="Noto Sans"/>
        <family val="2"/>
      </rPr>
      <t xml:space="preserve">条</t>
    </r>
    <r>
      <rPr>
        <sz val="10"/>
        <rFont val="ＭＳ ゴシック"/>
        <family val="0"/>
        <charset val="1"/>
      </rPr>
      <t xml:space="preserve">9</t>
    </r>
    <r>
      <rPr>
        <sz val="10"/>
        <rFont val="Noto Sans"/>
        <family val="2"/>
      </rPr>
      <t xml:space="preserve">丁目</t>
    </r>
  </si>
  <si>
    <r>
      <rPr>
        <sz val="10"/>
        <rFont val="Noto Sans"/>
        <family val="2"/>
      </rPr>
      <t xml:space="preserve">安政６年</t>
    </r>
    <r>
      <rPr>
        <sz val="10"/>
        <rFont val="ＭＳ ゴシック"/>
        <family val="0"/>
        <charset val="1"/>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t>
    </r>
    <r>
      <rPr>
        <sz val="10"/>
        <rFont val="ＭＳ ゴシック"/>
        <family val="0"/>
        <charset val="1"/>
      </rPr>
      <t xml:space="preserve">1.2ha</t>
    </r>
    <r>
      <rPr>
        <sz val="10"/>
        <rFont val="Noto Sans"/>
        <family val="2"/>
      </rPr>
      <t xml:space="preserve">の面積に本陣のほか、武器蔵、米蔵、雑蔵等があった。</t>
    </r>
  </si>
  <si>
    <t xml:space="preserve">山道開発之記写</t>
  </si>
  <si>
    <r>
      <rPr>
        <sz val="10"/>
        <rFont val="Noto Sans"/>
        <family val="2"/>
      </rPr>
      <t xml:space="preserve">広尾町西</t>
    </r>
    <r>
      <rPr>
        <sz val="10"/>
        <rFont val="ＭＳ ゴシック"/>
        <family val="0"/>
        <charset val="1"/>
      </rPr>
      <t xml:space="preserve">2</t>
    </r>
    <r>
      <rPr>
        <sz val="10"/>
        <rFont val="Noto Sans"/>
        <family val="2"/>
      </rPr>
      <t xml:space="preserve">条</t>
    </r>
    <r>
      <rPr>
        <sz val="10"/>
        <rFont val="ＭＳ ゴシック"/>
        <family val="0"/>
        <charset val="1"/>
      </rPr>
      <t xml:space="preserve">9</t>
    </r>
    <r>
      <rPr>
        <sz val="10"/>
        <rFont val="Noto Sans"/>
        <family val="2"/>
      </rPr>
      <t xml:space="preserve">丁目</t>
    </r>
  </si>
  <si>
    <t xml:space="preserve">禅林寺</t>
  </si>
  <si>
    <r>
      <rPr>
        <sz val="10"/>
        <rFont val="Noto Sans"/>
        <family val="2"/>
      </rPr>
      <t xml:space="preserve">記文は十勝神社収蔵の「東蝦新道記」彫字板の記文と同じである。　厚岸の国泰寺七世住職真州が弘化４年</t>
    </r>
    <r>
      <rPr>
        <sz val="10"/>
        <rFont val="ＭＳ ゴシック"/>
        <family val="0"/>
        <charset val="1"/>
      </rPr>
      <t xml:space="preserve">(1847)</t>
    </r>
    <r>
      <rPr>
        <sz val="10"/>
        <rFont val="Noto Sans"/>
        <family val="2"/>
      </rPr>
      <t xml:space="preserve">に記したもの。十勝神社の彫字板は万延元年</t>
    </r>
    <r>
      <rPr>
        <sz val="10"/>
        <rFont val="ＭＳ ゴシック"/>
        <family val="0"/>
        <charset val="1"/>
      </rPr>
      <t xml:space="preserve">(1860)</t>
    </r>
    <r>
      <rPr>
        <sz val="10"/>
        <rFont val="Noto Sans"/>
        <family val="2"/>
      </rPr>
      <t xml:space="preserve">に再度彫り直したものであるので、それを</t>
    </r>
    <r>
      <rPr>
        <sz val="10"/>
        <rFont val="ＭＳ ゴシック"/>
        <family val="0"/>
        <charset val="1"/>
      </rPr>
      <t xml:space="preserve">13</t>
    </r>
    <r>
      <rPr>
        <sz val="10"/>
        <rFont val="Noto Sans"/>
        <family val="2"/>
      </rPr>
      <t xml:space="preserve">年さかのぼるものである。</t>
    </r>
  </si>
  <si>
    <t xml:space="preserve">円空仏・厨子</t>
  </si>
  <si>
    <r>
      <rPr>
        <sz val="10"/>
        <rFont val="Noto Sans"/>
        <family val="2"/>
      </rPr>
      <t xml:space="preserve">弘化４年</t>
    </r>
    <r>
      <rPr>
        <sz val="10"/>
        <rFont val="ＭＳ ゴシック"/>
        <family val="0"/>
        <charset val="1"/>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t>
    </r>
  </si>
  <si>
    <t xml:space="preserve">貞伝作・万体仏</t>
  </si>
  <si>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t>
  </si>
  <si>
    <t xml:space="preserve">手洗鉢</t>
  </si>
  <si>
    <r>
      <rPr>
        <sz val="10"/>
        <rFont val="Noto Sans"/>
        <family val="2"/>
      </rPr>
      <t xml:space="preserve">広尾町茂寄</t>
    </r>
    <r>
      <rPr>
        <sz val="10"/>
        <rFont val="ＭＳ ゴシック"/>
        <family val="0"/>
        <charset val="1"/>
      </rPr>
      <t xml:space="preserve">1</t>
    </r>
    <r>
      <rPr>
        <sz val="10"/>
        <rFont val="Noto Sans"/>
        <family val="2"/>
      </rPr>
      <t xml:space="preserve">丁目</t>
    </r>
  </si>
  <si>
    <t xml:space="preserve">十勝神社</t>
  </si>
  <si>
    <r>
      <rPr>
        <sz val="10"/>
        <rFont val="Noto Sans"/>
        <family val="2"/>
      </rPr>
      <t xml:space="preserve">天保７年</t>
    </r>
    <r>
      <rPr>
        <sz val="10"/>
        <rFont val="ＭＳ ゴシック"/>
        <family val="0"/>
        <charset val="1"/>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0"/>
        <charset val="1"/>
      </rPr>
      <t xml:space="preserve">68</t>
    </r>
    <r>
      <rPr>
        <sz val="10"/>
        <rFont val="Noto Sans"/>
        <family val="2"/>
      </rPr>
      <t xml:space="preserve">㎝、幅</t>
    </r>
    <r>
      <rPr>
        <sz val="10"/>
        <rFont val="ＭＳ ゴシック"/>
        <family val="0"/>
        <charset val="1"/>
      </rPr>
      <t xml:space="preserve">40</t>
    </r>
    <r>
      <rPr>
        <sz val="10"/>
        <rFont val="Noto Sans"/>
        <family val="2"/>
      </rPr>
      <t xml:space="preserve">㎝、高さ</t>
    </r>
    <r>
      <rPr>
        <sz val="10"/>
        <rFont val="ＭＳ ゴシック"/>
        <family val="0"/>
        <charset val="1"/>
      </rPr>
      <t xml:space="preserve">35</t>
    </r>
    <r>
      <rPr>
        <sz val="10"/>
        <rFont val="Noto Sans"/>
        <family val="2"/>
      </rPr>
      <t xml:space="preserve">㎝で、右側面に　願主　支配人　喜右衛門　左側面には　天保申七年三月吉日　惣番人中　と彫られている。</t>
    </r>
  </si>
  <si>
    <t xml:space="preserve">石灯篭</t>
  </si>
  <si>
    <r>
      <rPr>
        <sz val="10"/>
        <rFont val="Noto Sans"/>
        <family val="2"/>
      </rPr>
      <t xml:space="preserve">十勝神社参道の石段の基部に左右一対の石灯篭がある。　高さは台上、</t>
    </r>
    <r>
      <rPr>
        <sz val="10"/>
        <rFont val="ＭＳ ゴシック"/>
        <family val="0"/>
        <charset val="1"/>
      </rPr>
      <t xml:space="preserve">1.55m</t>
    </r>
    <r>
      <rPr>
        <sz val="10"/>
        <rFont val="Noto Sans"/>
        <family val="2"/>
      </rPr>
      <t xml:space="preserve">、材質は花崗岩である。灯篭には次の記文が彫られている。　慶応二寅年　越後　糸魚川　嘉宝丸　喜次郎慶応２年</t>
    </r>
    <r>
      <rPr>
        <sz val="10"/>
        <rFont val="ＭＳ ゴシック"/>
        <family val="0"/>
        <charset val="1"/>
      </rPr>
      <t xml:space="preserve">(1866)</t>
    </r>
    <r>
      <rPr>
        <sz val="10"/>
        <rFont val="Noto Sans"/>
        <family val="2"/>
      </rPr>
      <t xml:space="preserve">越後</t>
    </r>
    <r>
      <rPr>
        <sz val="10"/>
        <rFont val="ＭＳ ゴシック"/>
        <family val="0"/>
        <charset val="1"/>
      </rPr>
      <t xml:space="preserve">(</t>
    </r>
    <r>
      <rPr>
        <sz val="10"/>
        <rFont val="Noto Sans"/>
        <family val="2"/>
      </rPr>
      <t xml:space="preserve">新潟県</t>
    </r>
    <r>
      <rPr>
        <sz val="10"/>
        <rFont val="ＭＳ ゴシック"/>
        <family val="0"/>
        <charset val="1"/>
      </rPr>
      <t xml:space="preserve">)</t>
    </r>
    <r>
      <rPr>
        <sz val="10"/>
        <rFont val="Noto Sans"/>
        <family val="2"/>
      </rPr>
      <t xml:space="preserve">の糸魚川、北前船の船頭、喜次郎が航海の安全を祈ってトカチ明神社に奉納したものである。</t>
    </r>
  </si>
  <si>
    <t xml:space="preserve">トカチ陣屋の井戸枠</t>
  </si>
  <si>
    <r>
      <rPr>
        <sz val="10"/>
        <rFont val="Noto Sans"/>
        <family val="2"/>
      </rPr>
      <t xml:space="preserve">広尾町字野塚</t>
    </r>
    <r>
      <rPr>
        <sz val="10"/>
        <rFont val="ＭＳ ゴシック"/>
        <family val="0"/>
        <charset val="1"/>
      </rPr>
      <t xml:space="preserve">989</t>
    </r>
    <r>
      <rPr>
        <sz val="10"/>
        <rFont val="Noto Sans"/>
        <family val="2"/>
      </rPr>
      <t xml:space="preserve">番地
</t>
    </r>
    <r>
      <rPr>
        <sz val="10"/>
        <rFont val="ＭＳ ゴシック"/>
        <family val="0"/>
        <charset val="1"/>
      </rPr>
      <t xml:space="preserve">(</t>
    </r>
    <r>
      <rPr>
        <sz val="10"/>
        <rFont val="Noto Sans"/>
        <family val="2"/>
      </rPr>
      <t xml:space="preserve">郷土文化保存伝習館内</t>
    </r>
    <r>
      <rPr>
        <sz val="10"/>
        <rFont val="ＭＳ ゴシック"/>
        <family val="0"/>
        <charset val="1"/>
      </rPr>
      <t xml:space="preserve">)</t>
    </r>
  </si>
  <si>
    <r>
      <rPr>
        <sz val="10"/>
        <rFont val="Noto Sans"/>
        <family val="2"/>
      </rPr>
      <t xml:space="preserve">昭和</t>
    </r>
    <r>
      <rPr>
        <sz val="10"/>
        <rFont val="ＭＳ ゴシック"/>
        <family val="0"/>
        <charset val="1"/>
      </rPr>
      <t xml:space="preserve">40</t>
    </r>
    <r>
      <rPr>
        <sz val="10"/>
        <rFont val="Noto Sans"/>
        <family val="2"/>
      </rPr>
      <t xml:space="preserve">年</t>
    </r>
    <r>
      <rPr>
        <sz val="10"/>
        <rFont val="ＭＳ ゴシック"/>
        <family val="0"/>
        <charset val="1"/>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0"/>
        <charset val="1"/>
      </rPr>
      <t xml:space="preserve">1.8m</t>
    </r>
    <r>
      <rPr>
        <sz val="10"/>
        <rFont val="Noto Sans"/>
        <family val="2"/>
      </rPr>
      <t xml:space="preserve">、直径</t>
    </r>
    <r>
      <rPr>
        <sz val="10"/>
        <rFont val="ＭＳ ゴシック"/>
        <family val="0"/>
        <charset val="1"/>
      </rPr>
      <t xml:space="preserve">1.25m</t>
    </r>
    <r>
      <rPr>
        <sz val="10"/>
        <rFont val="Noto Sans"/>
        <family val="2"/>
      </rPr>
      <t xml:space="preserve">、円周が</t>
    </r>
    <r>
      <rPr>
        <sz val="10"/>
        <rFont val="ＭＳ ゴシック"/>
        <family val="0"/>
        <charset val="1"/>
      </rPr>
      <t xml:space="preserve">3.6m</t>
    </r>
    <r>
      <rPr>
        <sz val="10"/>
        <rFont val="Noto Sans"/>
        <family val="2"/>
      </rPr>
      <t xml:space="preserve">　厚さ</t>
    </r>
    <r>
      <rPr>
        <sz val="10"/>
        <rFont val="ＭＳ ゴシック"/>
        <family val="0"/>
        <charset val="1"/>
      </rPr>
      <t xml:space="preserve">4.5cm</t>
    </r>
    <r>
      <rPr>
        <sz val="10"/>
        <rFont val="Noto Sans"/>
        <family val="2"/>
      </rPr>
      <t xml:space="preserve">、材質はトドマツ。井戸の位置は陣屋・土累内のほぼ中央にあり、掘抜きの井戸でなく水源から引いた水を溜めていたと推定される。井戸の掘削は陣屋構築が安政７年</t>
    </r>
    <r>
      <rPr>
        <sz val="10"/>
        <rFont val="ＭＳ ゴシック"/>
        <family val="0"/>
        <charset val="1"/>
      </rPr>
      <t xml:space="preserve">(1860)</t>
    </r>
    <r>
      <rPr>
        <sz val="10"/>
        <rFont val="Noto Sans"/>
        <family val="2"/>
      </rPr>
      <t xml:space="preserve">の春と思われる事から、トカチ警衛の藩士の勤番到着後と推測される。</t>
    </r>
  </si>
  <si>
    <t xml:space="preserve">水道木管</t>
  </si>
  <si>
    <r>
      <rPr>
        <sz val="10"/>
        <rFont val="Noto Sans"/>
        <family val="2"/>
      </rPr>
      <t xml:space="preserve">昭和</t>
    </r>
    <r>
      <rPr>
        <sz val="10"/>
        <rFont val="ＭＳ ゴシック"/>
        <family val="0"/>
        <charset val="1"/>
      </rPr>
      <t xml:space="preserve">42</t>
    </r>
    <r>
      <rPr>
        <sz val="10"/>
        <rFont val="Noto Sans"/>
        <family val="2"/>
      </rPr>
      <t xml:space="preserve">年</t>
    </r>
    <r>
      <rPr>
        <sz val="10"/>
        <rFont val="ＭＳ ゴシック"/>
        <family val="0"/>
        <charset val="1"/>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0"/>
        <charset val="1"/>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t>
    </r>
  </si>
  <si>
    <t xml:space="preserve">広尾学校扁額</t>
  </si>
  <si>
    <t xml:space="preserve">広尾小学校</t>
  </si>
  <si>
    <r>
      <rPr>
        <sz val="10"/>
        <rFont val="Noto Sans"/>
        <family val="2"/>
      </rPr>
      <t xml:space="preserve">明治</t>
    </r>
    <r>
      <rPr>
        <sz val="10"/>
        <rFont val="ＭＳ ゴシック"/>
        <family val="0"/>
        <charset val="1"/>
      </rPr>
      <t xml:space="preserve">25</t>
    </r>
    <r>
      <rPr>
        <sz val="10"/>
        <rFont val="Noto Sans"/>
        <family val="2"/>
      </rPr>
      <t xml:space="preserve">年</t>
    </r>
    <r>
      <rPr>
        <sz val="10"/>
        <rFont val="ＭＳ ゴシック"/>
        <family val="0"/>
        <charset val="1"/>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0"/>
        <charset val="1"/>
      </rPr>
      <t xml:space="preserve">19</t>
    </r>
    <r>
      <rPr>
        <sz val="10"/>
        <rFont val="Noto Sans"/>
        <family val="2"/>
      </rPr>
      <t xml:space="preserve">年</t>
    </r>
    <r>
      <rPr>
        <sz val="10"/>
        <rFont val="ＭＳ ゴシック"/>
        <family val="0"/>
        <charset val="1"/>
      </rPr>
      <t xml:space="preserve">(1886)</t>
    </r>
    <r>
      <rPr>
        <sz val="10"/>
        <rFont val="Noto Sans"/>
        <family val="2"/>
      </rPr>
      <t xml:space="preserve">初代北海道長官として、道東地区を視察の途中、釧路で元老院議官の転出の通知を受け、予定の広尾視察が実現できなかったためと思われる。</t>
    </r>
  </si>
  <si>
    <t xml:space="preserve">彰如上人御消息</t>
  </si>
  <si>
    <r>
      <rPr>
        <sz val="10"/>
        <rFont val="Noto Sans"/>
        <family val="2"/>
      </rPr>
      <t xml:space="preserve">広尾町西</t>
    </r>
    <r>
      <rPr>
        <sz val="10"/>
        <rFont val="ＭＳ ゴシック"/>
        <family val="0"/>
        <charset val="1"/>
      </rPr>
      <t xml:space="preserve">1</t>
    </r>
    <r>
      <rPr>
        <sz val="10"/>
        <rFont val="Noto Sans"/>
        <family val="2"/>
      </rPr>
      <t xml:space="preserve">条</t>
    </r>
    <r>
      <rPr>
        <sz val="10"/>
        <rFont val="ＭＳ ゴシック"/>
        <family val="0"/>
        <charset val="1"/>
      </rPr>
      <t xml:space="preserve">10</t>
    </r>
    <r>
      <rPr>
        <sz val="10"/>
        <rFont val="Noto Sans"/>
        <family val="2"/>
      </rPr>
      <t xml:space="preserve">丁目</t>
    </r>
  </si>
  <si>
    <t xml:space="preserve">広縁寺</t>
  </si>
  <si>
    <r>
      <rPr>
        <sz val="10"/>
        <rFont val="Noto Sans"/>
        <family val="2"/>
      </rPr>
      <t xml:space="preserve">明治</t>
    </r>
    <r>
      <rPr>
        <sz val="10"/>
        <rFont val="ＭＳ ゴシック"/>
        <family val="0"/>
        <charset val="1"/>
      </rPr>
      <t xml:space="preserve">43</t>
    </r>
    <r>
      <rPr>
        <sz val="10"/>
        <rFont val="Noto Sans"/>
        <family val="2"/>
      </rPr>
      <t xml:space="preserve">年</t>
    </r>
    <r>
      <rPr>
        <sz val="10"/>
        <rFont val="ＭＳ ゴシック"/>
        <family val="0"/>
        <charset val="1"/>
      </rPr>
      <t xml:space="preserve">(1909)</t>
    </r>
    <r>
      <rPr>
        <sz val="10"/>
        <rFont val="Noto Sans"/>
        <family val="2"/>
      </rPr>
      <t xml:space="preserve">本願寺第</t>
    </r>
    <r>
      <rPr>
        <sz val="10"/>
        <rFont val="ＭＳ ゴシック"/>
        <family val="0"/>
        <charset val="1"/>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t>
    </r>
  </si>
  <si>
    <t xml:space="preserve">トカチ会所関係文書　四部</t>
  </si>
  <si>
    <r>
      <rPr>
        <sz val="10"/>
        <rFont val="Noto Sans"/>
        <family val="2"/>
      </rPr>
      <t xml:space="preserve">安政２年</t>
    </r>
    <r>
      <rPr>
        <sz val="10"/>
        <rFont val="ＭＳ ゴシック"/>
        <family val="0"/>
        <charset val="1"/>
      </rPr>
      <t xml:space="preserve">(1855)</t>
    </r>
    <r>
      <rPr>
        <sz val="10"/>
        <rFont val="Noto Sans"/>
        <family val="2"/>
      </rPr>
      <t xml:space="preserve">～明治元年</t>
    </r>
    <r>
      <rPr>
        <sz val="10"/>
        <rFont val="ＭＳ ゴシック"/>
        <family val="0"/>
        <charset val="1"/>
      </rPr>
      <t xml:space="preserve">(1868)</t>
    </r>
    <r>
      <rPr>
        <sz val="10"/>
        <rFont val="Noto Sans"/>
        <family val="2"/>
      </rPr>
      <t xml:space="preserve">までの広尾町に現存するトカチ会所関係の古文書である。鳳呂泉二而諸書集、御一新以来与徳川御三家様当国領界引渡書、御詰合様進物定例書、御場所御運上金並仕向金上納帳の四部。</t>
    </r>
  </si>
  <si>
    <t xml:space="preserve">杉の樹林地</t>
  </si>
  <si>
    <r>
      <rPr>
        <sz val="10"/>
        <rFont val="Noto Sans"/>
        <family val="2"/>
      </rPr>
      <t xml:space="preserve">広尾町茂寄</t>
    </r>
    <r>
      <rPr>
        <sz val="10"/>
        <rFont val="ＭＳ ゴシック"/>
        <family val="0"/>
        <charset val="1"/>
      </rPr>
      <t xml:space="preserve">1</t>
    </r>
  </si>
  <si>
    <r>
      <rPr>
        <sz val="10"/>
        <rFont val="Noto Sans"/>
        <family val="2"/>
      </rPr>
      <t xml:space="preserve">十勝神社境内に育成する十勝管内では珍しい杉の樹林地である。大正８年</t>
    </r>
    <r>
      <rPr>
        <sz val="10"/>
        <rFont val="ＭＳ ゴシック"/>
        <family val="0"/>
        <charset val="1"/>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t>
    </r>
  </si>
  <si>
    <t xml:space="preserve">幕別町</t>
  </si>
  <si>
    <t xml:space="preserve">幕別町蝦夷文化考古館収蔵品</t>
  </si>
  <si>
    <r>
      <rPr>
        <sz val="10"/>
        <rFont val="Noto Sans"/>
        <family val="2"/>
      </rPr>
      <t xml:space="preserve">幕別町字千住</t>
    </r>
    <r>
      <rPr>
        <sz val="10"/>
        <rFont val="ＭＳ ゴシック"/>
        <family val="0"/>
        <charset val="1"/>
      </rPr>
      <t xml:space="preserve">114</t>
    </r>
    <r>
      <rPr>
        <sz val="10"/>
        <rFont val="Noto Sans"/>
        <family val="2"/>
      </rPr>
      <t xml:space="preserve">番地の</t>
    </r>
    <r>
      <rPr>
        <sz val="10"/>
        <rFont val="ＭＳ ゴシック"/>
        <family val="0"/>
        <charset val="1"/>
      </rPr>
      <t xml:space="preserve">1</t>
    </r>
  </si>
  <si>
    <r>
      <rPr>
        <sz val="10"/>
        <rFont val="Noto Sans"/>
        <family val="2"/>
      </rPr>
      <t xml:space="preserve">白人コタンのアイヌの指導者であった故吉田菊太郎氏</t>
    </r>
    <r>
      <rPr>
        <sz val="10"/>
        <rFont val="ＭＳ ゴシック"/>
        <family val="0"/>
        <charset val="1"/>
      </rPr>
      <t xml:space="preserve">(</t>
    </r>
    <r>
      <rPr>
        <sz val="10"/>
        <rFont val="Noto Sans"/>
        <family val="2"/>
      </rPr>
      <t xml:space="preserve">明治</t>
    </r>
    <r>
      <rPr>
        <sz val="10"/>
        <rFont val="ＭＳ ゴシック"/>
        <family val="0"/>
        <charset val="1"/>
      </rPr>
      <t xml:space="preserve">29</t>
    </r>
    <r>
      <rPr>
        <sz val="10"/>
        <rFont val="Noto Sans"/>
        <family val="2"/>
      </rPr>
      <t xml:space="preserve">年７月</t>
    </r>
    <r>
      <rPr>
        <sz val="10"/>
        <rFont val="ＭＳ ゴシック"/>
        <family val="0"/>
        <charset val="1"/>
      </rPr>
      <t xml:space="preserve">20</t>
    </r>
    <r>
      <rPr>
        <sz val="10"/>
        <rFont val="Noto Sans"/>
        <family val="2"/>
      </rPr>
      <t xml:space="preserve">日生―昭和</t>
    </r>
    <r>
      <rPr>
        <sz val="10"/>
        <rFont val="ＭＳ ゴシック"/>
        <family val="0"/>
        <charset val="1"/>
      </rPr>
      <t xml:space="preserve">40</t>
    </r>
    <r>
      <rPr>
        <sz val="10"/>
        <rFont val="Noto Sans"/>
        <family val="2"/>
      </rPr>
      <t xml:space="preserve">年１月８日、</t>
    </r>
    <r>
      <rPr>
        <sz val="10"/>
        <rFont val="ＭＳ ゴシック"/>
        <family val="0"/>
        <charset val="1"/>
      </rPr>
      <t xml:space="preserve">68</t>
    </r>
    <r>
      <rPr>
        <sz val="10"/>
        <rFont val="Noto Sans"/>
        <family val="2"/>
      </rPr>
      <t xml:space="preserve">歳で没</t>
    </r>
    <r>
      <rPr>
        <sz val="10"/>
        <rFont val="ＭＳ ゴシック"/>
        <family val="0"/>
        <charset val="1"/>
      </rPr>
      <t xml:space="preserve">)</t>
    </r>
    <r>
      <rPr>
        <sz val="10"/>
        <rFont val="Noto Sans"/>
        <family val="2"/>
      </rPr>
      <t xml:space="preserve">は昭和</t>
    </r>
    <r>
      <rPr>
        <sz val="10"/>
        <rFont val="ＭＳ ゴシック"/>
        <family val="0"/>
        <charset val="1"/>
      </rPr>
      <t xml:space="preserve">15</t>
    </r>
    <r>
      <rPr>
        <sz val="10"/>
        <rFont val="Noto Sans"/>
        <family val="2"/>
      </rPr>
      <t xml:space="preserve">年１月に北海道アイヌ文化保存協会</t>
    </r>
    <r>
      <rPr>
        <sz val="10"/>
        <rFont val="ＭＳ ゴシック"/>
        <family val="0"/>
        <charset val="1"/>
      </rPr>
      <t xml:space="preserve">(</t>
    </r>
    <r>
      <rPr>
        <sz val="10"/>
        <rFont val="Noto Sans"/>
        <family val="2"/>
      </rPr>
      <t xml:space="preserve">会長</t>
    </r>
    <r>
      <rPr>
        <sz val="10"/>
        <rFont val="ＭＳ ゴシック"/>
        <family val="0"/>
        <charset val="1"/>
      </rPr>
      <t xml:space="preserve">)</t>
    </r>
    <r>
      <rPr>
        <sz val="10"/>
        <rFont val="Noto Sans"/>
        <family val="2"/>
      </rPr>
      <t xml:space="preserve">を組織して以来、先祖の残した文化財が散逸するのを恐れて、文化財を蒐集してきた。
館内に陳列されているのは、刀・矢・矢筒・弓・盃・酒桶・着物等の生活用品、宝物・写真・書類等貴重な物ばかりである。</t>
    </r>
  </si>
  <si>
    <t xml:space="preserve">糠内獅子舞</t>
  </si>
  <si>
    <t xml:space="preserve">幕別町字糠内</t>
  </si>
  <si>
    <t xml:space="preserve">糠内獅子舞保存会</t>
  </si>
  <si>
    <r>
      <rPr>
        <sz val="10"/>
        <rFont val="Noto Sans"/>
        <family val="2"/>
      </rPr>
      <t xml:space="preserve">糠内獅子舞は、明治</t>
    </r>
    <r>
      <rPr>
        <sz val="10"/>
        <rFont val="ＭＳ ゴシック"/>
        <family val="0"/>
        <charset val="1"/>
      </rPr>
      <t xml:space="preserve">37</t>
    </r>
    <r>
      <rPr>
        <sz val="10"/>
        <rFont val="Noto Sans"/>
        <family val="2"/>
      </rPr>
      <t xml:space="preserve">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t>
    </r>
    <r>
      <rPr>
        <sz val="10"/>
        <rFont val="ＭＳ ゴシック"/>
        <family val="0"/>
        <charset val="1"/>
      </rPr>
      <t xml:space="preserve">15</t>
    </r>
    <r>
      <rPr>
        <sz val="10"/>
        <rFont val="Noto Sans"/>
        <family val="2"/>
      </rPr>
      <t xml:space="preserve">年ほどで途絶えたが、昭和</t>
    </r>
    <r>
      <rPr>
        <sz val="10"/>
        <rFont val="ＭＳ ゴシック"/>
        <family val="0"/>
        <charset val="1"/>
      </rPr>
      <t xml:space="preserve">18</t>
    </r>
    <r>
      <rPr>
        <sz val="10"/>
        <rFont val="Noto Sans"/>
        <family val="2"/>
      </rPr>
      <t xml:space="preserve">年に再開され地域の青年が中心となり代々引き継がれ、昭和</t>
    </r>
    <r>
      <rPr>
        <sz val="10"/>
        <rFont val="ＭＳ ゴシック"/>
        <family val="0"/>
        <charset val="1"/>
      </rPr>
      <t xml:space="preserve">43</t>
    </r>
    <r>
      <rPr>
        <sz val="10"/>
        <rFont val="Noto Sans"/>
        <family val="2"/>
      </rPr>
      <t xml:space="preserve">年にこの保存会が発足し地域の秋祭り、公民館まつり等町内の記念行事、各種イベントに参加し、幕別町の郷土芸能をとおして地域のコミュニティ活動の役割を担っている。</t>
    </r>
  </si>
  <si>
    <t xml:space="preserve">札内Ｎ遺跡出土品</t>
  </si>
  <si>
    <r>
      <rPr>
        <sz val="10"/>
        <rFont val="Noto Sans"/>
        <family val="2"/>
      </rPr>
      <t xml:space="preserve">幕別町字依田</t>
    </r>
    <r>
      <rPr>
        <sz val="10"/>
        <rFont val="ＭＳ ゴシック"/>
        <family val="0"/>
        <charset val="1"/>
      </rPr>
      <t xml:space="preserve">384</t>
    </r>
    <r>
      <rPr>
        <sz val="10"/>
        <rFont val="Noto Sans"/>
        <family val="2"/>
      </rPr>
      <t xml:space="preserve">番地の</t>
    </r>
    <r>
      <rPr>
        <sz val="10"/>
        <rFont val="ＭＳ ゴシック"/>
        <family val="0"/>
        <charset val="1"/>
      </rPr>
      <t xml:space="preserve">3</t>
    </r>
  </si>
  <si>
    <r>
      <rPr>
        <sz val="10"/>
        <rFont val="Noto Sans"/>
        <family val="2"/>
      </rPr>
      <t xml:space="preserve">平成６年</t>
    </r>
    <r>
      <rPr>
        <sz val="10"/>
        <rFont val="ＭＳ ゴシック"/>
        <family val="0"/>
        <charset val="1"/>
      </rPr>
      <t xml:space="preserve">(1994)</t>
    </r>
    <r>
      <rPr>
        <sz val="10"/>
        <rFont val="Noto Sans"/>
        <family val="2"/>
      </rPr>
      <t xml:space="preserve">に札内字依田に所在した札内Ｎ遺跡の調査で、縄文時代晩期</t>
    </r>
    <r>
      <rPr>
        <sz val="10"/>
        <rFont val="ＭＳ ゴシック"/>
        <family val="0"/>
        <charset val="1"/>
      </rPr>
      <t xml:space="preserve">(</t>
    </r>
    <r>
      <rPr>
        <sz val="10"/>
        <rFont val="Noto Sans"/>
        <family val="2"/>
      </rPr>
      <t xml:space="preserve">約</t>
    </r>
    <r>
      <rPr>
        <sz val="10"/>
        <rFont val="ＭＳ ゴシック"/>
        <family val="0"/>
        <charset val="1"/>
      </rPr>
      <t xml:space="preserve">2,800</t>
    </r>
    <r>
      <rPr>
        <sz val="10"/>
        <rFont val="Noto Sans"/>
        <family val="2"/>
      </rPr>
      <t xml:space="preserve">年前～</t>
    </r>
    <r>
      <rPr>
        <sz val="10"/>
        <rFont val="ＭＳ ゴシック"/>
        <family val="0"/>
        <charset val="1"/>
      </rPr>
      <t xml:space="preserve">2,600</t>
    </r>
    <r>
      <rPr>
        <sz val="10"/>
        <rFont val="Noto Sans"/>
        <family val="2"/>
      </rPr>
      <t xml:space="preserve">年前</t>
    </r>
    <r>
      <rPr>
        <sz val="10"/>
        <rFont val="ＭＳ ゴシック"/>
        <family val="0"/>
        <charset val="1"/>
      </rPr>
      <t xml:space="preserve">)</t>
    </r>
    <r>
      <rPr>
        <sz val="10"/>
        <rFont val="Noto Sans"/>
        <family val="2"/>
      </rPr>
      <t xml:space="preserve">と考えられる土壙墓が多数発見</t>
    </r>
    <r>
      <rPr>
        <sz val="10"/>
        <rFont val="ＭＳ ゴシック"/>
        <family val="0"/>
        <charset val="1"/>
      </rPr>
      <t xml:space="preserve">(202</t>
    </r>
    <r>
      <rPr>
        <sz val="10"/>
        <rFont val="Noto Sans"/>
        <family val="2"/>
      </rPr>
      <t xml:space="preserve">箇所</t>
    </r>
    <r>
      <rPr>
        <sz val="10"/>
        <rFont val="ＭＳ ゴシック"/>
        <family val="0"/>
        <charset val="1"/>
      </rPr>
      <t xml:space="preserve">)</t>
    </r>
    <r>
      <rPr>
        <sz val="10"/>
        <rFont val="Noto Sans"/>
        <family val="2"/>
      </rPr>
      <t xml:space="preserve">された。このうち、土壙墓</t>
    </r>
    <r>
      <rPr>
        <sz val="10"/>
        <rFont val="ＭＳ ゴシック"/>
        <family val="0"/>
        <charset val="1"/>
      </rPr>
      <t xml:space="preserve">20</t>
    </r>
    <r>
      <rPr>
        <sz val="10"/>
        <rFont val="Noto Sans"/>
        <family val="2"/>
      </rPr>
      <t xml:space="preserve">・</t>
    </r>
    <r>
      <rPr>
        <sz val="10"/>
        <rFont val="ＭＳ ゴシック"/>
        <family val="0"/>
        <charset val="1"/>
      </rPr>
      <t xml:space="preserve">25</t>
    </r>
    <r>
      <rPr>
        <sz val="10"/>
        <rFont val="Noto Sans"/>
        <family val="2"/>
      </rPr>
      <t xml:space="preserve">と呼称した２基の墓は特異な構造と、副葬品とされた土偶・土器は希少なものである。
土壙墓</t>
    </r>
    <r>
      <rPr>
        <sz val="10"/>
        <rFont val="ＭＳ ゴシック"/>
        <family val="0"/>
        <charset val="1"/>
      </rPr>
      <t xml:space="preserve">20</t>
    </r>
    <r>
      <rPr>
        <sz val="10"/>
        <rFont val="Noto Sans"/>
        <family val="2"/>
      </rPr>
      <t xml:space="preserve">は墓内壁面に穴の開いた石や軽石を張り付けたもので、なかには石を組み合わせて生物か人間の顔を表現したものがあり、この様なレリーフ</t>
    </r>
    <r>
      <rPr>
        <sz val="10"/>
        <rFont val="ＭＳ ゴシック"/>
        <family val="0"/>
        <charset val="1"/>
      </rPr>
      <t xml:space="preserve">(</t>
    </r>
    <r>
      <rPr>
        <sz val="10"/>
        <rFont val="Noto Sans"/>
        <family val="2"/>
      </rPr>
      <t xml:space="preserve">写真 第３段階</t>
    </r>
    <r>
      <rPr>
        <sz val="10"/>
        <rFont val="ＭＳ ゴシック"/>
        <family val="0"/>
        <charset val="1"/>
      </rPr>
      <t xml:space="preserve">)</t>
    </r>
    <r>
      <rPr>
        <sz val="10"/>
        <rFont val="Noto Sans"/>
        <family val="2"/>
      </rPr>
      <t xml:space="preserve">を施した墓の報告例は見当たらない。また、副葬品とした船形土器</t>
    </r>
    <r>
      <rPr>
        <sz val="10"/>
        <rFont val="ＭＳ ゴシック"/>
        <family val="0"/>
        <charset val="1"/>
      </rPr>
      <t xml:space="preserve">(63</t>
    </r>
    <r>
      <rPr>
        <sz val="10"/>
        <rFont val="Noto Sans"/>
        <family val="2"/>
      </rPr>
      <t xml:space="preserve">番</t>
    </r>
    <r>
      <rPr>
        <sz val="10"/>
        <rFont val="ＭＳ ゴシック"/>
        <family val="0"/>
        <charset val="1"/>
      </rPr>
      <t xml:space="preserve">)</t>
    </r>
    <r>
      <rPr>
        <sz val="10"/>
        <rFont val="Noto Sans"/>
        <family val="2"/>
      </rPr>
      <t xml:space="preserve">は丁寧に作られた美品で、他に類例を見ない。土壙墓</t>
    </r>
    <r>
      <rPr>
        <sz val="10"/>
        <rFont val="ＭＳ ゴシック"/>
        <family val="0"/>
        <charset val="1"/>
      </rPr>
      <t xml:space="preserve">25</t>
    </r>
    <r>
      <rPr>
        <sz val="10"/>
        <rFont val="Noto Sans"/>
        <family val="2"/>
      </rPr>
      <t xml:space="preserve">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0"/>
        <charset val="1"/>
      </rPr>
      <t xml:space="preserve">(88</t>
    </r>
    <r>
      <rPr>
        <sz val="10"/>
        <rFont val="Noto Sans"/>
        <family val="2"/>
      </rPr>
      <t xml:space="preserve">、</t>
    </r>
    <r>
      <rPr>
        <sz val="10"/>
        <rFont val="ＭＳ ゴシック"/>
        <family val="0"/>
        <charset val="1"/>
      </rPr>
      <t xml:space="preserve">89</t>
    </r>
    <r>
      <rPr>
        <sz val="10"/>
        <rFont val="Noto Sans"/>
        <family val="2"/>
      </rPr>
      <t xml:space="preserve">番</t>
    </r>
    <r>
      <rPr>
        <sz val="10"/>
        <rFont val="ＭＳ ゴシック"/>
        <family val="0"/>
        <charset val="1"/>
      </rPr>
      <t xml:space="preserve">)</t>
    </r>
    <r>
      <rPr>
        <sz val="10"/>
        <rFont val="Noto Sans"/>
        <family val="2"/>
      </rPr>
      <t xml:space="preserve">は、一般的に知られている人形を表現したものではなく、土偶の最終形態と考えられている具象化されたものであるが、１点は女性を表したものである</t>
    </r>
    <r>
      <rPr>
        <sz val="10"/>
        <rFont val="ＭＳ ゴシック"/>
        <family val="0"/>
        <charset val="1"/>
      </rPr>
      <t xml:space="preserve">(88</t>
    </r>
    <r>
      <rPr>
        <sz val="10"/>
        <rFont val="Noto Sans"/>
        <family val="2"/>
      </rPr>
      <t xml:space="preserve">番</t>
    </r>
    <r>
      <rPr>
        <sz val="10"/>
        <rFont val="ＭＳ ゴシック"/>
        <family val="0"/>
        <charset val="1"/>
      </rPr>
      <t xml:space="preserve">)</t>
    </r>
    <r>
      <rPr>
        <sz val="10"/>
        <rFont val="Noto Sans"/>
        <family val="2"/>
      </rPr>
      <t xml:space="preserve">。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t>
    </r>
    <r>
      <rPr>
        <sz val="10"/>
        <rFont val="ＭＳ ゴシック"/>
        <family val="0"/>
        <charset val="1"/>
      </rPr>
      <t xml:space="preserve">20</t>
    </r>
    <r>
      <rPr>
        <sz val="10"/>
        <rFont val="Noto Sans"/>
        <family val="2"/>
      </rPr>
      <t xml:space="preserve">の船形土器、深鉢土器と壁面のレリーフに使用された石、そして土壙墓</t>
    </r>
    <r>
      <rPr>
        <sz val="10"/>
        <rFont val="ＭＳ ゴシック"/>
        <family val="0"/>
        <charset val="1"/>
      </rPr>
      <t xml:space="preserve">25</t>
    </r>
    <r>
      <rPr>
        <sz val="10"/>
        <rFont val="Noto Sans"/>
        <family val="2"/>
      </rPr>
      <t xml:space="preserve">の土偶２点と復元土器７点は学術的価値も高く、また希少なものである。</t>
    </r>
  </si>
  <si>
    <t xml:space="preserve">ヒカリゴケ</t>
  </si>
  <si>
    <r>
      <rPr>
        <sz val="10"/>
        <rFont val="Noto Sans"/>
        <family val="2"/>
      </rPr>
      <t xml:space="preserve">幕別町忠類明和</t>
    </r>
    <r>
      <rPr>
        <sz val="10"/>
        <rFont val="ＭＳ ゴシック"/>
        <family val="0"/>
        <charset val="1"/>
      </rPr>
      <t xml:space="preserve">1</t>
    </r>
    <r>
      <rPr>
        <sz val="10"/>
        <rFont val="Noto Sans"/>
        <family val="2"/>
      </rPr>
      <t xml:space="preserve">番地の</t>
    </r>
    <r>
      <rPr>
        <sz val="10"/>
        <rFont val="ＭＳ ゴシック"/>
        <family val="0"/>
        <charset val="1"/>
      </rPr>
      <t xml:space="preserve">1</t>
    </r>
    <r>
      <rPr>
        <sz val="10"/>
        <rFont val="Noto Sans"/>
        <family val="2"/>
      </rPr>
      <t xml:space="preserve">の内</t>
    </r>
    <r>
      <rPr>
        <sz val="10"/>
        <rFont val="ＭＳ ゴシック"/>
        <family val="0"/>
        <charset val="1"/>
      </rPr>
      <t xml:space="preserve">(</t>
    </r>
    <r>
      <rPr>
        <sz val="10"/>
        <rFont val="Noto Sans"/>
        <family val="2"/>
      </rPr>
      <t xml:space="preserve">町有林</t>
    </r>
    <r>
      <rPr>
        <sz val="10"/>
        <rFont val="ＭＳ ゴシック"/>
        <family val="0"/>
        <charset val="1"/>
      </rPr>
      <t xml:space="preserve">)</t>
    </r>
  </si>
  <si>
    <r>
      <rPr>
        <sz val="10"/>
        <rFont val="Noto Sans"/>
        <family val="2"/>
      </rPr>
      <t xml:space="preserve">幕別町忠類地区町民有志の地域づくりサークル「忠類再発見サポートクラブディスカバリー」</t>
    </r>
    <r>
      <rPr>
        <sz val="10"/>
        <rFont val="ＭＳ ゴシック"/>
        <family val="0"/>
        <charset val="1"/>
      </rPr>
      <t xml:space="preserve">(</t>
    </r>
    <r>
      <rPr>
        <sz val="10"/>
        <rFont val="Noto Sans"/>
        <family val="2"/>
      </rPr>
      <t xml:space="preserve">加藤茂樹代表</t>
    </r>
    <r>
      <rPr>
        <sz val="10"/>
        <rFont val="ＭＳ ゴシック"/>
        <family val="0"/>
        <charset val="1"/>
      </rPr>
      <t xml:space="preserve">)</t>
    </r>
    <r>
      <rPr>
        <sz val="10"/>
        <rFont val="Noto Sans"/>
        <family val="2"/>
      </rPr>
      <t xml:space="preserve">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t>
    </r>
  </si>
  <si>
    <t xml:space="preserve">『どさんこ甚句』・『どさんこ舟唄』</t>
  </si>
  <si>
    <r>
      <rPr>
        <sz val="10"/>
        <rFont val="Noto Sans"/>
        <family val="2"/>
      </rPr>
      <t xml:space="preserve">幕別町札内みずほ町</t>
    </r>
    <r>
      <rPr>
        <sz val="10"/>
        <rFont val="ＭＳ ゴシック"/>
        <family val="0"/>
        <charset val="1"/>
      </rPr>
      <t xml:space="preserve">160</t>
    </r>
    <r>
      <rPr>
        <sz val="10"/>
        <rFont val="Noto Sans"/>
        <family val="2"/>
      </rPr>
      <t xml:space="preserve">番地の</t>
    </r>
    <r>
      <rPr>
        <sz val="10"/>
        <rFont val="ＭＳ ゴシック"/>
        <family val="0"/>
        <charset val="1"/>
      </rPr>
      <t xml:space="preserve">60(</t>
    </r>
    <r>
      <rPr>
        <sz val="10"/>
        <rFont val="Noto Sans"/>
        <family val="2"/>
      </rPr>
      <t xml:space="preserve">どさんこ甚句・舟唄発祥の碑建立</t>
    </r>
    <r>
      <rPr>
        <sz val="10"/>
        <rFont val="ＭＳ ゴシック"/>
        <family val="0"/>
        <charset val="1"/>
      </rPr>
      <t xml:space="preserve">)</t>
    </r>
  </si>
  <si>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t>
  </si>
  <si>
    <t xml:space="preserve">池田町</t>
  </si>
  <si>
    <r>
      <rPr>
        <sz val="10"/>
        <rFont val="Noto Sans"/>
        <family val="2"/>
      </rPr>
      <t xml:space="preserve">十日川</t>
    </r>
    <r>
      <rPr>
        <sz val="10"/>
        <rFont val="ＭＳ ゴシック"/>
        <family val="0"/>
        <charset val="1"/>
      </rPr>
      <t xml:space="preserve">5</t>
    </r>
    <r>
      <rPr>
        <sz val="10"/>
        <rFont val="Noto Sans"/>
        <family val="2"/>
      </rPr>
      <t xml:space="preserve">遺跡出土遺物</t>
    </r>
  </si>
  <si>
    <r>
      <rPr>
        <sz val="10"/>
        <rFont val="Noto Sans"/>
        <family val="2"/>
      </rPr>
      <t xml:space="preserve">中川郡池田町字高島</t>
    </r>
    <r>
      <rPr>
        <sz val="10"/>
        <rFont val="ＭＳ ゴシック"/>
        <family val="0"/>
        <charset val="1"/>
      </rPr>
      <t xml:space="preserve">81</t>
    </r>
    <r>
      <rPr>
        <sz val="10"/>
        <rFont val="Noto Sans"/>
        <family val="2"/>
      </rPr>
      <t xml:space="preserve">番地</t>
    </r>
    <r>
      <rPr>
        <sz val="10"/>
        <rFont val="ＭＳ ゴシック"/>
        <family val="0"/>
        <charset val="1"/>
      </rPr>
      <t xml:space="preserve">1 </t>
    </r>
    <r>
      <rPr>
        <sz val="10"/>
        <rFont val="Noto Sans"/>
        <family val="2"/>
      </rPr>
      <t xml:space="preserve">郷土資料館</t>
    </r>
  </si>
  <si>
    <t xml:space="preserve">H8.5.10</t>
  </si>
  <si>
    <t xml:space="preserve">縄文時代中期・晩期のものである。</t>
  </si>
  <si>
    <t xml:space="preserve">林務署遺跡出土遺物</t>
  </si>
  <si>
    <t xml:space="preserve">縄文時代前期から中期にかけてのものである。</t>
  </si>
  <si>
    <r>
      <rPr>
        <sz val="10"/>
        <rFont val="Noto Sans"/>
        <family val="2"/>
      </rPr>
      <t xml:space="preserve">池田</t>
    </r>
    <r>
      <rPr>
        <sz val="10"/>
        <rFont val="ＭＳ ゴシック"/>
        <family val="0"/>
        <charset val="1"/>
      </rPr>
      <t xml:space="preserve">3</t>
    </r>
    <r>
      <rPr>
        <sz val="10"/>
        <rFont val="Noto Sans"/>
        <family val="2"/>
      </rPr>
      <t xml:space="preserve">遺跡出土遺物</t>
    </r>
  </si>
  <si>
    <t xml:space="preserve">縄文時代早期、続縄文時代前期、擦文時代後期のものである。</t>
  </si>
  <si>
    <t xml:space="preserve">豊頃町</t>
  </si>
  <si>
    <t xml:space="preserve">二宮尊親の書「修学習業」</t>
  </si>
  <si>
    <r>
      <rPr>
        <sz val="10"/>
        <rFont val="Noto Sans"/>
        <family val="2"/>
      </rPr>
      <t xml:space="preserve">豊頃町二宮</t>
    </r>
    <r>
      <rPr>
        <sz val="10"/>
        <rFont val="ＭＳ ゴシック"/>
        <family val="0"/>
        <charset val="1"/>
      </rPr>
      <t xml:space="preserve">2460</t>
    </r>
  </si>
  <si>
    <r>
      <rPr>
        <sz val="10"/>
        <rFont val="Noto Sans"/>
        <family val="2"/>
      </rPr>
      <t xml:space="preserve">本書は明治</t>
    </r>
    <r>
      <rPr>
        <sz val="10"/>
        <rFont val="ＭＳ ゴシック"/>
        <family val="0"/>
        <charset val="1"/>
      </rPr>
      <t xml:space="preserve">44</t>
    </r>
    <r>
      <rPr>
        <sz val="10"/>
        <rFont val="Noto Sans"/>
        <family val="2"/>
      </rPr>
      <t xml:space="preserve">年に書かれたものであり、二宮尊親が二宮から離れた後の作品で教育の指針として受けとめることができる。</t>
    </r>
  </si>
  <si>
    <t xml:space="preserve">二宮尊徳の紋付羽織</t>
  </si>
  <si>
    <r>
      <rPr>
        <sz val="10"/>
        <rFont val="Noto Sans"/>
        <family val="2"/>
      </rPr>
      <t xml:space="preserve">豊頃町二宮</t>
    </r>
    <r>
      <rPr>
        <sz val="10"/>
        <rFont val="ＭＳ ゴシック"/>
        <family val="0"/>
        <charset val="1"/>
      </rPr>
      <t xml:space="preserve">966</t>
    </r>
    <r>
      <rPr>
        <sz val="10"/>
        <rFont val="Noto Sans"/>
        <family val="2"/>
      </rPr>
      <t xml:space="preserve">番地</t>
    </r>
  </si>
  <si>
    <t xml:space="preserve">報徳二宮神社</t>
  </si>
  <si>
    <r>
      <rPr>
        <sz val="10"/>
        <rFont val="Noto Sans"/>
        <family val="2"/>
      </rPr>
      <t xml:space="preserve">二宮神社の祭神である二宮尊徳命</t>
    </r>
    <r>
      <rPr>
        <sz val="10"/>
        <rFont val="ＭＳ ゴシック"/>
        <family val="0"/>
        <charset val="1"/>
      </rPr>
      <t xml:space="preserve">(</t>
    </r>
    <r>
      <rPr>
        <sz val="10"/>
        <rFont val="Noto Sans"/>
        <family val="2"/>
      </rPr>
      <t xml:space="preserve">遺品</t>
    </r>
    <r>
      <rPr>
        <sz val="10"/>
        <rFont val="ＭＳ ゴシック"/>
        <family val="0"/>
        <charset val="1"/>
      </rPr>
      <t xml:space="preserve">)</t>
    </r>
    <r>
      <rPr>
        <sz val="10"/>
        <rFont val="Noto Sans"/>
        <family val="2"/>
      </rPr>
      <t xml:space="preserve">の紋付きを二宮神社の造営を記念し、大正</t>
    </r>
    <r>
      <rPr>
        <sz val="10"/>
        <rFont val="ＭＳ ゴシック"/>
        <family val="0"/>
        <charset val="1"/>
      </rPr>
      <t xml:space="preserve">12</t>
    </r>
    <r>
      <rPr>
        <sz val="10"/>
        <rFont val="Noto Sans"/>
        <family val="2"/>
      </rPr>
      <t xml:space="preserve">年</t>
    </r>
    <r>
      <rPr>
        <sz val="10"/>
        <rFont val="ＭＳ ゴシック"/>
        <family val="0"/>
        <charset val="1"/>
      </rPr>
      <t xml:space="preserve">10</t>
    </r>
    <r>
      <rPr>
        <sz val="10"/>
        <rFont val="Noto Sans"/>
        <family val="2"/>
      </rPr>
      <t xml:space="preserve">月、福島県相馬郡中村町大槻吉直氏より奉納されたもの。</t>
    </r>
    <r>
      <rPr>
        <sz val="10"/>
        <rFont val="ＭＳ ゴシック"/>
        <family val="0"/>
        <charset val="1"/>
      </rPr>
      <t xml:space="preserve">140</t>
    </r>
    <r>
      <rPr>
        <sz val="10"/>
        <rFont val="Noto Sans"/>
        <family val="2"/>
      </rPr>
      <t xml:space="preserve">年前のものである。</t>
    </r>
  </si>
  <si>
    <t xml:space="preserve">二宮尊徳の直筆「道歌」（罫紙に墨書）</t>
  </si>
  <si>
    <t xml:space="preserve">大正９年、報徳二宮神社造営の際、二宮尊道氏から贈られる。尊徳直筆の書は小田原の報徳記念館を除いては数が少なく貴重なものである。</t>
  </si>
  <si>
    <t xml:space="preserve">二宮尊親の書「遂終」</t>
  </si>
  <si>
    <r>
      <rPr>
        <sz val="10"/>
        <rFont val="Noto Sans"/>
        <family val="2"/>
      </rPr>
      <t xml:space="preserve">豊頃町茂岩本町</t>
    </r>
    <r>
      <rPr>
        <sz val="10"/>
        <rFont val="ＭＳ ゴシック"/>
        <family val="0"/>
        <charset val="1"/>
      </rPr>
      <t xml:space="preserve">166</t>
    </r>
    <r>
      <rPr>
        <sz val="10"/>
        <rFont val="Noto Sans"/>
        <family val="2"/>
      </rPr>
      <t xml:space="preserve">番地</t>
    </r>
  </si>
  <si>
    <t xml:space="preserve">豊頃町教育委員会</t>
  </si>
  <si>
    <r>
      <rPr>
        <sz val="10"/>
        <rFont val="Noto Sans"/>
        <family val="2"/>
      </rPr>
      <t xml:space="preserve">明治</t>
    </r>
    <r>
      <rPr>
        <sz val="10"/>
        <rFont val="ＭＳ ゴシック"/>
        <family val="0"/>
        <charset val="1"/>
      </rPr>
      <t xml:space="preserve">40</t>
    </r>
    <r>
      <rPr>
        <sz val="10"/>
        <rFont val="Noto Sans"/>
        <family val="2"/>
      </rPr>
      <t xml:space="preserve">年頃、二宮尊親が二宮地区の開拓をなし終え、当地を離れるときに書かれたものであり、開拓に成功した尊親の感慨を窺い知ることができる貴重な資料。</t>
    </r>
  </si>
  <si>
    <t xml:space="preserve">二宮獅子舞神楽</t>
  </si>
  <si>
    <t xml:space="preserve">豊頃町二宮</t>
  </si>
  <si>
    <t xml:space="preserve">二宮郷土芸能保存会</t>
  </si>
  <si>
    <r>
      <rPr>
        <sz val="10"/>
        <rFont val="Noto Sans"/>
        <family val="2"/>
      </rPr>
      <t xml:space="preserve">大正８年、報徳二宮神社の新築の際に御神体の御分霊を日光今市より鎮座するときに、押釜出身の牛来巳之吉等により奉納されたのが始まり。その後、毎年９月</t>
    </r>
    <r>
      <rPr>
        <sz val="10"/>
        <rFont val="ＭＳ ゴシック"/>
        <family val="0"/>
        <charset val="1"/>
      </rPr>
      <t xml:space="preserve">20</t>
    </r>
    <r>
      <rPr>
        <sz val="10"/>
        <rFont val="Noto Sans"/>
        <family val="2"/>
      </rPr>
      <t xml:space="preserve">日の祭礼に奉納され、昭和</t>
    </r>
    <r>
      <rPr>
        <sz val="10"/>
        <rFont val="ＭＳ ゴシック"/>
        <family val="0"/>
        <charset val="1"/>
      </rPr>
      <t xml:space="preserve">38</t>
    </r>
    <r>
      <rPr>
        <sz val="10"/>
        <rFont val="Noto Sans"/>
        <family val="2"/>
      </rPr>
      <t xml:space="preserve">年からは保存会が結成され現在に受け継がれている。</t>
    </r>
  </si>
  <si>
    <r>
      <rPr>
        <sz val="10"/>
        <rFont val="Noto Sans"/>
        <family val="2"/>
      </rPr>
      <t xml:space="preserve">旅来</t>
    </r>
    <r>
      <rPr>
        <sz val="10"/>
        <rFont val="ＭＳ ゴシック"/>
        <family val="0"/>
        <charset val="1"/>
      </rPr>
      <t xml:space="preserve">A</t>
    </r>
    <r>
      <rPr>
        <sz val="10"/>
        <rFont val="Noto Sans"/>
        <family val="2"/>
      </rPr>
      <t xml:space="preserve">チャシコツ</t>
    </r>
  </si>
  <si>
    <r>
      <rPr>
        <sz val="10"/>
        <rFont val="Noto Sans"/>
        <family val="2"/>
      </rPr>
      <t xml:space="preserve">豊頃町旅来</t>
    </r>
    <r>
      <rPr>
        <sz val="10"/>
        <rFont val="ＭＳ ゴシック"/>
        <family val="0"/>
        <charset val="1"/>
      </rPr>
      <t xml:space="preserve">273</t>
    </r>
    <r>
      <rPr>
        <sz val="10"/>
        <rFont val="Noto Sans"/>
        <family val="2"/>
      </rPr>
      <t xml:space="preserve">番地</t>
    </r>
  </si>
  <si>
    <t xml:space="preserve">道道旅来豊頃停車線上及び十勝川の長流を見下ろす高台にあり、チャシは二重壕、築造巧緻であり、アイヌ民族の伝説がある。</t>
  </si>
  <si>
    <r>
      <rPr>
        <sz val="10"/>
        <rFont val="Noto Sans"/>
        <family val="2"/>
      </rPr>
      <t xml:space="preserve">旅来</t>
    </r>
    <r>
      <rPr>
        <sz val="10"/>
        <rFont val="ＭＳ ゴシック"/>
        <family val="0"/>
        <charset val="1"/>
      </rPr>
      <t xml:space="preserve">B</t>
    </r>
    <r>
      <rPr>
        <sz val="10"/>
        <rFont val="Noto Sans"/>
        <family val="2"/>
      </rPr>
      <t xml:space="preserve">チャシコツ</t>
    </r>
  </si>
  <si>
    <r>
      <rPr>
        <sz val="10"/>
        <rFont val="Noto Sans"/>
        <family val="2"/>
      </rPr>
      <t xml:space="preserve">豊頃町旅来</t>
    </r>
    <r>
      <rPr>
        <sz val="10"/>
        <rFont val="ＭＳ ゴシック"/>
        <family val="0"/>
        <charset val="1"/>
      </rPr>
      <t xml:space="preserve">272</t>
    </r>
    <r>
      <rPr>
        <sz val="10"/>
        <rFont val="Noto Sans"/>
        <family val="2"/>
      </rPr>
      <t xml:space="preserve">番地</t>
    </r>
  </si>
  <si>
    <r>
      <rPr>
        <sz val="10"/>
        <rFont val="Noto Sans"/>
        <family val="2"/>
      </rPr>
      <t xml:space="preserve">旅来</t>
    </r>
    <r>
      <rPr>
        <sz val="10"/>
        <rFont val="ＭＳ ゴシック"/>
        <family val="0"/>
        <charset val="1"/>
      </rPr>
      <t xml:space="preserve">A</t>
    </r>
    <r>
      <rPr>
        <sz val="10"/>
        <rFont val="Noto Sans"/>
        <family val="2"/>
      </rPr>
      <t xml:space="preserve">チャシコツと一体として文化財に指定された。</t>
    </r>
  </si>
  <si>
    <t xml:space="preserve">礼文内第二チャシコツ</t>
  </si>
  <si>
    <r>
      <rPr>
        <sz val="10"/>
        <rFont val="Noto Sans"/>
        <family val="2"/>
      </rPr>
      <t xml:space="preserve">豊頃町礼文内</t>
    </r>
    <r>
      <rPr>
        <sz val="10"/>
        <rFont val="ＭＳ ゴシック"/>
        <family val="0"/>
        <charset val="1"/>
      </rPr>
      <t xml:space="preserve">628</t>
    </r>
    <r>
      <rPr>
        <sz val="10"/>
        <rFont val="Noto Sans"/>
        <family val="2"/>
      </rPr>
      <t xml:space="preserve">番地・</t>
    </r>
    <r>
      <rPr>
        <sz val="10"/>
        <rFont val="ＭＳ ゴシック"/>
        <family val="0"/>
        <charset val="1"/>
      </rPr>
      <t xml:space="preserve">629</t>
    </r>
    <r>
      <rPr>
        <sz val="10"/>
        <rFont val="Noto Sans"/>
        <family val="2"/>
      </rPr>
      <t xml:space="preserve">番地</t>
    </r>
  </si>
  <si>
    <r>
      <rPr>
        <sz val="10"/>
        <rFont val="ＭＳ ゴシック"/>
        <family val="0"/>
        <charset val="1"/>
      </rPr>
      <t xml:space="preserve">JR</t>
    </r>
    <r>
      <rPr>
        <sz val="10"/>
        <rFont val="Noto Sans"/>
        <family val="2"/>
      </rPr>
      <t xml:space="preserve">根室本線を眼下に臨む河岸段丘上に位置し、壕は二重で、内壕の中央付近には幅</t>
    </r>
    <r>
      <rPr>
        <sz val="10"/>
        <rFont val="ＭＳ ゴシック"/>
        <family val="0"/>
        <charset val="1"/>
      </rPr>
      <t xml:space="preserve">1.2m</t>
    </r>
    <r>
      <rPr>
        <sz val="10"/>
        <rFont val="Noto Sans"/>
        <family val="2"/>
      </rPr>
      <t xml:space="preserve">、長さ２</t>
    </r>
    <r>
      <rPr>
        <sz val="10"/>
        <rFont val="ＭＳ ゴシック"/>
        <family val="0"/>
        <charset val="1"/>
      </rPr>
      <t xml:space="preserve">m</t>
    </r>
    <r>
      <rPr>
        <sz val="10"/>
        <rFont val="Noto Sans"/>
        <family val="2"/>
      </rPr>
      <t xml:space="preserve">の通路があり、内壕は半円形、外壕は角を持った馬蹄形状を呈している。</t>
    </r>
  </si>
  <si>
    <r>
      <rPr>
        <sz val="10"/>
        <rFont val="Noto Sans"/>
        <family val="2"/>
      </rPr>
      <t xml:space="preserve">豊頃町幌岡南</t>
    </r>
    <r>
      <rPr>
        <sz val="10"/>
        <rFont val="ＭＳ ゴシック"/>
        <family val="0"/>
        <charset val="1"/>
      </rPr>
      <t xml:space="preserve">9</t>
    </r>
    <r>
      <rPr>
        <sz val="10"/>
        <rFont val="Noto Sans"/>
        <family val="2"/>
      </rPr>
      <t xml:space="preserve">号地先</t>
    </r>
  </si>
  <si>
    <r>
      <rPr>
        <sz val="10"/>
        <rFont val="Noto Sans"/>
        <family val="2"/>
      </rPr>
      <t xml:space="preserve">樹齢</t>
    </r>
    <r>
      <rPr>
        <sz val="10"/>
        <rFont val="ＭＳ ゴシック"/>
        <family val="0"/>
        <charset val="1"/>
      </rPr>
      <t xml:space="preserve">200</t>
    </r>
    <r>
      <rPr>
        <sz val="10"/>
        <rFont val="Noto Sans"/>
        <family val="2"/>
      </rPr>
      <t xml:space="preserve">年のこのはるにれは、二宮尊親が入植した歴史的土地柄であるこの地域の風景と溶け込んでおり、開拓の歴史を刻む象徴とされている。</t>
    </r>
  </si>
  <si>
    <r>
      <rPr>
        <sz val="10"/>
        <rFont val="Noto Sans"/>
        <family val="2"/>
      </rPr>
      <t xml:space="preserve">豊頃町二宮</t>
    </r>
    <r>
      <rPr>
        <sz val="10"/>
        <rFont val="ＭＳ ゴシック"/>
        <family val="0"/>
        <charset val="1"/>
      </rPr>
      <t xml:space="preserve">780</t>
    </r>
    <r>
      <rPr>
        <sz val="10"/>
        <rFont val="Noto Sans"/>
        <family val="2"/>
      </rPr>
      <t xml:space="preserve">番地ｰ</t>
    </r>
    <r>
      <rPr>
        <sz val="10"/>
        <rFont val="ＭＳ ゴシック"/>
        <family val="0"/>
        <charset val="1"/>
      </rPr>
      <t xml:space="preserve">2</t>
    </r>
  </si>
  <si>
    <t xml:space="preserve">十勝川左岸河川敷に位置し、２本の木が一体化したもので扇形の枝ぶりが見事であり、周囲の環境と調和してすばらしい景観をつくっている。</t>
  </si>
  <si>
    <t xml:space="preserve">湧洞湖畔野生植物群落</t>
  </si>
  <si>
    <t xml:space="preserve">豊頃町湧洞</t>
  </si>
  <si>
    <r>
      <rPr>
        <sz val="10"/>
        <rFont val="Noto Sans"/>
        <family val="2"/>
      </rPr>
      <t xml:space="preserve">国</t>
    </r>
    <r>
      <rPr>
        <sz val="10"/>
        <rFont val="ＭＳ ゴシック"/>
        <family val="0"/>
        <charset val="1"/>
      </rPr>
      <t xml:space="preserve">(</t>
    </r>
    <r>
      <rPr>
        <sz val="10"/>
        <rFont val="Noto Sans"/>
        <family val="2"/>
      </rPr>
      <t xml:space="preserve">管理者：帯広土木現業所</t>
    </r>
    <r>
      <rPr>
        <sz val="10"/>
        <rFont val="ＭＳ ゴシック"/>
        <family val="0"/>
        <charset val="1"/>
      </rPr>
      <t xml:space="preserve">)</t>
    </r>
  </si>
  <si>
    <t xml:space="preserve">道内の太平洋岸ではめずらしいガンコウランなどの高山植物やハマナスなどの海岸草原植物が混在している。周辺は鳥獣保護区でもあり多くの野鳥や水鳥も生息している。</t>
  </si>
  <si>
    <t xml:space="preserve">本別町</t>
  </si>
  <si>
    <r>
      <rPr>
        <sz val="10"/>
        <rFont val="Noto Sans"/>
        <family val="2"/>
      </rPr>
      <t xml:space="preserve">立木・かしわ（</t>
    </r>
    <r>
      <rPr>
        <sz val="10"/>
        <rFont val="ＭＳ ゴシック"/>
        <family val="0"/>
        <charset val="1"/>
      </rPr>
      <t xml:space="preserve">7</t>
    </r>
    <r>
      <rPr>
        <sz val="10"/>
        <rFont val="Noto Sans"/>
        <family val="2"/>
      </rPr>
      <t xml:space="preserve">本）
勇足神社のかしわ林</t>
    </r>
  </si>
  <si>
    <r>
      <rPr>
        <sz val="10"/>
        <rFont val="Noto Sans"/>
        <family val="2"/>
      </rPr>
      <t xml:space="preserve">中川郡本別町勇足元町</t>
    </r>
    <r>
      <rPr>
        <sz val="10"/>
        <rFont val="ＭＳ ゴシック"/>
        <family val="0"/>
        <charset val="1"/>
      </rPr>
      <t xml:space="preserve">151</t>
    </r>
    <r>
      <rPr>
        <sz val="10"/>
        <rFont val="Noto Sans"/>
        <family val="2"/>
      </rPr>
      <t xml:space="preserve">番地</t>
    </r>
  </si>
  <si>
    <r>
      <rPr>
        <sz val="10"/>
        <rFont val="Noto Sans"/>
        <family val="2"/>
      </rPr>
      <t xml:space="preserve">本別町初期開拓地である利別農場</t>
    </r>
    <r>
      <rPr>
        <sz val="10"/>
        <rFont val="ＭＳ ゴシック"/>
        <family val="0"/>
        <charset val="1"/>
      </rPr>
      <t xml:space="preserve">(</t>
    </r>
    <r>
      <rPr>
        <sz val="10"/>
        <rFont val="Noto Sans"/>
        <family val="2"/>
      </rPr>
      <t xml:space="preserve">明治</t>
    </r>
    <r>
      <rPr>
        <sz val="10"/>
        <rFont val="ＭＳ ゴシック"/>
        <family val="0"/>
        <charset val="1"/>
      </rPr>
      <t xml:space="preserve">30</t>
    </r>
    <r>
      <rPr>
        <sz val="10"/>
        <rFont val="Noto Sans"/>
        <family val="2"/>
      </rPr>
      <t xml:space="preserve">年開設</t>
    </r>
    <r>
      <rPr>
        <sz val="10"/>
        <rFont val="ＭＳ ゴシック"/>
        <family val="0"/>
        <charset val="1"/>
      </rPr>
      <t xml:space="preserve">)</t>
    </r>
    <r>
      <rPr>
        <sz val="10"/>
        <rFont val="Noto Sans"/>
        <family val="2"/>
      </rPr>
      <t xml:space="preserve">の代表的な自然林の一部と認められ、樹齢</t>
    </r>
    <r>
      <rPr>
        <sz val="10"/>
        <rFont val="ＭＳ ゴシック"/>
        <family val="0"/>
        <charset val="1"/>
      </rPr>
      <t xml:space="preserve">500</t>
    </r>
    <r>
      <rPr>
        <sz val="10"/>
        <rFont val="Noto Sans"/>
        <family val="2"/>
      </rPr>
      <t xml:space="preserve">年を経てなおその姿を現在にとどめており、歴史上の記念物として指定し保存している。現在は、台風により倒木し７本が現存している。</t>
    </r>
  </si>
  <si>
    <r>
      <rPr>
        <sz val="10"/>
        <rFont val="Noto Sans"/>
        <family val="2"/>
      </rPr>
      <t xml:space="preserve">立木・かしわ（</t>
    </r>
    <r>
      <rPr>
        <sz val="10"/>
        <rFont val="ＭＳ ゴシック"/>
        <family val="0"/>
        <charset val="1"/>
      </rPr>
      <t xml:space="preserve">1</t>
    </r>
    <r>
      <rPr>
        <sz val="10"/>
        <rFont val="Noto Sans"/>
        <family val="2"/>
      </rPr>
      <t xml:space="preserve">本）
上押帯神社立木かしわ</t>
    </r>
  </si>
  <si>
    <r>
      <rPr>
        <sz val="10"/>
        <rFont val="Noto Sans"/>
        <family val="2"/>
      </rPr>
      <t xml:space="preserve">中川郡本別町押帯</t>
    </r>
    <r>
      <rPr>
        <sz val="10"/>
        <rFont val="ＭＳ ゴシック"/>
        <family val="0"/>
        <charset val="1"/>
      </rPr>
      <t xml:space="preserve">424</t>
    </r>
    <r>
      <rPr>
        <sz val="10"/>
        <rFont val="Noto Sans"/>
        <family val="2"/>
      </rPr>
      <t xml:space="preserve">番地</t>
    </r>
    <r>
      <rPr>
        <sz val="10"/>
        <rFont val="ＭＳ ゴシック"/>
        <family val="0"/>
        <charset val="1"/>
      </rPr>
      <t xml:space="preserve">8</t>
    </r>
  </si>
  <si>
    <r>
      <rPr>
        <sz val="10"/>
        <rFont val="Noto Sans"/>
        <family val="2"/>
      </rPr>
      <t xml:space="preserve">大正６年上押帯地域に入植、大正９年に神社をたてる。その当時、一帯がかしわ林となっており、形の良いかしわ２本だけを境内に「めおと」として残した。昭和</t>
    </r>
    <r>
      <rPr>
        <sz val="10"/>
        <rFont val="ＭＳ ゴシック"/>
        <family val="0"/>
        <charset val="1"/>
      </rPr>
      <t xml:space="preserve">56</t>
    </r>
    <r>
      <rPr>
        <sz val="10"/>
        <rFont val="Noto Sans"/>
        <family val="2"/>
      </rPr>
      <t xml:space="preserve">年の台風で一本が倒木し現在に至る。樹齢</t>
    </r>
    <r>
      <rPr>
        <sz val="10"/>
        <rFont val="ＭＳ ゴシック"/>
        <family val="0"/>
        <charset val="1"/>
      </rPr>
      <t xml:space="preserve">330</t>
    </r>
    <r>
      <rPr>
        <sz val="10"/>
        <rFont val="Noto Sans"/>
        <family val="2"/>
      </rPr>
      <t xml:space="preserve">年以上を経ており、歴史上の記念物として指定している。</t>
    </r>
  </si>
  <si>
    <r>
      <rPr>
        <sz val="10"/>
        <rFont val="Noto Sans"/>
        <family val="2"/>
      </rPr>
      <t xml:space="preserve">中川郡本別町東町</t>
    </r>
    <r>
      <rPr>
        <sz val="10"/>
        <rFont val="ＭＳ ゴシック"/>
        <family val="0"/>
        <charset val="1"/>
      </rPr>
      <t xml:space="preserve">53</t>
    </r>
    <r>
      <rPr>
        <sz val="10"/>
        <rFont val="Noto Sans"/>
        <family val="2"/>
      </rPr>
      <t xml:space="preserve">番地</t>
    </r>
    <r>
      <rPr>
        <sz val="10"/>
        <rFont val="ＭＳ ゴシック"/>
        <family val="0"/>
        <charset val="1"/>
      </rPr>
      <t xml:space="preserve">3</t>
    </r>
  </si>
  <si>
    <t xml:space="preserve">本別町における「ヒカリゴケ」は、戦時中に軍用物資をかくまうために作られたと言われる洞窟に、わずかであるが発生が確認された。「ヒカリゴケ」は、亜高山帯に多く低地に生えることが珍しいとされることから、町の天然記念物に指定し保護している。</t>
  </si>
  <si>
    <t xml:space="preserve">義経の里本別公園内のマメシジミ個体群と生息地</t>
  </si>
  <si>
    <t xml:space="preserve">中川郡本別町東町</t>
  </si>
  <si>
    <r>
      <rPr>
        <sz val="10"/>
        <rFont val="Noto Sans"/>
        <family val="2"/>
      </rPr>
      <t xml:space="preserve">昭和</t>
    </r>
    <r>
      <rPr>
        <sz val="10"/>
        <rFont val="ＭＳ ゴシック"/>
        <family val="0"/>
        <charset val="1"/>
      </rPr>
      <t xml:space="preserve">43</t>
    </r>
    <r>
      <rPr>
        <sz val="10"/>
        <rFont val="Noto Sans"/>
        <family val="2"/>
      </rPr>
      <t xml:space="preserve">年、当時小学校１年生だった新津和也さんが発見する。シベリアではマンモスの化石とともに発見されることで有名で、氷河期の遺存種</t>
    </r>
    <r>
      <rPr>
        <sz val="10"/>
        <rFont val="ＭＳ ゴシック"/>
        <family val="0"/>
        <charset val="1"/>
      </rPr>
      <t xml:space="preserve">(</t>
    </r>
    <r>
      <rPr>
        <sz val="10"/>
        <rFont val="Noto Sans"/>
        <family val="2"/>
      </rPr>
      <t xml:space="preserve">レリック</t>
    </r>
    <r>
      <rPr>
        <sz val="10"/>
        <rFont val="ＭＳ ゴシック"/>
        <family val="0"/>
        <charset val="1"/>
      </rPr>
      <t xml:space="preserve">)</t>
    </r>
    <r>
      <rPr>
        <sz val="10"/>
        <rFont val="Noto Sans"/>
        <family val="2"/>
      </rPr>
      <t xml:space="preserve">と言われる「生きた化石」として学術上貴重な存在である。また自然バランスがとれた場所に生息し、人が生きていく環境を考える上での示唆を与えてくれるものであり、後世に伝えながら守り続けることが必要なものとして指定している。</t>
    </r>
  </si>
  <si>
    <t xml:space="preserve">足寄町</t>
  </si>
  <si>
    <t xml:space="preserve">足寄石灰華半ドーム</t>
  </si>
  <si>
    <r>
      <rPr>
        <sz val="10"/>
        <rFont val="Noto Sans"/>
        <family val="2"/>
      </rPr>
      <t xml:space="preserve">足寄郡足寄町上螺湾</t>
    </r>
    <r>
      <rPr>
        <sz val="10"/>
        <rFont val="ＭＳ ゴシック"/>
        <family val="0"/>
        <charset val="1"/>
      </rPr>
      <t xml:space="preserve">394</t>
    </r>
    <r>
      <rPr>
        <sz val="10"/>
        <rFont val="Noto Sans"/>
        <family val="2"/>
      </rPr>
      <t xml:space="preserve">番地</t>
    </r>
  </si>
  <si>
    <t xml:space="preserve">H4.8.26</t>
  </si>
  <si>
    <t xml:space="preserve">鉱泉に伴う石灰華沈殿物が半ドーム構造を形成するもので、景観に勝れるとともに、世界的に見ても稀な炭酸カルシウム鉱物の生成が確認されるなど、学術上価値が高い。</t>
  </si>
  <si>
    <t xml:space="preserve">陸別町</t>
  </si>
  <si>
    <t xml:space="preserve">網走本線開通記念成功記念碑</t>
  </si>
  <si>
    <r>
      <rPr>
        <sz val="10"/>
        <rFont val="Noto Sans"/>
        <family val="2"/>
      </rPr>
      <t xml:space="preserve">足寄郡陸別町字陸別原野分線</t>
    </r>
    <r>
      <rPr>
        <sz val="10"/>
        <rFont val="ＭＳ ゴシック"/>
        <family val="0"/>
        <charset val="1"/>
      </rPr>
      <t xml:space="preserve">158</t>
    </r>
    <r>
      <rPr>
        <sz val="10"/>
        <rFont val="Noto Sans"/>
        <family val="2"/>
      </rPr>
      <t xml:space="preserve">番の１</t>
    </r>
  </si>
  <si>
    <t xml:space="preserve">S54.8.8</t>
  </si>
  <si>
    <r>
      <rPr>
        <sz val="10"/>
        <rFont val="Noto Sans"/>
        <family val="2"/>
      </rPr>
      <t xml:space="preserve">網走本線</t>
    </r>
    <r>
      <rPr>
        <sz val="10"/>
        <rFont val="ＭＳ ゴシック"/>
        <family val="0"/>
        <charset val="1"/>
      </rPr>
      <t xml:space="preserve">(</t>
    </r>
    <r>
      <rPr>
        <sz val="10"/>
        <rFont val="Noto Sans"/>
        <family val="2"/>
      </rPr>
      <t xml:space="preserve">旧ふるさと銀河線</t>
    </r>
    <r>
      <rPr>
        <sz val="10"/>
        <rFont val="ＭＳ ゴシック"/>
        <family val="0"/>
        <charset val="1"/>
      </rPr>
      <t xml:space="preserve">)</t>
    </r>
    <r>
      <rPr>
        <sz val="10"/>
        <rFont val="Noto Sans"/>
        <family val="2"/>
      </rPr>
      <t xml:space="preserve">開通の際に建てられた記念碑。</t>
    </r>
  </si>
  <si>
    <t xml:space="preserve">関寛翁碑</t>
  </si>
  <si>
    <r>
      <rPr>
        <sz val="10"/>
        <rFont val="Noto Sans"/>
        <family val="2"/>
      </rPr>
      <t xml:space="preserve">足寄郡陸別町字トマム</t>
    </r>
    <r>
      <rPr>
        <sz val="10"/>
        <rFont val="ＭＳ ゴシック"/>
        <family val="0"/>
        <charset val="1"/>
      </rPr>
      <t xml:space="preserve">2-2</t>
    </r>
  </si>
  <si>
    <t xml:space="preserve">陸別町開拓の祖、関寛翁の顕彰碑。</t>
  </si>
  <si>
    <t xml:space="preserve">斗満遺跡出土の石器</t>
  </si>
  <si>
    <r>
      <rPr>
        <sz val="10"/>
        <rFont val="Noto Sans"/>
        <family val="2"/>
      </rPr>
      <t xml:space="preserve">足寄郡陸別町共栄第</t>
    </r>
    <r>
      <rPr>
        <sz val="10"/>
        <rFont val="ＭＳ ゴシック"/>
        <family val="0"/>
        <charset val="1"/>
      </rPr>
      <t xml:space="preserve">2</t>
    </r>
    <r>
      <rPr>
        <sz val="10"/>
        <rFont val="Noto Sans"/>
        <family val="2"/>
      </rPr>
      <t xml:space="preserve">陸別町公民館</t>
    </r>
  </si>
  <si>
    <t xml:space="preserve">S58.2.28</t>
  </si>
  <si>
    <t xml:space="preserve">斗満遺跡より出土の石器で旧石器時代のものと思われる。</t>
  </si>
  <si>
    <t xml:space="preserve">奥羽出張病院日記</t>
  </si>
  <si>
    <t xml:space="preserve">足寄郡陸別町大通・関寛斎資料館</t>
  </si>
  <si>
    <t xml:space="preserve">陸別町開拓の祖、関寛翁が戊辰の役に軍医として参戦し、野戦病院を開設した時の記録である。</t>
  </si>
  <si>
    <t xml:space="preserve">関寛翁自筆漢詩</t>
  </si>
  <si>
    <t xml:space="preserve">関寛翁が北海道開拓を実行するにあたってその心境を知人に贈った記念品の原稿である。</t>
  </si>
  <si>
    <t xml:space="preserve">関寛翁自筆短冊</t>
  </si>
  <si>
    <t xml:space="preserve">関寛翁が開拓の時の苦難を短歌に託し、その短冊を遺族に保管されていたもの。</t>
  </si>
  <si>
    <t xml:space="preserve">長崎在学日記</t>
  </si>
  <si>
    <t xml:space="preserve">H4.7.29</t>
  </si>
  <si>
    <r>
      <rPr>
        <sz val="10"/>
        <rFont val="Noto Sans"/>
        <family val="2"/>
      </rPr>
      <t xml:space="preserve">関寛翁が</t>
    </r>
    <r>
      <rPr>
        <sz val="10"/>
        <rFont val="ＭＳ ゴシック"/>
        <family val="0"/>
        <charset val="1"/>
      </rPr>
      <t xml:space="preserve">30</t>
    </r>
    <r>
      <rPr>
        <sz val="10"/>
        <rFont val="Noto Sans"/>
        <family val="2"/>
      </rPr>
      <t xml:space="preserve">歳の時、佐藤尚中一行と佐倉順天堂から長崎に留学したときの自筆日記。万延元年</t>
    </r>
    <r>
      <rPr>
        <sz val="10"/>
        <rFont val="ＭＳ ゴシック"/>
        <family val="0"/>
        <charset val="1"/>
      </rPr>
      <t xml:space="preserve">12</t>
    </r>
    <r>
      <rPr>
        <sz val="10"/>
        <rFont val="Noto Sans"/>
        <family val="2"/>
      </rPr>
      <t xml:space="preserve">月～文久２年１月までの記述である。</t>
    </r>
  </si>
  <si>
    <t xml:space="preserve">家日誌抄</t>
  </si>
  <si>
    <r>
      <rPr>
        <sz val="10"/>
        <rFont val="Noto Sans"/>
        <family val="2"/>
      </rPr>
      <t xml:space="preserve">第１巻から第３巻から成り、関寛翁の生い立ちから幕末の上野戦争の治療記載第１巻、第２巻が</t>
    </r>
    <r>
      <rPr>
        <sz val="10"/>
        <rFont val="ＭＳ ゴシック"/>
        <family val="0"/>
        <charset val="1"/>
      </rPr>
      <t xml:space="preserve">39</t>
    </r>
    <r>
      <rPr>
        <sz val="10"/>
        <rFont val="Noto Sans"/>
        <family val="2"/>
      </rPr>
      <t xml:space="preserve">歳～奥羽出張病院の模様、第３巻が明治元年から明治４年までの記述となる。</t>
    </r>
  </si>
  <si>
    <t xml:space="preserve">トラリチャシコツ群</t>
  </si>
  <si>
    <r>
      <rPr>
        <sz val="10"/>
        <rFont val="Noto Sans"/>
        <family val="2"/>
      </rPr>
      <t xml:space="preserve">第</t>
    </r>
    <r>
      <rPr>
        <sz val="10"/>
        <rFont val="ＭＳ ゴシック"/>
        <family val="0"/>
        <charset val="1"/>
      </rPr>
      <t xml:space="preserve">1</t>
    </r>
    <r>
      <rPr>
        <sz val="10"/>
        <rFont val="Noto Sans"/>
        <family val="2"/>
      </rPr>
      <t xml:space="preserve">チャシ足寄郡陸別町字上登良利</t>
    </r>
    <r>
      <rPr>
        <sz val="10"/>
        <rFont val="ＭＳ ゴシック"/>
        <family val="0"/>
        <charset val="1"/>
      </rPr>
      <t xml:space="preserve">7</t>
    </r>
    <r>
      <rPr>
        <sz val="10"/>
        <rFont val="Noto Sans"/>
        <family val="2"/>
      </rPr>
      <t xml:space="preserve">番地</t>
    </r>
    <r>
      <rPr>
        <sz val="10"/>
        <rFont val="ＭＳ ゴシック"/>
        <family val="0"/>
        <charset val="1"/>
      </rPr>
      <t xml:space="preserve">24 </t>
    </r>
    <r>
      <rPr>
        <sz val="10"/>
        <rFont val="Noto Sans"/>
        <family val="2"/>
      </rPr>
      <t xml:space="preserve">第</t>
    </r>
    <r>
      <rPr>
        <sz val="10"/>
        <rFont val="ＭＳ ゴシック"/>
        <family val="0"/>
        <charset val="1"/>
      </rPr>
      <t xml:space="preserve">2</t>
    </r>
    <r>
      <rPr>
        <sz val="10"/>
        <rFont val="Noto Sans"/>
        <family val="2"/>
      </rPr>
      <t xml:space="preserve">､</t>
    </r>
    <r>
      <rPr>
        <sz val="10"/>
        <rFont val="ＭＳ ゴシック"/>
        <family val="0"/>
        <charset val="1"/>
      </rPr>
      <t xml:space="preserve">3</t>
    </r>
    <r>
      <rPr>
        <sz val="10"/>
        <rFont val="Noto Sans"/>
        <family val="2"/>
      </rPr>
      <t xml:space="preserve">チャシ足寄郡字上利別原野東</t>
    </r>
    <r>
      <rPr>
        <sz val="10"/>
        <rFont val="ＭＳ ゴシック"/>
        <family val="0"/>
        <charset val="1"/>
      </rPr>
      <t xml:space="preserve">1</t>
    </r>
    <r>
      <rPr>
        <sz val="10"/>
        <rFont val="Noto Sans"/>
        <family val="2"/>
      </rPr>
      <t xml:space="preserve">線</t>
    </r>
    <r>
      <rPr>
        <sz val="10"/>
        <rFont val="ＭＳ ゴシック"/>
        <family val="0"/>
        <charset val="1"/>
      </rPr>
      <t xml:space="preserve">208</t>
    </r>
    <r>
      <rPr>
        <sz val="10"/>
        <rFont val="Noto Sans"/>
        <family val="2"/>
      </rPr>
      <t xml:space="preserve">番地 第</t>
    </r>
    <r>
      <rPr>
        <sz val="10"/>
        <rFont val="ＭＳ ゴシック"/>
        <family val="0"/>
        <charset val="1"/>
      </rPr>
      <t xml:space="preserve">4</t>
    </r>
    <r>
      <rPr>
        <sz val="10"/>
        <rFont val="Noto Sans"/>
        <family val="2"/>
      </rPr>
      <t xml:space="preserve">チャシ足寄郡字トラリ</t>
    </r>
    <r>
      <rPr>
        <sz val="10"/>
        <rFont val="ＭＳ ゴシック"/>
        <family val="0"/>
        <charset val="1"/>
      </rPr>
      <t xml:space="preserve">7</t>
    </r>
    <r>
      <rPr>
        <sz val="10"/>
        <rFont val="Noto Sans"/>
        <family val="2"/>
      </rPr>
      <t xml:space="preserve">番地</t>
    </r>
    <r>
      <rPr>
        <sz val="10"/>
        <rFont val="ＭＳ ゴシック"/>
        <family val="0"/>
        <charset val="1"/>
      </rPr>
      <t xml:space="preserve">34</t>
    </r>
  </si>
  <si>
    <r>
      <rPr>
        <sz val="10"/>
        <rFont val="Noto Sans"/>
        <family val="2"/>
      </rPr>
      <t xml:space="preserve">陸別村史</t>
    </r>
    <r>
      <rPr>
        <sz val="10"/>
        <rFont val="ＭＳ ゴシック"/>
        <family val="0"/>
        <charset val="1"/>
      </rPr>
      <t xml:space="preserve">(</t>
    </r>
    <r>
      <rPr>
        <sz val="10"/>
        <rFont val="Noto Sans"/>
        <family val="2"/>
      </rPr>
      <t xml:space="preserve">昭和</t>
    </r>
    <r>
      <rPr>
        <sz val="10"/>
        <rFont val="ＭＳ ゴシック"/>
        <family val="0"/>
        <charset val="1"/>
      </rPr>
      <t xml:space="preserve">13</t>
    </r>
    <r>
      <rPr>
        <sz val="10"/>
        <rFont val="Noto Sans"/>
        <family val="2"/>
      </rPr>
      <t xml:space="preserve">年</t>
    </r>
    <r>
      <rPr>
        <sz val="10"/>
        <rFont val="ＭＳ ゴシック"/>
        <family val="0"/>
        <charset val="1"/>
      </rPr>
      <t xml:space="preserve">)</t>
    </r>
    <r>
      <rPr>
        <sz val="10"/>
        <rFont val="Noto Sans"/>
        <family val="2"/>
      </rPr>
      <t xml:space="preserve">にはトラリ地域における古戦場の記述があり、利別川添４</t>
    </r>
    <r>
      <rPr>
        <sz val="10"/>
        <rFont val="ＭＳ ゴシック"/>
        <family val="0"/>
        <charset val="1"/>
      </rPr>
      <t xml:space="preserve">km</t>
    </r>
    <r>
      <rPr>
        <sz val="10"/>
        <rFont val="Noto Sans"/>
        <family val="2"/>
      </rPr>
      <t xml:space="preserve">以内の所に点在している。</t>
    </r>
  </si>
  <si>
    <t xml:space="preserve">浦幌町</t>
  </si>
  <si>
    <t xml:space="preserve">浦幌開拓獅子舞</t>
  </si>
  <si>
    <t xml:space="preserve">十勝郡浦幌町字東山町</t>
  </si>
  <si>
    <t xml:space="preserve">浦幌開拓獅子舞保存会</t>
  </si>
  <si>
    <r>
      <rPr>
        <sz val="10"/>
        <rFont val="Noto Sans"/>
        <family val="2"/>
      </rPr>
      <t xml:space="preserve">越中獅子舞の流れを組む。明治</t>
    </r>
    <r>
      <rPr>
        <sz val="10"/>
        <rFont val="ＭＳ ゴシック"/>
        <family val="0"/>
        <charset val="1"/>
      </rPr>
      <t xml:space="preserve">35</t>
    </r>
    <r>
      <rPr>
        <sz val="10"/>
        <rFont val="Noto Sans"/>
        <family val="2"/>
      </rPr>
      <t xml:space="preserve">年、土田農場に入植した人々により奉納されたのを初めとする。</t>
    </r>
  </si>
  <si>
    <t xml:space="preserve">釧路</t>
  </si>
  <si>
    <t xml:space="preserve">釧路市</t>
  </si>
  <si>
    <t xml:space="preserve">佐野家文書</t>
  </si>
  <si>
    <r>
      <rPr>
        <sz val="10"/>
        <rFont val="Noto Sans"/>
        <family val="2"/>
      </rPr>
      <t xml:space="preserve">釧路市錦町</t>
    </r>
    <r>
      <rPr>
        <sz val="10"/>
        <rFont val="ＭＳ ゴシック"/>
        <family val="0"/>
        <charset val="1"/>
      </rPr>
      <t xml:space="preserve">2-4 </t>
    </r>
    <r>
      <rPr>
        <sz val="10"/>
        <rFont val="Noto Sans"/>
        <family val="2"/>
      </rPr>
      <t xml:space="preserve">釧路市教育委員会生涯学習課</t>
    </r>
  </si>
  <si>
    <t xml:space="preserve">S50.12.12</t>
  </si>
  <si>
    <r>
      <rPr>
        <sz val="10"/>
        <rFont val="Noto Sans"/>
        <family val="2"/>
      </rPr>
      <t xml:space="preserve">幕府からクスリ</t>
    </r>
    <r>
      <rPr>
        <sz val="10"/>
        <rFont val="ＭＳ ゴシック"/>
        <family val="0"/>
        <charset val="1"/>
      </rPr>
      <t xml:space="preserve">(</t>
    </r>
    <r>
      <rPr>
        <sz val="10"/>
        <rFont val="Noto Sans"/>
        <family val="2"/>
      </rPr>
      <t xml:space="preserve">釧路</t>
    </r>
    <r>
      <rPr>
        <sz val="10"/>
        <rFont val="ＭＳ ゴシック"/>
        <family val="0"/>
        <charset val="1"/>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0"/>
        <charset val="1"/>
      </rPr>
      <t xml:space="preserve">103</t>
    </r>
    <r>
      <rPr>
        <sz val="10"/>
        <rFont val="Noto Sans"/>
        <family val="2"/>
      </rPr>
      <t xml:space="preserve">点の文書である。</t>
    </r>
  </si>
  <si>
    <t xml:space="preserve">市河文書</t>
  </si>
  <si>
    <t xml:space="preserve">S51.12.9</t>
  </si>
  <si>
    <t xml:space="preserve">信濃の地頭職であった市河家が、北海道へ移住したときに携行した文書のうちの１点である。</t>
  </si>
  <si>
    <t xml:space="preserve">鳥取村本籍簿</t>
  </si>
  <si>
    <r>
      <rPr>
        <sz val="10"/>
        <rFont val="Noto Sans"/>
        <family val="2"/>
      </rPr>
      <t xml:space="preserve">釧路市幸町</t>
    </r>
    <r>
      <rPr>
        <sz val="10"/>
        <rFont val="ＭＳ ゴシック"/>
        <family val="0"/>
        <charset val="1"/>
      </rPr>
      <t xml:space="preserve">10-3 </t>
    </r>
    <r>
      <rPr>
        <sz val="10"/>
        <rFont val="Noto Sans"/>
        <family val="2"/>
      </rPr>
      <t xml:space="preserve">釧路地方法務局</t>
    </r>
  </si>
  <si>
    <r>
      <rPr>
        <sz val="10"/>
        <rFont val="Noto Sans"/>
        <family val="2"/>
      </rPr>
      <t xml:space="preserve">明治</t>
    </r>
    <r>
      <rPr>
        <sz val="10"/>
        <rFont val="ＭＳ ゴシック"/>
        <family val="0"/>
        <charset val="1"/>
      </rPr>
      <t xml:space="preserve">17</t>
    </r>
    <r>
      <rPr>
        <sz val="10"/>
        <rFont val="Noto Sans"/>
        <family val="2"/>
      </rPr>
      <t xml:space="preserve">～</t>
    </r>
    <r>
      <rPr>
        <sz val="10"/>
        <rFont val="ＭＳ ゴシック"/>
        <family val="0"/>
        <charset val="1"/>
      </rPr>
      <t xml:space="preserve">18</t>
    </r>
    <r>
      <rPr>
        <sz val="10"/>
        <rFont val="Noto Sans"/>
        <family val="2"/>
      </rPr>
      <t xml:space="preserve">年に鳥取県から当時の阿寒川流域に移住し、鳥取村を形成した公称</t>
    </r>
    <r>
      <rPr>
        <sz val="10"/>
        <rFont val="ＭＳ ゴシック"/>
        <family val="0"/>
        <charset val="1"/>
      </rPr>
      <t xml:space="preserve">105</t>
    </r>
    <r>
      <rPr>
        <sz val="10"/>
        <rFont val="Noto Sans"/>
        <family val="2"/>
      </rPr>
      <t xml:space="preserve">戸と附籍者などの士族移住者の戸籍簿である。</t>
    </r>
  </si>
  <si>
    <t xml:space="preserve">永久保秀二郎日誌</t>
  </si>
  <si>
    <r>
      <rPr>
        <sz val="10"/>
        <rFont val="Noto Sans"/>
        <family val="2"/>
      </rPr>
      <t xml:space="preserve">釧路市幣舞町</t>
    </r>
    <r>
      <rPr>
        <sz val="10"/>
        <rFont val="ＭＳ ゴシック"/>
        <family val="0"/>
        <charset val="1"/>
      </rPr>
      <t xml:space="preserve">4-6 </t>
    </r>
    <r>
      <rPr>
        <sz val="10"/>
        <rFont val="Noto Sans"/>
        <family val="2"/>
      </rPr>
      <t xml:space="preserve">市立釧路図書館</t>
    </r>
  </si>
  <si>
    <r>
      <rPr>
        <sz val="10"/>
        <rFont val="Noto Sans"/>
        <family val="2"/>
      </rPr>
      <t xml:space="preserve">春採尋常小学校の教員であった永久保秀二郎が</t>
    </r>
    <r>
      <rPr>
        <sz val="10"/>
        <rFont val="ＭＳ ゴシック"/>
        <family val="0"/>
        <charset val="1"/>
      </rPr>
      <t xml:space="preserve">33</t>
    </r>
    <r>
      <rPr>
        <sz val="10"/>
        <rFont val="Noto Sans"/>
        <family val="2"/>
      </rPr>
      <t xml:space="preserve">年間にも及んで毎日欠かさず書き綴った日誌で、当時の春採コタンの様子を知ることのできる唯一の資料である。</t>
    </r>
  </si>
  <si>
    <t xml:space="preserve">釧路新聞</t>
  </si>
  <si>
    <r>
      <rPr>
        <sz val="10"/>
        <rFont val="Noto Sans"/>
        <family val="2"/>
      </rPr>
      <t xml:space="preserve">北海道新聞の前身となる｢釧路新聞</t>
    </r>
    <r>
      <rPr>
        <sz val="10"/>
        <rFont val="ＭＳ ゴシック"/>
        <family val="0"/>
        <charset val="1"/>
      </rPr>
      <t xml:space="preserve">(</t>
    </r>
    <r>
      <rPr>
        <sz val="10"/>
        <rFont val="Noto Sans"/>
        <family val="2"/>
      </rPr>
      <t xml:space="preserve">第２次</t>
    </r>
    <r>
      <rPr>
        <sz val="10"/>
        <rFont val="ＭＳ ゴシック"/>
        <family val="0"/>
        <charset val="1"/>
      </rPr>
      <t xml:space="preserve">)</t>
    </r>
    <r>
      <rPr>
        <sz val="10"/>
        <rFont val="Noto Sans"/>
        <family val="2"/>
      </rPr>
      <t xml:space="preserve">｣で明治</t>
    </r>
    <r>
      <rPr>
        <sz val="10"/>
        <rFont val="ＭＳ ゴシック"/>
        <family val="0"/>
        <charset val="1"/>
      </rPr>
      <t xml:space="preserve">35</t>
    </r>
    <r>
      <rPr>
        <sz val="10"/>
        <rFont val="Noto Sans"/>
        <family val="2"/>
      </rPr>
      <t xml:space="preserve">年から昭和</t>
    </r>
    <r>
      <rPr>
        <sz val="10"/>
        <rFont val="ＭＳ ゴシック"/>
        <family val="0"/>
        <charset val="1"/>
      </rPr>
      <t xml:space="preserve">17</t>
    </r>
    <r>
      <rPr>
        <sz val="10"/>
        <rFont val="Noto Sans"/>
        <family val="2"/>
      </rPr>
      <t xml:space="preserve">年までのものがまとまっており、当時の釧路の市民生活の実状がわかる歴史資料である。</t>
    </r>
  </si>
  <si>
    <r>
      <rPr>
        <sz val="10"/>
        <rFont val="Noto Sans"/>
        <family val="2"/>
      </rPr>
      <t xml:space="preserve">星兜</t>
    </r>
    <r>
      <rPr>
        <sz val="10"/>
        <rFont val="ＭＳ ゴシック"/>
        <family val="0"/>
        <charset val="1"/>
      </rPr>
      <t xml:space="preserve">(</t>
    </r>
    <r>
      <rPr>
        <sz val="10"/>
        <rFont val="Noto Sans"/>
        <family val="2"/>
      </rPr>
      <t xml:space="preserve">残欠</t>
    </r>
    <r>
      <rPr>
        <sz val="10"/>
        <rFont val="ＭＳ ゴシック"/>
        <family val="0"/>
        <charset val="1"/>
      </rPr>
      <t xml:space="preserve">)</t>
    </r>
  </si>
  <si>
    <r>
      <rPr>
        <sz val="10"/>
        <rFont val="Noto Sans"/>
        <family val="2"/>
      </rPr>
      <t xml:space="preserve">釧路市春湖台</t>
    </r>
    <r>
      <rPr>
        <sz val="10"/>
        <rFont val="ＭＳ ゴシック"/>
        <family val="0"/>
        <charset val="1"/>
      </rPr>
      <t xml:space="preserve">1-7 </t>
    </r>
    <r>
      <rPr>
        <sz val="10"/>
        <rFont val="Noto Sans"/>
        <family val="2"/>
      </rPr>
      <t xml:space="preserve">釧路市立博物館</t>
    </r>
  </si>
  <si>
    <r>
      <rPr>
        <sz val="10"/>
        <rFont val="Noto Sans"/>
        <family val="2"/>
      </rPr>
      <t xml:space="preserve">平安時代末期の星兜の正面と側面の２つの破片で、これと同じ型式のものは国内で破片も含めて</t>
    </r>
    <r>
      <rPr>
        <sz val="10"/>
        <rFont val="ＭＳ ゴシック"/>
        <family val="0"/>
        <charset val="1"/>
      </rPr>
      <t xml:space="preserve">10</t>
    </r>
    <r>
      <rPr>
        <sz val="10"/>
        <rFont val="Noto Sans"/>
        <family val="2"/>
      </rPr>
      <t xml:space="preserve">数例しか確認されていない貴重なものである。</t>
    </r>
  </si>
  <si>
    <t xml:space="preserve">紀ノ丘神楽</t>
  </si>
  <si>
    <r>
      <rPr>
        <sz val="10"/>
        <rFont val="Noto Sans"/>
        <family val="2"/>
      </rPr>
      <t xml:space="preserve">釧路市阿寒町舌辛</t>
    </r>
    <r>
      <rPr>
        <sz val="10"/>
        <rFont val="ＭＳ ゴシック"/>
        <family val="0"/>
        <charset val="1"/>
      </rPr>
      <t xml:space="preserve">234</t>
    </r>
    <r>
      <rPr>
        <sz val="10"/>
        <rFont val="Noto Sans"/>
        <family val="2"/>
      </rPr>
      <t xml:space="preserve">番地</t>
    </r>
  </si>
  <si>
    <t xml:space="preserve">紀ノ丘神楽保存会</t>
  </si>
  <si>
    <t xml:space="preserve">S61.10.5</t>
  </si>
  <si>
    <r>
      <rPr>
        <sz val="10"/>
        <rFont val="Noto Sans"/>
        <family val="2"/>
      </rPr>
      <t xml:space="preserve">明治</t>
    </r>
    <r>
      <rPr>
        <sz val="10"/>
        <rFont val="ＭＳ ゴシック"/>
        <family val="0"/>
        <charset val="1"/>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0"/>
        <charset val="1"/>
      </rPr>
      <t xml:space="preserve">50</t>
    </r>
    <r>
      <rPr>
        <sz val="10"/>
        <rFont val="Noto Sans"/>
        <family val="2"/>
      </rPr>
      <t xml:space="preserve">年５月に「紀ノ丘神楽保存会」が結成され、昭和</t>
    </r>
    <r>
      <rPr>
        <sz val="10"/>
        <rFont val="ＭＳ ゴシック"/>
        <family val="0"/>
        <charset val="1"/>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５部構成となっている。</t>
    </r>
  </si>
  <si>
    <r>
      <rPr>
        <sz val="10"/>
        <rFont val="Noto Sans"/>
        <family val="2"/>
      </rPr>
      <t xml:space="preserve">種別変更
</t>
    </r>
    <r>
      <rPr>
        <sz val="10"/>
        <rFont val="ＭＳ ゴシック"/>
        <family val="0"/>
        <charset val="1"/>
      </rPr>
      <t xml:space="preserve">H26.5.1
</t>
    </r>
    <r>
      <rPr>
        <sz val="10"/>
        <rFont val="Noto Sans"/>
        <family val="2"/>
      </rPr>
      <t xml:space="preserve">無形文化→無形民俗</t>
    </r>
  </si>
  <si>
    <t xml:space="preserve">三津浦古谷遺跡</t>
  </si>
  <si>
    <r>
      <rPr>
        <sz val="10"/>
        <rFont val="Noto Sans"/>
        <family val="2"/>
      </rPr>
      <t xml:space="preserve">釧路市三津浦</t>
    </r>
    <r>
      <rPr>
        <sz val="10"/>
        <rFont val="ＭＳ ゴシック"/>
        <family val="0"/>
        <charset val="1"/>
      </rPr>
      <t xml:space="preserve">10</t>
    </r>
  </si>
  <si>
    <r>
      <rPr>
        <sz val="10"/>
        <rFont val="Noto Sans"/>
        <family val="2"/>
      </rPr>
      <t xml:space="preserve">縄文時代中期、続縄文・擦文時代の集落跡で、径</t>
    </r>
    <r>
      <rPr>
        <sz val="10"/>
        <rFont val="ＭＳ ゴシック"/>
        <family val="0"/>
        <charset val="1"/>
      </rPr>
      <t xml:space="preserve">15</t>
    </r>
    <r>
      <rPr>
        <sz val="10"/>
        <rFont val="Noto Sans"/>
        <family val="2"/>
      </rPr>
      <t xml:space="preserve">ｍを越す八角形の大きな竪穴住居跡が</t>
    </r>
    <r>
      <rPr>
        <sz val="10"/>
        <rFont val="ＭＳ ゴシック"/>
        <family val="0"/>
        <charset val="1"/>
      </rPr>
      <t xml:space="preserve">1</t>
    </r>
    <r>
      <rPr>
        <sz val="10"/>
        <rFont val="Noto Sans"/>
        <family val="2"/>
      </rPr>
      <t xml:space="preserve">軒あり、その存在が注目されている。</t>
    </r>
  </si>
  <si>
    <t xml:space="preserve">キタサンショウウオ</t>
  </si>
  <si>
    <t xml:space="preserve">主な生息地釧路湿原</t>
  </si>
  <si>
    <t xml:space="preserve">釧路湿原と北方領土の国後島に生息している夜行性の両生類で、氷河期の遺存種として価値の高い動物である。</t>
  </si>
  <si>
    <r>
      <rPr>
        <sz val="10"/>
        <rFont val="Noto Sans"/>
        <family val="2"/>
      </rPr>
      <t xml:space="preserve">砂岩脈</t>
    </r>
    <r>
      <rPr>
        <sz val="10"/>
        <rFont val="ＭＳ ゴシック"/>
        <family val="0"/>
        <charset val="1"/>
      </rPr>
      <t xml:space="preserve">(</t>
    </r>
    <r>
      <rPr>
        <sz val="10"/>
        <rFont val="Noto Sans"/>
        <family val="2"/>
      </rPr>
      <t xml:space="preserve">サンド・ストーン・ダイク</t>
    </r>
    <r>
      <rPr>
        <sz val="10"/>
        <rFont val="ＭＳ ゴシック"/>
        <family val="0"/>
        <charset val="1"/>
      </rPr>
      <t xml:space="preserve">)</t>
    </r>
  </si>
  <si>
    <r>
      <rPr>
        <sz val="10"/>
        <rFont val="Noto Sans"/>
        <family val="2"/>
      </rPr>
      <t xml:space="preserve">釧路市興津</t>
    </r>
    <r>
      <rPr>
        <sz val="10"/>
        <rFont val="ＭＳ ゴシック"/>
        <family val="0"/>
        <charset val="1"/>
      </rPr>
      <t xml:space="preserve">3</t>
    </r>
    <r>
      <rPr>
        <sz val="10"/>
        <rFont val="Noto Sans"/>
        <family val="2"/>
      </rPr>
      <t xml:space="preserve">地先</t>
    </r>
  </si>
  <si>
    <t xml:space="preserve">太平洋炭礦株式会社</t>
  </si>
  <si>
    <r>
      <rPr>
        <sz val="10"/>
        <rFont val="Noto Sans"/>
        <family val="2"/>
      </rPr>
      <t xml:space="preserve">古第三紀層に堆積中の地層に亀裂が生じて上から砂が入って固まったもので、幅約４</t>
    </r>
    <r>
      <rPr>
        <sz val="10"/>
        <rFont val="ＭＳ ゴシック"/>
        <family val="0"/>
        <charset val="1"/>
      </rPr>
      <t xml:space="preserve">m</t>
    </r>
    <r>
      <rPr>
        <sz val="10"/>
        <rFont val="Noto Sans"/>
        <family val="2"/>
      </rPr>
      <t xml:space="preserve">、陸地と海底</t>
    </r>
    <r>
      <rPr>
        <sz val="10"/>
        <rFont val="ＭＳ ゴシック"/>
        <family val="0"/>
        <charset val="1"/>
      </rPr>
      <t xml:space="preserve">(</t>
    </r>
    <r>
      <rPr>
        <sz val="10"/>
        <rFont val="Noto Sans"/>
        <family val="2"/>
      </rPr>
      <t xml:space="preserve">坑内</t>
    </r>
    <r>
      <rPr>
        <sz val="10"/>
        <rFont val="ＭＳ ゴシック"/>
        <family val="0"/>
        <charset val="1"/>
      </rPr>
      <t xml:space="preserve">)</t>
    </r>
    <r>
      <rPr>
        <sz val="10"/>
        <rFont val="Noto Sans"/>
        <family val="2"/>
      </rPr>
      <t xml:space="preserve">に延びている長さは数</t>
    </r>
    <r>
      <rPr>
        <sz val="10"/>
        <rFont val="ＭＳ ゴシック"/>
        <family val="0"/>
        <charset val="1"/>
      </rPr>
      <t xml:space="preserve">km</t>
    </r>
    <r>
      <rPr>
        <sz val="10"/>
        <rFont val="Noto Sans"/>
        <family val="2"/>
      </rPr>
      <t xml:space="preserve">、高低差は約</t>
    </r>
    <r>
      <rPr>
        <sz val="10"/>
        <rFont val="ＭＳ ゴシック"/>
        <family val="0"/>
        <charset val="1"/>
      </rPr>
      <t xml:space="preserve">300m(</t>
    </r>
    <r>
      <rPr>
        <sz val="10"/>
        <rFont val="Noto Sans"/>
        <family val="2"/>
      </rPr>
      <t xml:space="preserve">陸上で約</t>
    </r>
    <r>
      <rPr>
        <sz val="10"/>
        <rFont val="ＭＳ ゴシック"/>
        <family val="0"/>
        <charset val="1"/>
      </rPr>
      <t xml:space="preserve">10m)</t>
    </r>
    <r>
      <rPr>
        <sz val="10"/>
        <rFont val="Noto Sans"/>
        <family val="2"/>
      </rPr>
      <t xml:space="preserve">あり、その規模は日本一である。</t>
    </r>
  </si>
  <si>
    <r>
      <rPr>
        <sz val="10"/>
        <rFont val="Noto Sans"/>
        <family val="2"/>
      </rPr>
      <t xml:space="preserve">谷地坊主</t>
    </r>
    <r>
      <rPr>
        <sz val="10"/>
        <rFont val="ＭＳ ゴシック"/>
        <family val="0"/>
        <charset val="1"/>
      </rPr>
      <t xml:space="preserve">(</t>
    </r>
    <r>
      <rPr>
        <sz val="10"/>
        <rFont val="Noto Sans"/>
        <family val="2"/>
      </rPr>
      <t xml:space="preserve">ヤチボウズ</t>
    </r>
    <r>
      <rPr>
        <sz val="10"/>
        <rFont val="ＭＳ ゴシック"/>
        <family val="0"/>
        <charset val="1"/>
      </rPr>
      <t xml:space="preserve">)</t>
    </r>
  </si>
  <si>
    <r>
      <rPr>
        <sz val="10"/>
        <rFont val="Noto Sans"/>
        <family val="2"/>
      </rPr>
      <t xml:space="preserve">釧路市鶴丘</t>
    </r>
    <r>
      <rPr>
        <sz val="10"/>
        <rFont val="ＭＳ ゴシック"/>
        <family val="0"/>
        <charset val="1"/>
      </rPr>
      <t xml:space="preserve">112 </t>
    </r>
    <r>
      <rPr>
        <sz val="10"/>
        <rFont val="Noto Sans"/>
        <family val="2"/>
      </rPr>
      <t xml:space="preserve">釧路市丹頂鶴自然公園</t>
    </r>
  </si>
  <si>
    <r>
      <rPr>
        <sz val="10"/>
        <rFont val="Noto Sans"/>
        <family val="2"/>
      </rPr>
      <t xml:space="preserve">カブスゲなどのスゲ類が湿地に繁茂して株をつくったものである</t>
    </r>
    <r>
      <rPr>
        <sz val="10"/>
        <rFont val="ＭＳ ゴシック"/>
        <family val="0"/>
        <charset val="1"/>
      </rPr>
      <t xml:space="preserve">(7000</t>
    </r>
    <r>
      <rPr>
        <sz val="10"/>
        <rFont val="Noto Sans"/>
        <family val="2"/>
      </rPr>
      <t xml:space="preserve">㎡を指定</t>
    </r>
    <r>
      <rPr>
        <sz val="10"/>
        <rFont val="ＭＳ ゴシック"/>
        <family val="0"/>
        <charset val="1"/>
      </rPr>
      <t xml:space="preserve">)</t>
    </r>
    <r>
      <rPr>
        <sz val="10"/>
        <rFont val="Noto Sans"/>
        <family val="2"/>
      </rPr>
      <t xml:space="preserve">。</t>
    </r>
  </si>
  <si>
    <t xml:space="preserve">厚岸町</t>
  </si>
  <si>
    <t xml:space="preserve">太田屯田兵遺品</t>
  </si>
  <si>
    <r>
      <rPr>
        <sz val="10"/>
        <rFont val="Noto Sans"/>
        <family val="2"/>
      </rPr>
      <t xml:space="preserve">厚岸町太田</t>
    </r>
    <r>
      <rPr>
        <sz val="10"/>
        <rFont val="ＭＳ ゴシック"/>
        <family val="0"/>
        <charset val="1"/>
      </rPr>
      <t xml:space="preserve">5</t>
    </r>
    <r>
      <rPr>
        <sz val="10"/>
        <rFont val="Noto Sans"/>
        <family val="2"/>
      </rPr>
      <t xml:space="preserve">の通り</t>
    </r>
  </si>
  <si>
    <t xml:space="preserve">厚岸町ほか</t>
  </si>
  <si>
    <r>
      <rPr>
        <sz val="10"/>
        <rFont val="Noto Sans"/>
        <family val="2"/>
      </rPr>
      <t xml:space="preserve">明治</t>
    </r>
    <r>
      <rPr>
        <sz val="10"/>
        <rFont val="ＭＳ ゴシック"/>
        <family val="0"/>
        <charset val="1"/>
      </rPr>
      <t xml:space="preserve">23</t>
    </r>
    <r>
      <rPr>
        <sz val="10"/>
        <rFont val="Noto Sans"/>
        <family val="2"/>
      </rPr>
      <t xml:space="preserve">年</t>
    </r>
    <r>
      <rPr>
        <sz val="10"/>
        <rFont val="ＭＳ ゴシック"/>
        <family val="0"/>
        <charset val="1"/>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t>
    </r>
  </si>
  <si>
    <t xml:space="preserve">国泰寺什器書画古文書</t>
  </si>
  <si>
    <r>
      <rPr>
        <sz val="10"/>
        <rFont val="Noto Sans"/>
        <family val="2"/>
      </rPr>
      <t xml:space="preserve">厚岸町湾月</t>
    </r>
    <r>
      <rPr>
        <sz val="10"/>
        <rFont val="ＭＳ ゴシック"/>
        <family val="0"/>
        <charset val="1"/>
      </rPr>
      <t xml:space="preserve">1</t>
    </r>
    <r>
      <rPr>
        <sz val="10"/>
        <rFont val="Noto Sans"/>
        <family val="2"/>
      </rPr>
      <t xml:space="preserve">丁目</t>
    </r>
  </si>
  <si>
    <t xml:space="preserve">宗教法人　国泰寺</t>
  </si>
  <si>
    <t xml:space="preserve">国泰寺には往時偲ぶ貴重な資料が数多く伝来している。本尊南無釈迦牟尼仏像、護国殿彫刻額、涅槃像図等、多数の什器・仏画・経典は、とかく“物”の残らない東北海道の移り変わりを今に伝えている。</t>
  </si>
  <si>
    <t xml:space="preserve">仏牙舎利塔</t>
  </si>
  <si>
    <r>
      <rPr>
        <sz val="10"/>
        <color rgb="FF000000"/>
        <rFont val="Noto Sans"/>
        <family val="2"/>
      </rPr>
      <t xml:space="preserve">天保</t>
    </r>
    <r>
      <rPr>
        <sz val="10"/>
        <color rgb="FF000000"/>
        <rFont val="ＭＳ ゴシック"/>
        <family val="0"/>
        <charset val="1"/>
      </rPr>
      <t xml:space="preserve">13</t>
    </r>
    <r>
      <rPr>
        <sz val="10"/>
        <color rgb="FF000000"/>
        <rFont val="Noto Sans"/>
        <family val="2"/>
      </rPr>
      <t xml:space="preserve">年</t>
    </r>
    <r>
      <rPr>
        <sz val="10"/>
        <color rgb="FF000000"/>
        <rFont val="ＭＳ ゴシック"/>
        <family val="0"/>
        <charset val="1"/>
      </rPr>
      <t xml:space="preserve">(1842)</t>
    </r>
    <r>
      <rPr>
        <sz val="10"/>
        <color rgb="FF000000"/>
        <rFont val="Noto Sans"/>
        <family val="2"/>
      </rPr>
      <t xml:space="preserve">六世香国がアッケシ、トカチ、クスリなど六場所の有志を募り建立したもので、塔内には、文化２年</t>
    </r>
    <r>
      <rPr>
        <sz val="10"/>
        <color rgb="FF000000"/>
        <rFont val="ＭＳ ゴシック"/>
        <family val="0"/>
        <charset val="1"/>
      </rPr>
      <t xml:space="preserve">(1805)</t>
    </r>
    <r>
      <rPr>
        <sz val="10"/>
        <color rgb="FF000000"/>
        <rFont val="Noto Sans"/>
        <family val="2"/>
      </rPr>
      <t xml:space="preserve">開山文翁が奈良の唐招堤寺から譲り受けた三顆と、六世香国が鎌倉の円覚寺から譲り受けた一顆の計四顆が、舎利容器に入れられて納められている。</t>
    </r>
  </si>
  <si>
    <t xml:space="preserve">池田家古文書</t>
  </si>
  <si>
    <r>
      <rPr>
        <sz val="10"/>
        <rFont val="Noto Sans"/>
        <family val="2"/>
      </rPr>
      <t xml:space="preserve">厚岸町湾月</t>
    </r>
    <r>
      <rPr>
        <sz val="10"/>
        <rFont val="ＭＳ ゴシック"/>
        <family val="0"/>
        <charset val="1"/>
      </rPr>
      <t xml:space="preserve">1</t>
    </r>
    <r>
      <rPr>
        <sz val="10"/>
        <rFont val="Noto Sans"/>
        <family val="2"/>
      </rPr>
      <t xml:space="preserve">丁目ほか</t>
    </r>
  </si>
  <si>
    <r>
      <rPr>
        <sz val="10"/>
        <color rgb="FF000000"/>
        <rFont val="Noto Sans"/>
        <family val="2"/>
      </rPr>
      <t xml:space="preserve">明治元年</t>
    </r>
    <r>
      <rPr>
        <sz val="10"/>
        <color rgb="FF000000"/>
        <rFont val="ＭＳ ゴシック"/>
        <family val="0"/>
        <charset val="1"/>
      </rPr>
      <t xml:space="preserve">(1868)</t>
    </r>
    <r>
      <rPr>
        <sz val="10"/>
        <color rgb="FF000000"/>
        <rFont val="Noto Sans"/>
        <family val="2"/>
      </rPr>
      <t xml:space="preserve">沙流場所より厚岸に移住、場所支配人、郡総代などの官公職を歴任し、町の発展に寄与した池田儀右衛門［</t>
    </r>
    <r>
      <rPr>
        <sz val="10"/>
        <color rgb="FF000000"/>
        <rFont val="ＭＳ ゴシック"/>
        <family val="0"/>
        <charset val="1"/>
      </rPr>
      <t xml:space="preserve">1830</t>
    </r>
    <r>
      <rPr>
        <sz val="10"/>
        <color rgb="FF000000"/>
        <rFont val="Noto Sans"/>
        <family val="2"/>
      </rPr>
      <t xml:space="preserve">～</t>
    </r>
    <r>
      <rPr>
        <sz val="10"/>
        <color rgb="FF000000"/>
        <rFont val="ＭＳ ゴシック"/>
        <family val="0"/>
        <charset val="1"/>
      </rPr>
      <t xml:space="preserve">1897</t>
    </r>
    <r>
      <rPr>
        <sz val="10"/>
        <color rgb="FF000000"/>
        <rFont val="Noto Sans"/>
        <family val="2"/>
      </rPr>
      <t xml:space="preserve">］家に伝わる貴重な文書・絵図面等である。</t>
    </r>
  </si>
  <si>
    <t xml:space="preserve">太田西野家行のう帳</t>
  </si>
  <si>
    <r>
      <rPr>
        <sz val="10"/>
        <rFont val="Noto Sans"/>
        <family val="2"/>
      </rPr>
      <t xml:space="preserve">厚岸町太田</t>
    </r>
    <r>
      <rPr>
        <sz val="10"/>
        <rFont val="ＭＳ ゴシック"/>
        <family val="0"/>
        <charset val="1"/>
      </rPr>
      <t xml:space="preserve">1</t>
    </r>
    <r>
      <rPr>
        <sz val="10"/>
        <rFont val="Noto Sans"/>
        <family val="2"/>
      </rPr>
      <t xml:space="preserve">の通り</t>
    </r>
  </si>
  <si>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0"/>
        <charset val="1"/>
      </rPr>
      <t xml:space="preserve">2600</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15)</t>
    </r>
    <r>
      <rPr>
        <sz val="10"/>
        <rFont val="Noto Sans"/>
        <family val="2"/>
      </rPr>
      <t xml:space="preserve">の記述である。</t>
    </r>
  </si>
  <si>
    <t xml:space="preserve">厚岸湖牡蠣島弁天神社弁財天座像</t>
  </si>
  <si>
    <r>
      <rPr>
        <sz val="10"/>
        <rFont val="Noto Sans"/>
        <family val="2"/>
      </rPr>
      <t xml:space="preserve">厚岸湖牡蠣島</t>
    </r>
    <r>
      <rPr>
        <sz val="10"/>
        <rFont val="ＭＳ ゴシック"/>
        <family val="0"/>
        <charset val="1"/>
      </rPr>
      <t xml:space="preserve">16</t>
    </r>
    <r>
      <rPr>
        <sz val="10"/>
        <rFont val="Noto Sans"/>
        <family val="2"/>
      </rPr>
      <t xml:space="preserve">号島</t>
    </r>
  </si>
  <si>
    <t xml:space="preserve">厚岸町辨天神社保存会</t>
  </si>
  <si>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0"/>
        <charset val="1"/>
      </rPr>
      <t xml:space="preserve">24cm</t>
    </r>
    <r>
      <rPr>
        <sz val="10"/>
        <rFont val="Noto Sans"/>
        <family val="2"/>
      </rPr>
      <t xml:space="preserve">ある。作者は不明であるが、識者によれば江戸時代初期のものと言われる美術品であり、数百年来牡蠣島にあって厚岸湖の守護神として敬愛されてきたもので、厚岸町の歴史上の文化財である。</t>
    </r>
  </si>
  <si>
    <t xml:space="preserve">鹿島稲荷神社祭神御堂</t>
  </si>
  <si>
    <r>
      <rPr>
        <sz val="10"/>
        <rFont val="Noto Sans"/>
        <family val="2"/>
      </rPr>
      <t xml:space="preserve">厚岸町若竹</t>
    </r>
    <r>
      <rPr>
        <sz val="10"/>
        <rFont val="ＭＳ ゴシック"/>
        <family val="0"/>
        <charset val="1"/>
      </rPr>
      <t xml:space="preserve">3</t>
    </r>
    <r>
      <rPr>
        <sz val="10"/>
        <rFont val="Noto Sans"/>
        <family val="2"/>
      </rPr>
      <t xml:space="preserve">丁目</t>
    </r>
  </si>
  <si>
    <t xml:space="preserve">稲荷神社氏子総代会</t>
  </si>
  <si>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t>
  </si>
  <si>
    <t xml:space="preserve">蝦夷錦</t>
  </si>
  <si>
    <r>
      <rPr>
        <sz val="10"/>
        <rFont val="Noto Sans"/>
        <family val="2"/>
      </rPr>
      <t xml:space="preserve">厚岸町松葉</t>
    </r>
    <r>
      <rPr>
        <sz val="10"/>
        <rFont val="ＭＳ ゴシック"/>
        <family val="0"/>
        <charset val="1"/>
      </rPr>
      <t xml:space="preserve">4</t>
    </r>
    <r>
      <rPr>
        <sz val="10"/>
        <rFont val="Noto Sans"/>
        <family val="2"/>
      </rPr>
      <t xml:space="preserve">丁目</t>
    </r>
  </si>
  <si>
    <r>
      <rPr>
        <sz val="10"/>
        <rFont val="Noto Sans"/>
        <family val="2"/>
      </rPr>
      <t xml:space="preserve">池田家に所蔵されている蝦夷錦は、青地龍文１点、赤地龍文２点、赤地牡丹文１点の計４点で、道東に残存した唯一の資料である。
これまで道内での確認資料は</t>
    </r>
    <r>
      <rPr>
        <sz val="10"/>
        <rFont val="ＭＳ ゴシック"/>
        <family val="0"/>
        <charset val="1"/>
      </rPr>
      <t xml:space="preserve">30</t>
    </r>
    <r>
      <rPr>
        <sz val="10"/>
        <rFont val="Noto Sans"/>
        <family val="2"/>
      </rPr>
      <t xml:space="preserve">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t>
    </r>
  </si>
  <si>
    <t xml:space="preserve">厚岸かぐら</t>
  </si>
  <si>
    <t xml:space="preserve">厚岸町糸魚沢</t>
  </si>
  <si>
    <r>
      <rPr>
        <sz val="10"/>
        <rFont val="Noto Sans"/>
        <family val="2"/>
      </rPr>
      <t xml:space="preserve">江戸後期から明治にかけて厚岸の鰊場へ出稼ぎに来ていた南部地方</t>
    </r>
    <r>
      <rPr>
        <sz val="10"/>
        <rFont val="ＭＳ ゴシック"/>
        <family val="0"/>
        <charset val="1"/>
      </rPr>
      <t xml:space="preserve">(</t>
    </r>
    <r>
      <rPr>
        <sz val="10"/>
        <rFont val="Noto Sans"/>
        <family val="2"/>
      </rPr>
      <t xml:space="preserve">青森・岩手県</t>
    </r>
    <r>
      <rPr>
        <sz val="10"/>
        <rFont val="ＭＳ ゴシック"/>
        <family val="0"/>
        <charset val="1"/>
      </rPr>
      <t xml:space="preserve">)</t>
    </r>
    <r>
      <rPr>
        <sz val="10"/>
        <rFont val="Noto Sans"/>
        <family val="2"/>
      </rPr>
      <t xml:space="preserve">の漁師により舞われていた神楽が、地元のアイヌ踊りと融合してひとつの型となり、当地に根づいて受け継がれた本町唯一の無形文化財である。</t>
    </r>
  </si>
  <si>
    <t xml:space="preserve">お供山チャシ跡群</t>
  </si>
  <si>
    <t xml:space="preserve">厚岸町御供</t>
  </si>
  <si>
    <r>
      <rPr>
        <sz val="10"/>
        <rFont val="Noto Sans"/>
        <family val="2"/>
      </rPr>
      <t xml:space="preserve">お供山は厚岸湖を見下ろす標高</t>
    </r>
    <r>
      <rPr>
        <sz val="10"/>
        <rFont val="ＭＳ ゴシック"/>
        <family val="0"/>
        <charset val="1"/>
      </rPr>
      <t xml:space="preserve">60</t>
    </r>
    <r>
      <rPr>
        <sz val="10"/>
        <rFont val="Noto Sans"/>
        <family val="2"/>
      </rPr>
      <t xml:space="preserve">～</t>
    </r>
    <r>
      <rPr>
        <sz val="10"/>
        <rFont val="ＭＳ ゴシック"/>
        <family val="0"/>
        <charset val="1"/>
      </rPr>
      <t xml:space="preserve">70</t>
    </r>
    <r>
      <rPr>
        <sz val="10"/>
        <rFont val="Noto Sans"/>
        <family val="2"/>
      </rPr>
      <t xml:space="preserve">ｍの台地で、湖に面して４つのチャシ跡を群有する道内屈指の遺跡群である。中には竪穴住居跡・貝塚を伴うものもあり、その相関関係が注目されている。
・奔渡町裏山チャシ跡：御供５１</t>
    </r>
    <r>
      <rPr>
        <sz val="10"/>
        <rFont val="ＭＳ ゴシック"/>
        <family val="0"/>
        <charset val="1"/>
      </rPr>
      <t xml:space="preserve">(</t>
    </r>
    <r>
      <rPr>
        <sz val="10"/>
        <rFont val="Noto Sans"/>
        <family val="2"/>
      </rPr>
      <t xml:space="preserve">道有林釧路管理区第１林班</t>
    </r>
    <r>
      <rPr>
        <sz val="10"/>
        <rFont val="ＭＳ ゴシック"/>
        <family val="0"/>
        <charset val="1"/>
      </rPr>
      <t xml:space="preserve">)
</t>
    </r>
    <r>
      <rPr>
        <sz val="10"/>
        <rFont val="Noto Sans"/>
        <family val="2"/>
      </rPr>
      <t xml:space="preserve">・松葉町裏山チャシ跡：御供５、６
・逆水松チャシ跡　　：御供５１</t>
    </r>
    <r>
      <rPr>
        <sz val="10"/>
        <rFont val="ＭＳ ゴシック"/>
        <family val="0"/>
        <charset val="1"/>
      </rPr>
      <t xml:space="preserve">(</t>
    </r>
    <r>
      <rPr>
        <sz val="10"/>
        <rFont val="Noto Sans"/>
        <family val="2"/>
      </rPr>
      <t xml:space="preserve">道有林釧路管理区第１林班</t>
    </r>
    <r>
      <rPr>
        <sz val="10"/>
        <rFont val="ＭＳ ゴシック"/>
        <family val="0"/>
        <charset val="1"/>
      </rPr>
      <t xml:space="preserve">)
</t>
    </r>
    <r>
      <rPr>
        <sz val="10"/>
        <rFont val="Noto Sans"/>
        <family val="2"/>
      </rPr>
      <t xml:space="preserve">・鹿落しのチャシ跡　：御供５１</t>
    </r>
    <r>
      <rPr>
        <sz val="10"/>
        <rFont val="ＭＳ ゴシック"/>
        <family val="0"/>
        <charset val="1"/>
      </rPr>
      <t xml:space="preserve">(</t>
    </r>
    <r>
      <rPr>
        <sz val="10"/>
        <rFont val="Noto Sans"/>
        <family val="2"/>
      </rPr>
      <t xml:space="preserve">道有林釧路管理区第１林班</t>
    </r>
    <r>
      <rPr>
        <sz val="10"/>
        <rFont val="ＭＳ ゴシック"/>
        <family val="0"/>
        <charset val="1"/>
      </rPr>
      <t xml:space="preserve">)</t>
    </r>
  </si>
  <si>
    <t xml:space="preserve">筑紫恋チャシ跡</t>
  </si>
  <si>
    <r>
      <rPr>
        <sz val="10"/>
        <rFont val="Noto Sans"/>
        <family val="2"/>
      </rPr>
      <t xml:space="preserve">厚岸町床潭</t>
    </r>
    <r>
      <rPr>
        <sz val="10"/>
        <rFont val="ＭＳ ゴシック"/>
        <family val="0"/>
        <charset val="1"/>
      </rPr>
      <t xml:space="preserve">350</t>
    </r>
  </si>
  <si>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３</t>
    </r>
    <r>
      <rPr>
        <sz val="10"/>
        <rFont val="ＭＳ ゴシック"/>
        <family val="0"/>
        <charset val="1"/>
      </rPr>
      <t xml:space="preserve">m</t>
    </r>
    <r>
      <rPr>
        <sz val="10"/>
        <rFont val="Noto Sans"/>
        <family val="2"/>
      </rPr>
      <t xml:space="preserve">、竪穴</t>
    </r>
    <r>
      <rPr>
        <sz val="10"/>
        <rFont val="ＭＳ ゴシック"/>
        <family val="0"/>
        <charset val="1"/>
      </rPr>
      <t xml:space="preserve">15</t>
    </r>
    <r>
      <rPr>
        <sz val="10"/>
        <rFont val="Noto Sans"/>
        <family val="2"/>
      </rPr>
      <t xml:space="preserve">基以上である。</t>
    </r>
  </si>
  <si>
    <t xml:space="preserve">筑紫恋入口竪穴群</t>
  </si>
  <si>
    <r>
      <rPr>
        <sz val="10"/>
        <rFont val="Noto Sans"/>
        <family val="2"/>
      </rPr>
      <t xml:space="preserve">厚岸町筑紫恋</t>
    </r>
    <r>
      <rPr>
        <sz val="10"/>
        <rFont val="ＭＳ ゴシック"/>
        <family val="0"/>
        <charset val="1"/>
      </rPr>
      <t xml:space="preserve">129</t>
    </r>
  </si>
  <si>
    <t xml:space="preserve">北海道・個人</t>
  </si>
  <si>
    <r>
      <rPr>
        <sz val="10"/>
        <rFont val="Noto Sans"/>
        <family val="2"/>
      </rPr>
      <t xml:space="preserve">本遺跡は、厚岸町の南側に位置し、その前面には厚岸湾に面した海岸がある。この海岸から</t>
    </r>
    <r>
      <rPr>
        <sz val="10"/>
        <rFont val="ＭＳ ゴシック"/>
        <family val="0"/>
        <charset val="1"/>
      </rPr>
      <t xml:space="preserve">400m</t>
    </r>
    <r>
      <rPr>
        <sz val="10"/>
        <rFont val="Noto Sans"/>
        <family val="2"/>
      </rPr>
      <t xml:space="preserve">ほど離れた丘陵の台地上に</t>
    </r>
    <r>
      <rPr>
        <sz val="10"/>
        <rFont val="ＭＳ ゴシック"/>
        <family val="0"/>
        <charset val="1"/>
      </rPr>
      <t xml:space="preserve">42</t>
    </r>
    <r>
      <rPr>
        <sz val="10"/>
        <rFont val="Noto Sans"/>
        <family val="2"/>
      </rPr>
      <t xml:space="preserve">基の竪穴が３群に分かれて原形をとどめている。
海岸に面した竪穴住居跡としては町内最大のものである。</t>
    </r>
  </si>
  <si>
    <t xml:space="preserve">ホロニタイ竪穴群</t>
  </si>
  <si>
    <r>
      <rPr>
        <sz val="10"/>
        <rFont val="Noto Sans"/>
        <family val="2"/>
      </rPr>
      <t xml:space="preserve">厚岸町辺寒辺牛</t>
    </r>
    <r>
      <rPr>
        <sz val="10"/>
        <rFont val="ＭＳ ゴシック"/>
        <family val="0"/>
        <charset val="1"/>
      </rPr>
      <t xml:space="preserve">12</t>
    </r>
  </si>
  <si>
    <r>
      <rPr>
        <sz val="10"/>
        <rFont val="Noto Sans"/>
        <family val="2"/>
      </rPr>
      <t xml:space="preserve">この遺跡は、町内最大の遺跡をもつ神岩遺跡群から約</t>
    </r>
    <r>
      <rPr>
        <sz val="10"/>
        <rFont val="ＭＳ ゴシック"/>
        <family val="0"/>
        <charset val="1"/>
      </rPr>
      <t xml:space="preserve">2,000m</t>
    </r>
    <r>
      <rPr>
        <sz val="10"/>
        <rFont val="Noto Sans"/>
        <family val="2"/>
      </rPr>
      <t xml:space="preserve">離れていて、金田崎までの中間に位置している。この東は金田崎まで約</t>
    </r>
    <r>
      <rPr>
        <sz val="10"/>
        <rFont val="ＭＳ ゴシック"/>
        <family val="0"/>
        <charset val="1"/>
      </rPr>
      <t xml:space="preserve">1,000m</t>
    </r>
    <r>
      <rPr>
        <sz val="10"/>
        <rFont val="Noto Sans"/>
        <family val="2"/>
      </rPr>
      <t xml:space="preserve">の間、西は神岩遺跡群までの約</t>
    </r>
    <r>
      <rPr>
        <sz val="10"/>
        <rFont val="ＭＳ ゴシック"/>
        <family val="0"/>
        <charset val="1"/>
      </rPr>
      <t xml:space="preserve">2,000m</t>
    </r>
    <r>
      <rPr>
        <sz val="10"/>
        <rFont val="Noto Sans"/>
        <family val="2"/>
      </rPr>
      <t xml:space="preserve">の間には、このように判然とした住居跡がないばかりでなく集落もないので、神岩遺跡群との関連において重要な文化財である。</t>
    </r>
  </si>
  <si>
    <t xml:space="preserve">チカラコタン竪穴群</t>
  </si>
  <si>
    <r>
      <rPr>
        <sz val="10"/>
        <rFont val="Noto Sans"/>
        <family val="2"/>
      </rPr>
      <t xml:space="preserve">厚岸町奔渡</t>
    </r>
    <r>
      <rPr>
        <sz val="10"/>
        <rFont val="ＭＳ ゴシック"/>
        <family val="0"/>
        <charset val="1"/>
      </rPr>
      <t xml:space="preserve">7</t>
    </r>
    <r>
      <rPr>
        <sz val="10"/>
        <rFont val="Noto Sans"/>
        <family val="2"/>
      </rPr>
      <t xml:space="preserve">丁目</t>
    </r>
  </si>
  <si>
    <r>
      <rPr>
        <sz val="10"/>
        <rFont val="Noto Sans"/>
        <family val="2"/>
      </rPr>
      <t xml:space="preserve">この遺跡は、厚岸湖に北面した支丘の稜線にそって</t>
    </r>
    <r>
      <rPr>
        <sz val="10"/>
        <rFont val="ＭＳ ゴシック"/>
        <family val="0"/>
        <charset val="1"/>
      </rPr>
      <t xml:space="preserve">64</t>
    </r>
    <r>
      <rPr>
        <sz val="10"/>
        <rFont val="Noto Sans"/>
        <family val="2"/>
      </rPr>
      <t xml:space="preserve">基の竪穴があり、その配列の状態から４群に分かれている。この配列と支丘上端から下端にいたる竪穴の形状の変化、また、北面して</t>
    </r>
    <r>
      <rPr>
        <sz val="10"/>
        <rFont val="ＭＳ ゴシック"/>
        <family val="0"/>
        <charset val="1"/>
      </rPr>
      <t xml:space="preserve">64</t>
    </r>
    <r>
      <rPr>
        <sz val="10"/>
        <rFont val="Noto Sans"/>
        <family val="2"/>
      </rPr>
      <t xml:space="preserve">基の住居跡があるという立地条件等、町内遺跡の内でも特異な重要性を持つ文化財である。</t>
    </r>
  </si>
  <si>
    <t xml:space="preserve">色古丹松</t>
  </si>
  <si>
    <r>
      <rPr>
        <sz val="10"/>
        <rFont val="Noto Sans"/>
        <family val="2"/>
      </rPr>
      <t xml:space="preserve">寛政十年</t>
    </r>
    <r>
      <rPr>
        <sz val="10"/>
        <rFont val="ＭＳ ゴシック"/>
        <family val="0"/>
        <charset val="1"/>
      </rPr>
      <t xml:space="preserve">(1798)</t>
    </r>
    <r>
      <rPr>
        <sz val="10"/>
        <rFont val="Noto Sans"/>
        <family val="2"/>
      </rPr>
      <t xml:space="preserve">近藤重蔵が択捉探検の帰途アッケシに立ち寄り、色丹島から持ち帰った落葉松</t>
    </r>
    <r>
      <rPr>
        <sz val="10"/>
        <rFont val="ＭＳ ゴシック"/>
        <family val="0"/>
        <charset val="1"/>
      </rPr>
      <t xml:space="preserve">(</t>
    </r>
    <r>
      <rPr>
        <sz val="10"/>
        <rFont val="Noto Sans"/>
        <family val="2"/>
      </rPr>
      <t xml:space="preserve">グイ松</t>
    </r>
    <r>
      <rPr>
        <sz val="10"/>
        <rFont val="ＭＳ ゴシック"/>
        <family val="0"/>
        <charset val="1"/>
      </rPr>
      <t xml:space="preserve">)</t>
    </r>
    <r>
      <rPr>
        <sz val="10"/>
        <rFont val="Noto Sans"/>
        <family val="2"/>
      </rPr>
      <t xml:space="preserve">を、創建以前の国泰寺境内の地を選び移植したものと伝えられる樹齢二百年の老木である。</t>
    </r>
  </si>
  <si>
    <t xml:space="preserve">逆水松</t>
  </si>
  <si>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t>
  </si>
  <si>
    <t xml:space="preserve">老桜樹</t>
  </si>
  <si>
    <r>
      <rPr>
        <sz val="10"/>
        <rFont val="Noto Sans"/>
        <family val="2"/>
      </rPr>
      <t xml:space="preserve">天保元年</t>
    </r>
    <r>
      <rPr>
        <sz val="10"/>
        <rFont val="ＭＳ ゴシック"/>
        <family val="0"/>
        <charset val="1"/>
      </rPr>
      <t xml:space="preserve">(1830)</t>
    </r>
    <r>
      <rPr>
        <sz val="10"/>
        <rFont val="Noto Sans"/>
        <family val="2"/>
      </rPr>
      <t xml:space="preserve">アッケシ場所請負人山田文右衛門が、国泰寺伽藍堂の建設に際し奥州石巻</t>
    </r>
    <r>
      <rPr>
        <sz val="10"/>
        <rFont val="ＭＳ ゴシック"/>
        <family val="0"/>
        <charset val="1"/>
      </rPr>
      <t xml:space="preserve">(</t>
    </r>
    <r>
      <rPr>
        <sz val="10"/>
        <rFont val="Noto Sans"/>
        <family val="2"/>
      </rPr>
      <t xml:space="preserve">宮城県</t>
    </r>
    <r>
      <rPr>
        <sz val="10"/>
        <rFont val="ＭＳ ゴシック"/>
        <family val="0"/>
        <charset val="1"/>
      </rPr>
      <t xml:space="preserve">)</t>
    </r>
    <r>
      <rPr>
        <sz val="10"/>
        <rFont val="Noto Sans"/>
        <family val="2"/>
      </rPr>
      <t xml:space="preserve">から移植したと伝えられる樹齢</t>
    </r>
    <r>
      <rPr>
        <sz val="10"/>
        <rFont val="ＭＳ ゴシック"/>
        <family val="0"/>
        <charset val="1"/>
      </rPr>
      <t xml:space="preserve">180</t>
    </r>
    <r>
      <rPr>
        <sz val="10"/>
        <rFont val="Noto Sans"/>
        <family val="2"/>
      </rPr>
      <t xml:space="preserve">年</t>
    </r>
    <r>
      <rPr>
        <sz val="10"/>
        <rFont val="ＭＳ ゴシック"/>
        <family val="0"/>
        <charset val="1"/>
      </rPr>
      <t xml:space="preserve">(2011</t>
    </r>
    <r>
      <rPr>
        <sz val="10"/>
        <rFont val="Noto Sans"/>
        <family val="2"/>
      </rPr>
      <t xml:space="preserve">現在</t>
    </r>
    <r>
      <rPr>
        <sz val="10"/>
        <rFont val="ＭＳ ゴシック"/>
        <family val="0"/>
        <charset val="1"/>
      </rPr>
      <t xml:space="preserve">)</t>
    </r>
    <r>
      <rPr>
        <sz val="10"/>
        <rFont val="Noto Sans"/>
        <family val="2"/>
      </rPr>
      <t xml:space="preserve">を越える老木で、桜の名所厚岸の発祥の木である。</t>
    </r>
  </si>
  <si>
    <t xml:space="preserve">太田屯田の赤松</t>
  </si>
  <si>
    <r>
      <rPr>
        <sz val="10"/>
        <rFont val="Noto Sans"/>
        <family val="2"/>
      </rPr>
      <t xml:space="preserve">厚岸町太田</t>
    </r>
    <r>
      <rPr>
        <sz val="10"/>
        <rFont val="ＭＳ ゴシック"/>
        <family val="0"/>
        <charset val="1"/>
      </rPr>
      <t xml:space="preserve">1</t>
    </r>
    <r>
      <rPr>
        <sz val="10"/>
        <rFont val="Noto Sans"/>
        <family val="2"/>
      </rPr>
      <t xml:space="preserve">の通り～</t>
    </r>
    <r>
      <rPr>
        <sz val="10"/>
        <rFont val="ＭＳ ゴシック"/>
        <family val="0"/>
        <charset val="1"/>
      </rPr>
      <t xml:space="preserve">5</t>
    </r>
    <r>
      <rPr>
        <sz val="10"/>
        <rFont val="Noto Sans"/>
        <family val="2"/>
      </rPr>
      <t xml:space="preserve">の通り</t>
    </r>
  </si>
  <si>
    <t xml:space="preserve">各個人・学校・寺院</t>
  </si>
  <si>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0"/>
        <charset val="1"/>
      </rPr>
      <t xml:space="preserve">100</t>
    </r>
    <r>
      <rPr>
        <sz val="10"/>
        <rFont val="Noto Sans"/>
        <family val="2"/>
      </rPr>
      <t xml:space="preserve">年を越える開拓記念物である。</t>
    </r>
  </si>
  <si>
    <t xml:space="preserve">太田屯田の桑並木</t>
  </si>
  <si>
    <r>
      <rPr>
        <sz val="10"/>
        <rFont val="Noto Sans"/>
        <family val="2"/>
      </rPr>
      <t xml:space="preserve">気候のため、あえなく失敗に終わったという。先人の苦労と開拓魂を伝える記念物である。
指定当時は</t>
    </r>
    <r>
      <rPr>
        <sz val="10"/>
        <rFont val="ＭＳ ゴシック"/>
        <family val="0"/>
        <charset val="1"/>
      </rPr>
      <t xml:space="preserve">125</t>
    </r>
    <r>
      <rPr>
        <sz val="10"/>
        <rFont val="Noto Sans"/>
        <family val="2"/>
      </rPr>
      <t xml:space="preserve">本あったが、現在は</t>
    </r>
    <r>
      <rPr>
        <sz val="10"/>
        <rFont val="ＭＳ ゴシック"/>
        <family val="0"/>
        <charset val="1"/>
      </rPr>
      <t xml:space="preserve">52</t>
    </r>
    <r>
      <rPr>
        <sz val="10"/>
        <rFont val="Noto Sans"/>
        <family val="2"/>
      </rPr>
      <t xml:space="preserve">本のみ</t>
    </r>
    <r>
      <rPr>
        <sz val="10"/>
        <rFont val="ＭＳ ゴシック"/>
        <family val="0"/>
        <charset val="1"/>
      </rPr>
      <t xml:space="preserve">(</t>
    </r>
    <r>
      <rPr>
        <sz val="10"/>
        <rFont val="Noto Sans"/>
        <family val="2"/>
      </rPr>
      <t xml:space="preserve">平成</t>
    </r>
    <r>
      <rPr>
        <sz val="10"/>
        <rFont val="ＭＳ ゴシック"/>
        <family val="0"/>
        <charset val="1"/>
      </rPr>
      <t xml:space="preserve">23</t>
    </r>
    <r>
      <rPr>
        <sz val="10"/>
        <rFont val="Noto Sans"/>
        <family val="2"/>
      </rPr>
      <t xml:space="preserve">年時点</t>
    </r>
    <r>
      <rPr>
        <sz val="10"/>
        <rFont val="ＭＳ ゴシック"/>
        <family val="0"/>
        <charset val="1"/>
      </rPr>
      <t xml:space="preserve">)</t>
    </r>
    <r>
      <rPr>
        <sz val="10"/>
        <rFont val="Noto Sans"/>
        <family val="2"/>
      </rPr>
      <t xml:space="preserve">。</t>
    </r>
  </si>
  <si>
    <t xml:space="preserve">標茶町</t>
  </si>
  <si>
    <t xml:space="preserve">北海道集治監釧路分監本館</t>
  </si>
  <si>
    <r>
      <rPr>
        <sz val="10"/>
        <rFont val="Noto Sans"/>
        <family val="2"/>
      </rPr>
      <t xml:space="preserve">標茶町塘路</t>
    </r>
    <r>
      <rPr>
        <sz val="10"/>
        <rFont val="ＭＳ ゴシック"/>
        <family val="0"/>
        <charset val="1"/>
      </rPr>
      <t xml:space="preserve">56</t>
    </r>
    <r>
      <rPr>
        <sz val="10"/>
        <rFont val="Noto Sans"/>
        <family val="2"/>
      </rPr>
      <t xml:space="preserve">番地</t>
    </r>
  </si>
  <si>
    <t xml:space="preserve">S41.5.30</t>
  </si>
  <si>
    <r>
      <rPr>
        <sz val="10"/>
        <rFont val="Noto Sans"/>
        <family val="2"/>
      </rPr>
      <t xml:space="preserve">明治</t>
    </r>
    <r>
      <rPr>
        <sz val="10"/>
        <rFont val="ＭＳ ゴシック"/>
        <family val="0"/>
        <charset val="1"/>
      </rPr>
      <t xml:space="preserve">18</t>
    </r>
    <r>
      <rPr>
        <sz val="10"/>
        <rFont val="Noto Sans"/>
        <family val="2"/>
      </rPr>
      <t xml:space="preserve">年釧路集治監が設置され、翌</t>
    </r>
    <r>
      <rPr>
        <sz val="10"/>
        <rFont val="ＭＳ ゴシック"/>
        <family val="0"/>
        <charset val="1"/>
      </rPr>
      <t xml:space="preserve">19</t>
    </r>
    <r>
      <rPr>
        <sz val="10"/>
        <rFont val="Noto Sans"/>
        <family val="2"/>
      </rPr>
      <t xml:space="preserve">年</t>
    </r>
    <r>
      <rPr>
        <sz val="10"/>
        <rFont val="ＭＳ ゴシック"/>
        <family val="0"/>
        <charset val="1"/>
      </rPr>
      <t xml:space="preserve">(</t>
    </r>
    <r>
      <rPr>
        <sz val="10"/>
        <rFont val="Noto Sans"/>
        <family val="2"/>
      </rPr>
      <t xml:space="preserve">推定</t>
    </r>
    <r>
      <rPr>
        <sz val="10"/>
        <rFont val="ＭＳ ゴシック"/>
        <family val="0"/>
        <charset val="1"/>
      </rPr>
      <t xml:space="preserve">)</t>
    </r>
    <r>
      <rPr>
        <sz val="10"/>
        <rFont val="Noto Sans"/>
        <family val="2"/>
      </rPr>
      <t xml:space="preserve">同監本部事務所として建築された。当建物は当時を語る唯一の建物であり、北海道開拓創業期の姿を後世に伝えるため重要である。</t>
    </r>
  </si>
  <si>
    <t xml:space="preserve">旧塘路駅逓</t>
  </si>
  <si>
    <t xml:space="preserve">S49.3.15</t>
  </si>
  <si>
    <r>
      <rPr>
        <sz val="10"/>
        <rFont val="Noto Sans"/>
        <family val="2"/>
      </rPr>
      <t xml:space="preserve">明治</t>
    </r>
    <r>
      <rPr>
        <sz val="10"/>
        <rFont val="ＭＳ ゴシック"/>
        <family val="0"/>
        <charset val="1"/>
      </rPr>
      <t xml:space="preserve">18</t>
    </r>
    <r>
      <rPr>
        <sz val="10"/>
        <rFont val="Noto Sans"/>
        <family val="2"/>
      </rPr>
      <t xml:space="preserve">年塘路湖の漁業のため番屋として建築。明治</t>
    </r>
    <r>
      <rPr>
        <sz val="10"/>
        <rFont val="ＭＳ ゴシック"/>
        <family val="0"/>
        <charset val="1"/>
      </rPr>
      <t xml:space="preserve">23</t>
    </r>
    <r>
      <rPr>
        <sz val="10"/>
        <rFont val="Noto Sans"/>
        <family val="2"/>
      </rPr>
      <t xml:space="preserve">年６月駅逓となり交通継立所、旅人の宿場として本町開発のため重大な役割を果たした。</t>
    </r>
  </si>
  <si>
    <r>
      <rPr>
        <sz val="10"/>
        <rFont val="Noto Sans"/>
        <family val="2"/>
      </rPr>
      <t xml:space="preserve">標茶町二つ山遺跡第</t>
    </r>
    <r>
      <rPr>
        <sz val="10"/>
        <rFont val="ＭＳ ゴシック"/>
        <family val="0"/>
        <charset val="1"/>
      </rPr>
      <t xml:space="preserve">1</t>
    </r>
    <r>
      <rPr>
        <sz val="10"/>
        <rFont val="Noto Sans"/>
        <family val="2"/>
      </rPr>
      <t xml:space="preserve">地点出土品</t>
    </r>
    <r>
      <rPr>
        <sz val="10"/>
        <rFont val="ＭＳ ゴシック"/>
        <family val="0"/>
        <charset val="1"/>
      </rPr>
      <t xml:space="preserve">273</t>
    </r>
    <r>
      <rPr>
        <sz val="10"/>
        <rFont val="Noto Sans"/>
        <family val="2"/>
      </rPr>
      <t xml:space="preserve">点</t>
    </r>
  </si>
  <si>
    <t xml:space="preserve">縄文時代の石刃鏃文化期の遺物にあたり、多様に亘っている遺物は数多く、当時の生活を知る上で重要な資料となっている。</t>
  </si>
  <si>
    <t xml:space="preserve">エゾカオジロトンボ</t>
  </si>
  <si>
    <t xml:space="preserve">東シベリア、中国に生息しているが、日本では釧路湿原の標茶町五十石付近からのみ発見されている。</t>
  </si>
  <si>
    <t xml:space="preserve">ゴトウアカメイトトンボ</t>
  </si>
  <si>
    <t xml:space="preserve">S54.10.25</t>
  </si>
  <si>
    <r>
      <rPr>
        <sz val="10"/>
        <rFont val="Noto Sans"/>
        <family val="2"/>
      </rPr>
      <t xml:space="preserve">昭和</t>
    </r>
    <r>
      <rPr>
        <sz val="10"/>
        <rFont val="ＭＳ ゴシック"/>
        <family val="0"/>
        <charset val="1"/>
      </rPr>
      <t xml:space="preserve">49</t>
    </r>
    <r>
      <rPr>
        <sz val="10"/>
        <rFont val="Noto Sans"/>
        <family val="2"/>
      </rPr>
      <t xml:space="preserve">年北見地方で初めて生息が確認され、同年標茶町五十石付近でも確認された。釧路湿原では標茶町のみに生息。</t>
    </r>
  </si>
  <si>
    <t xml:space="preserve">H4.3.30</t>
  </si>
  <si>
    <t xml:space="preserve">氷河期の遺存種で、日本では釧路湿原のみに生息。</t>
  </si>
  <si>
    <t xml:space="preserve">サルルン沼一帯のエゾカオジロトンボ等生息地</t>
  </si>
  <si>
    <r>
      <rPr>
        <sz val="10"/>
        <rFont val="Noto Sans"/>
        <family val="2"/>
      </rPr>
      <t xml:space="preserve">標茶町字塘路</t>
    </r>
    <r>
      <rPr>
        <sz val="10"/>
        <rFont val="ＭＳ ゴシック"/>
        <family val="0"/>
        <charset val="1"/>
      </rPr>
      <t xml:space="preserve">19</t>
    </r>
    <r>
      <rPr>
        <sz val="10"/>
        <rFont val="Noto Sans"/>
        <family val="2"/>
      </rPr>
      <t xml:space="preserve">番地地先</t>
    </r>
  </si>
  <si>
    <t xml:space="preserve">H8.12.2</t>
  </si>
  <si>
    <t xml:space="preserve">国内には、道東のみに局限分布し、絶滅の恐れのあるエゾカオジロトンボをはじめとするトンボ類の釧路湿原内における主要な生息地となっている。</t>
  </si>
  <si>
    <t xml:space="preserve">ベニバナヤマシャクヤク</t>
  </si>
  <si>
    <t xml:space="preserve">H17.6.1</t>
  </si>
  <si>
    <t xml:space="preserve">ベニバナヤマシャクヤクは、九州から北海道まで広く分布するが、その個体は各地で著しく減少しており、近い将来における野生の絶滅の危険性が高い、あるいは絶滅の危機に瀕する糧とされている。</t>
  </si>
  <si>
    <t xml:space="preserve">弟子屈町</t>
  </si>
  <si>
    <t xml:space="preserve">鐺別獅子舞</t>
  </si>
  <si>
    <t xml:space="preserve">弟子屈町字鐺別</t>
  </si>
  <si>
    <t xml:space="preserve">鐺別獅子舞保存会</t>
  </si>
  <si>
    <r>
      <rPr>
        <sz val="10"/>
        <rFont val="Noto Sans"/>
        <family val="2"/>
      </rPr>
      <t xml:space="preserve">明治</t>
    </r>
    <r>
      <rPr>
        <sz val="10"/>
        <rFont val="ＭＳ ゴシック"/>
        <family val="0"/>
        <charset val="1"/>
      </rPr>
      <t xml:space="preserve">37</t>
    </r>
    <r>
      <rPr>
        <sz val="10"/>
        <rFont val="Noto Sans"/>
        <family val="2"/>
      </rPr>
      <t xml:space="preserve">年に現在の場所に弟子屈神社ができると、鐺別地域に入地した人々によって獅子舞</t>
    </r>
    <r>
      <rPr>
        <sz val="10"/>
        <rFont val="ＭＳ ゴシック"/>
        <family val="0"/>
        <charset val="1"/>
      </rPr>
      <t xml:space="preserve">(</t>
    </r>
    <r>
      <rPr>
        <sz val="10"/>
        <rFont val="Noto Sans"/>
        <family val="2"/>
      </rPr>
      <t xml:space="preserve">雌獅子</t>
    </r>
    <r>
      <rPr>
        <sz val="10"/>
        <rFont val="ＭＳ ゴシック"/>
        <family val="0"/>
        <charset val="1"/>
      </rPr>
      <t xml:space="preserve">)</t>
    </r>
    <r>
      <rPr>
        <sz val="10"/>
        <rFont val="Noto Sans"/>
        <family val="2"/>
      </rPr>
      <t xml:space="preserve">が、故郷の祭事に行われる舞を忍んで行われた。</t>
    </r>
  </si>
  <si>
    <t xml:space="preserve">仁多獅子舞</t>
  </si>
  <si>
    <t xml:space="preserve">弟子屈町字仁多</t>
  </si>
  <si>
    <t xml:space="preserve">仁多獅子舞保存会</t>
  </si>
  <si>
    <r>
      <rPr>
        <sz val="10"/>
        <rFont val="Noto Sans"/>
        <family val="2"/>
      </rPr>
      <t xml:space="preserve">明治</t>
    </r>
    <r>
      <rPr>
        <sz val="10"/>
        <rFont val="ＭＳ ゴシック"/>
        <family val="0"/>
        <charset val="1"/>
      </rPr>
      <t xml:space="preserve">38</t>
    </r>
    <r>
      <rPr>
        <sz val="10"/>
        <rFont val="Noto Sans"/>
        <family val="2"/>
      </rPr>
      <t xml:space="preserve">年、仁多で獅子舞</t>
    </r>
    <r>
      <rPr>
        <sz val="10"/>
        <rFont val="ＭＳ ゴシック"/>
        <family val="0"/>
        <charset val="1"/>
      </rPr>
      <t xml:space="preserve">(</t>
    </r>
    <r>
      <rPr>
        <sz val="10"/>
        <rFont val="Noto Sans"/>
        <family val="2"/>
      </rPr>
      <t xml:space="preserve">雄獅子</t>
    </r>
    <r>
      <rPr>
        <sz val="10"/>
        <rFont val="ＭＳ ゴシック"/>
        <family val="0"/>
        <charset val="1"/>
      </rPr>
      <t xml:space="preserve">)</t>
    </r>
    <r>
      <rPr>
        <sz val="10"/>
        <rFont val="Noto Sans"/>
        <family val="2"/>
      </rPr>
      <t xml:space="preserve">が初めて行われた。当時は獅子頭もないので、小箕のを二枚合わせて、パタパタ開いて口の代用にして獅子頭にし、莚を胴にして、吉井与助らをリーダーにしていたが、日露戦争終結の翌年、平和の喜びを感ずる住民が拠金し、</t>
    </r>
    <r>
      <rPr>
        <sz val="10"/>
        <rFont val="ＭＳ ゴシック"/>
        <family val="0"/>
        <charset val="1"/>
      </rPr>
      <t xml:space="preserve">18</t>
    </r>
    <r>
      <rPr>
        <sz val="10"/>
        <rFont val="Noto Sans"/>
        <family val="2"/>
      </rPr>
      <t xml:space="preserve">円で富山から道具一式を取り寄せいたというエピソードがある。</t>
    </r>
  </si>
  <si>
    <t xml:space="preserve">屈斜路湖マリゴケ</t>
  </si>
  <si>
    <t xml:space="preserve">弟子屈町字屈斜路</t>
  </si>
  <si>
    <r>
      <rPr>
        <sz val="10"/>
        <rFont val="Noto Sans"/>
        <family val="2"/>
      </rPr>
      <t xml:space="preserve">屈斜路湖のマリゴケはホソヤナギゴケ、シミズヒシャクゴケ、マルバチョウチンゴケを主体に、１～</t>
    </r>
    <r>
      <rPr>
        <sz val="10"/>
        <rFont val="ＭＳ ゴシック"/>
        <family val="0"/>
        <charset val="1"/>
      </rPr>
      <t xml:space="preserve">10cm</t>
    </r>
    <r>
      <rPr>
        <sz val="10"/>
        <rFont val="Noto Sans"/>
        <family val="2"/>
      </rPr>
      <t xml:space="preserve">ぐらいの茶褐色</t>
    </r>
    <r>
      <rPr>
        <sz val="10"/>
        <rFont val="ＭＳ ゴシック"/>
        <family val="0"/>
        <charset val="1"/>
      </rPr>
      <t xml:space="preserve">(</t>
    </r>
    <r>
      <rPr>
        <sz val="10"/>
        <rFont val="Noto Sans"/>
        <family val="2"/>
      </rPr>
      <t xml:space="preserve">まれに緑色</t>
    </r>
    <r>
      <rPr>
        <sz val="10"/>
        <rFont val="ＭＳ ゴシック"/>
        <family val="0"/>
        <charset val="1"/>
      </rPr>
      <t xml:space="preserve">)</t>
    </r>
    <r>
      <rPr>
        <sz val="10"/>
        <rFont val="Noto Sans"/>
        <family val="2"/>
      </rPr>
      <t xml:space="preserve">の球状をなしており、湖周辺一帯に無数に分布しているが、湖畔の開発と観光土産に乱採販売されるなどで、形の整ったものが減少の一途をたどっているため、指定に踏切ったものである。</t>
    </r>
  </si>
  <si>
    <t xml:space="preserve">根室</t>
  </si>
  <si>
    <t xml:space="preserve">根室市</t>
  </si>
  <si>
    <t xml:space="preserve">旧根室牧場大金庫</t>
  </si>
  <si>
    <r>
      <rPr>
        <sz val="10"/>
        <rFont val="Noto Sans"/>
        <family val="2"/>
      </rPr>
      <t xml:space="preserve">根室市花咲港</t>
    </r>
    <r>
      <rPr>
        <sz val="10"/>
        <rFont val="ＭＳ ゴシック"/>
        <family val="0"/>
        <charset val="1"/>
      </rPr>
      <t xml:space="preserve">209(</t>
    </r>
    <r>
      <rPr>
        <sz val="10"/>
        <rFont val="Noto Sans"/>
        <family val="2"/>
      </rPr>
      <t xml:space="preserve">根室市歴史と自然の資料館</t>
    </r>
    <r>
      <rPr>
        <sz val="10"/>
        <rFont val="ＭＳ ゴシック"/>
        <family val="0"/>
        <charset val="1"/>
      </rPr>
      <t xml:space="preserve">)</t>
    </r>
  </si>
  <si>
    <r>
      <rPr>
        <sz val="10"/>
        <rFont val="Noto Sans"/>
        <family val="2"/>
      </rPr>
      <t xml:space="preserve">明治</t>
    </r>
    <r>
      <rPr>
        <sz val="10"/>
        <rFont val="ＭＳ ゴシック"/>
        <family val="0"/>
        <charset val="1"/>
      </rPr>
      <t xml:space="preserve">27</t>
    </r>
    <r>
      <rPr>
        <sz val="10"/>
        <rFont val="Noto Sans"/>
        <family val="2"/>
      </rPr>
      <t xml:space="preserve">年に始まった山県根室牧場に明治</t>
    </r>
    <r>
      <rPr>
        <sz val="10"/>
        <rFont val="ＭＳ ゴシック"/>
        <family val="0"/>
        <charset val="1"/>
      </rPr>
      <t xml:space="preserve">30</t>
    </r>
    <r>
      <rPr>
        <sz val="10"/>
        <rFont val="Noto Sans"/>
        <family val="2"/>
      </rPr>
      <t xml:space="preserve">年頃からあったもので、この金庫に入れてあった越年資金が、今日の銀行のような役割をしていた歴史ある金庫。</t>
    </r>
  </si>
  <si>
    <t xml:space="preserve">恵比寿像</t>
  </si>
  <si>
    <r>
      <rPr>
        <sz val="10"/>
        <rFont val="Noto Sans"/>
        <family val="2"/>
      </rPr>
      <t xml:space="preserve">旧松山藩福山城の守護神として祀られていたもの。座り像ながら高さは２</t>
    </r>
    <r>
      <rPr>
        <sz val="10"/>
        <rFont val="ＭＳ ゴシック"/>
        <family val="0"/>
        <charset val="1"/>
      </rPr>
      <t xml:space="preserve">m</t>
    </r>
    <r>
      <rPr>
        <sz val="10"/>
        <rFont val="Noto Sans"/>
        <family val="2"/>
      </rPr>
      <t xml:space="preserve">余り。</t>
    </r>
  </si>
  <si>
    <t xml:space="preserve">俄羅斯舩之圖及びワシレイラフロウ之圖</t>
  </si>
  <si>
    <r>
      <rPr>
        <sz val="10"/>
        <rFont val="Noto Sans"/>
        <family val="2"/>
      </rPr>
      <t xml:space="preserve">「俄羅斯舩之圖」は、</t>
    </r>
    <r>
      <rPr>
        <sz val="10"/>
        <rFont val="ＭＳ ゴシック"/>
        <family val="0"/>
        <charset val="1"/>
      </rPr>
      <t xml:space="preserve">1792</t>
    </r>
    <r>
      <rPr>
        <sz val="10"/>
        <rFont val="Noto Sans"/>
        <family val="2"/>
      </rPr>
      <t xml:space="preserve">年にロシアの第１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t>
    </r>
  </si>
  <si>
    <t xml:space="preserve">穂香竪穴群出土の動物意匠付土器</t>
  </si>
  <si>
    <t xml:space="preserve">縄文時代後期のものと指定され、動物意匠付土器としては道東地域では最も古いもので、動物意匠付きの突起が４カ所あり、それぞれがつくりわけられているところに特長がある。</t>
  </si>
  <si>
    <t xml:space="preserve">アイヌ生活用具</t>
  </si>
  <si>
    <r>
      <rPr>
        <sz val="10"/>
        <rFont val="Noto Sans"/>
        <family val="2"/>
      </rPr>
      <t xml:space="preserve">木綿衣</t>
    </r>
    <r>
      <rPr>
        <sz val="10"/>
        <rFont val="ＭＳ ゴシック"/>
        <family val="0"/>
        <charset val="1"/>
      </rPr>
      <t xml:space="preserve">(</t>
    </r>
    <r>
      <rPr>
        <sz val="10"/>
        <rFont val="Noto Sans"/>
        <family val="2"/>
      </rPr>
      <t xml:space="preserve">チカルカルペ</t>
    </r>
    <r>
      <rPr>
        <sz val="10"/>
        <rFont val="ＭＳ ゴシック"/>
        <family val="0"/>
        <charset val="1"/>
      </rPr>
      <t xml:space="preserve">)</t>
    </r>
    <r>
      <rPr>
        <sz val="10"/>
        <rFont val="Noto Sans"/>
        <family val="2"/>
      </rPr>
      <t xml:space="preserve">１点、樹皮衣</t>
    </r>
    <r>
      <rPr>
        <sz val="10"/>
        <rFont val="ＭＳ ゴシック"/>
        <family val="0"/>
        <charset val="1"/>
      </rPr>
      <t xml:space="preserve">(</t>
    </r>
    <r>
      <rPr>
        <sz val="10"/>
        <rFont val="Noto Sans"/>
        <family val="2"/>
      </rPr>
      <t xml:space="preserve">アットゥシ</t>
    </r>
    <r>
      <rPr>
        <sz val="10"/>
        <rFont val="ＭＳ ゴシック"/>
        <family val="0"/>
        <charset val="1"/>
      </rPr>
      <t xml:space="preserve">)</t>
    </r>
    <r>
      <rPr>
        <sz val="10"/>
        <rFont val="Noto Sans"/>
        <family val="2"/>
      </rPr>
      <t xml:space="preserve">３点、前掛け</t>
    </r>
    <r>
      <rPr>
        <sz val="10"/>
        <rFont val="ＭＳ ゴシック"/>
        <family val="0"/>
        <charset val="1"/>
      </rPr>
      <t xml:space="preserve">(</t>
    </r>
    <r>
      <rPr>
        <sz val="10"/>
        <rFont val="Noto Sans"/>
        <family val="2"/>
      </rPr>
      <t xml:space="preserve">マンタリ</t>
    </r>
    <r>
      <rPr>
        <sz val="10"/>
        <rFont val="ＭＳ ゴシック"/>
        <family val="0"/>
        <charset val="1"/>
      </rPr>
      <t xml:space="preserve">)</t>
    </r>
    <r>
      <rPr>
        <sz val="10"/>
        <rFont val="Noto Sans"/>
        <family val="2"/>
      </rPr>
      <t xml:space="preserve">１点。明治</t>
    </r>
    <r>
      <rPr>
        <sz val="10"/>
        <rFont val="ＭＳ ゴシック"/>
        <family val="0"/>
        <charset val="1"/>
      </rPr>
      <t xml:space="preserve">20</t>
    </r>
    <r>
      <rPr>
        <sz val="10"/>
        <rFont val="Noto Sans"/>
        <family val="2"/>
      </rPr>
      <t xml:space="preserve">年代に市内の商家がホロモシリアイヌに依頼して作製されたもの。</t>
    </r>
  </si>
  <si>
    <t xml:space="preserve">珸瑶瑁獅子神楽</t>
  </si>
  <si>
    <t xml:space="preserve">根室市珸瑶瑁</t>
  </si>
  <si>
    <t xml:space="preserve">珸瑶瑁獅子神楽保存会</t>
  </si>
  <si>
    <t xml:space="preserve">富山県黒部市から移住してきた３人を指導者として、珸瑶瑁１区の青年たちが習い始めたもの。今日まで珸瑶瑁の住民に伝承され、郷土芸能として保存を図り、珸瑶瑁神社例大祭や市の文化祭などで披露されている。</t>
  </si>
  <si>
    <t xml:space="preserve">寛政の蜂起和人殉難墓碑</t>
  </si>
  <si>
    <t xml:space="preserve">根室市納沙布</t>
  </si>
  <si>
    <r>
      <rPr>
        <sz val="10"/>
        <rFont val="ＭＳ ゴシック"/>
        <family val="0"/>
        <charset val="1"/>
      </rPr>
      <t xml:space="preserve">1912</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45)</t>
    </r>
    <r>
      <rPr>
        <sz val="10"/>
        <rFont val="Noto Sans"/>
        <family val="2"/>
      </rPr>
      <t xml:space="preserve">５月珸瑶瑁で波打ち際の砂に埋まっているのを発見。この墓碑が現在に伝えているのは一般に</t>
    </r>
    <r>
      <rPr>
        <sz val="10"/>
        <rFont val="ＭＳ ゴシック"/>
        <family val="0"/>
        <charset val="1"/>
      </rPr>
      <t xml:space="preserve">1789</t>
    </r>
    <r>
      <rPr>
        <sz val="10"/>
        <rFont val="Noto Sans"/>
        <family val="2"/>
      </rPr>
      <t xml:space="preserve">年</t>
    </r>
    <r>
      <rPr>
        <sz val="10"/>
        <rFont val="ＭＳ ゴシック"/>
        <family val="0"/>
        <charset val="1"/>
      </rPr>
      <t xml:space="preserve">(</t>
    </r>
    <r>
      <rPr>
        <sz val="10"/>
        <rFont val="Noto Sans"/>
        <family val="2"/>
      </rPr>
      <t xml:space="preserve">寛政元</t>
    </r>
    <r>
      <rPr>
        <sz val="10"/>
        <rFont val="ＭＳ ゴシック"/>
        <family val="0"/>
        <charset val="1"/>
      </rPr>
      <t xml:space="preserve">)</t>
    </r>
    <r>
      <rPr>
        <sz val="10"/>
        <rFont val="Noto Sans"/>
        <family val="2"/>
      </rPr>
      <t xml:space="preserve">に起きた「寛政アイヌの蜂起」、「クナシリ・メナシ」の戦い」などと呼ばれている出来事。</t>
    </r>
  </si>
  <si>
    <t xml:space="preserve">和田屯田兵碑</t>
  </si>
  <si>
    <t xml:space="preserve">根室市東和田</t>
  </si>
  <si>
    <r>
      <rPr>
        <sz val="10"/>
        <rFont val="Noto Sans"/>
        <family val="2"/>
      </rPr>
      <t xml:space="preserve">北方防備と根室開拓の任を受け、明治</t>
    </r>
    <r>
      <rPr>
        <sz val="10"/>
        <rFont val="ＭＳ ゴシック"/>
        <family val="0"/>
        <charset val="1"/>
      </rPr>
      <t xml:space="preserve">19</t>
    </r>
    <r>
      <rPr>
        <sz val="10"/>
        <rFont val="Noto Sans"/>
        <family val="2"/>
      </rPr>
      <t xml:space="preserve">年から</t>
    </r>
    <r>
      <rPr>
        <sz val="10"/>
        <rFont val="ＭＳ ゴシック"/>
        <family val="0"/>
        <charset val="1"/>
      </rPr>
      <t xml:space="preserve">22</t>
    </r>
    <r>
      <rPr>
        <sz val="10"/>
        <rFont val="Noto Sans"/>
        <family val="2"/>
      </rPr>
      <t xml:space="preserve">年までに和田正苗を隊長として</t>
    </r>
    <r>
      <rPr>
        <sz val="10"/>
        <rFont val="ＭＳ ゴシック"/>
        <family val="0"/>
        <charset val="1"/>
      </rPr>
      <t xml:space="preserve">440</t>
    </r>
    <r>
      <rPr>
        <sz val="10"/>
        <rFont val="Noto Sans"/>
        <family val="2"/>
      </rPr>
      <t xml:space="preserve">戸移住入地、屯田兵歩兵第二大隊と称した。この碑は、隊の業績を後世に伝えるために明治</t>
    </r>
    <r>
      <rPr>
        <sz val="10"/>
        <rFont val="ＭＳ ゴシック"/>
        <family val="0"/>
        <charset val="1"/>
      </rPr>
      <t xml:space="preserve">25</t>
    </r>
    <r>
      <rPr>
        <sz val="10"/>
        <rFont val="Noto Sans"/>
        <family val="2"/>
      </rPr>
      <t xml:space="preserve">年６月建設されたものである。</t>
    </r>
  </si>
  <si>
    <t xml:space="preserve">ミズナラの風衝林</t>
  </si>
  <si>
    <t xml:space="preserve">根室市豊里及び牧の内</t>
  </si>
  <si>
    <t xml:space="preserve">根室生産農業協同連合会</t>
  </si>
  <si>
    <r>
      <rPr>
        <sz val="10"/>
        <rFont val="Noto Sans"/>
        <family val="2"/>
      </rPr>
      <t xml:space="preserve">カシワモドキ</t>
    </r>
    <r>
      <rPr>
        <sz val="10"/>
        <rFont val="ＭＳ ゴシック"/>
        <family val="0"/>
        <charset val="1"/>
      </rPr>
      <t xml:space="preserve">(</t>
    </r>
    <r>
      <rPr>
        <sz val="10"/>
        <rFont val="Noto Sans"/>
        <family val="2"/>
      </rPr>
      <t xml:space="preserve">別名・ホサバガシワ</t>
    </r>
    <r>
      <rPr>
        <sz val="10"/>
        <rFont val="ＭＳ ゴシック"/>
        <family val="0"/>
        <charset val="1"/>
      </rPr>
      <t xml:space="preserve">)</t>
    </r>
    <r>
      <rPr>
        <sz val="10"/>
        <rFont val="Noto Sans"/>
        <family val="2"/>
      </rPr>
      <t xml:space="preserve">と呼ばれるブナ科コナラ属の落葉広葉樹であり、北海道から本州に至るまで広く生育し分布している。根室海峡を渡って吹き付ける強い風、氷雪片、潮しぶきなどにより成長の過程で腰が曲がりくねり変形した独特の形となっている。</t>
    </r>
  </si>
  <si>
    <t xml:space="preserve">別海町</t>
  </si>
  <si>
    <t xml:space="preserve">奥行臼駅</t>
  </si>
  <si>
    <r>
      <rPr>
        <sz val="10"/>
        <rFont val="Noto Sans"/>
        <family val="2"/>
      </rPr>
      <t xml:space="preserve">別海町奥行</t>
    </r>
    <r>
      <rPr>
        <sz val="10"/>
        <rFont val="ＭＳ ゴシック"/>
        <family val="0"/>
        <charset val="1"/>
      </rPr>
      <t xml:space="preserve">16</t>
    </r>
    <r>
      <rPr>
        <sz val="10"/>
        <rFont val="Noto Sans"/>
        <family val="2"/>
      </rPr>
      <t xml:space="preserve">番地</t>
    </r>
    <r>
      <rPr>
        <sz val="10"/>
        <rFont val="ＭＳ ゴシック"/>
        <family val="0"/>
        <charset val="1"/>
      </rPr>
      <t xml:space="preserve">27</t>
    </r>
    <r>
      <rPr>
        <sz val="10"/>
        <rFont val="Noto Sans"/>
        <family val="2"/>
      </rPr>
      <t xml:space="preserve">～</t>
    </r>
    <r>
      <rPr>
        <sz val="10"/>
        <rFont val="ＭＳ ゴシック"/>
        <family val="0"/>
        <charset val="1"/>
      </rPr>
      <t xml:space="preserve">30</t>
    </r>
  </si>
  <si>
    <r>
      <rPr>
        <sz val="10"/>
        <rFont val="Noto Sans"/>
        <family val="2"/>
      </rPr>
      <t xml:space="preserve">根室原野の開拓と産業の振興を促進するために敷設された標津線の中で、別海駅と並び一番古い歴史を誇り、昭和８年</t>
    </r>
    <r>
      <rPr>
        <sz val="10"/>
        <rFont val="ＭＳ ゴシック"/>
        <family val="0"/>
        <charset val="1"/>
      </rPr>
      <t xml:space="preserve">12</t>
    </r>
    <r>
      <rPr>
        <sz val="10"/>
        <rFont val="Noto Sans"/>
        <family val="2"/>
      </rPr>
      <t xml:space="preserve">月１日に営業を開始した。以後、平成元年４月</t>
    </r>
    <r>
      <rPr>
        <sz val="10"/>
        <rFont val="ＭＳ ゴシック"/>
        <family val="0"/>
        <charset val="1"/>
      </rPr>
      <t xml:space="preserve">29</t>
    </r>
    <r>
      <rPr>
        <sz val="10"/>
        <rFont val="Noto Sans"/>
        <family val="2"/>
      </rPr>
      <t xml:space="preserve">日の廃止までの</t>
    </r>
    <r>
      <rPr>
        <sz val="10"/>
        <rFont val="ＭＳ ゴシック"/>
        <family val="0"/>
        <charset val="1"/>
      </rPr>
      <t xml:space="preserve">56</t>
    </r>
    <r>
      <rPr>
        <sz val="10"/>
        <rFont val="Noto Sans"/>
        <family val="2"/>
      </rPr>
      <t xml:space="preserve">年間、本町の南の玄関口として産業・経済・文化の発展に重要な役割を果たした。</t>
    </r>
  </si>
  <si>
    <t xml:space="preserve">旧別海村営軌道風蓮線奥行臼停留所</t>
  </si>
  <si>
    <r>
      <rPr>
        <sz val="10"/>
        <rFont val="Noto Sans"/>
        <family val="2"/>
      </rPr>
      <t xml:space="preserve">別海町奥行</t>
    </r>
    <r>
      <rPr>
        <sz val="10"/>
        <rFont val="ＭＳ ゴシック"/>
        <family val="0"/>
        <charset val="1"/>
      </rPr>
      <t xml:space="preserve">15</t>
    </r>
    <r>
      <rPr>
        <sz val="10"/>
        <rFont val="Noto Sans"/>
        <family val="2"/>
      </rPr>
      <t xml:space="preserve">番地</t>
    </r>
    <r>
      <rPr>
        <sz val="10"/>
        <rFont val="ＭＳ ゴシック"/>
        <family val="0"/>
        <charset val="1"/>
      </rPr>
      <t xml:space="preserve">55</t>
    </r>
  </si>
  <si>
    <t xml:space="preserve">個人及び別海町</t>
  </si>
  <si>
    <r>
      <rPr>
        <sz val="10"/>
        <rFont val="Noto Sans"/>
        <family val="2"/>
      </rPr>
      <t xml:space="preserve">この軌道は、昭和</t>
    </r>
    <r>
      <rPr>
        <sz val="10"/>
        <rFont val="ＭＳ ゴシック"/>
        <family val="0"/>
        <charset val="1"/>
      </rPr>
      <t xml:space="preserve">38</t>
    </r>
    <r>
      <rPr>
        <sz val="10"/>
        <rFont val="Noto Sans"/>
        <family val="2"/>
      </rPr>
      <t xml:space="preserve">年</t>
    </r>
    <r>
      <rPr>
        <sz val="10"/>
        <rFont val="ＭＳ ゴシック"/>
        <family val="0"/>
        <charset val="1"/>
      </rPr>
      <t xml:space="preserve">12</t>
    </r>
    <r>
      <rPr>
        <sz val="10"/>
        <rFont val="Noto Sans"/>
        <family val="2"/>
      </rPr>
      <t xml:space="preserve">月</t>
    </r>
    <r>
      <rPr>
        <sz val="10"/>
        <rFont val="ＭＳ ゴシック"/>
        <family val="0"/>
        <charset val="1"/>
      </rPr>
      <t xml:space="preserve">17</t>
    </r>
    <r>
      <rPr>
        <sz val="10"/>
        <rFont val="Noto Sans"/>
        <family val="2"/>
      </rPr>
      <t xml:space="preserve">日奥行臼駅から上風連小学校まで開通、さらに昭和</t>
    </r>
    <r>
      <rPr>
        <sz val="10"/>
        <rFont val="ＭＳ ゴシック"/>
        <family val="0"/>
        <charset val="1"/>
      </rPr>
      <t xml:space="preserve">39</t>
    </r>
    <r>
      <rPr>
        <sz val="10"/>
        <rFont val="Noto Sans"/>
        <family val="2"/>
      </rPr>
      <t xml:space="preserve">年には役場上風連出張所まで延長され、昭和</t>
    </r>
    <r>
      <rPr>
        <sz val="10"/>
        <rFont val="ＭＳ ゴシック"/>
        <family val="0"/>
        <charset val="1"/>
      </rPr>
      <t xml:space="preserve">46</t>
    </r>
    <r>
      <rPr>
        <sz val="10"/>
        <rFont val="Noto Sans"/>
        <family val="2"/>
      </rPr>
      <t xml:space="preserve">年３月まで運行された。</t>
    </r>
  </si>
  <si>
    <t xml:space="preserve">旧柏野尋常小学校奉安殿</t>
  </si>
  <si>
    <r>
      <rPr>
        <sz val="10"/>
        <rFont val="Noto Sans"/>
        <family val="2"/>
      </rPr>
      <t xml:space="preserve">別海町西春別</t>
    </r>
    <r>
      <rPr>
        <sz val="10"/>
        <rFont val="ＭＳ ゴシック"/>
        <family val="0"/>
        <charset val="1"/>
      </rPr>
      <t xml:space="preserve">105</t>
    </r>
    <r>
      <rPr>
        <sz val="10"/>
        <rFont val="Noto Sans"/>
        <family val="2"/>
      </rPr>
      <t xml:space="preserve">番地</t>
    </r>
    <r>
      <rPr>
        <sz val="10"/>
        <rFont val="ＭＳ ゴシック"/>
        <family val="0"/>
        <charset val="1"/>
      </rPr>
      <t xml:space="preserve">11</t>
    </r>
  </si>
  <si>
    <r>
      <rPr>
        <sz val="10"/>
        <rFont val="Noto Sans"/>
        <family val="2"/>
      </rPr>
      <t xml:space="preserve">昭和</t>
    </r>
    <r>
      <rPr>
        <sz val="10"/>
        <rFont val="ＭＳ ゴシック"/>
        <family val="0"/>
        <charset val="1"/>
      </rPr>
      <t xml:space="preserve">12</t>
    </r>
    <r>
      <rPr>
        <sz val="10"/>
        <rFont val="Noto Sans"/>
        <family val="2"/>
      </rPr>
      <t xml:space="preserve">年に別海村柏野尋常小学校に建設されたもの。</t>
    </r>
  </si>
  <si>
    <t xml:space="preserve">加賀家文書</t>
  </si>
  <si>
    <r>
      <rPr>
        <sz val="10"/>
        <rFont val="Noto Sans"/>
        <family val="2"/>
      </rPr>
      <t xml:space="preserve">別海町別海宮舞町</t>
    </r>
    <r>
      <rPr>
        <sz val="10"/>
        <rFont val="ＭＳ ゴシック"/>
        <family val="0"/>
        <charset val="1"/>
      </rPr>
      <t xml:space="preserve">29</t>
    </r>
    <r>
      <rPr>
        <sz val="10"/>
        <rFont val="Noto Sans"/>
        <family val="2"/>
      </rPr>
      <t xml:space="preserve">番地</t>
    </r>
    <r>
      <rPr>
        <sz val="10"/>
        <rFont val="ＭＳ ゴシック"/>
        <family val="0"/>
        <charset val="1"/>
      </rPr>
      <t xml:space="preserve">(</t>
    </r>
    <r>
      <rPr>
        <sz val="10"/>
        <rFont val="Noto Sans"/>
        <family val="2"/>
      </rPr>
      <t xml:space="preserve">加賀家文書館</t>
    </r>
    <r>
      <rPr>
        <sz val="10"/>
        <rFont val="ＭＳ ゴシック"/>
        <family val="0"/>
        <charset val="1"/>
      </rPr>
      <t xml:space="preserve">)</t>
    </r>
  </si>
  <si>
    <r>
      <rPr>
        <sz val="10"/>
        <rFont val="Noto Sans"/>
        <family val="2"/>
      </rPr>
      <t xml:space="preserve">寛政年間から明治初期にかけて、４代にわたり根室地方の場所請負人のもとで、通辞</t>
    </r>
    <r>
      <rPr>
        <sz val="10"/>
        <rFont val="ＭＳ ゴシック"/>
        <family val="0"/>
        <charset val="1"/>
      </rPr>
      <t xml:space="preserve">(</t>
    </r>
    <r>
      <rPr>
        <sz val="10"/>
        <rFont val="Noto Sans"/>
        <family val="2"/>
      </rPr>
      <t xml:space="preserve">アイヌ語通訳</t>
    </r>
    <r>
      <rPr>
        <sz val="10"/>
        <rFont val="ＭＳ ゴシック"/>
        <family val="0"/>
        <charset val="1"/>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t>
    </r>
  </si>
  <si>
    <t xml:space="preserve">西別開基の松</t>
  </si>
  <si>
    <r>
      <rPr>
        <sz val="10"/>
        <rFont val="Noto Sans"/>
        <family val="2"/>
      </rPr>
      <t xml:space="preserve">別海町別海常盤町</t>
    </r>
    <r>
      <rPr>
        <sz val="10"/>
        <rFont val="ＭＳ ゴシック"/>
        <family val="0"/>
        <charset val="1"/>
      </rPr>
      <t xml:space="preserve">280</t>
    </r>
    <r>
      <rPr>
        <sz val="10"/>
        <rFont val="Noto Sans"/>
        <family val="2"/>
      </rPr>
      <t xml:space="preserve">番地</t>
    </r>
  </si>
  <si>
    <t xml:space="preserve">昭和９年に役場庁舎が本別海から現在の別海市街に移転し、新庁舎が完成した事を記念して植えられた赤松。</t>
  </si>
  <si>
    <t xml:space="preserve">野付の千島桜</t>
  </si>
  <si>
    <r>
      <rPr>
        <sz val="10"/>
        <rFont val="Noto Sans"/>
        <family val="2"/>
      </rPr>
      <t xml:space="preserve">別海町尾岱沼潮見町</t>
    </r>
    <r>
      <rPr>
        <sz val="10"/>
        <rFont val="ＭＳ ゴシック"/>
        <family val="0"/>
        <charset val="1"/>
      </rPr>
      <t xml:space="preserve">217</t>
    </r>
    <r>
      <rPr>
        <sz val="10"/>
        <rFont val="Noto Sans"/>
        <family val="2"/>
      </rPr>
      <t xml:space="preserve">番地</t>
    </r>
    <r>
      <rPr>
        <sz val="10"/>
        <rFont val="ＭＳ ゴシック"/>
        <family val="0"/>
        <charset val="1"/>
      </rPr>
      <t xml:space="preserve">1</t>
    </r>
  </si>
  <si>
    <t xml:space="preserve">野付小学校</t>
  </si>
  <si>
    <r>
      <rPr>
        <sz val="10"/>
        <rFont val="Noto Sans"/>
        <family val="2"/>
      </rPr>
      <t xml:space="preserve">明治</t>
    </r>
    <r>
      <rPr>
        <sz val="10"/>
        <rFont val="ＭＳ ゴシック"/>
        <family val="0"/>
        <charset val="1"/>
      </rPr>
      <t xml:space="preserve">39</t>
    </r>
    <r>
      <rPr>
        <sz val="10"/>
        <rFont val="Noto Sans"/>
        <family val="2"/>
      </rPr>
      <t xml:space="preserve">年頃野付半島のキラク街から小舟で３本運搬されてきたもののうちの１本で、現在野付小学校前に移されたもの。</t>
    </r>
  </si>
  <si>
    <t xml:space="preserve">試作場の桜</t>
  </si>
  <si>
    <r>
      <rPr>
        <sz val="10"/>
        <rFont val="Noto Sans"/>
        <family val="2"/>
      </rPr>
      <t xml:space="preserve">別海町中春別</t>
    </r>
    <r>
      <rPr>
        <sz val="10"/>
        <rFont val="ＭＳ ゴシック"/>
        <family val="0"/>
        <charset val="1"/>
      </rPr>
      <t xml:space="preserve">278</t>
    </r>
    <r>
      <rPr>
        <sz val="10"/>
        <rFont val="Noto Sans"/>
        <family val="2"/>
      </rPr>
      <t xml:space="preserve">番地</t>
    </r>
    <r>
      <rPr>
        <sz val="10"/>
        <rFont val="ＭＳ ゴシック"/>
        <family val="0"/>
        <charset val="1"/>
      </rPr>
      <t xml:space="preserve">2</t>
    </r>
  </si>
  <si>
    <r>
      <rPr>
        <sz val="10"/>
        <rFont val="Noto Sans"/>
        <family val="2"/>
      </rPr>
      <t xml:space="preserve">明治</t>
    </r>
    <r>
      <rPr>
        <sz val="10"/>
        <rFont val="ＭＳ ゴシック"/>
        <family val="0"/>
        <charset val="1"/>
      </rPr>
      <t xml:space="preserve">43</t>
    </r>
    <r>
      <rPr>
        <sz val="10"/>
        <rFont val="Noto Sans"/>
        <family val="2"/>
      </rPr>
      <t xml:space="preserve">年に根室地方農事試作場開設記念に植林されたので、開花期には毎年見事な花を咲かせ、通りがかりの人達の目を楽しませている。</t>
    </r>
  </si>
  <si>
    <t xml:space="preserve">オクユキウスの大楢</t>
  </si>
  <si>
    <r>
      <rPr>
        <sz val="10"/>
        <rFont val="Noto Sans"/>
        <family val="2"/>
      </rPr>
      <t xml:space="preserve">別海町奥行</t>
    </r>
    <r>
      <rPr>
        <sz val="10"/>
        <rFont val="ＭＳ ゴシック"/>
        <family val="0"/>
        <charset val="1"/>
      </rPr>
      <t xml:space="preserve">15</t>
    </r>
    <r>
      <rPr>
        <sz val="10"/>
        <rFont val="Noto Sans"/>
        <family val="2"/>
      </rPr>
      <t xml:space="preserve">番地</t>
    </r>
    <r>
      <rPr>
        <sz val="10"/>
        <rFont val="ＭＳ ゴシック"/>
        <family val="0"/>
        <charset val="1"/>
      </rPr>
      <t xml:space="preserve">77</t>
    </r>
  </si>
  <si>
    <r>
      <rPr>
        <sz val="10"/>
        <rFont val="Noto Sans"/>
        <family val="2"/>
      </rPr>
      <t xml:space="preserve">オクユキウスの大楢は、山崎家開祖以来大切に保護され、推定樹齢</t>
    </r>
    <r>
      <rPr>
        <sz val="10"/>
        <rFont val="ＭＳ ゴシック"/>
        <family val="0"/>
        <charset val="1"/>
      </rPr>
      <t xml:space="preserve">500</t>
    </r>
    <r>
      <rPr>
        <sz val="10"/>
        <rFont val="Noto Sans"/>
        <family val="2"/>
      </rPr>
      <t xml:space="preserve">年の老木として珍重されている。</t>
    </r>
  </si>
  <si>
    <t xml:space="preserve">風連の楢林・開墾記念のスモモ</t>
  </si>
  <si>
    <r>
      <rPr>
        <sz val="10"/>
        <rFont val="Noto Sans"/>
        <family val="2"/>
      </rPr>
      <t xml:space="preserve">別海町上風連</t>
    </r>
    <r>
      <rPr>
        <sz val="10"/>
        <rFont val="ＭＳ ゴシック"/>
        <family val="0"/>
        <charset val="1"/>
      </rPr>
      <t xml:space="preserve">280</t>
    </r>
    <r>
      <rPr>
        <sz val="10"/>
        <rFont val="Noto Sans"/>
        <family val="2"/>
      </rPr>
      <t xml:space="preserve">番地</t>
    </r>
  </si>
  <si>
    <t xml:space="preserve">大正７年頃に八雲方面より持参し植林したもの。毎年見事な花を咲かせていて町内一のスモモの木と言われている。</t>
  </si>
  <si>
    <t xml:space="preserve">蝋山の松</t>
  </si>
  <si>
    <r>
      <rPr>
        <sz val="10"/>
        <rFont val="Noto Sans"/>
        <family val="2"/>
      </rPr>
      <t xml:space="preserve">別海町尾岱沼潮見町</t>
    </r>
    <r>
      <rPr>
        <sz val="10"/>
        <rFont val="ＭＳ ゴシック"/>
        <family val="0"/>
        <charset val="1"/>
      </rPr>
      <t xml:space="preserve">32</t>
    </r>
    <r>
      <rPr>
        <sz val="10"/>
        <rFont val="Noto Sans"/>
        <family val="2"/>
      </rPr>
      <t xml:space="preserve">番地</t>
    </r>
    <r>
      <rPr>
        <sz val="10"/>
        <rFont val="ＭＳ ゴシック"/>
        <family val="0"/>
        <charset val="1"/>
      </rPr>
      <t xml:space="preserve">1</t>
    </r>
  </si>
  <si>
    <t xml:space="preserve">蝋山吉太郎氏がホタテ漁の際色丹島より３本持ち帰り、２本は野付神社に寄付し残り１本を自宅の庭に植えたものである。</t>
  </si>
  <si>
    <t xml:space="preserve">本別海一本松</t>
  </si>
  <si>
    <r>
      <rPr>
        <sz val="10"/>
        <rFont val="Noto Sans"/>
        <family val="2"/>
      </rPr>
      <t xml:space="preserve">別海町本別海</t>
    </r>
    <r>
      <rPr>
        <sz val="10"/>
        <rFont val="ＭＳ ゴシック"/>
        <family val="0"/>
        <charset val="1"/>
      </rPr>
      <t xml:space="preserve">3</t>
    </r>
    <r>
      <rPr>
        <sz val="10"/>
        <rFont val="Noto Sans"/>
        <family val="2"/>
      </rPr>
      <t xml:space="preserve">番地</t>
    </r>
    <r>
      <rPr>
        <sz val="10"/>
        <rFont val="ＭＳ ゴシック"/>
        <family val="0"/>
        <charset val="1"/>
      </rPr>
      <t xml:space="preserve">23</t>
    </r>
    <r>
      <rPr>
        <sz val="10"/>
        <rFont val="Noto Sans"/>
        <family val="2"/>
      </rPr>
      <t xml:space="preserve">先</t>
    </r>
  </si>
  <si>
    <t xml:space="preserve">根室振興局</t>
  </si>
  <si>
    <t xml:space="preserve">明治７年、東北各地から漁夫百数十人を雇用し、西別を漁場として漁業を営んでいた柳田の番屋の祠に植生していたもので、現存する唯一の１本であり、別海町発祥の地である本別海の歴史を物語る貴重な遺産である。</t>
  </si>
  <si>
    <t xml:space="preserve">役場支所の柏</t>
  </si>
  <si>
    <r>
      <rPr>
        <sz val="10"/>
        <rFont val="Noto Sans"/>
        <family val="2"/>
      </rPr>
      <t xml:space="preserve">別海町西春別駅前栄町</t>
    </r>
    <r>
      <rPr>
        <sz val="10"/>
        <rFont val="ＭＳ ゴシック"/>
        <family val="0"/>
        <charset val="1"/>
      </rPr>
      <t xml:space="preserve">28</t>
    </r>
    <r>
      <rPr>
        <sz val="10"/>
        <rFont val="Noto Sans"/>
        <family val="2"/>
      </rPr>
      <t xml:space="preserve">番地</t>
    </r>
  </si>
  <si>
    <t xml:space="preserve">別海市街に次ぐ第２の市街地まで発展した西春別駅前にあって、開発とともに大木が数多く失われ、市街地に現存する貴重な大木を恒久的に保存する。</t>
  </si>
  <si>
    <t xml:space="preserve">広野開拓六気の柏</t>
  </si>
  <si>
    <r>
      <rPr>
        <sz val="10"/>
        <rFont val="Noto Sans"/>
        <family val="2"/>
      </rPr>
      <t xml:space="preserve">別海町中西別</t>
    </r>
    <r>
      <rPr>
        <sz val="10"/>
        <rFont val="ＭＳ ゴシック"/>
        <family val="0"/>
        <charset val="1"/>
      </rPr>
      <t xml:space="preserve">54</t>
    </r>
    <r>
      <rPr>
        <sz val="10"/>
        <rFont val="Noto Sans"/>
        <family val="2"/>
      </rPr>
      <t xml:space="preserve">番地</t>
    </r>
    <r>
      <rPr>
        <sz val="10"/>
        <rFont val="ＭＳ ゴシック"/>
        <family val="0"/>
        <charset val="1"/>
      </rPr>
      <t xml:space="preserve">45</t>
    </r>
  </si>
  <si>
    <t xml:space="preserve">広野開拓及び木炭材の供給のために失われた数々の大木の中、広野会館のカシワは、地域住民のシンボルとして残されたもの。気とは、人間の６つの感情｢好・悪・喜・怒・哀・楽｣を示したものであり広野地区の人達の様々な感情が示されている。</t>
  </si>
  <si>
    <t xml:space="preserve">上西春別小学校の柏</t>
  </si>
  <si>
    <r>
      <rPr>
        <sz val="10"/>
        <rFont val="Noto Sans"/>
        <family val="2"/>
      </rPr>
      <t xml:space="preserve">別海町西春別駅前西町</t>
    </r>
    <r>
      <rPr>
        <sz val="10"/>
        <rFont val="ＭＳ ゴシック"/>
        <family val="0"/>
        <charset val="1"/>
      </rPr>
      <t xml:space="preserve">2</t>
    </r>
    <r>
      <rPr>
        <sz val="10"/>
        <rFont val="Noto Sans"/>
        <family val="2"/>
      </rPr>
      <t xml:space="preserve">番地</t>
    </r>
  </si>
  <si>
    <t xml:space="preserve">上西春別小学校</t>
  </si>
  <si>
    <t xml:space="preserve">多くの大木が失われた中で、地域住民のシンボルとして小学校のグラウンドの横にあることから思い出の木でもある。</t>
  </si>
  <si>
    <t xml:space="preserve">野付半島沖マンモスゾウ化石群</t>
  </si>
  <si>
    <r>
      <rPr>
        <sz val="10"/>
        <rFont val="Noto Sans"/>
        <family val="2"/>
      </rPr>
      <t xml:space="preserve">別海町別海宮舞町</t>
    </r>
    <r>
      <rPr>
        <sz val="10"/>
        <rFont val="ＭＳ ゴシック"/>
        <family val="0"/>
        <charset val="1"/>
      </rPr>
      <t xml:space="preserve">30</t>
    </r>
    <r>
      <rPr>
        <sz val="10"/>
        <rFont val="Noto Sans"/>
        <family val="2"/>
      </rPr>
      <t xml:space="preserve">番地</t>
    </r>
    <r>
      <rPr>
        <sz val="10"/>
        <rFont val="ＭＳ ゴシック"/>
        <family val="0"/>
        <charset val="1"/>
      </rPr>
      <t xml:space="preserve">(</t>
    </r>
    <r>
      <rPr>
        <sz val="10"/>
        <rFont val="Noto Sans"/>
        <family val="2"/>
      </rPr>
      <t xml:space="preserve">別海町郷土資料館</t>
    </r>
    <r>
      <rPr>
        <sz val="10"/>
        <rFont val="ＭＳ ゴシック"/>
        <family val="0"/>
        <charset val="1"/>
      </rPr>
      <t xml:space="preserve">)</t>
    </r>
  </si>
  <si>
    <t xml:space="preserve">別海町教育委員会</t>
  </si>
  <si>
    <t xml:space="preserve">野付半島沖では３標本３個体のマンモスゾウ化石が発見されている。国内最大規模の発見地で、別海町のみならず北海道の古環境を判断する上で貴重な資料である。</t>
  </si>
  <si>
    <t xml:space="preserve">厨子入南矢臼別馬頭観世音菩薩坐像</t>
  </si>
  <si>
    <r>
      <rPr>
        <sz val="10"/>
        <rFont val="Noto Sans"/>
        <family val="2"/>
      </rPr>
      <t xml:space="preserve">別海町上風連</t>
    </r>
    <r>
      <rPr>
        <sz val="10"/>
        <rFont val="ＭＳ ゴシック"/>
        <family val="0"/>
        <charset val="1"/>
      </rPr>
      <t xml:space="preserve">38</t>
    </r>
    <r>
      <rPr>
        <sz val="10"/>
        <rFont val="Noto Sans"/>
        <family val="2"/>
      </rPr>
      <t xml:space="preserve">番地</t>
    </r>
    <r>
      <rPr>
        <sz val="10"/>
        <rFont val="ＭＳ ゴシック"/>
        <family val="0"/>
        <charset val="1"/>
      </rPr>
      <t xml:space="preserve">4</t>
    </r>
  </si>
  <si>
    <t xml:space="preserve">南矢臼別町内会</t>
  </si>
  <si>
    <r>
      <rPr>
        <sz val="10"/>
        <rFont val="Noto Sans"/>
        <family val="2"/>
      </rPr>
      <t xml:space="preserve">この菩薩像は、国後島泊村古丹消の観音堂に安置されていた観音菩薩像</t>
    </r>
    <r>
      <rPr>
        <sz val="10"/>
        <rFont val="ＭＳ ゴシック"/>
        <family val="0"/>
        <charset val="1"/>
      </rPr>
      <t xml:space="preserve">33</t>
    </r>
    <r>
      <rPr>
        <sz val="10"/>
        <rFont val="Noto Sans"/>
        <family val="2"/>
      </rPr>
      <t xml:space="preserve">体のうちの１体で、戦後に国後島泊村から引き揚げてきた上風連開禅寺の住職より、昭和</t>
    </r>
    <r>
      <rPr>
        <sz val="10"/>
        <rFont val="ＭＳ ゴシック"/>
        <family val="0"/>
        <charset val="1"/>
      </rPr>
      <t xml:space="preserve">23</t>
    </r>
    <r>
      <rPr>
        <sz val="10"/>
        <rFont val="Noto Sans"/>
        <family val="2"/>
      </rPr>
      <t xml:space="preserve">年に南矢臼別町内会が引き取ったものである。</t>
    </r>
  </si>
  <si>
    <t xml:space="preserve">南矢臼別馬頭観世音像と馬頭観音堂</t>
  </si>
  <si>
    <r>
      <rPr>
        <sz val="10"/>
        <rFont val="Noto Sans"/>
        <family val="2"/>
      </rPr>
      <t xml:space="preserve">この馬頭観世音像は、国後島泊村古丹消の観音堂に安置されていた観音菩薩像</t>
    </r>
    <r>
      <rPr>
        <sz val="10"/>
        <rFont val="ＭＳ ゴシック"/>
        <family val="0"/>
        <charset val="1"/>
      </rPr>
      <t xml:space="preserve">33</t>
    </r>
    <r>
      <rPr>
        <sz val="10"/>
        <rFont val="Noto Sans"/>
        <family val="2"/>
      </rPr>
      <t xml:space="preserve">体のうちの１体で、戦後に国後島泊村から引き揚げてきた上風連開禅寺の住職によってこの地に運び込まれました。香川地区</t>
    </r>
    <r>
      <rPr>
        <sz val="10"/>
        <rFont val="ＭＳ ゴシック"/>
        <family val="0"/>
        <charset val="1"/>
      </rPr>
      <t xml:space="preserve">(</t>
    </r>
    <r>
      <rPr>
        <sz val="10"/>
        <rFont val="Noto Sans"/>
        <family val="2"/>
      </rPr>
      <t xml:space="preserve">現在の南矢臼別町内会</t>
    </r>
    <r>
      <rPr>
        <sz val="10"/>
        <rFont val="ＭＳ ゴシック"/>
        <family val="0"/>
        <charset val="1"/>
      </rPr>
      <t xml:space="preserve">)</t>
    </r>
    <r>
      <rPr>
        <sz val="10"/>
        <rFont val="Noto Sans"/>
        <family val="2"/>
      </rPr>
      <t xml:space="preserve">の有志によって一坪のお堂が建てられ。そこに保管されました。</t>
    </r>
  </si>
  <si>
    <t xml:space="preserve">旧開拓使別海缶詰所</t>
  </si>
  <si>
    <r>
      <rPr>
        <sz val="10"/>
        <rFont val="Noto Sans"/>
        <family val="2"/>
      </rPr>
      <t xml:space="preserve">別海町本別海</t>
    </r>
    <r>
      <rPr>
        <sz val="10"/>
        <rFont val="ＭＳ ゴシック"/>
        <family val="0"/>
        <charset val="1"/>
      </rPr>
      <t xml:space="preserve">1</t>
    </r>
    <r>
      <rPr>
        <sz val="10"/>
        <rFont val="Noto Sans"/>
        <family val="2"/>
      </rPr>
      <t xml:space="preserve">番地</t>
    </r>
    <r>
      <rPr>
        <sz val="10"/>
        <rFont val="ＭＳ ゴシック"/>
        <family val="0"/>
        <charset val="1"/>
      </rPr>
      <t xml:space="preserve">93</t>
    </r>
    <r>
      <rPr>
        <sz val="10"/>
        <rFont val="Noto Sans"/>
        <family val="2"/>
      </rPr>
      <t xml:space="preserve">、同</t>
    </r>
    <r>
      <rPr>
        <sz val="10"/>
        <rFont val="ＭＳ ゴシック"/>
        <family val="0"/>
        <charset val="1"/>
      </rPr>
      <t xml:space="preserve">1</t>
    </r>
    <r>
      <rPr>
        <sz val="10"/>
        <rFont val="Noto Sans"/>
        <family val="2"/>
      </rPr>
      <t xml:space="preserve">番地</t>
    </r>
    <r>
      <rPr>
        <sz val="10"/>
        <rFont val="ＭＳ ゴシック"/>
        <family val="0"/>
        <charset val="1"/>
      </rPr>
      <t xml:space="preserve">205</t>
    </r>
  </si>
  <si>
    <t xml:space="preserve">別海漁業協同組合</t>
  </si>
  <si>
    <r>
      <rPr>
        <sz val="10"/>
        <rFont val="Noto Sans"/>
        <family val="2"/>
      </rPr>
      <t xml:space="preserve">この建物は、開拓使が</t>
    </r>
    <r>
      <rPr>
        <sz val="10"/>
        <rFont val="ＭＳ ゴシック"/>
        <family val="0"/>
        <charset val="1"/>
      </rPr>
      <t xml:space="preserve">1878</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11)</t>
    </r>
    <r>
      <rPr>
        <sz val="10"/>
        <rFont val="Noto Sans"/>
        <family val="2"/>
      </rPr>
      <t xml:space="preserve">に設置した缶詰所の一部で、本町に残る最古の木造建造物であり、開拓使が設置した缶詰所の中で唯一現存するきわめて貴重な産業遺産です。</t>
    </r>
  </si>
  <si>
    <t xml:space="preserve">旧西別神社祠</t>
  </si>
  <si>
    <r>
      <rPr>
        <sz val="10"/>
        <rFont val="Noto Sans"/>
        <family val="2"/>
      </rPr>
      <t xml:space="preserve">別海町別海宮舞町</t>
    </r>
    <r>
      <rPr>
        <sz val="10"/>
        <rFont val="ＭＳ ゴシック"/>
        <family val="0"/>
        <charset val="1"/>
      </rPr>
      <t xml:space="preserve">23</t>
    </r>
    <r>
      <rPr>
        <sz val="10"/>
        <rFont val="Noto Sans"/>
        <family val="2"/>
      </rPr>
      <t xml:space="preserve">番地</t>
    </r>
  </si>
  <si>
    <t xml:space="preserve">宗教法人別海神社</t>
  </si>
  <si>
    <r>
      <rPr>
        <sz val="10"/>
        <rFont val="Noto Sans"/>
        <family val="2"/>
      </rPr>
      <t xml:space="preserve">旧西別神社祠は、</t>
    </r>
    <r>
      <rPr>
        <sz val="10"/>
        <rFont val="ＭＳ ゴシック"/>
        <family val="0"/>
        <charset val="1"/>
      </rPr>
      <t xml:space="preserve">1928</t>
    </r>
    <r>
      <rPr>
        <sz val="10"/>
        <rFont val="Noto Sans"/>
        <family val="2"/>
      </rPr>
      <t xml:space="preserve">年</t>
    </r>
    <r>
      <rPr>
        <sz val="10"/>
        <rFont val="ＭＳ ゴシック"/>
        <family val="0"/>
        <charset val="1"/>
      </rPr>
      <t xml:space="preserve">(</t>
    </r>
    <r>
      <rPr>
        <sz val="10"/>
        <rFont val="Noto Sans"/>
        <family val="2"/>
      </rPr>
      <t xml:space="preserve">昭和３</t>
    </r>
    <r>
      <rPr>
        <sz val="10"/>
        <rFont val="ＭＳ ゴシック"/>
        <family val="0"/>
        <charset val="1"/>
      </rPr>
      <t xml:space="preserve">)</t>
    </r>
    <r>
      <rPr>
        <sz val="10"/>
        <rFont val="Noto Sans"/>
        <family val="2"/>
      </rPr>
      <t xml:space="preserve">に現在の別海神社の位置に建立された西別神社の祠です。西別神社の起源、その変遷には諸説ありますが、西別神社が現在地に移って以来現在に至るまで現存する、西別神社・別海神社の歴史において最古の建造物です。</t>
    </r>
  </si>
  <si>
    <t xml:space="preserve">西別神社々誌</t>
  </si>
  <si>
    <r>
      <rPr>
        <sz val="10"/>
        <rFont val="Noto Sans"/>
        <family val="2"/>
      </rPr>
      <t xml:space="preserve">西別神社々誌は、昭和９年</t>
    </r>
    <r>
      <rPr>
        <sz val="10"/>
        <rFont val="ＭＳ ゴシック"/>
        <family val="0"/>
        <charset val="1"/>
      </rPr>
      <t xml:space="preserve">10</t>
    </r>
    <r>
      <rPr>
        <sz val="10"/>
        <rFont val="Noto Sans"/>
        <family val="2"/>
      </rPr>
      <t xml:space="preserve">月</t>
    </r>
    <r>
      <rPr>
        <sz val="10"/>
        <rFont val="ＭＳ ゴシック"/>
        <family val="0"/>
        <charset val="1"/>
      </rPr>
      <t xml:space="preserve">31</t>
    </r>
    <r>
      <rPr>
        <sz val="10"/>
        <rFont val="Noto Sans"/>
        <family val="2"/>
      </rPr>
      <t xml:space="preserve">日の西別神社竣工時に奉納された、一枚板に墨で書かれた神社誌で、</t>
    </r>
    <r>
      <rPr>
        <sz val="10"/>
        <rFont val="ＭＳ ゴシック"/>
        <family val="0"/>
        <charset val="1"/>
      </rPr>
      <t xml:space="preserve">1978</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53)</t>
    </r>
    <r>
      <rPr>
        <sz val="10"/>
        <rFont val="Noto Sans"/>
        <family val="2"/>
      </rPr>
      <t xml:space="preserve">の西別神社改築</t>
    </r>
    <r>
      <rPr>
        <sz val="10"/>
        <rFont val="ＭＳ ゴシック"/>
        <family val="0"/>
        <charset val="1"/>
      </rPr>
      <t xml:space="preserve">(</t>
    </r>
    <r>
      <rPr>
        <sz val="10"/>
        <rFont val="Noto Sans"/>
        <family val="2"/>
      </rPr>
      <t xml:space="preserve">新築</t>
    </r>
    <r>
      <rPr>
        <sz val="10"/>
        <rFont val="ＭＳ ゴシック"/>
        <family val="0"/>
        <charset val="1"/>
      </rPr>
      <t xml:space="preserve">)</t>
    </r>
    <r>
      <rPr>
        <sz val="10"/>
        <rFont val="Noto Sans"/>
        <family val="2"/>
      </rPr>
      <t xml:space="preserve">時に発見されました。今は町の名前としては失われてしまった「西別」ですが、その後の別海村の中心地として栄えた「西別」の歴史を物語る貴重な歴史遺産であり、文書資料としての価値も高いと言えます。</t>
    </r>
  </si>
  <si>
    <r>
      <rPr>
        <sz val="10"/>
        <rFont val="Noto Sans"/>
        <family val="2"/>
      </rPr>
      <t xml:space="preserve">在日米軍偵察爆撃機</t>
    </r>
    <r>
      <rPr>
        <sz val="10"/>
        <rFont val="ＭＳ ゴシック"/>
        <family val="0"/>
        <charset val="1"/>
      </rPr>
      <t xml:space="preserve">BR29</t>
    </r>
    <r>
      <rPr>
        <sz val="10"/>
        <rFont val="Noto Sans"/>
        <family val="2"/>
      </rPr>
      <t xml:space="preserve">プロペラブレード</t>
    </r>
  </si>
  <si>
    <r>
      <rPr>
        <sz val="10"/>
        <rFont val="Noto Sans"/>
        <family val="2"/>
      </rPr>
      <t xml:space="preserve">別海町上春別栄町</t>
    </r>
    <r>
      <rPr>
        <sz val="10"/>
        <rFont val="ＭＳ ゴシック"/>
        <family val="0"/>
        <charset val="1"/>
      </rPr>
      <t xml:space="preserve">24</t>
    </r>
    <r>
      <rPr>
        <sz val="10"/>
        <rFont val="Noto Sans"/>
        <family val="2"/>
      </rPr>
      <t xml:space="preserve">番地</t>
    </r>
  </si>
  <si>
    <r>
      <rPr>
        <sz val="10"/>
        <rFont val="Noto Sans"/>
        <family val="2"/>
      </rPr>
      <t xml:space="preserve">別海消防団第</t>
    </r>
    <r>
      <rPr>
        <sz val="10"/>
        <rFont val="ＭＳ ゴシック"/>
        <family val="0"/>
        <charset val="1"/>
      </rPr>
      <t xml:space="preserve">5</t>
    </r>
    <r>
      <rPr>
        <sz val="10"/>
        <rFont val="Noto Sans"/>
        <family val="2"/>
      </rPr>
      <t xml:space="preserve">分団上春別</t>
    </r>
  </si>
  <si>
    <r>
      <rPr>
        <sz val="10"/>
        <rFont val="Noto Sans"/>
        <family val="2"/>
      </rPr>
      <t xml:space="preserve">本物件は、</t>
    </r>
    <r>
      <rPr>
        <sz val="10"/>
        <rFont val="ＭＳ ゴシック"/>
        <family val="0"/>
        <charset val="1"/>
      </rPr>
      <t xml:space="preserve">1954</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29)11</t>
    </r>
    <r>
      <rPr>
        <sz val="10"/>
        <rFont val="Noto Sans"/>
        <family val="2"/>
      </rPr>
      <t xml:space="preserve">月７日に根室沖でソ蓮軍に攻撃されて別海村上春別の民家に墜落した在日米軍偵察爆撃機</t>
    </r>
    <r>
      <rPr>
        <sz val="10"/>
        <rFont val="ＭＳ ゴシック"/>
        <family val="0"/>
        <charset val="1"/>
      </rPr>
      <t xml:space="preserve">BR29</t>
    </r>
    <r>
      <rPr>
        <sz val="10"/>
        <rFont val="Noto Sans"/>
        <family val="2"/>
      </rPr>
      <t xml:space="preserve">のプロペラブレードです。戦後の冷戦構造と当時の日本、とりわけ北方領土に隣接する根室地方の置かれていた状況をを象徴する物証のひとつといえます。</t>
    </r>
  </si>
  <si>
    <t xml:space="preserve">西別稲荷神社本殿</t>
  </si>
  <si>
    <r>
      <rPr>
        <sz val="10"/>
        <rFont val="Noto Sans"/>
        <family val="2"/>
      </rPr>
      <t xml:space="preserve">別海町別海</t>
    </r>
    <r>
      <rPr>
        <sz val="10"/>
        <rFont val="ＭＳ ゴシック"/>
        <family val="0"/>
        <charset val="1"/>
      </rPr>
      <t xml:space="preserve">160</t>
    </r>
    <r>
      <rPr>
        <sz val="10"/>
        <rFont val="Noto Sans"/>
        <family val="2"/>
      </rPr>
      <t xml:space="preserve">番地</t>
    </r>
    <r>
      <rPr>
        <sz val="10"/>
        <rFont val="ＭＳ ゴシック"/>
        <family val="0"/>
        <charset val="1"/>
      </rPr>
      <t xml:space="preserve">70</t>
    </r>
  </si>
  <si>
    <t xml:space="preserve">西別稲荷神社総代</t>
  </si>
  <si>
    <r>
      <rPr>
        <sz val="10"/>
        <rFont val="Noto Sans"/>
        <family val="2"/>
      </rPr>
      <t xml:space="preserve">本物件は、</t>
    </r>
    <r>
      <rPr>
        <sz val="10"/>
        <rFont val="ＭＳ ゴシック"/>
        <family val="0"/>
        <charset val="1"/>
      </rPr>
      <t xml:space="preserve">1896</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29)</t>
    </r>
    <r>
      <rPr>
        <sz val="10"/>
        <rFont val="Noto Sans"/>
        <family val="2"/>
      </rPr>
      <t xml:space="preserve">４月</t>
    </r>
    <r>
      <rPr>
        <sz val="10"/>
        <rFont val="ＭＳ ゴシック"/>
        <family val="0"/>
        <charset val="1"/>
      </rPr>
      <t xml:space="preserve">27</t>
    </r>
    <r>
      <rPr>
        <sz val="10"/>
        <rFont val="Noto Sans"/>
        <family val="2"/>
      </rPr>
      <t xml:space="preserve">日に走古丹の藤野漁場に創建され、</t>
    </r>
    <r>
      <rPr>
        <sz val="10"/>
        <rFont val="ＭＳ ゴシック"/>
        <family val="0"/>
        <charset val="1"/>
      </rPr>
      <t xml:space="preserve">1911</t>
    </r>
    <r>
      <rPr>
        <sz val="10"/>
        <rFont val="Noto Sans"/>
        <family val="2"/>
      </rPr>
      <t xml:space="preserve">年</t>
    </r>
    <r>
      <rPr>
        <sz val="10"/>
        <rFont val="ＭＳ ゴシック"/>
        <family val="0"/>
        <charset val="1"/>
      </rPr>
      <t xml:space="preserve">(</t>
    </r>
    <r>
      <rPr>
        <sz val="10"/>
        <rFont val="Noto Sans"/>
        <family val="2"/>
      </rPr>
      <t xml:space="preserve">明治</t>
    </r>
    <r>
      <rPr>
        <sz val="10"/>
        <rFont val="ＭＳ ゴシック"/>
        <family val="0"/>
        <charset val="1"/>
      </rPr>
      <t xml:space="preserve">44)</t>
    </r>
    <r>
      <rPr>
        <sz val="10"/>
        <rFont val="Noto Sans"/>
        <family val="2"/>
      </rPr>
      <t xml:space="preserve">に現在の昭和地区に移された、歴史のある神社です。</t>
    </r>
  </si>
  <si>
    <t xml:space="preserve">西別稲荷神社牛皮太鼓</t>
  </si>
  <si>
    <r>
      <rPr>
        <sz val="10"/>
        <rFont val="Noto Sans"/>
        <family val="2"/>
      </rPr>
      <t xml:space="preserve">この太鼓は、</t>
    </r>
    <r>
      <rPr>
        <sz val="10"/>
        <rFont val="ＭＳ ゴシック"/>
        <family val="0"/>
        <charset val="1"/>
      </rPr>
      <t xml:space="preserve">1925</t>
    </r>
    <r>
      <rPr>
        <sz val="10"/>
        <rFont val="Noto Sans"/>
        <family val="2"/>
      </rPr>
      <t xml:space="preserve">年</t>
    </r>
    <r>
      <rPr>
        <sz val="10"/>
        <rFont val="ＭＳ ゴシック"/>
        <family val="0"/>
        <charset val="1"/>
      </rPr>
      <t xml:space="preserve">(</t>
    </r>
    <r>
      <rPr>
        <sz val="10"/>
        <rFont val="Noto Sans"/>
        <family val="2"/>
      </rPr>
      <t xml:space="preserve">大正</t>
    </r>
    <r>
      <rPr>
        <sz val="10"/>
        <rFont val="ＭＳ ゴシック"/>
        <family val="0"/>
        <charset val="1"/>
      </rPr>
      <t xml:space="preserve">14)</t>
    </r>
    <r>
      <rPr>
        <sz val="10"/>
        <rFont val="Noto Sans"/>
        <family val="2"/>
      </rPr>
      <t xml:space="preserve">に現在の昭和地区にある西別稲荷神社に寄進されたもので、</t>
    </r>
    <r>
      <rPr>
        <sz val="10"/>
        <rFont val="ＭＳ ゴシック"/>
        <family val="0"/>
        <charset val="1"/>
      </rPr>
      <t xml:space="preserve">1980</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55)</t>
    </r>
    <r>
      <rPr>
        <sz val="10"/>
        <rFont val="Noto Sans"/>
        <family val="2"/>
      </rPr>
      <t xml:space="preserve">頃まで神社祭で使われてきました。</t>
    </r>
  </si>
  <si>
    <t xml:space="preserve">昭和小学校跡</t>
  </si>
  <si>
    <r>
      <rPr>
        <sz val="10"/>
        <rFont val="Noto Sans"/>
        <family val="2"/>
      </rPr>
      <t xml:space="preserve">別海町別海</t>
    </r>
    <r>
      <rPr>
        <sz val="10"/>
        <rFont val="ＭＳ ゴシック"/>
        <family val="0"/>
        <charset val="1"/>
      </rPr>
      <t xml:space="preserve">169</t>
    </r>
    <r>
      <rPr>
        <sz val="10"/>
        <rFont val="Noto Sans"/>
        <family val="2"/>
      </rPr>
      <t xml:space="preserve">番地</t>
    </r>
    <r>
      <rPr>
        <sz val="10"/>
        <rFont val="ＭＳ ゴシック"/>
        <family val="0"/>
        <charset val="1"/>
      </rPr>
      <t xml:space="preserve">4</t>
    </r>
  </si>
  <si>
    <r>
      <rPr>
        <sz val="10"/>
        <rFont val="Noto Sans"/>
        <family val="2"/>
      </rPr>
      <t xml:space="preserve">昭和小学校跡は、</t>
    </r>
    <r>
      <rPr>
        <sz val="10"/>
        <rFont val="ＭＳ ゴシック"/>
        <family val="0"/>
        <charset val="1"/>
      </rPr>
      <t xml:space="preserve">1930</t>
    </r>
    <r>
      <rPr>
        <sz val="10"/>
        <rFont val="Noto Sans"/>
        <family val="2"/>
      </rPr>
      <t xml:space="preserve">年</t>
    </r>
    <r>
      <rPr>
        <sz val="10"/>
        <rFont val="ＭＳ ゴシック"/>
        <family val="0"/>
        <charset val="1"/>
      </rPr>
      <t xml:space="preserve">(</t>
    </r>
    <r>
      <rPr>
        <sz val="10"/>
        <rFont val="Noto Sans"/>
        <family val="2"/>
      </rPr>
      <t xml:space="preserve">大正</t>
    </r>
    <r>
      <rPr>
        <sz val="10"/>
        <rFont val="ＭＳ ゴシック"/>
        <family val="0"/>
        <charset val="1"/>
      </rPr>
      <t xml:space="preserve">5)</t>
    </r>
    <r>
      <rPr>
        <sz val="10"/>
        <rFont val="Noto Sans"/>
        <family val="2"/>
      </rPr>
      <t xml:space="preserve">より</t>
    </r>
    <r>
      <rPr>
        <sz val="10"/>
        <rFont val="ＭＳ ゴシック"/>
        <family val="0"/>
        <charset val="1"/>
      </rPr>
      <t xml:space="preserve">1969</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44)</t>
    </r>
    <r>
      <rPr>
        <sz val="10"/>
        <rFont val="Noto Sans"/>
        <family val="2"/>
      </rPr>
      <t xml:space="preserve">まで昭和小学校</t>
    </r>
    <r>
      <rPr>
        <sz val="10"/>
        <rFont val="ＭＳ ゴシック"/>
        <family val="0"/>
        <charset val="1"/>
      </rPr>
      <t xml:space="preserve">(</t>
    </r>
    <r>
      <rPr>
        <sz val="10"/>
        <rFont val="Noto Sans"/>
        <family val="2"/>
      </rPr>
      <t xml:space="preserve">昭和６年までは「西別尋常小学校」</t>
    </r>
    <r>
      <rPr>
        <sz val="10"/>
        <rFont val="ＭＳ ゴシック"/>
        <family val="0"/>
        <charset val="1"/>
      </rPr>
      <t xml:space="preserve">)</t>
    </r>
    <r>
      <rPr>
        <sz val="10"/>
        <rFont val="Noto Sans"/>
        <family val="2"/>
      </rPr>
      <t xml:space="preserve">が置かれていた場所で、現在は昭和地区会館の敷地となっています。</t>
    </r>
  </si>
  <si>
    <t xml:space="preserve">旧別海村営軌道風蓮線上風蓮停留所機関庫・油庫</t>
  </si>
  <si>
    <r>
      <rPr>
        <sz val="10"/>
        <rFont val="Noto Sans"/>
        <family val="2"/>
      </rPr>
      <t xml:space="preserve">別海町上風連</t>
    </r>
    <r>
      <rPr>
        <sz val="10"/>
        <rFont val="ＭＳ ゴシック"/>
        <family val="0"/>
        <charset val="1"/>
      </rPr>
      <t xml:space="preserve">174</t>
    </r>
    <r>
      <rPr>
        <sz val="10"/>
        <rFont val="Noto Sans"/>
        <family val="2"/>
      </rPr>
      <t xml:space="preserve">番地</t>
    </r>
    <r>
      <rPr>
        <sz val="10"/>
        <rFont val="ＭＳ ゴシック"/>
        <family val="0"/>
        <charset val="1"/>
      </rPr>
      <t xml:space="preserve">7</t>
    </r>
  </si>
  <si>
    <r>
      <rPr>
        <sz val="10"/>
        <rFont val="Noto Sans"/>
        <family val="2"/>
      </rPr>
      <t xml:space="preserve">本物件は、別海村村営軌道風蓮線</t>
    </r>
    <r>
      <rPr>
        <sz val="10"/>
        <rFont val="ＭＳ ゴシック"/>
        <family val="0"/>
        <charset val="1"/>
      </rPr>
      <t xml:space="preserve">(</t>
    </r>
    <r>
      <rPr>
        <sz val="10"/>
        <rFont val="Noto Sans"/>
        <family val="2"/>
      </rPr>
      <t xml:space="preserve">以下「村営軌道風蓮線」</t>
    </r>
    <r>
      <rPr>
        <sz val="10"/>
        <rFont val="ＭＳ ゴシック"/>
        <family val="0"/>
        <charset val="1"/>
      </rPr>
      <t xml:space="preserve">)</t>
    </r>
    <r>
      <rPr>
        <sz val="10"/>
        <rFont val="Noto Sans"/>
        <family val="2"/>
      </rPr>
      <t xml:space="preserve">の終点である上風蓮停留所に設置された機関庫と油庫です。村営軌道風蓮線の建物としては、上風連に残る唯一のものであり、わずか７年で廃線となった村営軌道の歴史を物語る貴重な歴史遺産です。</t>
    </r>
  </si>
  <si>
    <r>
      <rPr>
        <sz val="10"/>
        <rFont val="Noto Sans"/>
        <family val="2"/>
      </rPr>
      <t xml:space="preserve">旧国鉄標津線床丹</t>
    </r>
    <r>
      <rPr>
        <sz val="10"/>
        <rFont val="ＭＳ ゴシック"/>
        <family val="0"/>
        <charset val="1"/>
      </rPr>
      <t xml:space="preserve">3</t>
    </r>
    <r>
      <rPr>
        <sz val="10"/>
        <rFont val="Noto Sans"/>
        <family val="2"/>
      </rPr>
      <t xml:space="preserve">の川鉄橋米軍機空襲跡</t>
    </r>
  </si>
  <si>
    <r>
      <rPr>
        <sz val="10"/>
        <rFont val="Noto Sans"/>
        <family val="2"/>
      </rPr>
      <t xml:space="preserve">別海町別海</t>
    </r>
    <r>
      <rPr>
        <sz val="10"/>
        <rFont val="ＭＳ ゴシック"/>
        <family val="0"/>
        <charset val="1"/>
      </rPr>
      <t xml:space="preserve">18</t>
    </r>
    <r>
      <rPr>
        <sz val="10"/>
        <rFont val="Noto Sans"/>
        <family val="2"/>
      </rPr>
      <t xml:space="preserve">番</t>
    </r>
    <r>
      <rPr>
        <sz val="10"/>
        <rFont val="ＭＳ ゴシック"/>
        <family val="0"/>
        <charset val="1"/>
      </rPr>
      <t xml:space="preserve">41</t>
    </r>
    <r>
      <rPr>
        <sz val="10"/>
        <rFont val="Noto Sans"/>
        <family val="2"/>
      </rPr>
      <t xml:space="preserve">先</t>
    </r>
  </si>
  <si>
    <r>
      <rPr>
        <sz val="10"/>
        <rFont val="Noto Sans"/>
        <family val="2"/>
      </rPr>
      <t xml:space="preserve">本遺産は、</t>
    </r>
    <r>
      <rPr>
        <sz val="10"/>
        <rFont val="ＭＳ ゴシック"/>
        <family val="0"/>
        <charset val="1"/>
      </rPr>
      <t xml:space="preserve">1945</t>
    </r>
    <r>
      <rPr>
        <sz val="10"/>
        <rFont val="Noto Sans"/>
        <family val="2"/>
      </rPr>
      <t xml:space="preserve">年</t>
    </r>
    <r>
      <rPr>
        <sz val="10"/>
        <rFont val="ＭＳ ゴシック"/>
        <family val="0"/>
        <charset val="1"/>
      </rPr>
      <t xml:space="preserve">(</t>
    </r>
    <r>
      <rPr>
        <sz val="10"/>
        <rFont val="Noto Sans"/>
        <family val="2"/>
      </rPr>
      <t xml:space="preserve">昭和</t>
    </r>
    <r>
      <rPr>
        <sz val="10"/>
        <rFont val="ＭＳ ゴシック"/>
        <family val="0"/>
        <charset val="1"/>
      </rPr>
      <t xml:space="preserve">20)</t>
    </r>
    <r>
      <rPr>
        <sz val="10"/>
        <rFont val="Noto Sans"/>
        <family val="2"/>
      </rPr>
      <t xml:space="preserve">に米軍戦闘機が国鉄西別駅</t>
    </r>
    <r>
      <rPr>
        <sz val="10"/>
        <rFont val="ＭＳ ゴシック"/>
        <family val="0"/>
        <charset val="1"/>
      </rPr>
      <t xml:space="preserve">-</t>
    </r>
    <r>
      <rPr>
        <sz val="10"/>
        <rFont val="Noto Sans"/>
        <family val="2"/>
      </rPr>
      <t xml:space="preserve">春別駅間を走行していた機関車を機銃掃射した際、鉄橋に残った銃弾痕です。米軍による別海村への空襲が残した歴史的痕跡であり、本町における戦争の記憶を後世に語り継ぐ上で重要な遺構です。</t>
    </r>
  </si>
  <si>
    <t xml:space="preserve">中標津町</t>
  </si>
  <si>
    <t xml:space="preserve">蛙意匠の土器</t>
  </si>
  <si>
    <r>
      <rPr>
        <sz val="10"/>
        <rFont val="Noto Sans"/>
        <family val="2"/>
      </rPr>
      <t xml:space="preserve">中標津町丸山</t>
    </r>
    <r>
      <rPr>
        <sz val="10"/>
        <rFont val="ＭＳ ゴシック"/>
        <family val="0"/>
        <charset val="1"/>
      </rPr>
      <t xml:space="preserve">2</t>
    </r>
    <r>
      <rPr>
        <sz val="10"/>
        <rFont val="Noto Sans"/>
        <family val="2"/>
      </rPr>
      <t xml:space="preserve">丁目</t>
    </r>
    <r>
      <rPr>
        <sz val="10"/>
        <rFont val="ＭＳ ゴシック"/>
        <family val="0"/>
        <charset val="1"/>
      </rPr>
      <t xml:space="preserve">15</t>
    </r>
    <r>
      <rPr>
        <sz val="10"/>
        <rFont val="Noto Sans"/>
        <family val="2"/>
      </rPr>
      <t xml:space="preserve">番地</t>
    </r>
  </si>
  <si>
    <t xml:space="preserve">続縄文時代初頭の土器。この時期に両生類の意匠のあるものは道内でも数例しか出土しておらず、学術上貴重である。</t>
  </si>
  <si>
    <t xml:space="preserve">標津町</t>
  </si>
  <si>
    <r>
      <rPr>
        <sz val="10"/>
        <rFont val="Noto Sans"/>
        <family val="2"/>
      </rPr>
      <t xml:space="preserve">標津町字茶志骨</t>
    </r>
    <r>
      <rPr>
        <sz val="10"/>
        <rFont val="ＭＳ ゴシック"/>
        <family val="0"/>
        <charset val="1"/>
      </rPr>
      <t xml:space="preserve">862</t>
    </r>
  </si>
  <si>
    <t xml:space="preserve">標津が会津藩領となった幕末期文久年間の藩士家族の墓２基</t>
  </si>
  <si>
    <t xml:space="preserve">旧国泰寺香炉</t>
  </si>
  <si>
    <r>
      <rPr>
        <sz val="10"/>
        <rFont val="Noto Sans"/>
        <family val="2"/>
      </rPr>
      <t xml:space="preserve">標津町南</t>
    </r>
    <r>
      <rPr>
        <sz val="10"/>
        <rFont val="ＭＳ ゴシック"/>
        <family val="0"/>
        <charset val="1"/>
      </rPr>
      <t xml:space="preserve">6</t>
    </r>
    <r>
      <rPr>
        <sz val="10"/>
        <rFont val="Noto Sans"/>
        <family val="2"/>
      </rPr>
      <t xml:space="preserve">条西</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si>
  <si>
    <t xml:space="preserve">龍雲寺</t>
  </si>
  <si>
    <r>
      <rPr>
        <sz val="10"/>
        <rFont val="Noto Sans"/>
        <family val="2"/>
      </rPr>
      <t xml:space="preserve">弘化三年</t>
    </r>
    <r>
      <rPr>
        <sz val="10"/>
        <rFont val="ＭＳ ゴシック"/>
        <family val="0"/>
        <charset val="1"/>
      </rPr>
      <t xml:space="preserve">(1846)</t>
    </r>
    <r>
      <rPr>
        <sz val="10"/>
        <rFont val="Noto Sans"/>
        <family val="2"/>
      </rPr>
      <t xml:space="preserve">厚岸会所の支配人、通辞、帳役から厚岸国泰寺に納められたもの。</t>
    </r>
  </si>
  <si>
    <t xml:space="preserve">釈迦涅槃図・千紫萬紅図</t>
  </si>
  <si>
    <r>
      <rPr>
        <sz val="10"/>
        <rFont val="Noto Sans"/>
        <family val="2"/>
      </rPr>
      <t xml:space="preserve">明治</t>
    </r>
    <r>
      <rPr>
        <sz val="10"/>
        <rFont val="ＭＳ ゴシック"/>
        <family val="0"/>
        <charset val="1"/>
      </rPr>
      <t xml:space="preserve">20</t>
    </r>
    <r>
      <rPr>
        <sz val="10"/>
        <rFont val="Noto Sans"/>
        <family val="2"/>
      </rPr>
      <t xml:space="preserve">年、旧会津藩士野出焦雨の作。</t>
    </r>
  </si>
  <si>
    <t xml:space="preserve">天保の石燈籠</t>
  </si>
  <si>
    <r>
      <rPr>
        <sz val="10"/>
        <rFont val="Noto Sans"/>
        <family val="2"/>
      </rPr>
      <t xml:space="preserve">標津町北</t>
    </r>
    <r>
      <rPr>
        <sz val="10"/>
        <rFont val="ＭＳ ゴシック"/>
        <family val="0"/>
        <charset val="1"/>
      </rPr>
      <t xml:space="preserve">1</t>
    </r>
    <r>
      <rPr>
        <sz val="10"/>
        <rFont val="Noto Sans"/>
        <family val="2"/>
      </rPr>
      <t xml:space="preserve">条西</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t>
    </r>
  </si>
  <si>
    <t xml:space="preserve">標津神社</t>
  </si>
  <si>
    <r>
      <rPr>
        <sz val="10"/>
        <rFont val="Noto Sans"/>
        <family val="2"/>
      </rPr>
      <t xml:space="preserve">天保</t>
    </r>
    <r>
      <rPr>
        <sz val="10"/>
        <rFont val="ＭＳ ゴシック"/>
        <family val="0"/>
        <charset val="1"/>
      </rPr>
      <t xml:space="preserve">13</t>
    </r>
    <r>
      <rPr>
        <sz val="10"/>
        <rFont val="Noto Sans"/>
        <family val="2"/>
      </rPr>
      <t xml:space="preserve">年</t>
    </r>
    <r>
      <rPr>
        <sz val="10"/>
        <rFont val="ＭＳ ゴシック"/>
        <family val="0"/>
        <charset val="1"/>
      </rPr>
      <t xml:space="preserve">(1842)</t>
    </r>
    <r>
      <rPr>
        <sz val="10"/>
        <rFont val="Noto Sans"/>
        <family val="2"/>
      </rPr>
      <t xml:space="preserve">に吉田喜右衛門、飯村順兵衛から奉納されたもの。</t>
    </r>
  </si>
  <si>
    <t xml:space="preserve">御陣屋御造営日記</t>
  </si>
  <si>
    <r>
      <rPr>
        <sz val="10"/>
        <rFont val="Noto Sans"/>
        <family val="2"/>
      </rPr>
      <t xml:space="preserve">標津町字伊茶仁</t>
    </r>
    <r>
      <rPr>
        <sz val="10"/>
        <rFont val="ＭＳ ゴシック"/>
        <family val="0"/>
        <charset val="1"/>
      </rPr>
      <t xml:space="preserve">2784</t>
    </r>
    <r>
      <rPr>
        <sz val="10"/>
        <rFont val="Noto Sans"/>
        <family val="2"/>
      </rPr>
      <t xml:space="preserve">番地</t>
    </r>
  </si>
  <si>
    <t xml:space="preserve">標津が会津藩領地となり、ホニコイに元陣屋を築いた際、普請方鈴木平八が記したもの。</t>
  </si>
  <si>
    <t xml:space="preserve">松鶴図絵馬</t>
  </si>
  <si>
    <r>
      <rPr>
        <sz val="10"/>
        <rFont val="Noto Sans"/>
        <family val="2"/>
      </rPr>
      <t xml:space="preserve">標津町字忠類</t>
    </r>
    <r>
      <rPr>
        <sz val="10"/>
        <rFont val="ＭＳ ゴシック"/>
        <family val="0"/>
        <charset val="1"/>
      </rPr>
      <t xml:space="preserve">66</t>
    </r>
    <r>
      <rPr>
        <sz val="10"/>
        <rFont val="Noto Sans"/>
        <family val="2"/>
      </rPr>
      <t xml:space="preserve">番</t>
    </r>
    <r>
      <rPr>
        <sz val="10"/>
        <rFont val="ＭＳ ゴシック"/>
        <family val="0"/>
        <charset val="1"/>
      </rPr>
      <t xml:space="preserve">1</t>
    </r>
  </si>
  <si>
    <t xml:space="preserve">忠類神社</t>
  </si>
  <si>
    <r>
      <rPr>
        <sz val="10"/>
        <rFont val="Noto Sans"/>
        <family val="2"/>
      </rPr>
      <t xml:space="preserve">弘化４年</t>
    </r>
    <r>
      <rPr>
        <sz val="10"/>
        <rFont val="ＭＳ ゴシック"/>
        <family val="0"/>
        <charset val="1"/>
      </rPr>
      <t xml:space="preserve">(1847)</t>
    </r>
    <r>
      <rPr>
        <sz val="10"/>
        <rFont val="Noto Sans"/>
        <family val="2"/>
      </rPr>
      <t xml:space="preserve">に忠類神社に奉納されたもの。</t>
    </r>
  </si>
  <si>
    <t xml:space="preserve">文政の鰐口</t>
  </si>
  <si>
    <r>
      <rPr>
        <sz val="10"/>
        <rFont val="Noto Sans"/>
        <family val="2"/>
      </rPr>
      <t xml:space="preserve">標津町字薫別番外</t>
    </r>
    <r>
      <rPr>
        <sz val="10"/>
        <rFont val="ＭＳ ゴシック"/>
        <family val="0"/>
        <charset val="1"/>
      </rPr>
      <t xml:space="preserve">1</t>
    </r>
    <r>
      <rPr>
        <sz val="10"/>
        <rFont val="Noto Sans"/>
        <family val="2"/>
      </rPr>
      <t xml:space="preserve">号</t>
    </r>
  </si>
  <si>
    <t xml:space="preserve">薫別神社</t>
  </si>
  <si>
    <r>
      <rPr>
        <sz val="10"/>
        <rFont val="Noto Sans"/>
        <family val="2"/>
      </rPr>
      <t xml:space="preserve">文政</t>
    </r>
    <r>
      <rPr>
        <sz val="10"/>
        <rFont val="ＭＳ ゴシック"/>
        <family val="0"/>
        <charset val="1"/>
      </rPr>
      <t xml:space="preserve">10</t>
    </r>
    <r>
      <rPr>
        <sz val="10"/>
        <rFont val="Noto Sans"/>
        <family val="2"/>
      </rPr>
      <t xml:space="preserve">年</t>
    </r>
    <r>
      <rPr>
        <sz val="10"/>
        <rFont val="ＭＳ ゴシック"/>
        <family val="0"/>
        <charset val="1"/>
      </rPr>
      <t xml:space="preserve">(1827)</t>
    </r>
    <r>
      <rPr>
        <sz val="10"/>
        <rFont val="Noto Sans"/>
        <family val="2"/>
      </rPr>
      <t xml:space="preserve">鯉右衛門、三五郎、善也から薫別神社に奉納されたもの。</t>
    </r>
  </si>
  <si>
    <t xml:space="preserve">龍雲寺の馬頭観世音菩
薩</t>
  </si>
  <si>
    <r>
      <rPr>
        <sz val="10"/>
        <rFont val="Noto Sans"/>
        <family val="2"/>
      </rPr>
      <t xml:space="preserve">標津町南</t>
    </r>
    <r>
      <rPr>
        <sz val="10"/>
        <rFont val="ＭＳ ゴシック"/>
        <family val="0"/>
        <charset val="1"/>
      </rPr>
      <t xml:space="preserve">6</t>
    </r>
    <r>
      <rPr>
        <sz val="10"/>
        <rFont val="Noto Sans"/>
        <family val="2"/>
      </rPr>
      <t xml:space="preserve">条西</t>
    </r>
    <r>
      <rPr>
        <sz val="10"/>
        <rFont val="ＭＳ ゴシック"/>
        <family val="0"/>
        <charset val="1"/>
      </rPr>
      <t xml:space="preserve">1</t>
    </r>
    <r>
      <rPr>
        <sz val="10"/>
        <rFont val="Noto Sans"/>
        <family val="2"/>
      </rPr>
      <t xml:space="preserve">丁目</t>
    </r>
    <r>
      <rPr>
        <sz val="10"/>
        <rFont val="ＭＳ ゴシック"/>
        <family val="0"/>
        <charset val="1"/>
      </rPr>
      <t xml:space="preserve">1
</t>
    </r>
    <r>
      <rPr>
        <sz val="10"/>
        <rFont val="Noto Sans"/>
        <family val="2"/>
      </rPr>
      <t xml:space="preserve">番</t>
    </r>
    <r>
      <rPr>
        <sz val="10"/>
        <rFont val="ＭＳ ゴシック"/>
        <family val="0"/>
        <charset val="1"/>
      </rPr>
      <t xml:space="preserve">(</t>
    </r>
    <r>
      <rPr>
        <sz val="10"/>
        <rFont val="Noto Sans"/>
        <family val="2"/>
      </rPr>
      <t xml:space="preserve">龍雲寺境内</t>
    </r>
    <r>
      <rPr>
        <sz val="10"/>
        <rFont val="ＭＳ ゴシック"/>
        <family val="0"/>
        <charset val="1"/>
      </rPr>
      <t xml:space="preserve">)
</t>
    </r>
    <r>
      <rPr>
        <sz val="10"/>
        <rFont val="Noto Sans"/>
        <family val="2"/>
      </rPr>
      <t xml:space="preserve">標津馬産振興</t>
    </r>
  </si>
  <si>
    <t xml:space="preserve">標津馬産振興
同志会</t>
  </si>
  <si>
    <t xml:space="preserve">昭和７年製作の石造物。</t>
  </si>
  <si>
    <t xml:space="preserve">標津神社の四爪鉄錨</t>
  </si>
  <si>
    <r>
      <rPr>
        <sz val="10"/>
        <rFont val="Noto Sans"/>
        <family val="2"/>
      </rPr>
      <t xml:space="preserve">標津町北</t>
    </r>
    <r>
      <rPr>
        <sz val="10"/>
        <rFont val="ＭＳ ゴシック"/>
        <family val="0"/>
        <charset val="1"/>
      </rPr>
      <t xml:space="preserve">1</t>
    </r>
    <r>
      <rPr>
        <sz val="10"/>
        <rFont val="Noto Sans"/>
        <family val="2"/>
      </rPr>
      <t xml:space="preserve">条西</t>
    </r>
    <r>
      <rPr>
        <sz val="10"/>
        <rFont val="ＭＳ ゴシック"/>
        <family val="0"/>
        <charset val="1"/>
      </rPr>
      <t xml:space="preserve">1</t>
    </r>
    <r>
      <rPr>
        <sz val="10"/>
        <rFont val="Noto Sans"/>
        <family val="2"/>
      </rPr>
      <t xml:space="preserve">丁目</t>
    </r>
    <r>
      <rPr>
        <sz val="10"/>
        <rFont val="ＭＳ ゴシック"/>
        <family val="0"/>
        <charset val="1"/>
      </rPr>
      <t xml:space="preserve">1</t>
    </r>
    <r>
      <rPr>
        <sz val="10"/>
        <rFont val="Noto Sans"/>
        <family val="2"/>
      </rPr>
      <t xml:space="preserve">番地</t>
    </r>
    <r>
      <rPr>
        <sz val="10"/>
        <rFont val="ＭＳ ゴシック"/>
        <family val="0"/>
        <charset val="1"/>
      </rPr>
      <t xml:space="preserve">2</t>
    </r>
  </si>
  <si>
    <r>
      <rPr>
        <sz val="10"/>
        <rFont val="Noto Sans"/>
        <family val="2"/>
      </rPr>
      <t xml:space="preserve">現存する錨は、明治末から大正初期に献納されたもの。標津神社への四爪鉄錨献納は、天保年間</t>
    </r>
    <r>
      <rPr>
        <sz val="10"/>
        <rFont val="ＭＳ ゴシック"/>
        <family val="0"/>
        <charset val="1"/>
      </rPr>
      <t xml:space="preserve">(1830</t>
    </r>
    <r>
      <rPr>
        <sz val="10"/>
        <rFont val="Noto Sans"/>
        <family val="2"/>
      </rPr>
      <t xml:space="preserve">～</t>
    </r>
    <r>
      <rPr>
        <sz val="10"/>
        <rFont val="ＭＳ ゴシック"/>
        <family val="0"/>
        <charset val="1"/>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t>
    </r>
  </si>
  <si>
    <t xml:space="preserve">明治の石燈籠</t>
  </si>
  <si>
    <r>
      <rPr>
        <sz val="10"/>
        <rFont val="Noto Sans"/>
        <family val="2"/>
      </rPr>
      <t xml:space="preserve">明治時代に標津村の有数の名家であった宮嶋家により、明治</t>
    </r>
    <r>
      <rPr>
        <sz val="10"/>
        <rFont val="ＭＳ ゴシック"/>
        <family val="0"/>
        <charset val="1"/>
      </rPr>
      <t xml:space="preserve">22</t>
    </r>
    <r>
      <rPr>
        <sz val="10"/>
        <rFont val="Noto Sans"/>
        <family val="2"/>
      </rPr>
      <t xml:space="preserve">年に奉納された。宮嶋家は後に神社境内の隣接地で標津駅逓所を請負い、駅逓制廃止後も宮嶋旅館を経営し、長く標津市街の発展に貢献した。</t>
    </r>
  </si>
  <si>
    <t xml:space="preserve">標津駅転車台</t>
  </si>
  <si>
    <r>
      <rPr>
        <sz val="10"/>
        <rFont val="Noto Sans"/>
        <family val="2"/>
      </rPr>
      <t xml:space="preserve">標津町北</t>
    </r>
    <r>
      <rPr>
        <sz val="10"/>
        <rFont val="ＭＳ ゴシック"/>
        <family val="0"/>
        <charset val="1"/>
      </rPr>
      <t xml:space="preserve">1</t>
    </r>
    <r>
      <rPr>
        <sz val="10"/>
        <rFont val="Noto Sans"/>
        <family val="2"/>
      </rPr>
      <t xml:space="preserve">条西</t>
    </r>
    <r>
      <rPr>
        <sz val="10"/>
        <rFont val="ＭＳ ゴシック"/>
        <family val="0"/>
        <charset val="1"/>
      </rPr>
      <t xml:space="preserve">2</t>
    </r>
    <r>
      <rPr>
        <sz val="10"/>
        <rFont val="Noto Sans"/>
        <family val="2"/>
      </rPr>
      <t xml:space="preserve">丁目
標津町北</t>
    </r>
    <r>
      <rPr>
        <sz val="10"/>
        <rFont val="ＭＳ ゴシック"/>
        <family val="0"/>
        <charset val="1"/>
      </rPr>
      <t xml:space="preserve">2</t>
    </r>
    <r>
      <rPr>
        <sz val="10"/>
        <rFont val="Noto Sans"/>
        <family val="2"/>
      </rPr>
      <t xml:space="preserve">条西</t>
    </r>
    <r>
      <rPr>
        <sz val="10"/>
        <rFont val="ＭＳ ゴシック"/>
        <family val="0"/>
        <charset val="1"/>
      </rPr>
      <t xml:space="preserve">2</t>
    </r>
    <r>
      <rPr>
        <sz val="10"/>
        <rFont val="Noto Sans"/>
        <family val="2"/>
      </rPr>
      <t xml:space="preserve">丁目</t>
    </r>
  </si>
  <si>
    <t xml:space="preserve">標津線の始発駅としての印であり、原野開拓に活躍した標津線を物語るものである。</t>
  </si>
  <si>
    <r>
      <rPr>
        <sz val="10"/>
        <rFont val="Noto Sans"/>
        <family val="2"/>
      </rPr>
      <t xml:space="preserve">川北海軍航空基地</t>
    </r>
    <r>
      <rPr>
        <sz val="10"/>
        <rFont val="ＭＳ ゴシック"/>
        <family val="0"/>
        <charset val="1"/>
      </rPr>
      <t xml:space="preserve">(</t>
    </r>
    <r>
      <rPr>
        <sz val="10"/>
        <rFont val="Noto Sans"/>
        <family val="2"/>
      </rPr>
      <t xml:space="preserve">掩体
壕・戦闘指揮所</t>
    </r>
    <r>
      <rPr>
        <sz val="10"/>
        <rFont val="ＭＳ ゴシック"/>
        <family val="0"/>
        <charset val="1"/>
      </rPr>
      <t xml:space="preserve">)</t>
    </r>
    <r>
      <rPr>
        <sz val="10"/>
        <rFont val="Noto Sans"/>
        <family val="2"/>
      </rPr>
      <t xml:space="preserve">跡</t>
    </r>
  </si>
  <si>
    <r>
      <rPr>
        <sz val="10"/>
        <rFont val="Noto Sans"/>
        <family val="2"/>
      </rPr>
      <t xml:space="preserve">標津町字川北</t>
    </r>
    <r>
      <rPr>
        <sz val="10"/>
        <rFont val="ＭＳ ゴシック"/>
        <family val="0"/>
        <charset val="1"/>
      </rPr>
      <t xml:space="preserve">2429</t>
    </r>
    <r>
      <rPr>
        <sz val="10"/>
        <rFont val="Noto Sans"/>
        <family val="2"/>
      </rPr>
      <t xml:space="preserve">番
地</t>
    </r>
    <r>
      <rPr>
        <sz val="10"/>
        <rFont val="ＭＳ ゴシック"/>
        <family val="0"/>
        <charset val="1"/>
      </rPr>
      <t xml:space="preserve">1</t>
    </r>
    <r>
      <rPr>
        <sz val="10"/>
        <rFont val="Noto Sans"/>
        <family val="2"/>
      </rPr>
      <t xml:space="preserve">、</t>
    </r>
    <r>
      <rPr>
        <sz val="10"/>
        <rFont val="ＭＳ ゴシック"/>
        <family val="0"/>
        <charset val="1"/>
      </rPr>
      <t xml:space="preserve">2430</t>
    </r>
    <r>
      <rPr>
        <sz val="10"/>
        <rFont val="Noto Sans"/>
        <family val="2"/>
      </rPr>
      <t xml:space="preserve">番地</t>
    </r>
    <r>
      <rPr>
        <sz val="10"/>
        <rFont val="ＭＳ ゴシック"/>
        <family val="0"/>
        <charset val="1"/>
      </rPr>
      <t xml:space="preserve">1</t>
    </r>
  </si>
  <si>
    <r>
      <rPr>
        <sz val="10"/>
        <rFont val="ＭＳ ゴシック"/>
        <family val="0"/>
        <charset val="1"/>
      </rPr>
      <t xml:space="preserve">H14.8.26
H27.5.27
</t>
    </r>
    <r>
      <rPr>
        <sz val="10"/>
        <rFont val="Noto Sans"/>
        <family val="2"/>
      </rPr>
      <t xml:space="preserve">追加指定</t>
    </r>
  </si>
  <si>
    <t xml:space="preserve">第二次世界大戦を物語る遺跡として、掩体壕４基が集中する地区、並びに戦闘指揮所地下施設を指定。</t>
  </si>
  <si>
    <t xml:space="preserve">タブ山チャシ跡</t>
  </si>
  <si>
    <r>
      <rPr>
        <sz val="10"/>
        <rFont val="Noto Sans"/>
        <family val="2"/>
      </rPr>
      <t xml:space="preserve">標津町字茶志骨</t>
    </r>
    <r>
      <rPr>
        <sz val="10"/>
        <rFont val="ＭＳ ゴシック"/>
        <family val="0"/>
        <charset val="1"/>
      </rPr>
      <t xml:space="preserve">75</t>
    </r>
    <r>
      <rPr>
        <sz val="10"/>
        <rFont val="Noto Sans"/>
        <family val="2"/>
      </rPr>
      <t xml:space="preserve">番地</t>
    </r>
    <r>
      <rPr>
        <sz val="10"/>
        <rFont val="ＭＳ ゴシック"/>
        <family val="0"/>
        <charset val="1"/>
      </rPr>
      <t xml:space="preserve">1</t>
    </r>
  </si>
  <si>
    <t xml:space="preserve">コの字形の壕を持つ４基が連なる多郭連結型のチャシで、周囲の景観を含め良好な保存状態を保っている。かつてのクナシリ・メナシの地を一望できる場所にあり、またチャシにまつわる伝承も残されている。</t>
  </si>
  <si>
    <t xml:space="preserve">薫別説教所の山桜</t>
  </si>
  <si>
    <t xml:space="preserve">標津町字薫別</t>
  </si>
  <si>
    <t xml:space="preserve">薫別説教所</t>
  </si>
  <si>
    <r>
      <rPr>
        <sz val="10"/>
        <rFont val="Noto Sans"/>
        <family val="2"/>
      </rPr>
      <t xml:space="preserve">明治</t>
    </r>
    <r>
      <rPr>
        <sz val="10"/>
        <rFont val="ＭＳ ゴシック"/>
        <family val="0"/>
        <charset val="1"/>
      </rPr>
      <t xml:space="preserve">25</t>
    </r>
    <r>
      <rPr>
        <sz val="10"/>
        <rFont val="Noto Sans"/>
        <family val="2"/>
      </rPr>
      <t xml:space="preserve">年日蓮宗の僧侶日暮玄静が私塾を開いた</t>
    </r>
    <r>
      <rPr>
        <sz val="10"/>
        <rFont val="ＭＳ ゴシック"/>
        <family val="0"/>
        <charset val="1"/>
      </rPr>
      <t xml:space="preserve">(</t>
    </r>
    <r>
      <rPr>
        <sz val="10"/>
        <rFont val="Noto Sans"/>
        <family val="2"/>
      </rPr>
      <t xml:space="preserve">薫別小学校の始め</t>
    </r>
    <r>
      <rPr>
        <sz val="10"/>
        <rFont val="ＭＳ ゴシック"/>
        <family val="0"/>
        <charset val="1"/>
      </rPr>
      <t xml:space="preserve">)</t>
    </r>
    <r>
      <rPr>
        <sz val="10"/>
        <rFont val="Noto Sans"/>
        <family val="2"/>
      </rPr>
      <t xml:space="preserve">当時この桜が植えられたと伝えられている。</t>
    </r>
  </si>
  <si>
    <t xml:space="preserve">川北神社の赤松</t>
  </si>
  <si>
    <r>
      <rPr>
        <sz val="10"/>
        <rFont val="Noto Sans"/>
        <family val="2"/>
      </rPr>
      <t xml:space="preserve">標津町字川北</t>
    </r>
    <r>
      <rPr>
        <sz val="10"/>
        <rFont val="ＭＳ ゴシック"/>
        <family val="0"/>
        <charset val="1"/>
      </rPr>
      <t xml:space="preserve">93</t>
    </r>
    <r>
      <rPr>
        <sz val="10"/>
        <rFont val="Noto Sans"/>
        <family val="2"/>
      </rPr>
      <t xml:space="preserve">番地
</t>
    </r>
    <r>
      <rPr>
        <sz val="10"/>
        <rFont val="ＭＳ ゴシック"/>
        <family val="0"/>
        <charset val="1"/>
      </rPr>
      <t xml:space="preserve">18</t>
    </r>
  </si>
  <si>
    <t xml:space="preserve">川北神社</t>
  </si>
  <si>
    <r>
      <rPr>
        <sz val="10"/>
        <rFont val="Noto Sans"/>
        <family val="2"/>
      </rPr>
      <t xml:space="preserve">大正８年乙基線西４号入口の岡島兵助が郷里栃木県から苗木をとり寄せ屋敷林として植えたもの。
昭和</t>
    </r>
    <r>
      <rPr>
        <sz val="10"/>
        <rFont val="ＭＳ ゴシック"/>
        <family val="0"/>
        <charset val="1"/>
      </rPr>
      <t xml:space="preserve">58</t>
    </r>
    <r>
      <rPr>
        <sz val="10"/>
        <rFont val="Noto Sans"/>
        <family val="2"/>
      </rPr>
      <t xml:space="preserve">年川北神社に移植。</t>
    </r>
  </si>
  <si>
    <t xml:space="preserve">忠類神社の山桜等</t>
  </si>
  <si>
    <t xml:space="preserve">標津町字忠類</t>
  </si>
  <si>
    <r>
      <rPr>
        <sz val="10"/>
        <rFont val="Noto Sans"/>
        <family val="2"/>
      </rPr>
      <t xml:space="preserve">大正４年頃秋田木材</t>
    </r>
    <r>
      <rPr>
        <sz val="10"/>
        <rFont val="ＭＳ ゴシック"/>
        <family val="0"/>
        <charset val="1"/>
      </rPr>
      <t xml:space="preserve">(</t>
    </r>
    <r>
      <rPr>
        <sz val="10"/>
        <rFont val="Noto Sans"/>
        <family val="2"/>
      </rPr>
      <t xml:space="preserve">株</t>
    </r>
    <r>
      <rPr>
        <sz val="10"/>
        <rFont val="ＭＳ ゴシック"/>
        <family val="0"/>
        <charset val="1"/>
      </rPr>
      <t xml:space="preserve">)</t>
    </r>
    <r>
      <rPr>
        <sz val="10"/>
        <rFont val="Noto Sans"/>
        <family val="2"/>
      </rPr>
      <t xml:space="preserve">が忠類神社境内に付近の山林から移植したもの。</t>
    </r>
  </si>
  <si>
    <t xml:space="preserve">標津小学校のハルニレ</t>
  </si>
  <si>
    <r>
      <rPr>
        <sz val="10"/>
        <rFont val="Noto Sans"/>
        <family val="2"/>
      </rPr>
      <t xml:space="preserve">標津町北</t>
    </r>
    <r>
      <rPr>
        <sz val="10"/>
        <rFont val="ＭＳ ゴシック"/>
        <family val="0"/>
        <charset val="1"/>
      </rPr>
      <t xml:space="preserve">2</t>
    </r>
    <r>
      <rPr>
        <sz val="10"/>
        <rFont val="Noto Sans"/>
        <family val="2"/>
      </rPr>
      <t xml:space="preserve">条西</t>
    </r>
    <r>
      <rPr>
        <sz val="10"/>
        <rFont val="ＭＳ ゴシック"/>
        <family val="0"/>
        <charset val="1"/>
      </rPr>
      <t xml:space="preserve">1</t>
    </r>
    <r>
      <rPr>
        <sz val="10"/>
        <rFont val="Noto Sans"/>
        <family val="2"/>
      </rPr>
      <t xml:space="preserve">丁目
</t>
    </r>
    <r>
      <rPr>
        <sz val="10"/>
        <rFont val="ＭＳ ゴシック"/>
        <family val="0"/>
        <charset val="1"/>
      </rPr>
      <t xml:space="preserve">13</t>
    </r>
  </si>
  <si>
    <t xml:space="preserve">旧標津小学校児童入口にあったハルニレ。</t>
  </si>
  <si>
    <t xml:space="preserve">川北運動場の山桜等</t>
  </si>
  <si>
    <r>
      <rPr>
        <sz val="10"/>
        <rFont val="Noto Sans"/>
        <family val="2"/>
      </rPr>
      <t xml:space="preserve">標津町字川北基線</t>
    </r>
    <r>
      <rPr>
        <sz val="10"/>
        <rFont val="ＭＳ ゴシック"/>
        <family val="0"/>
        <charset val="1"/>
      </rPr>
      <t xml:space="preserve">12
</t>
    </r>
    <r>
      <rPr>
        <sz val="10"/>
        <rFont val="Noto Sans"/>
        <family val="2"/>
      </rPr>
      <t xml:space="preserve">番</t>
    </r>
  </si>
  <si>
    <t xml:space="preserve">大正９年阿部川北小学校長の指導で生徒・青年会が忠類笹谷牧場から移植したもの。</t>
  </si>
  <si>
    <t xml:space="preserve">川北特別教授場の山桜
等</t>
  </si>
  <si>
    <r>
      <rPr>
        <sz val="10"/>
        <rFont val="Noto Sans"/>
        <family val="2"/>
      </rPr>
      <t xml:space="preserve">標津町字川北</t>
    </r>
    <r>
      <rPr>
        <sz val="10"/>
        <rFont val="ＭＳ ゴシック"/>
        <family val="0"/>
        <charset val="1"/>
      </rPr>
      <t xml:space="preserve">93</t>
    </r>
    <r>
      <rPr>
        <sz val="10"/>
        <rFont val="Noto Sans"/>
        <family val="2"/>
      </rPr>
      <t xml:space="preserve">番地</t>
    </r>
    <r>
      <rPr>
        <sz val="10"/>
        <rFont val="ＭＳ ゴシック"/>
        <family val="0"/>
        <charset val="1"/>
      </rPr>
      <t xml:space="preserve">3</t>
    </r>
  </si>
  <si>
    <t xml:space="preserve">大正６年川北地区有志・青年同士が現川北小学校の環境美化のため学校周囲に移植したもの。平成２年に隣接地へ移植。</t>
  </si>
  <si>
    <t xml:space="preserve">戸長桜</t>
  </si>
  <si>
    <r>
      <rPr>
        <sz val="10"/>
        <rFont val="Noto Sans"/>
        <family val="2"/>
      </rPr>
      <t xml:space="preserve">初代戸長槇宗説が明治</t>
    </r>
    <r>
      <rPr>
        <sz val="10"/>
        <rFont val="ＭＳ ゴシック"/>
        <family val="0"/>
        <charset val="1"/>
      </rPr>
      <t xml:space="preserve">18</t>
    </r>
    <r>
      <rPr>
        <sz val="10"/>
        <rFont val="Noto Sans"/>
        <family val="2"/>
      </rPr>
      <t xml:space="preserve">年頃植えたと云われる。昭和</t>
    </r>
    <r>
      <rPr>
        <sz val="10"/>
        <rFont val="ＭＳ ゴシック"/>
        <family val="0"/>
        <charset val="1"/>
      </rPr>
      <t xml:space="preserve">55</t>
    </r>
    <r>
      <rPr>
        <sz val="10"/>
        <rFont val="Noto Sans"/>
        <family val="2"/>
      </rPr>
      <t xml:space="preserve">年現在地へ移植。</t>
    </r>
  </si>
  <si>
    <t xml:space="preserve">旧藤野牧場のカラマツ</t>
  </si>
  <si>
    <r>
      <rPr>
        <sz val="10"/>
        <rFont val="Noto Sans"/>
        <family val="2"/>
      </rPr>
      <t xml:space="preserve">標津町字忠類</t>
    </r>
    <r>
      <rPr>
        <sz val="10"/>
        <rFont val="ＭＳ ゴシック"/>
        <family val="0"/>
        <charset val="1"/>
      </rPr>
      <t xml:space="preserve">12</t>
    </r>
    <r>
      <rPr>
        <sz val="10"/>
        <rFont val="Noto Sans"/>
        <family val="2"/>
      </rPr>
      <t xml:space="preserve">番地</t>
    </r>
  </si>
  <si>
    <r>
      <rPr>
        <sz val="10"/>
        <rFont val="Noto Sans"/>
        <family val="2"/>
      </rPr>
      <t xml:space="preserve">昭和</t>
    </r>
    <r>
      <rPr>
        <sz val="10"/>
        <rFont val="ＭＳ ゴシック"/>
        <family val="0"/>
        <charset val="1"/>
      </rPr>
      <t xml:space="preserve">10</t>
    </r>
    <r>
      <rPr>
        <sz val="10"/>
        <rFont val="Noto Sans"/>
        <family val="2"/>
      </rPr>
      <t xml:space="preserve">年代に植えられ、伊茶仁から忠類の間、約</t>
    </r>
    <r>
      <rPr>
        <sz val="10"/>
        <rFont val="ＭＳ ゴシック"/>
        <family val="0"/>
        <charset val="1"/>
      </rPr>
      <t xml:space="preserve">1.2</t>
    </r>
    <r>
      <rPr>
        <sz val="10"/>
        <rFont val="Noto Sans"/>
        <family val="2"/>
      </rPr>
      <t xml:space="preserve">㎞に渡り並木が続いている。</t>
    </r>
  </si>
  <si>
    <t xml:space="preserve">サケ属魚類の化石</t>
  </si>
  <si>
    <r>
      <rPr>
        <sz val="10"/>
        <rFont val="Noto Sans"/>
        <family val="2"/>
      </rPr>
      <t xml:space="preserve">標津町北１条西</t>
    </r>
    <r>
      <rPr>
        <sz val="10"/>
        <rFont val="ＭＳ ゴシック"/>
        <family val="0"/>
        <charset val="1"/>
      </rPr>
      <t xml:space="preserve">6</t>
    </r>
    <r>
      <rPr>
        <sz val="10"/>
        <rFont val="Noto Sans"/>
        <family val="2"/>
      </rPr>
      <t xml:space="preserve">丁目</t>
    </r>
    <r>
      <rPr>
        <sz val="10"/>
        <rFont val="ＭＳ ゴシック"/>
        <family val="0"/>
        <charset val="1"/>
      </rPr>
      <t xml:space="preserve">1-1</t>
    </r>
  </si>
  <si>
    <r>
      <rPr>
        <sz val="10"/>
        <rFont val="Noto Sans"/>
        <family val="2"/>
      </rPr>
      <t xml:space="preserve">約</t>
    </r>
    <r>
      <rPr>
        <sz val="10"/>
        <rFont val="ＭＳ ゴシック"/>
        <family val="0"/>
        <charset val="1"/>
      </rPr>
      <t xml:space="preserve">300</t>
    </r>
    <r>
      <rPr>
        <sz val="10"/>
        <rFont val="Noto Sans"/>
        <family val="2"/>
      </rPr>
      <t xml:space="preserve">万年前の鮮新世中頃にあたる陸志別層上部より産出した化石と推定されている。頭部とそれに続く脊椎骨を含む部分の２個からなり、脊椎骨関節面に残る明瞭な成長輪により、生後３年余りの個体と推定されている。</t>
    </r>
  </si>
  <si>
    <t xml:space="preserve">旧古多糠駅逓所跡のアカマツ・スギ</t>
  </si>
  <si>
    <r>
      <rPr>
        <sz val="10"/>
        <rFont val="Noto Sans"/>
        <family val="2"/>
      </rPr>
      <t xml:space="preserve">標津町字古多糠</t>
    </r>
    <r>
      <rPr>
        <sz val="10"/>
        <rFont val="ＭＳ ゴシック"/>
        <family val="0"/>
        <charset val="1"/>
      </rPr>
      <t xml:space="preserve">368</t>
    </r>
  </si>
  <si>
    <t xml:space="preserve">旧古多糠駅逓所は昭和５年、武佐より移住した境十次郎により開設された。アカマツは昭和５年の駅逓所開設時に、スギは昭和９年頃に植栽されたもので、共に地域のシンボルとして、古多糠地区の歴史を見守り続けた大樹である。</t>
  </si>
  <si>
    <t xml:space="preserve">羅臼町</t>
  </si>
  <si>
    <t xml:space="preserve">知床いぶき樽</t>
  </si>
  <si>
    <r>
      <rPr>
        <sz val="10"/>
        <rFont val="Noto Sans"/>
        <family val="2"/>
      </rPr>
      <t xml:space="preserve">羅臼町栄町</t>
    </r>
    <r>
      <rPr>
        <sz val="10"/>
        <rFont val="ＭＳ ゴシック"/>
        <family val="0"/>
        <charset val="1"/>
      </rPr>
      <t xml:space="preserve">100</t>
    </r>
    <r>
      <rPr>
        <sz val="10"/>
        <rFont val="Noto Sans"/>
        <family val="2"/>
      </rPr>
      <t xml:space="preserve">番地</t>
    </r>
    <r>
      <rPr>
        <sz val="10"/>
        <rFont val="ＭＳ ゴシック"/>
        <family val="0"/>
        <charset val="1"/>
      </rPr>
      <t xml:space="preserve">83</t>
    </r>
  </si>
  <si>
    <t xml:space="preserve">羅臼町郷土芸能保存会</t>
  </si>
  <si>
    <t xml:space="preserve">H3.10.1</t>
  </si>
  <si>
    <r>
      <rPr>
        <sz val="10"/>
        <rFont val="Noto Sans"/>
        <family val="2"/>
      </rPr>
      <t xml:space="preserve">昭和</t>
    </r>
    <r>
      <rPr>
        <sz val="10"/>
        <rFont val="ＭＳ ゴシック"/>
        <family val="0"/>
        <charset val="1"/>
      </rPr>
      <t xml:space="preserve">46</t>
    </r>
    <r>
      <rPr>
        <sz val="10"/>
        <rFont val="Noto Sans"/>
        <family val="2"/>
      </rPr>
      <t xml:space="preserve">年に創作された郷土芸能で、樽と木槌を使って奏する。</t>
    </r>
  </si>
  <si>
    <t xml:space="preserve">弘化の釣り鐘　１口</t>
  </si>
  <si>
    <r>
      <rPr>
        <sz val="10"/>
        <rFont val="Noto Sans"/>
        <family val="2"/>
      </rPr>
      <t xml:space="preserve">羅臼町峯浜町</t>
    </r>
    <r>
      <rPr>
        <sz val="10"/>
        <rFont val="ＭＳ ゴシック"/>
        <family val="0"/>
        <charset val="1"/>
      </rPr>
      <t xml:space="preserve">307-1</t>
    </r>
  </si>
  <si>
    <r>
      <rPr>
        <sz val="10"/>
        <rFont val="Noto Sans"/>
        <family val="2"/>
      </rPr>
      <t xml:space="preserve">弘化５年</t>
    </r>
    <r>
      <rPr>
        <sz val="10"/>
        <rFont val="ＭＳ ゴシック"/>
        <family val="0"/>
        <charset val="1"/>
      </rPr>
      <t xml:space="preserve">(1848)</t>
    </r>
    <r>
      <rPr>
        <sz val="10"/>
        <rFont val="Noto Sans"/>
        <family val="2"/>
      </rPr>
      <t xml:space="preserve">奉納の銘を持つ銅鐘。居麻布川北岸の砂浜の中で発見された物である。銅鐘が発見された場所には文政５年</t>
    </r>
    <r>
      <rPr>
        <sz val="10"/>
        <rFont val="ＭＳ ゴシック"/>
        <family val="0"/>
        <charset val="1"/>
      </rPr>
      <t xml:space="preserve">(1822)</t>
    </r>
    <r>
      <rPr>
        <sz val="10"/>
        <rFont val="Noto Sans"/>
        <family val="2"/>
      </rPr>
      <t xml:space="preserve">に高田屋金兵衛によって小社が建立されたといい、これが後の植別神社となる。また、松浦武四郎の『知床日誌』によれば、安政５年にヨコマフ</t>
    </r>
    <r>
      <rPr>
        <sz val="10"/>
        <rFont val="ＭＳ ゴシック"/>
        <family val="0"/>
        <charset val="1"/>
      </rPr>
      <t xml:space="preserve">(</t>
    </r>
    <r>
      <rPr>
        <sz val="10"/>
        <rFont val="Noto Sans"/>
        <family val="2"/>
      </rPr>
      <t xml:space="preserve">居麻布</t>
    </r>
    <r>
      <rPr>
        <sz val="10"/>
        <rFont val="ＭＳ ゴシック"/>
        <family val="0"/>
        <charset val="1"/>
      </rPr>
      <t xml:space="preserve">)</t>
    </r>
    <r>
      <rPr>
        <sz val="10"/>
        <rFont val="Noto Sans"/>
        <family val="2"/>
      </rPr>
      <t xml:space="preserve">に鎮守社があったと記録されている。植別神社沿革によれば、</t>
    </r>
    <r>
      <rPr>
        <sz val="10"/>
        <rFont val="ＭＳ ゴシック"/>
        <family val="0"/>
        <charset val="1"/>
      </rPr>
      <t xml:space="preserve">12</t>
    </r>
    <r>
      <rPr>
        <sz val="10"/>
        <rFont val="Noto Sans"/>
        <family val="2"/>
      </rPr>
      <t xml:space="preserve">年</t>
    </r>
    <r>
      <rPr>
        <sz val="10"/>
        <rFont val="ＭＳ ゴシック"/>
        <family val="0"/>
        <charset val="1"/>
      </rPr>
      <t xml:space="preserve">(1841)</t>
    </r>
    <r>
      <rPr>
        <sz val="10"/>
        <rFont val="Noto Sans"/>
        <family val="2"/>
      </rPr>
      <t xml:space="preserve">から明治</t>
    </r>
    <r>
      <rPr>
        <sz val="10"/>
        <rFont val="ＭＳ ゴシック"/>
        <family val="0"/>
        <charset val="1"/>
      </rPr>
      <t xml:space="preserve">25</t>
    </r>
    <r>
      <rPr>
        <sz val="10"/>
        <rFont val="Noto Sans"/>
        <family val="2"/>
      </rPr>
      <t xml:space="preserve">年までの記録が残されており、その沿革を知ることができる。その後、明治</t>
    </r>
    <r>
      <rPr>
        <sz val="10"/>
        <rFont val="ＭＳ ゴシック"/>
        <family val="0"/>
        <charset val="1"/>
      </rPr>
      <t xml:space="preserve">28</t>
    </r>
    <r>
      <rPr>
        <sz val="10"/>
        <rFont val="Noto Sans"/>
        <family val="2"/>
      </rPr>
      <t xml:space="preserve">年には、現在旧植別神社跡の石碑が建てられている場所</t>
    </r>
    <r>
      <rPr>
        <sz val="10"/>
        <rFont val="ＭＳ ゴシック"/>
        <family val="0"/>
        <charset val="1"/>
      </rPr>
      <t xml:space="preserve">(</t>
    </r>
    <r>
      <rPr>
        <sz val="10"/>
        <rFont val="Noto Sans"/>
        <family val="2"/>
      </rPr>
      <t xml:space="preserve">羅臼町指定史跡</t>
    </r>
    <r>
      <rPr>
        <sz val="10"/>
        <rFont val="ＭＳ ゴシック"/>
        <family val="0"/>
        <charset val="1"/>
      </rPr>
      <t xml:space="preserve">)</t>
    </r>
    <r>
      <rPr>
        <sz val="10"/>
        <rFont val="Noto Sans"/>
        <family val="2"/>
      </rPr>
      <t xml:space="preserve">に社殿を造営し、遷座している。</t>
    </r>
  </si>
  <si>
    <t xml:space="preserve">旧植別神社跡</t>
  </si>
  <si>
    <t xml:space="preserve">羅臼町峯浜町</t>
  </si>
  <si>
    <t xml:space="preserve">S48.5.1</t>
  </si>
  <si>
    <t xml:space="preserve">文政５年、高田屋金兵衛により建立された羅臼最初の社跡。</t>
  </si>
  <si>
    <t xml:space="preserve">久右衛門の澗跡</t>
  </si>
  <si>
    <t xml:space="preserve">羅臼町船見町</t>
  </si>
  <si>
    <t xml:space="preserve">明治９年、羅臼に最初に定住した和人佐藤久右衛門の用いた澗跡。</t>
  </si>
  <si>
    <t xml:space="preserve">このページの情報はオープンデータとして自由に二次利用することが可能です。（CC-BY）</t>
  </si>
  <si>
    <t xml:space="preserve">利用する場合には出所明示を行ってください。詳しくは北海道オープンデータ利用規約をご確認ください。</t>
  </si>
  <si>
    <t xml:space="preserve">また、北海道のオープンデータは、「北海道オープンデータポータル」にも登録していますのでご覧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0_);[RED]\(#,##0\)"/>
  </numFmts>
  <fonts count="26">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sz val="8"/>
      <name val="ＭＳ ゴシック"/>
      <family val="0"/>
      <charset val="1"/>
    </font>
    <font>
      <sz val="10"/>
      <name val="ＭＳ ゴシック"/>
      <family val="0"/>
      <charset val="1"/>
    </font>
    <font>
      <sz val="9"/>
      <name val="ＭＳ ゴシック"/>
      <family val="0"/>
      <charset val="1"/>
    </font>
    <font>
      <sz val="18"/>
      <name val="Noto Sans"/>
      <family val="2"/>
    </font>
    <font>
      <sz val="10"/>
      <name val="Noto Sans"/>
      <family val="2"/>
    </font>
    <font>
      <sz val="11"/>
      <name val="Noto Sans"/>
      <family val="2"/>
    </font>
    <font>
      <sz val="10"/>
      <color rgb="FF000000"/>
      <name val="Noto Sans"/>
      <family val="2"/>
    </font>
    <font>
      <sz val="10"/>
      <color rgb="FF000000"/>
      <name val="ＭＳ ゴシック"/>
      <family val="0"/>
      <charset val="1"/>
    </font>
    <font>
      <b val="true"/>
      <sz val="10"/>
      <name val="Noto Sans"/>
      <family val="2"/>
    </font>
    <font>
      <sz val="9"/>
      <name val="Noto Sans"/>
      <family val="2"/>
    </font>
    <font>
      <u val="single"/>
      <sz val="11"/>
      <color rgb="FF0000FF"/>
      <name val="Noto Sans"/>
      <family val="2"/>
    </font>
    <font>
      <u val="single"/>
      <sz val="11"/>
      <color rgb="FF0000FF"/>
      <name val="ＭＳ Ｐゴシック"/>
      <family val="0"/>
      <charset val="1"/>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99CC00"/>
        <bgColor rgb="FFFFCC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hair"/>
      <right/>
      <top style="thin"/>
      <bottom/>
      <diagonal/>
    </border>
    <border diagonalUp="false" diagonalDown="false">
      <left style="thin"/>
      <right style="thin"/>
      <top style="thin"/>
      <bottom/>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tru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false">
      <alignment horizontal="right" vertical="center" textRotation="0" wrapText="false" indent="1" shrinkToFit="tru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9" fillId="17" borderId="11" xfId="0" applyFont="true" applyBorder="true" applyAlignment="true" applyProtection="true">
      <alignment horizontal="center" vertical="center" textRotation="0" wrapText="true" indent="0" shrinkToFit="false"/>
      <protection locked="false" hidden="false"/>
    </xf>
    <xf numFmtId="164" fontId="19" fillId="17" borderId="11" xfId="0" applyFont="true" applyBorder="true" applyAlignment="true" applyProtection="true">
      <alignment horizontal="center" vertical="center" textRotation="0" wrapText="true" indent="0" shrinkToFit="true"/>
      <protection locked="false" hidden="false"/>
    </xf>
    <xf numFmtId="164" fontId="19" fillId="17" borderId="12"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general" vertical="center" textRotation="0" wrapText="true" indent="0" shrinkToFit="tru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5" fontId="15" fillId="0" borderId="11" xfId="0" applyFont="true" applyBorder="true" applyAlignment="true" applyProtection="true">
      <alignment horizontal="right" vertical="center" textRotation="0" wrapText="true" indent="0" shrinkToFit="false"/>
      <protection locked="false" hidden="false"/>
    </xf>
    <xf numFmtId="164" fontId="18" fillId="15" borderId="11" xfId="0" applyFont="true" applyBorder="true" applyAlignment="true" applyProtection="true">
      <alignment horizontal="general" vertical="center" textRotation="0" wrapText="true" indent="0" shrinkToFit="false"/>
      <protection locked="false" hidden="false"/>
    </xf>
    <xf numFmtId="164" fontId="18" fillId="0" borderId="11" xfId="0" applyFont="true" applyBorder="true" applyAlignment="true" applyProtection="false">
      <alignment horizontal="general"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5" fontId="15" fillId="0" borderId="11"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8" fillId="15" borderId="11" xfId="0" applyFont="true" applyBorder="true" applyAlignment="true" applyProtection="true">
      <alignment horizontal="general" vertical="center" textRotation="0" wrapText="true" indent="0" shrinkToFit="true"/>
      <protection locked="false" hidden="false"/>
    </xf>
    <xf numFmtId="165" fontId="15" fillId="0" borderId="13" xfId="0" applyFont="true" applyBorder="true" applyAlignment="true" applyProtection="true">
      <alignment horizontal="right" vertical="center" textRotation="0" wrapText="true" indent="0" shrinkToFit="false"/>
      <protection locked="false" hidden="false"/>
    </xf>
    <xf numFmtId="165" fontId="18" fillId="0" borderId="11" xfId="0" applyFont="true" applyBorder="true" applyAlignment="true" applyProtection="true">
      <alignment horizontal="general" vertical="center" textRotation="0" wrapText="true" indent="0" shrinkToFit="false"/>
      <protection locked="false" hidden="false"/>
    </xf>
    <xf numFmtId="164" fontId="20" fillId="0" borderId="11" xfId="53" applyFont="true" applyBorder="true" applyAlignment="true" applyProtection="false">
      <alignment horizontal="general" vertical="center" textRotation="0" wrapText="true" indent="0" shrinkToFit="false"/>
      <protection locked="true" hidden="false"/>
    </xf>
    <xf numFmtId="166" fontId="15" fillId="0" borderId="11" xfId="0" applyFont="true" applyBorder="true" applyAlignment="true" applyProtection="true">
      <alignment horizontal="right" vertical="center" textRotation="0" wrapText="true" indent="0" shrinkToFit="false"/>
      <protection locked="false" hidden="false"/>
    </xf>
    <xf numFmtId="165" fontId="15" fillId="15" borderId="11" xfId="0" applyFont="true" applyBorder="true" applyAlignment="true" applyProtection="true">
      <alignment horizontal="right" vertical="center" textRotation="0" wrapText="true" indent="0" shrinkToFit="false"/>
      <protection locked="fals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true">
      <alignment horizontal="right"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5" fontId="15" fillId="0" borderId="15"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5" fontId="15" fillId="0" borderId="19" xfId="0" applyFont="true" applyBorder="true" applyAlignment="true" applyProtection="false">
      <alignment horizontal="right"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5" fontId="15" fillId="0" borderId="21" xfId="0" applyFont="true" applyBorder="true" applyAlignment="true" applyProtection="false">
      <alignment horizontal="right"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5" fontId="15" fillId="0" borderId="23" xfId="0" applyFont="true" applyBorder="true" applyAlignment="true" applyProtection="false">
      <alignment horizontal="right" vertical="center" textRotation="0" wrapText="true" indent="0" shrinkToFit="false"/>
      <protection locked="true" hidden="false"/>
    </xf>
    <xf numFmtId="165" fontId="15" fillId="0" borderId="24" xfId="0" applyFont="true" applyBorder="true" applyAlignment="true" applyProtection="false">
      <alignment horizontal="right"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general" vertical="center" textRotation="0" wrapText="true" indent="0" shrinkToFit="tru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right" vertical="center" textRotation="0" wrapText="true" indent="0" shrinkToFit="false"/>
      <protection locked="false" hidden="false"/>
    </xf>
    <xf numFmtId="165" fontId="15" fillId="0" borderId="11" xfId="0" applyFont="true" applyBorder="true" applyAlignment="true" applyProtection="true">
      <alignment horizontal="left" vertical="center" textRotation="0" wrapText="true" indent="0" shrinkToFit="false"/>
      <protection locked="fals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true"/>
      <protection locked="true" hidden="false"/>
    </xf>
    <xf numFmtId="166" fontId="18" fillId="0" borderId="11" xfId="0" applyFont="true" applyBorder="true" applyAlignment="true" applyProtection="true">
      <alignment horizontal="general"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true"/>
      <protection locked="fals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tru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tru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false" hidden="false"/>
    </xf>
    <xf numFmtId="164" fontId="18" fillId="0" borderId="15" xfId="0" applyFont="true" applyBorder="true" applyAlignment="true" applyProtection="true">
      <alignment horizontal="general" vertical="center" textRotation="0" wrapText="true" indent="0" shrinkToFit="true"/>
      <protection locked="false" hidden="false"/>
    </xf>
    <xf numFmtId="164" fontId="18" fillId="0" borderId="15" xfId="0" applyFont="true" applyBorder="true" applyAlignment="true" applyProtection="true">
      <alignment horizontal="general" vertical="center" textRotation="0" wrapText="true" indent="0" shrinkToFit="false"/>
      <protection locked="false" hidden="false"/>
    </xf>
    <xf numFmtId="165" fontId="15" fillId="0" borderId="15" xfId="0" applyFont="true" applyBorder="true" applyAlignment="true" applyProtection="true">
      <alignment horizontal="right" vertical="center" textRotation="0" wrapText="true" indent="0" shrinkToFit="false"/>
      <protection locked="false" hidden="false"/>
    </xf>
    <xf numFmtId="164" fontId="15" fillId="0" borderId="15" xfId="0" applyFont="true" applyBorder="true" applyAlignment="true" applyProtection="true">
      <alignment horizontal="general" vertical="center" textRotation="0" wrapText="true" indent="0" shrinkToFit="false"/>
      <protection locked="false" hidden="false"/>
    </xf>
    <xf numFmtId="164" fontId="18" fillId="0" borderId="26" xfId="0" applyFont="true" applyBorder="true" applyAlignment="true" applyProtection="true">
      <alignment horizontal="center" vertical="center" textRotation="0" wrapText="true" indent="0" shrinkToFit="false"/>
      <protection locked="false" hidden="false"/>
    </xf>
    <xf numFmtId="164" fontId="18" fillId="0" borderId="26" xfId="0" applyFont="true" applyBorder="true" applyAlignment="true" applyProtection="true">
      <alignment horizontal="general" vertical="center" textRotation="0" wrapText="true" indent="0" shrinkToFit="true"/>
      <protection locked="false" hidden="false"/>
    </xf>
    <xf numFmtId="164" fontId="18" fillId="0" borderId="17" xfId="0" applyFont="true" applyBorder="true" applyAlignment="true" applyProtection="true">
      <alignment horizontal="general" vertical="center" textRotation="0" wrapText="true" indent="0" shrinkToFit="false"/>
      <protection locked="false" hidden="false"/>
    </xf>
    <xf numFmtId="164" fontId="15" fillId="0" borderId="26" xfId="0" applyFont="true" applyBorder="true" applyAlignment="true" applyProtection="true">
      <alignment horizontal="general" vertical="center" textRotation="0" wrapText="true" indent="0" shrinkToFit="false"/>
      <protection locked="false" hidden="false"/>
    </xf>
    <xf numFmtId="167" fontId="18" fillId="0" borderId="11" xfId="16" applyFont="true" applyBorder="true" applyAlignment="true" applyProtection="true">
      <alignment horizontal="general"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general" vertical="center" textRotation="0" wrapText="true" indent="0" shrinkToFit="true"/>
      <protection locked="false" hidden="false"/>
    </xf>
    <xf numFmtId="164" fontId="20" fillId="0" borderId="1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6" fontId="20" fillId="0" borderId="11" xfId="0" applyFont="true" applyBorder="true" applyAlignment="true" applyProtection="true">
      <alignment horizontal="general" vertical="center" textRotation="0" wrapText="true" indent="0" shrinkToFit="false"/>
      <protection locked="false" hidden="false"/>
    </xf>
    <xf numFmtId="166" fontId="21" fillId="0" borderId="11" xfId="0" applyFont="true" applyBorder="true" applyAlignment="true" applyProtection="true">
      <alignment horizontal="general" vertical="center" textRotation="0" wrapText="true" indent="0" shrinkToFit="false"/>
      <protection locked="false" hidden="false"/>
    </xf>
    <xf numFmtId="166" fontId="20" fillId="0" borderId="11" xfId="0" applyFont="true" applyBorder="true" applyAlignment="true" applyProtection="true">
      <alignment horizontal="general" vertical="center" textRotation="0" wrapText="true" indent="0" shrinkToFit="false"/>
      <protection locked="false" hidden="false"/>
    </xf>
    <xf numFmtId="166" fontId="15" fillId="0" borderId="11" xfId="0" applyFont="true" applyBorder="true" applyAlignment="true" applyProtection="true">
      <alignment horizontal="general" vertical="center" textRotation="0" wrapText="true" indent="0" shrinkToFit="false"/>
      <protection locked="false" hidden="false"/>
    </xf>
    <xf numFmtId="164" fontId="20" fillId="15" borderId="11" xfId="0" applyFont="true" applyBorder="true" applyAlignment="true" applyProtection="true">
      <alignment horizontal="general" vertical="center" textRotation="0" wrapText="true" indent="0" shrinkToFit="false"/>
      <protection locked="false" hidden="false"/>
    </xf>
    <xf numFmtId="164" fontId="18" fillId="15" borderId="11" xfId="0" applyFont="true" applyBorder="true" applyAlignment="true" applyProtection="true">
      <alignment horizontal="center" vertical="center" textRotation="0" wrapText="true" indent="0" shrinkToFit="false"/>
      <protection locked="false" hidden="false"/>
    </xf>
    <xf numFmtId="166" fontId="15" fillId="15" borderId="11" xfId="0" applyFont="true" applyBorder="true" applyAlignment="true" applyProtection="true">
      <alignment horizontal="right" vertical="center" textRotation="0" wrapText="true" indent="0" shrinkToFit="false"/>
      <protection locked="fals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true" indent="0" shrinkToFit="tru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true"/>
      <protection locked="false" hidden="false"/>
    </xf>
    <xf numFmtId="164" fontId="15" fillId="0" borderId="0"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 name="*unknown*" xfId="20" builtinId="8"/>
  </cellStyles>
  <dxfs count="5">
    <dxf>
      <fill>
        <patternFill patternType="solid">
          <fgColor rgb="00FFFFFF"/>
        </patternFill>
      </fill>
    </dxf>
    <dxf>
      <fill>
        <patternFill patternType="solid">
          <fgColor rgb="FF99CC00"/>
        </patternFill>
      </fill>
    </dxf>
    <dxf>
      <fill>
        <patternFill patternType="solid">
          <fgColor rgb="FF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creativecommons.org/licenses/by/4.0/legalcode.ja" TargetMode="External"/><Relationship Id="rId2" Type="http://schemas.openxmlformats.org/officeDocument/2006/relationships/hyperlink" Target="http://www.pref.hokkaido.lg.jp/ss/jsk/opendata.kiyaku.pdf" TargetMode="External"/><Relationship Id="rId3" Type="http://schemas.openxmlformats.org/officeDocument/2006/relationships/hyperlink" Target="https://www.harp.lg.jp/opendata/"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7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pane xSplit="0" ySplit="3" topLeftCell="B4" activePane="bottomLeft" state="frozen"/>
      <selection pane="topLeft" activeCell="B1" activeCellId="0" sqref="B1"/>
      <selection pane="bottomLeft" activeCell="J4" activeCellId="0" sqref="J4"/>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4.36"/>
    <col collapsed="false" customWidth="true" hidden="false" outlineLevel="0" max="3" min="3" style="3" width="4.62"/>
    <col collapsed="false" customWidth="true" hidden="false" outlineLevel="0" max="4" min="4" style="4" width="9.49"/>
    <col collapsed="false" customWidth="true" hidden="false" outlineLevel="0" max="5" min="5" style="5" width="9.62"/>
    <col collapsed="false" customWidth="true" hidden="false" outlineLevel="0" max="6" min="6" style="5" width="20.62"/>
    <col collapsed="false" customWidth="true" hidden="false" outlineLevel="0" max="7" min="7" style="5" width="18.62"/>
    <col collapsed="false" customWidth="true" hidden="false" outlineLevel="0" max="8" min="8" style="5" width="11.62"/>
    <col collapsed="false" customWidth="true" hidden="false" outlineLevel="0" max="9" min="9" style="6" width="9.75"/>
    <col collapsed="false" customWidth="true" hidden="false" outlineLevel="0" max="10" min="10" style="5" width="55.62"/>
    <col collapsed="false" customWidth="true" hidden="false" outlineLevel="0" max="11" min="11" style="5" width="16.25"/>
    <col collapsed="false" customWidth="true" hidden="false" outlineLevel="0" max="12" min="12" style="7" width="11.87"/>
    <col collapsed="false" customWidth="true" hidden="false" outlineLevel="0" max="13" min="13" style="8" width="9.36"/>
    <col collapsed="false" customWidth="true" hidden="false" outlineLevel="0" max="14" min="14" style="1" width="14.25"/>
    <col collapsed="false" customWidth="true" hidden="false" outlineLevel="0" max="15" min="15" style="1" width="15.87"/>
    <col collapsed="false" customWidth="false" hidden="false" outlineLevel="0" max="257" min="16" style="1" width="8.99"/>
  </cols>
  <sheetData>
    <row r="1" customFormat="false" ht="28.5" hidden="false" customHeight="true" outlineLevel="0" collapsed="false">
      <c r="C1" s="9" t="s">
        <v>0</v>
      </c>
      <c r="D1" s="9"/>
      <c r="E1" s="9"/>
      <c r="F1" s="9"/>
      <c r="G1" s="9"/>
      <c r="H1" s="9"/>
      <c r="I1" s="9"/>
      <c r="J1" s="9"/>
      <c r="K1" s="9"/>
      <c r="N1" s="7"/>
      <c r="O1" s="8"/>
    </row>
    <row r="2" customFormat="false" ht="18" hidden="false" customHeight="true" outlineLevel="0" collapsed="false">
      <c r="G2" s="10" t="s">
        <v>1</v>
      </c>
      <c r="J2" s="11" t="s">
        <v>2</v>
      </c>
      <c r="K2" s="11"/>
      <c r="N2" s="7"/>
      <c r="O2" s="8"/>
    </row>
    <row r="3" s="12" customFormat="true" ht="48" hidden="false" customHeight="true" outlineLevel="0" collapsed="false">
      <c r="B3" s="2"/>
      <c r="C3" s="13" t="s">
        <v>3</v>
      </c>
      <c r="D3" s="14" t="s">
        <v>4</v>
      </c>
      <c r="E3" s="13" t="s">
        <v>5</v>
      </c>
      <c r="F3" s="13" t="s">
        <v>6</v>
      </c>
      <c r="G3" s="13" t="s">
        <v>7</v>
      </c>
      <c r="H3" s="13" t="s">
        <v>8</v>
      </c>
      <c r="I3" s="13" t="s">
        <v>9</v>
      </c>
      <c r="J3" s="13" t="s">
        <v>10</v>
      </c>
      <c r="K3" s="15" t="s">
        <v>11</v>
      </c>
      <c r="L3" s="7"/>
      <c r="M3" s="8"/>
      <c r="N3" s="7"/>
      <c r="O3" s="8"/>
    </row>
    <row r="4" customFormat="false" ht="50.1" hidden="false" customHeight="true" outlineLevel="0" collapsed="false">
      <c r="A4" s="1" t="n">
        <v>1</v>
      </c>
      <c r="B4" s="2" t="n">
        <v>1</v>
      </c>
      <c r="C4" s="16" t="s">
        <v>12</v>
      </c>
      <c r="D4" s="17" t="s">
        <v>13</v>
      </c>
      <c r="E4" s="18" t="s">
        <v>14</v>
      </c>
      <c r="F4" s="18" t="s">
        <v>15</v>
      </c>
      <c r="G4" s="18" t="s">
        <v>16</v>
      </c>
      <c r="H4" s="18" t="s">
        <v>13</v>
      </c>
      <c r="I4" s="19" t="n">
        <v>28832</v>
      </c>
      <c r="J4" s="18" t="s">
        <v>17</v>
      </c>
      <c r="K4" s="18"/>
      <c r="N4" s="7"/>
      <c r="O4" s="8"/>
    </row>
    <row r="5" customFormat="false" ht="50.1" hidden="false" customHeight="true" outlineLevel="0" collapsed="false">
      <c r="A5" s="1" t="n">
        <v>2</v>
      </c>
      <c r="B5" s="2" t="n">
        <f aca="false">B4+1</f>
        <v>2</v>
      </c>
      <c r="C5" s="16" t="s">
        <v>12</v>
      </c>
      <c r="D5" s="17" t="s">
        <v>13</v>
      </c>
      <c r="E5" s="18" t="s">
        <v>14</v>
      </c>
      <c r="F5" s="18" t="s">
        <v>18</v>
      </c>
      <c r="G5" s="18" t="s">
        <v>19</v>
      </c>
      <c r="H5" s="18" t="s">
        <v>13</v>
      </c>
      <c r="I5" s="19" t="n">
        <v>28832</v>
      </c>
      <c r="J5" s="18" t="s">
        <v>20</v>
      </c>
      <c r="K5" s="18"/>
      <c r="N5" s="7"/>
      <c r="O5" s="8"/>
    </row>
    <row r="6" customFormat="false" ht="60" hidden="false" customHeight="true" outlineLevel="0" collapsed="false">
      <c r="A6" s="1" t="n">
        <v>3</v>
      </c>
      <c r="B6" s="2" t="n">
        <f aca="false">B5+1</f>
        <v>3</v>
      </c>
      <c r="C6" s="16" t="s">
        <v>12</v>
      </c>
      <c r="D6" s="17" t="s">
        <v>13</v>
      </c>
      <c r="E6" s="18" t="s">
        <v>21</v>
      </c>
      <c r="F6" s="18" t="s">
        <v>22</v>
      </c>
      <c r="G6" s="18" t="s">
        <v>23</v>
      </c>
      <c r="H6" s="18" t="s">
        <v>13</v>
      </c>
      <c r="I6" s="19" t="n">
        <v>25145</v>
      </c>
      <c r="J6" s="18" t="s">
        <v>24</v>
      </c>
      <c r="K6" s="18"/>
      <c r="N6" s="7"/>
      <c r="O6" s="8"/>
    </row>
    <row r="7" customFormat="false" ht="50.1" hidden="false" customHeight="true" outlineLevel="0" collapsed="false">
      <c r="A7" s="1" t="n">
        <v>4</v>
      </c>
      <c r="B7" s="2" t="n">
        <f aca="false">B6+1</f>
        <v>4</v>
      </c>
      <c r="C7" s="16" t="s">
        <v>12</v>
      </c>
      <c r="D7" s="17" t="s">
        <v>13</v>
      </c>
      <c r="E7" s="18" t="s">
        <v>21</v>
      </c>
      <c r="F7" s="18" t="s">
        <v>25</v>
      </c>
      <c r="G7" s="18" t="s">
        <v>26</v>
      </c>
      <c r="H7" s="18" t="s">
        <v>27</v>
      </c>
      <c r="I7" s="19" t="n">
        <v>25145</v>
      </c>
      <c r="J7" s="18" t="s">
        <v>28</v>
      </c>
      <c r="K7" s="18"/>
      <c r="N7" s="7"/>
      <c r="O7" s="8"/>
    </row>
    <row r="8" customFormat="false" ht="50.1" hidden="false" customHeight="true" outlineLevel="0" collapsed="false">
      <c r="A8" s="1" t="n">
        <v>5</v>
      </c>
      <c r="B8" s="2" t="n">
        <f aca="false">B7+1</f>
        <v>5</v>
      </c>
      <c r="C8" s="16" t="s">
        <v>12</v>
      </c>
      <c r="D8" s="17" t="s">
        <v>13</v>
      </c>
      <c r="E8" s="18" t="s">
        <v>21</v>
      </c>
      <c r="F8" s="18" t="s">
        <v>29</v>
      </c>
      <c r="G8" s="18" t="s">
        <v>30</v>
      </c>
      <c r="H8" s="18" t="s">
        <v>31</v>
      </c>
      <c r="I8" s="19" t="n">
        <v>33512</v>
      </c>
      <c r="J8" s="18" t="s">
        <v>32</v>
      </c>
      <c r="K8" s="18"/>
      <c r="N8" s="7"/>
      <c r="O8" s="8"/>
    </row>
    <row r="9" customFormat="false" ht="50.1" hidden="false" customHeight="true" outlineLevel="0" collapsed="false">
      <c r="A9" s="1" t="n">
        <v>6</v>
      </c>
      <c r="B9" s="2" t="n">
        <f aca="false">B8+1</f>
        <v>6</v>
      </c>
      <c r="C9" s="16" t="s">
        <v>12</v>
      </c>
      <c r="D9" s="17" t="s">
        <v>13</v>
      </c>
      <c r="E9" s="18" t="s">
        <v>33</v>
      </c>
      <c r="F9" s="20" t="s">
        <v>34</v>
      </c>
      <c r="G9" s="20" t="s">
        <v>35</v>
      </c>
      <c r="H9" s="20" t="s">
        <v>36</v>
      </c>
      <c r="I9" s="19" t="n">
        <v>25145</v>
      </c>
      <c r="J9" s="20" t="s">
        <v>37</v>
      </c>
      <c r="K9" s="18"/>
      <c r="N9" s="7"/>
      <c r="O9" s="8"/>
    </row>
    <row r="10" customFormat="false" ht="60" hidden="false" customHeight="true" outlineLevel="0" collapsed="false">
      <c r="A10" s="1" t="n">
        <v>7</v>
      </c>
      <c r="B10" s="2" t="n">
        <f aca="false">B9+1</f>
        <v>7</v>
      </c>
      <c r="C10" s="16" t="s">
        <v>12</v>
      </c>
      <c r="D10" s="17" t="s">
        <v>13</v>
      </c>
      <c r="E10" s="18" t="s">
        <v>33</v>
      </c>
      <c r="F10" s="18" t="s">
        <v>38</v>
      </c>
      <c r="G10" s="18" t="s">
        <v>39</v>
      </c>
      <c r="H10" s="18" t="s">
        <v>40</v>
      </c>
      <c r="I10" s="19" t="n">
        <v>26606</v>
      </c>
      <c r="J10" s="18" t="s">
        <v>41</v>
      </c>
      <c r="K10" s="18"/>
      <c r="N10" s="7"/>
      <c r="O10" s="8"/>
    </row>
    <row r="11" customFormat="false" ht="60" hidden="false" customHeight="true" outlineLevel="0" collapsed="false">
      <c r="A11" s="1" t="n">
        <v>8</v>
      </c>
      <c r="B11" s="2" t="n">
        <f aca="false">B10+1</f>
        <v>8</v>
      </c>
      <c r="C11" s="16" t="s">
        <v>12</v>
      </c>
      <c r="D11" s="21" t="s">
        <v>42</v>
      </c>
      <c r="E11" s="22" t="s">
        <v>43</v>
      </c>
      <c r="F11" s="22" t="s">
        <v>44</v>
      </c>
      <c r="G11" s="22" t="s">
        <v>45</v>
      </c>
      <c r="H11" s="18" t="s">
        <v>46</v>
      </c>
      <c r="I11" s="23" t="n">
        <v>31188</v>
      </c>
      <c r="J11" s="18" t="s">
        <v>47</v>
      </c>
      <c r="K11" s="18"/>
      <c r="N11" s="7"/>
      <c r="O11" s="8"/>
    </row>
    <row r="12" customFormat="false" ht="69.95" hidden="false" customHeight="true" outlineLevel="0" collapsed="false">
      <c r="A12" s="1" t="n">
        <v>9</v>
      </c>
      <c r="B12" s="2" t="n">
        <f aca="false">B11+1</f>
        <v>9</v>
      </c>
      <c r="C12" s="16" t="s">
        <v>12</v>
      </c>
      <c r="D12" s="21" t="s">
        <v>42</v>
      </c>
      <c r="E12" s="22" t="s">
        <v>43</v>
      </c>
      <c r="F12" s="22" t="s">
        <v>48</v>
      </c>
      <c r="G12" s="22" t="s">
        <v>45</v>
      </c>
      <c r="H12" s="18" t="s">
        <v>46</v>
      </c>
      <c r="I12" s="23" t="n">
        <v>31188</v>
      </c>
      <c r="J12" s="18" t="s">
        <v>49</v>
      </c>
      <c r="K12" s="18"/>
      <c r="N12" s="7"/>
      <c r="O12" s="8"/>
    </row>
    <row r="13" customFormat="false" ht="60" hidden="false" customHeight="true" outlineLevel="0" collapsed="false">
      <c r="A13" s="1" t="n">
        <v>10</v>
      </c>
      <c r="B13" s="2" t="n">
        <f aca="false">B12+1</f>
        <v>10</v>
      </c>
      <c r="C13" s="16" t="s">
        <v>12</v>
      </c>
      <c r="D13" s="21" t="s">
        <v>42</v>
      </c>
      <c r="E13" s="22" t="s">
        <v>43</v>
      </c>
      <c r="F13" s="22" t="s">
        <v>50</v>
      </c>
      <c r="G13" s="22" t="s">
        <v>45</v>
      </c>
      <c r="H13" s="18" t="s">
        <v>46</v>
      </c>
      <c r="I13" s="23" t="n">
        <v>31188</v>
      </c>
      <c r="J13" s="18" t="s">
        <v>51</v>
      </c>
      <c r="K13" s="18"/>
      <c r="N13" s="7"/>
      <c r="O13" s="8"/>
    </row>
    <row r="14" customFormat="false" ht="69.95" hidden="false" customHeight="true" outlineLevel="0" collapsed="false">
      <c r="A14" s="1" t="n">
        <v>11</v>
      </c>
      <c r="B14" s="2" t="n">
        <f aca="false">B13+1</f>
        <v>11</v>
      </c>
      <c r="C14" s="16" t="s">
        <v>12</v>
      </c>
      <c r="D14" s="21" t="s">
        <v>42</v>
      </c>
      <c r="E14" s="22" t="s">
        <v>43</v>
      </c>
      <c r="F14" s="22" t="s">
        <v>52</v>
      </c>
      <c r="G14" s="22" t="s">
        <v>53</v>
      </c>
      <c r="H14" s="18" t="s">
        <v>42</v>
      </c>
      <c r="I14" s="23" t="n">
        <v>31845</v>
      </c>
      <c r="J14" s="18" t="s">
        <v>54</v>
      </c>
      <c r="K14" s="18"/>
      <c r="N14" s="7"/>
      <c r="O14" s="8"/>
    </row>
    <row r="15" customFormat="false" ht="60" hidden="false" customHeight="true" outlineLevel="0" collapsed="false">
      <c r="A15" s="1" t="n">
        <v>12</v>
      </c>
      <c r="B15" s="2" t="n">
        <f aca="false">B14+1</f>
        <v>12</v>
      </c>
      <c r="C15" s="16" t="s">
        <v>12</v>
      </c>
      <c r="D15" s="21" t="s">
        <v>42</v>
      </c>
      <c r="E15" s="22" t="s">
        <v>43</v>
      </c>
      <c r="F15" s="22" t="s">
        <v>55</v>
      </c>
      <c r="G15" s="22" t="s">
        <v>56</v>
      </c>
      <c r="H15" s="18" t="s">
        <v>42</v>
      </c>
      <c r="I15" s="23" t="n">
        <v>34050</v>
      </c>
      <c r="J15" s="18" t="s">
        <v>57</v>
      </c>
      <c r="K15" s="18"/>
      <c r="N15" s="7"/>
      <c r="O15" s="8"/>
    </row>
    <row r="16" customFormat="false" ht="120" hidden="false" customHeight="true" outlineLevel="0" collapsed="false">
      <c r="A16" s="1" t="n">
        <v>13</v>
      </c>
      <c r="B16" s="2" t="n">
        <f aca="false">B15+1</f>
        <v>13</v>
      </c>
      <c r="C16" s="16" t="s">
        <v>12</v>
      </c>
      <c r="D16" s="21" t="s">
        <v>42</v>
      </c>
      <c r="E16" s="22" t="s">
        <v>58</v>
      </c>
      <c r="F16" s="22" t="s">
        <v>59</v>
      </c>
      <c r="G16" s="22" t="s">
        <v>60</v>
      </c>
      <c r="H16" s="20" t="s">
        <v>61</v>
      </c>
      <c r="I16" s="23" t="n">
        <v>41173</v>
      </c>
      <c r="J16" s="20" t="s">
        <v>62</v>
      </c>
      <c r="K16" s="18"/>
      <c r="N16" s="7"/>
      <c r="O16" s="8"/>
    </row>
    <row r="17" customFormat="false" ht="50.1" hidden="false" customHeight="true" outlineLevel="0" collapsed="false">
      <c r="A17" s="1" t="n">
        <v>14</v>
      </c>
      <c r="B17" s="2" t="n">
        <f aca="false">B16+1</f>
        <v>14</v>
      </c>
      <c r="C17" s="16" t="s">
        <v>12</v>
      </c>
      <c r="D17" s="17" t="s">
        <v>63</v>
      </c>
      <c r="E17" s="18" t="s">
        <v>14</v>
      </c>
      <c r="F17" s="18" t="s">
        <v>64</v>
      </c>
      <c r="G17" s="18" t="s">
        <v>65</v>
      </c>
      <c r="H17" s="18" t="s">
        <v>63</v>
      </c>
      <c r="I17" s="23" t="s">
        <v>66</v>
      </c>
      <c r="J17" s="18" t="s">
        <v>67</v>
      </c>
      <c r="K17" s="18"/>
      <c r="N17" s="7"/>
      <c r="O17" s="8"/>
    </row>
    <row r="18" customFormat="false" ht="50.1" hidden="false" customHeight="true" outlineLevel="0" collapsed="false">
      <c r="A18" s="1" t="n">
        <v>15</v>
      </c>
      <c r="B18" s="2" t="n">
        <f aca="false">B17+1</f>
        <v>15</v>
      </c>
      <c r="C18" s="16" t="s">
        <v>12</v>
      </c>
      <c r="D18" s="17" t="s">
        <v>63</v>
      </c>
      <c r="E18" s="18" t="s">
        <v>14</v>
      </c>
      <c r="F18" s="18" t="s">
        <v>68</v>
      </c>
      <c r="G18" s="18" t="s">
        <v>65</v>
      </c>
      <c r="H18" s="18" t="s">
        <v>63</v>
      </c>
      <c r="I18" s="23" t="s">
        <v>69</v>
      </c>
      <c r="J18" s="18" t="s">
        <v>70</v>
      </c>
      <c r="K18" s="18"/>
      <c r="N18" s="7"/>
      <c r="O18" s="8"/>
    </row>
    <row r="19" customFormat="false" ht="50.1" hidden="false" customHeight="true" outlineLevel="0" collapsed="false">
      <c r="A19" s="1" t="n">
        <v>16</v>
      </c>
      <c r="B19" s="2" t="n">
        <f aca="false">B18+1</f>
        <v>16</v>
      </c>
      <c r="C19" s="16" t="s">
        <v>12</v>
      </c>
      <c r="D19" s="17" t="s">
        <v>63</v>
      </c>
      <c r="E19" s="18" t="s">
        <v>21</v>
      </c>
      <c r="F19" s="24" t="s">
        <v>71</v>
      </c>
      <c r="G19" s="18" t="s">
        <v>72</v>
      </c>
      <c r="H19" s="18" t="s">
        <v>63</v>
      </c>
      <c r="I19" s="23" t="s">
        <v>73</v>
      </c>
      <c r="J19" s="18" t="s">
        <v>74</v>
      </c>
      <c r="K19" s="24"/>
      <c r="N19" s="7"/>
      <c r="O19" s="8"/>
    </row>
    <row r="20" customFormat="false" ht="60" hidden="false" customHeight="true" outlineLevel="0" collapsed="false">
      <c r="A20" s="1" t="n">
        <v>17</v>
      </c>
      <c r="B20" s="2" t="n">
        <f aca="false">B19+1</f>
        <v>17</v>
      </c>
      <c r="C20" s="16" t="s">
        <v>12</v>
      </c>
      <c r="D20" s="17" t="s">
        <v>63</v>
      </c>
      <c r="E20" s="18" t="s">
        <v>33</v>
      </c>
      <c r="F20" s="18" t="s">
        <v>75</v>
      </c>
      <c r="G20" s="18" t="s">
        <v>76</v>
      </c>
      <c r="H20" s="18" t="s">
        <v>77</v>
      </c>
      <c r="I20" s="23" t="s">
        <v>78</v>
      </c>
      <c r="J20" s="18" t="s">
        <v>79</v>
      </c>
      <c r="K20" s="24"/>
      <c r="N20" s="7"/>
      <c r="O20" s="8"/>
    </row>
    <row r="21" customFormat="false" ht="60" hidden="false" customHeight="true" outlineLevel="0" collapsed="false">
      <c r="A21" s="1" t="n">
        <v>18</v>
      </c>
      <c r="B21" s="2" t="n">
        <f aca="false">B20+1</f>
        <v>18</v>
      </c>
      <c r="C21" s="16" t="s">
        <v>12</v>
      </c>
      <c r="D21" s="17" t="s">
        <v>63</v>
      </c>
      <c r="E21" s="18" t="s">
        <v>33</v>
      </c>
      <c r="F21" s="18" t="s">
        <v>80</v>
      </c>
      <c r="G21" s="18" t="s">
        <v>81</v>
      </c>
      <c r="H21" s="18" t="s">
        <v>82</v>
      </c>
      <c r="I21" s="23" t="n">
        <v>36790</v>
      </c>
      <c r="J21" s="18" t="s">
        <v>83</v>
      </c>
      <c r="K21" s="24"/>
      <c r="N21" s="7"/>
      <c r="O21" s="8"/>
    </row>
    <row r="22" customFormat="false" ht="60" hidden="false" customHeight="true" outlineLevel="0" collapsed="false">
      <c r="A22" s="1" t="n">
        <v>19</v>
      </c>
      <c r="B22" s="2" t="n">
        <f aca="false">B21+1</f>
        <v>19</v>
      </c>
      <c r="C22" s="16" t="s">
        <v>12</v>
      </c>
      <c r="D22" s="17" t="s">
        <v>63</v>
      </c>
      <c r="E22" s="18" t="s">
        <v>84</v>
      </c>
      <c r="F22" s="18" t="s">
        <v>85</v>
      </c>
      <c r="G22" s="18" t="s">
        <v>86</v>
      </c>
      <c r="H22" s="18" t="s">
        <v>87</v>
      </c>
      <c r="I22" s="23" t="s">
        <v>73</v>
      </c>
      <c r="J22" s="20" t="s">
        <v>88</v>
      </c>
      <c r="K22" s="24"/>
      <c r="N22" s="7"/>
      <c r="O22" s="8"/>
    </row>
    <row r="23" customFormat="false" ht="60" hidden="false" customHeight="true" outlineLevel="0" collapsed="false">
      <c r="A23" s="1" t="n">
        <v>20</v>
      </c>
      <c r="B23" s="2" t="n">
        <f aca="false">B22+1</f>
        <v>20</v>
      </c>
      <c r="C23" s="16" t="s">
        <v>12</v>
      </c>
      <c r="D23" s="17" t="s">
        <v>63</v>
      </c>
      <c r="E23" s="18" t="s">
        <v>21</v>
      </c>
      <c r="F23" s="18" t="s">
        <v>89</v>
      </c>
      <c r="G23" s="18" t="s">
        <v>86</v>
      </c>
      <c r="H23" s="18" t="s">
        <v>63</v>
      </c>
      <c r="I23" s="23" t="n">
        <v>43158</v>
      </c>
      <c r="J23" s="18" t="s">
        <v>90</v>
      </c>
      <c r="K23" s="24"/>
      <c r="N23" s="7"/>
      <c r="O23" s="8"/>
    </row>
    <row r="24" customFormat="false" ht="50.1" hidden="false" customHeight="true" outlineLevel="0" collapsed="false">
      <c r="A24" s="1" t="n">
        <v>21</v>
      </c>
      <c r="B24" s="2" t="n">
        <f aca="false">B23+1</f>
        <v>21</v>
      </c>
      <c r="C24" s="16" t="s">
        <v>12</v>
      </c>
      <c r="D24" s="17" t="s">
        <v>91</v>
      </c>
      <c r="E24" s="18" t="s">
        <v>92</v>
      </c>
      <c r="F24" s="18" t="s">
        <v>93</v>
      </c>
      <c r="G24" s="18" t="s">
        <v>94</v>
      </c>
      <c r="H24" s="18" t="s">
        <v>95</v>
      </c>
      <c r="I24" s="23" t="n">
        <v>22885</v>
      </c>
      <c r="J24" s="22" t="s">
        <v>96</v>
      </c>
      <c r="K24" s="24"/>
      <c r="N24" s="7"/>
      <c r="O24" s="8"/>
    </row>
    <row r="25" customFormat="false" ht="50.1" hidden="false" customHeight="true" outlineLevel="0" collapsed="false">
      <c r="A25" s="1" t="n">
        <v>22</v>
      </c>
      <c r="B25" s="2" t="n">
        <f aca="false">B24+1</f>
        <v>22</v>
      </c>
      <c r="C25" s="16" t="s">
        <v>12</v>
      </c>
      <c r="D25" s="25" t="s">
        <v>91</v>
      </c>
      <c r="E25" s="20" t="s">
        <v>14</v>
      </c>
      <c r="F25" s="20" t="s">
        <v>97</v>
      </c>
      <c r="G25" s="20" t="s">
        <v>98</v>
      </c>
      <c r="H25" s="20" t="s">
        <v>91</v>
      </c>
      <c r="I25" s="23" t="n">
        <v>36675</v>
      </c>
      <c r="J25" s="22" t="s">
        <v>99</v>
      </c>
      <c r="K25" s="24"/>
      <c r="N25" s="7"/>
      <c r="O25" s="8"/>
    </row>
    <row r="26" customFormat="false" ht="50.1" hidden="false" customHeight="true" outlineLevel="0" collapsed="false">
      <c r="A26" s="1" t="n">
        <v>23</v>
      </c>
      <c r="B26" s="2" t="n">
        <f aca="false">B25+1</f>
        <v>23</v>
      </c>
      <c r="C26" s="16" t="s">
        <v>12</v>
      </c>
      <c r="D26" s="17" t="s">
        <v>91</v>
      </c>
      <c r="E26" s="18" t="s">
        <v>100</v>
      </c>
      <c r="F26" s="18" t="s">
        <v>101</v>
      </c>
      <c r="G26" s="18" t="s">
        <v>102</v>
      </c>
      <c r="H26" s="18" t="s">
        <v>91</v>
      </c>
      <c r="I26" s="26" t="n">
        <v>36795</v>
      </c>
      <c r="J26" s="22" t="s">
        <v>103</v>
      </c>
      <c r="K26" s="24"/>
      <c r="N26" s="7"/>
      <c r="O26" s="8"/>
    </row>
    <row r="27" customFormat="false" ht="50.1" hidden="false" customHeight="true" outlineLevel="0" collapsed="false">
      <c r="A27" s="1" t="n">
        <v>24</v>
      </c>
      <c r="B27" s="2" t="n">
        <f aca="false">B26+1</f>
        <v>24</v>
      </c>
      <c r="C27" s="16" t="s">
        <v>12</v>
      </c>
      <c r="D27" s="17" t="s">
        <v>91</v>
      </c>
      <c r="E27" s="18" t="s">
        <v>104</v>
      </c>
      <c r="F27" s="18" t="s">
        <v>105</v>
      </c>
      <c r="G27" s="18" t="s">
        <v>106</v>
      </c>
      <c r="H27" s="18" t="s">
        <v>91</v>
      </c>
      <c r="I27" s="19" t="n">
        <v>38800</v>
      </c>
      <c r="J27" s="22" t="s">
        <v>107</v>
      </c>
      <c r="K27" s="24"/>
      <c r="N27" s="7"/>
      <c r="O27" s="8"/>
    </row>
    <row r="28" customFormat="false" ht="84.95" hidden="false" customHeight="true" outlineLevel="0" collapsed="false">
      <c r="A28" s="1" t="n">
        <v>25</v>
      </c>
      <c r="B28" s="2" t="n">
        <f aca="false">B27+1</f>
        <v>25</v>
      </c>
      <c r="C28" s="16" t="s">
        <v>12</v>
      </c>
      <c r="D28" s="17" t="s">
        <v>108</v>
      </c>
      <c r="E28" s="18" t="s">
        <v>109</v>
      </c>
      <c r="F28" s="18" t="s">
        <v>110</v>
      </c>
      <c r="G28" s="18" t="s">
        <v>111</v>
      </c>
      <c r="H28" s="18" t="s">
        <v>112</v>
      </c>
      <c r="I28" s="19" t="n">
        <v>26170</v>
      </c>
      <c r="J28" s="18" t="s">
        <v>113</v>
      </c>
      <c r="K28" s="24"/>
      <c r="N28" s="7"/>
      <c r="O28" s="8"/>
    </row>
    <row r="29" customFormat="false" ht="180" hidden="false" customHeight="true" outlineLevel="0" collapsed="false">
      <c r="A29" s="1" t="n">
        <v>26</v>
      </c>
      <c r="B29" s="2" t="n">
        <f aca="false">B28+1</f>
        <v>26</v>
      </c>
      <c r="C29" s="16" t="s">
        <v>12</v>
      </c>
      <c r="D29" s="17" t="s">
        <v>108</v>
      </c>
      <c r="E29" s="18" t="s">
        <v>114</v>
      </c>
      <c r="F29" s="18" t="s">
        <v>115</v>
      </c>
      <c r="G29" s="18" t="s">
        <v>116</v>
      </c>
      <c r="H29" s="18" t="s">
        <v>87</v>
      </c>
      <c r="I29" s="19" t="n">
        <v>35634</v>
      </c>
      <c r="J29" s="18" t="s">
        <v>117</v>
      </c>
      <c r="K29" s="24"/>
      <c r="N29" s="7"/>
      <c r="O29" s="8"/>
    </row>
    <row r="30" customFormat="false" ht="50.1" hidden="false" customHeight="true" outlineLevel="0" collapsed="false">
      <c r="A30" s="1" t="n">
        <v>27</v>
      </c>
      <c r="B30" s="2" t="n">
        <f aca="false">B29+1</f>
        <v>27</v>
      </c>
      <c r="C30" s="16" t="s">
        <v>12</v>
      </c>
      <c r="D30" s="17" t="s">
        <v>118</v>
      </c>
      <c r="E30" s="18" t="s">
        <v>14</v>
      </c>
      <c r="F30" s="18" t="s">
        <v>119</v>
      </c>
      <c r="G30" s="18" t="s">
        <v>120</v>
      </c>
      <c r="H30" s="18" t="s">
        <v>118</v>
      </c>
      <c r="I30" s="19" t="n">
        <v>25889</v>
      </c>
      <c r="J30" s="18" t="s">
        <v>121</v>
      </c>
      <c r="K30" s="24"/>
      <c r="N30" s="7"/>
      <c r="O30" s="8"/>
    </row>
    <row r="31" customFormat="false" ht="50.1" hidden="false" customHeight="true" outlineLevel="0" collapsed="false">
      <c r="A31" s="1" t="n">
        <v>28</v>
      </c>
      <c r="B31" s="2" t="n">
        <f aca="false">B30+1</f>
        <v>28</v>
      </c>
      <c r="C31" s="16" t="s">
        <v>12</v>
      </c>
      <c r="D31" s="17" t="s">
        <v>118</v>
      </c>
      <c r="E31" s="18" t="s">
        <v>104</v>
      </c>
      <c r="F31" s="18" t="s">
        <v>122</v>
      </c>
      <c r="G31" s="18" t="s">
        <v>123</v>
      </c>
      <c r="H31" s="18" t="s">
        <v>118</v>
      </c>
      <c r="I31" s="19" t="n">
        <v>25889</v>
      </c>
      <c r="J31" s="18" t="s">
        <v>124</v>
      </c>
      <c r="K31" s="24"/>
      <c r="N31" s="7"/>
      <c r="O31" s="8"/>
    </row>
    <row r="32" customFormat="false" ht="50.1" hidden="false" customHeight="true" outlineLevel="0" collapsed="false">
      <c r="A32" s="1" t="n">
        <v>29</v>
      </c>
      <c r="B32" s="2" t="n">
        <f aca="false">B31+1</f>
        <v>29</v>
      </c>
      <c r="C32" s="16" t="s">
        <v>12</v>
      </c>
      <c r="D32" s="17" t="s">
        <v>118</v>
      </c>
      <c r="E32" s="18" t="s">
        <v>104</v>
      </c>
      <c r="F32" s="18" t="s">
        <v>125</v>
      </c>
      <c r="G32" s="18" t="s">
        <v>126</v>
      </c>
      <c r="H32" s="18" t="s">
        <v>118</v>
      </c>
      <c r="I32" s="19" t="n">
        <v>25889</v>
      </c>
      <c r="J32" s="18" t="s">
        <v>127</v>
      </c>
      <c r="K32" s="24"/>
      <c r="N32" s="7"/>
      <c r="O32" s="8"/>
    </row>
    <row r="33" customFormat="false" ht="50.1" hidden="false" customHeight="true" outlineLevel="0" collapsed="false">
      <c r="A33" s="1" t="n">
        <v>30</v>
      </c>
      <c r="B33" s="2" t="n">
        <f aca="false">B32+1</f>
        <v>30</v>
      </c>
      <c r="C33" s="16" t="s">
        <v>12</v>
      </c>
      <c r="D33" s="17" t="s">
        <v>118</v>
      </c>
      <c r="E33" s="18" t="s">
        <v>104</v>
      </c>
      <c r="F33" s="18" t="s">
        <v>128</v>
      </c>
      <c r="G33" s="18" t="s">
        <v>123</v>
      </c>
      <c r="H33" s="18" t="s">
        <v>118</v>
      </c>
      <c r="I33" s="19" t="n">
        <v>26367</v>
      </c>
      <c r="J33" s="18" t="s">
        <v>129</v>
      </c>
      <c r="K33" s="24"/>
      <c r="N33" s="7"/>
      <c r="O33" s="8"/>
    </row>
    <row r="34" customFormat="false" ht="50.1" hidden="false" customHeight="true" outlineLevel="0" collapsed="false">
      <c r="A34" s="1" t="n">
        <v>31</v>
      </c>
      <c r="B34" s="2" t="n">
        <f aca="false">B33+1</f>
        <v>31</v>
      </c>
      <c r="C34" s="16" t="s">
        <v>12</v>
      </c>
      <c r="D34" s="17" t="s">
        <v>118</v>
      </c>
      <c r="E34" s="18" t="s">
        <v>104</v>
      </c>
      <c r="F34" s="18" t="s">
        <v>130</v>
      </c>
      <c r="G34" s="18" t="s">
        <v>123</v>
      </c>
      <c r="H34" s="18" t="s">
        <v>118</v>
      </c>
      <c r="I34" s="19" t="n">
        <v>26367</v>
      </c>
      <c r="J34" s="18" t="s">
        <v>129</v>
      </c>
      <c r="K34" s="24"/>
      <c r="N34" s="7"/>
      <c r="O34" s="8"/>
    </row>
    <row r="35" customFormat="false" ht="50.1" hidden="false" customHeight="true" outlineLevel="0" collapsed="false">
      <c r="A35" s="1" t="n">
        <v>32</v>
      </c>
      <c r="B35" s="2" t="n">
        <f aca="false">B34+1</f>
        <v>32</v>
      </c>
      <c r="C35" s="16" t="s">
        <v>12</v>
      </c>
      <c r="D35" s="17" t="s">
        <v>118</v>
      </c>
      <c r="E35" s="18" t="s">
        <v>104</v>
      </c>
      <c r="F35" s="20" t="s">
        <v>131</v>
      </c>
      <c r="G35" s="18" t="s">
        <v>123</v>
      </c>
      <c r="H35" s="18" t="s">
        <v>118</v>
      </c>
      <c r="I35" s="19" t="n">
        <v>26367</v>
      </c>
      <c r="J35" s="20" t="s">
        <v>132</v>
      </c>
      <c r="K35" s="24"/>
      <c r="N35" s="7"/>
      <c r="O35" s="8"/>
    </row>
    <row r="36" customFormat="false" ht="50.1" hidden="false" customHeight="true" outlineLevel="0" collapsed="false">
      <c r="A36" s="1" t="n">
        <v>33</v>
      </c>
      <c r="B36" s="2" t="n">
        <f aca="false">B35+1</f>
        <v>33</v>
      </c>
      <c r="C36" s="16" t="s">
        <v>12</v>
      </c>
      <c r="D36" s="17" t="s">
        <v>118</v>
      </c>
      <c r="E36" s="18" t="s">
        <v>104</v>
      </c>
      <c r="F36" s="18" t="s">
        <v>133</v>
      </c>
      <c r="G36" s="18" t="s">
        <v>123</v>
      </c>
      <c r="H36" s="18" t="s">
        <v>118</v>
      </c>
      <c r="I36" s="19" t="n">
        <v>26367</v>
      </c>
      <c r="J36" s="18" t="s">
        <v>129</v>
      </c>
      <c r="K36" s="24"/>
      <c r="N36" s="7"/>
      <c r="O36" s="8"/>
    </row>
    <row r="37" customFormat="false" ht="50.1" hidden="false" customHeight="true" outlineLevel="0" collapsed="false">
      <c r="A37" s="1" t="n">
        <v>34</v>
      </c>
      <c r="B37" s="2" t="n">
        <f aca="false">B36+1</f>
        <v>34</v>
      </c>
      <c r="C37" s="16" t="s">
        <v>12</v>
      </c>
      <c r="D37" s="17" t="s">
        <v>118</v>
      </c>
      <c r="E37" s="18" t="s">
        <v>104</v>
      </c>
      <c r="F37" s="18" t="s">
        <v>134</v>
      </c>
      <c r="G37" s="18" t="s">
        <v>123</v>
      </c>
      <c r="H37" s="18" t="s">
        <v>118</v>
      </c>
      <c r="I37" s="19" t="n">
        <v>26367</v>
      </c>
      <c r="J37" s="18" t="s">
        <v>135</v>
      </c>
      <c r="K37" s="24"/>
      <c r="N37" s="7"/>
      <c r="O37" s="8"/>
    </row>
    <row r="38" customFormat="false" ht="50.1" hidden="false" customHeight="true" outlineLevel="0" collapsed="false">
      <c r="A38" s="1" t="n">
        <v>35</v>
      </c>
      <c r="B38" s="2" t="n">
        <f aca="false">B37+1</f>
        <v>35</v>
      </c>
      <c r="C38" s="16" t="s">
        <v>12</v>
      </c>
      <c r="D38" s="17" t="s">
        <v>118</v>
      </c>
      <c r="E38" s="18" t="s">
        <v>104</v>
      </c>
      <c r="F38" s="18" t="s">
        <v>136</v>
      </c>
      <c r="G38" s="18" t="s">
        <v>123</v>
      </c>
      <c r="H38" s="18" t="s">
        <v>118</v>
      </c>
      <c r="I38" s="19" t="n">
        <v>30020</v>
      </c>
      <c r="J38" s="18" t="s">
        <v>137</v>
      </c>
      <c r="K38" s="24"/>
      <c r="N38" s="7"/>
      <c r="O38" s="8"/>
    </row>
    <row r="39" customFormat="false" ht="50.1" hidden="false" customHeight="true" outlineLevel="0" collapsed="false">
      <c r="A39" s="1" t="n">
        <v>36</v>
      </c>
      <c r="B39" s="2" t="n">
        <f aca="false">B38+1</f>
        <v>36</v>
      </c>
      <c r="C39" s="16" t="s">
        <v>12</v>
      </c>
      <c r="D39" s="17" t="s">
        <v>118</v>
      </c>
      <c r="E39" s="18" t="s">
        <v>138</v>
      </c>
      <c r="F39" s="18" t="s">
        <v>139</v>
      </c>
      <c r="G39" s="18" t="s">
        <v>123</v>
      </c>
      <c r="H39" s="18" t="s">
        <v>118</v>
      </c>
      <c r="I39" s="19" t="n">
        <v>26367</v>
      </c>
      <c r="J39" s="18" t="s">
        <v>140</v>
      </c>
      <c r="K39" s="24"/>
      <c r="N39" s="7"/>
      <c r="O39" s="8"/>
    </row>
    <row r="40" customFormat="false" ht="50.1" hidden="false" customHeight="true" outlineLevel="0" collapsed="false">
      <c r="A40" s="1" t="n">
        <v>37</v>
      </c>
      <c r="B40" s="2" t="n">
        <f aca="false">B39+1</f>
        <v>37</v>
      </c>
      <c r="C40" s="16" t="s">
        <v>12</v>
      </c>
      <c r="D40" s="17" t="s">
        <v>118</v>
      </c>
      <c r="E40" s="18" t="s">
        <v>138</v>
      </c>
      <c r="F40" s="18" t="s">
        <v>141</v>
      </c>
      <c r="G40" s="18" t="s">
        <v>123</v>
      </c>
      <c r="H40" s="18" t="s">
        <v>118</v>
      </c>
      <c r="I40" s="19" t="n">
        <v>26367</v>
      </c>
      <c r="J40" s="18" t="s">
        <v>142</v>
      </c>
      <c r="K40" s="24"/>
      <c r="N40" s="7"/>
      <c r="O40" s="8"/>
    </row>
    <row r="41" customFormat="false" ht="50.1" hidden="false" customHeight="true" outlineLevel="0" collapsed="false">
      <c r="A41" s="1" t="n">
        <v>38</v>
      </c>
      <c r="B41" s="2" t="n">
        <f aca="false">B40+1</f>
        <v>38</v>
      </c>
      <c r="C41" s="16" t="s">
        <v>12</v>
      </c>
      <c r="D41" s="17" t="s">
        <v>118</v>
      </c>
      <c r="E41" s="18" t="s">
        <v>138</v>
      </c>
      <c r="F41" s="18" t="s">
        <v>143</v>
      </c>
      <c r="G41" s="18" t="s">
        <v>123</v>
      </c>
      <c r="H41" s="18" t="s">
        <v>118</v>
      </c>
      <c r="I41" s="19" t="n">
        <v>26367</v>
      </c>
      <c r="J41" s="18" t="s">
        <v>144</v>
      </c>
      <c r="K41" s="24"/>
      <c r="N41" s="7"/>
      <c r="O41" s="8"/>
    </row>
    <row r="42" customFormat="false" ht="50.1" hidden="false" customHeight="true" outlineLevel="0" collapsed="false">
      <c r="A42" s="1" t="n">
        <v>39</v>
      </c>
      <c r="B42" s="2" t="n">
        <f aca="false">B41+1</f>
        <v>39</v>
      </c>
      <c r="C42" s="16" t="s">
        <v>12</v>
      </c>
      <c r="D42" s="17" t="s">
        <v>118</v>
      </c>
      <c r="E42" s="18" t="s">
        <v>145</v>
      </c>
      <c r="F42" s="18" t="s">
        <v>146</v>
      </c>
      <c r="G42" s="18" t="s">
        <v>147</v>
      </c>
      <c r="H42" s="18" t="s">
        <v>118</v>
      </c>
      <c r="I42" s="19" t="n">
        <v>25889</v>
      </c>
      <c r="J42" s="18" t="s">
        <v>148</v>
      </c>
      <c r="K42" s="24"/>
      <c r="N42" s="7"/>
      <c r="O42" s="8"/>
    </row>
    <row r="43" customFormat="false" ht="50.1" hidden="false" customHeight="true" outlineLevel="0" collapsed="false">
      <c r="A43" s="1" t="n">
        <v>40</v>
      </c>
      <c r="B43" s="2" t="n">
        <f aca="false">B42+1</f>
        <v>40</v>
      </c>
      <c r="C43" s="16" t="s">
        <v>12</v>
      </c>
      <c r="D43" s="17" t="s">
        <v>118</v>
      </c>
      <c r="E43" s="18" t="s">
        <v>145</v>
      </c>
      <c r="F43" s="18" t="s">
        <v>149</v>
      </c>
      <c r="G43" s="18" t="s">
        <v>150</v>
      </c>
      <c r="H43" s="18" t="s">
        <v>118</v>
      </c>
      <c r="I43" s="19" t="n">
        <v>25889</v>
      </c>
      <c r="J43" s="18" t="s">
        <v>151</v>
      </c>
      <c r="K43" s="24"/>
      <c r="N43" s="7"/>
      <c r="O43" s="8"/>
    </row>
    <row r="44" customFormat="false" ht="50.1" hidden="false" customHeight="true" outlineLevel="0" collapsed="false">
      <c r="A44" s="1" t="n">
        <v>41</v>
      </c>
      <c r="B44" s="2" t="n">
        <f aca="false">B43+1</f>
        <v>41</v>
      </c>
      <c r="C44" s="16" t="s">
        <v>12</v>
      </c>
      <c r="D44" s="17" t="s">
        <v>118</v>
      </c>
      <c r="E44" s="18" t="s">
        <v>145</v>
      </c>
      <c r="F44" s="18" t="s">
        <v>152</v>
      </c>
      <c r="G44" s="18" t="s">
        <v>153</v>
      </c>
      <c r="H44" s="18" t="s">
        <v>118</v>
      </c>
      <c r="I44" s="19" t="n">
        <v>25889</v>
      </c>
      <c r="J44" s="18" t="s">
        <v>154</v>
      </c>
      <c r="K44" s="24"/>
      <c r="N44" s="7"/>
      <c r="O44" s="8"/>
    </row>
    <row r="45" customFormat="false" ht="50.1" hidden="false" customHeight="true" outlineLevel="0" collapsed="false">
      <c r="A45" s="1" t="n">
        <v>42</v>
      </c>
      <c r="B45" s="2" t="n">
        <f aca="false">B44+1</f>
        <v>42</v>
      </c>
      <c r="C45" s="16" t="s">
        <v>12</v>
      </c>
      <c r="D45" s="17" t="s">
        <v>118</v>
      </c>
      <c r="E45" s="18" t="s">
        <v>84</v>
      </c>
      <c r="F45" s="18" t="s">
        <v>155</v>
      </c>
      <c r="G45" s="18" t="s">
        <v>123</v>
      </c>
      <c r="H45" s="18" t="s">
        <v>118</v>
      </c>
      <c r="I45" s="19" t="n">
        <v>25889</v>
      </c>
      <c r="J45" s="18" t="s">
        <v>156</v>
      </c>
      <c r="K45" s="24"/>
      <c r="N45" s="7"/>
      <c r="O45" s="8"/>
    </row>
    <row r="46" customFormat="false" ht="50.1" hidden="false" customHeight="true" outlineLevel="0" collapsed="false">
      <c r="A46" s="1" t="n">
        <v>43</v>
      </c>
      <c r="B46" s="2" t="n">
        <f aca="false">B45+1</f>
        <v>43</v>
      </c>
      <c r="C46" s="16" t="s">
        <v>12</v>
      </c>
      <c r="D46" s="17" t="s">
        <v>118</v>
      </c>
      <c r="E46" s="18" t="s">
        <v>84</v>
      </c>
      <c r="F46" s="18" t="s">
        <v>157</v>
      </c>
      <c r="G46" s="18" t="s">
        <v>123</v>
      </c>
      <c r="H46" s="18" t="s">
        <v>118</v>
      </c>
      <c r="I46" s="19" t="n">
        <v>25889</v>
      </c>
      <c r="J46" s="18" t="s">
        <v>156</v>
      </c>
      <c r="K46" s="24"/>
      <c r="N46" s="7"/>
      <c r="O46" s="8"/>
    </row>
    <row r="47" customFormat="false" ht="50.1" hidden="false" customHeight="true" outlineLevel="0" collapsed="false">
      <c r="A47" s="1" t="n">
        <v>44</v>
      </c>
      <c r="B47" s="2" t="n">
        <f aca="false">B46+1</f>
        <v>44</v>
      </c>
      <c r="C47" s="16" t="s">
        <v>12</v>
      </c>
      <c r="D47" s="17" t="s">
        <v>158</v>
      </c>
      <c r="E47" s="18" t="s">
        <v>104</v>
      </c>
      <c r="F47" s="18" t="s">
        <v>159</v>
      </c>
      <c r="G47" s="18" t="s">
        <v>160</v>
      </c>
      <c r="H47" s="18" t="s">
        <v>158</v>
      </c>
      <c r="I47" s="19" t="n">
        <v>29612</v>
      </c>
      <c r="J47" s="18" t="s">
        <v>161</v>
      </c>
      <c r="K47" s="24"/>
      <c r="N47" s="7"/>
      <c r="O47" s="8"/>
    </row>
    <row r="48" customFormat="false" ht="69.95" hidden="false" customHeight="true" outlineLevel="0" collapsed="false">
      <c r="A48" s="1" t="n">
        <v>45</v>
      </c>
      <c r="B48" s="2" t="n">
        <f aca="false">B47+1</f>
        <v>45</v>
      </c>
      <c r="C48" s="16" t="s">
        <v>12</v>
      </c>
      <c r="D48" s="17" t="s">
        <v>158</v>
      </c>
      <c r="E48" s="18" t="s">
        <v>14</v>
      </c>
      <c r="F48" s="18" t="s">
        <v>162</v>
      </c>
      <c r="G48" s="18" t="s">
        <v>163</v>
      </c>
      <c r="H48" s="18" t="s">
        <v>158</v>
      </c>
      <c r="I48" s="19" t="n">
        <v>29612</v>
      </c>
      <c r="J48" s="18" t="s">
        <v>164</v>
      </c>
      <c r="K48" s="24"/>
      <c r="N48" s="7"/>
      <c r="O48" s="8"/>
    </row>
    <row r="49" customFormat="false" ht="80.1" hidden="false" customHeight="true" outlineLevel="0" collapsed="false">
      <c r="A49" s="1" t="n">
        <v>46</v>
      </c>
      <c r="B49" s="2" t="n">
        <f aca="false">B48+1</f>
        <v>46</v>
      </c>
      <c r="C49" s="16" t="s">
        <v>12</v>
      </c>
      <c r="D49" s="17" t="s">
        <v>158</v>
      </c>
      <c r="E49" s="18" t="s">
        <v>14</v>
      </c>
      <c r="F49" s="18" t="s">
        <v>165</v>
      </c>
      <c r="G49" s="18" t="s">
        <v>166</v>
      </c>
      <c r="H49" s="18" t="s">
        <v>158</v>
      </c>
      <c r="I49" s="19" t="n">
        <v>29830</v>
      </c>
      <c r="J49" s="18" t="s">
        <v>167</v>
      </c>
      <c r="K49" s="24"/>
      <c r="N49" s="7"/>
      <c r="O49" s="8"/>
    </row>
    <row r="50" customFormat="false" ht="60" hidden="false" customHeight="true" outlineLevel="0" collapsed="false">
      <c r="A50" s="1" t="n">
        <v>47</v>
      </c>
      <c r="B50" s="2" t="n">
        <f aca="false">B49+1</f>
        <v>47</v>
      </c>
      <c r="C50" s="16" t="s">
        <v>12</v>
      </c>
      <c r="D50" s="17" t="s">
        <v>158</v>
      </c>
      <c r="E50" s="18" t="s">
        <v>14</v>
      </c>
      <c r="F50" s="18" t="s">
        <v>168</v>
      </c>
      <c r="G50" s="18" t="s">
        <v>169</v>
      </c>
      <c r="H50" s="18" t="s">
        <v>158</v>
      </c>
      <c r="I50" s="19" t="n">
        <v>30128</v>
      </c>
      <c r="J50" s="18" t="s">
        <v>170</v>
      </c>
      <c r="K50" s="24"/>
      <c r="N50" s="7"/>
      <c r="O50" s="8"/>
    </row>
    <row r="51" customFormat="false" ht="69.95" hidden="false" customHeight="true" outlineLevel="0" collapsed="false">
      <c r="A51" s="1" t="n">
        <v>48</v>
      </c>
      <c r="B51" s="2" t="n">
        <f aca="false">B50+1</f>
        <v>48</v>
      </c>
      <c r="C51" s="16" t="s">
        <v>12</v>
      </c>
      <c r="D51" s="17" t="s">
        <v>158</v>
      </c>
      <c r="E51" s="18" t="s">
        <v>14</v>
      </c>
      <c r="F51" s="18" t="s">
        <v>171</v>
      </c>
      <c r="G51" s="18" t="s">
        <v>172</v>
      </c>
      <c r="H51" s="18" t="s">
        <v>173</v>
      </c>
      <c r="I51" s="19" t="n">
        <v>40513</v>
      </c>
      <c r="J51" s="18" t="s">
        <v>174</v>
      </c>
      <c r="K51" s="24"/>
      <c r="N51" s="7"/>
      <c r="O51" s="8"/>
    </row>
    <row r="52" customFormat="false" ht="110.1" hidden="false" customHeight="true" outlineLevel="0" collapsed="false">
      <c r="A52" s="1" t="n">
        <v>49</v>
      </c>
      <c r="B52" s="2" t="n">
        <f aca="false">B51+1</f>
        <v>49</v>
      </c>
      <c r="C52" s="16" t="s">
        <v>12</v>
      </c>
      <c r="D52" s="17" t="s">
        <v>158</v>
      </c>
      <c r="E52" s="20" t="s">
        <v>104</v>
      </c>
      <c r="F52" s="20" t="s">
        <v>175</v>
      </c>
      <c r="G52" s="20" t="s">
        <v>176</v>
      </c>
      <c r="H52" s="18" t="s">
        <v>158</v>
      </c>
      <c r="I52" s="19" t="n">
        <v>41609</v>
      </c>
      <c r="J52" s="20" t="s">
        <v>177</v>
      </c>
      <c r="K52" s="24"/>
      <c r="N52" s="7"/>
      <c r="O52" s="8"/>
    </row>
    <row r="53" customFormat="false" ht="80.1" hidden="false" customHeight="true" outlineLevel="0" collapsed="false">
      <c r="A53" s="1" t="n">
        <v>50</v>
      </c>
      <c r="B53" s="2" t="n">
        <f aca="false">B52+1</f>
        <v>50</v>
      </c>
      <c r="C53" s="16" t="s">
        <v>12</v>
      </c>
      <c r="D53" s="17" t="s">
        <v>178</v>
      </c>
      <c r="E53" s="18" t="s">
        <v>33</v>
      </c>
      <c r="F53" s="18" t="s">
        <v>179</v>
      </c>
      <c r="G53" s="18" t="s">
        <v>180</v>
      </c>
      <c r="H53" s="18" t="s">
        <v>181</v>
      </c>
      <c r="I53" s="19" t="n">
        <v>39716</v>
      </c>
      <c r="J53" s="18" t="s">
        <v>182</v>
      </c>
      <c r="K53" s="24"/>
      <c r="N53" s="7"/>
      <c r="O53" s="8"/>
    </row>
    <row r="54" customFormat="false" ht="50.1" hidden="false" customHeight="true" outlineLevel="0" collapsed="false">
      <c r="A54" s="1" t="n">
        <v>51</v>
      </c>
      <c r="B54" s="2" t="n">
        <f aca="false">B53+1</f>
        <v>51</v>
      </c>
      <c r="C54" s="16" t="s">
        <v>12</v>
      </c>
      <c r="D54" s="17" t="s">
        <v>183</v>
      </c>
      <c r="E54" s="18" t="s">
        <v>14</v>
      </c>
      <c r="F54" s="18" t="s">
        <v>184</v>
      </c>
      <c r="G54" s="18" t="s">
        <v>185</v>
      </c>
      <c r="H54" s="18" t="s">
        <v>183</v>
      </c>
      <c r="I54" s="19" t="n">
        <v>26073</v>
      </c>
      <c r="J54" s="18" t="s">
        <v>186</v>
      </c>
      <c r="K54" s="24"/>
      <c r="N54" s="7"/>
      <c r="O54" s="8"/>
    </row>
    <row r="55" customFormat="false" ht="50.1" hidden="false" customHeight="true" outlineLevel="0" collapsed="false">
      <c r="A55" s="1" t="n">
        <v>52</v>
      </c>
      <c r="B55" s="2" t="n">
        <f aca="false">B54+1</f>
        <v>52</v>
      </c>
      <c r="C55" s="16" t="s">
        <v>12</v>
      </c>
      <c r="D55" s="17" t="s">
        <v>183</v>
      </c>
      <c r="E55" s="18" t="s">
        <v>14</v>
      </c>
      <c r="F55" s="18" t="s">
        <v>165</v>
      </c>
      <c r="G55" s="18" t="s">
        <v>187</v>
      </c>
      <c r="H55" s="18" t="s">
        <v>183</v>
      </c>
      <c r="I55" s="19" t="n">
        <v>28297</v>
      </c>
      <c r="J55" s="18" t="s">
        <v>188</v>
      </c>
      <c r="K55" s="24"/>
      <c r="N55" s="7"/>
      <c r="O55" s="8"/>
    </row>
    <row r="56" customFormat="false" ht="50.1" hidden="false" customHeight="true" outlineLevel="0" collapsed="false">
      <c r="A56" s="1" t="n">
        <v>53</v>
      </c>
      <c r="B56" s="2" t="n">
        <f aca="false">B55+1</f>
        <v>53</v>
      </c>
      <c r="C56" s="16" t="s">
        <v>12</v>
      </c>
      <c r="D56" s="17" t="s">
        <v>183</v>
      </c>
      <c r="E56" s="18" t="s">
        <v>14</v>
      </c>
      <c r="F56" s="18" t="s">
        <v>189</v>
      </c>
      <c r="G56" s="18" t="s">
        <v>190</v>
      </c>
      <c r="H56" s="18" t="s">
        <v>183</v>
      </c>
      <c r="I56" s="19" t="n">
        <v>28297</v>
      </c>
      <c r="J56" s="18" t="s">
        <v>191</v>
      </c>
      <c r="K56" s="24"/>
      <c r="N56" s="7"/>
      <c r="O56" s="8"/>
    </row>
    <row r="57" customFormat="false" ht="50.1" hidden="false" customHeight="true" outlineLevel="0" collapsed="false">
      <c r="A57" s="1" t="n">
        <v>54</v>
      </c>
      <c r="B57" s="2" t="n">
        <f aca="false">B56+1</f>
        <v>54</v>
      </c>
      <c r="C57" s="16" t="s">
        <v>12</v>
      </c>
      <c r="D57" s="17" t="s">
        <v>183</v>
      </c>
      <c r="E57" s="18" t="s">
        <v>92</v>
      </c>
      <c r="F57" s="18" t="s">
        <v>192</v>
      </c>
      <c r="G57" s="18" t="s">
        <v>193</v>
      </c>
      <c r="H57" s="18" t="s">
        <v>183</v>
      </c>
      <c r="I57" s="19" t="n">
        <v>24002</v>
      </c>
      <c r="J57" s="18" t="s">
        <v>194</v>
      </c>
      <c r="K57" s="24"/>
      <c r="N57" s="7"/>
      <c r="O57" s="8"/>
    </row>
    <row r="58" customFormat="false" ht="50.1" hidden="false" customHeight="true" outlineLevel="0" collapsed="false">
      <c r="A58" s="1" t="n">
        <v>55</v>
      </c>
      <c r="B58" s="2" t="n">
        <f aca="false">B57+1</f>
        <v>55</v>
      </c>
      <c r="C58" s="16" t="s">
        <v>12</v>
      </c>
      <c r="D58" s="17" t="s">
        <v>183</v>
      </c>
      <c r="E58" s="18" t="s">
        <v>92</v>
      </c>
      <c r="F58" s="20" t="s">
        <v>195</v>
      </c>
      <c r="G58" s="20" t="s">
        <v>196</v>
      </c>
      <c r="H58" s="18" t="s">
        <v>183</v>
      </c>
      <c r="I58" s="19" t="n">
        <v>26438</v>
      </c>
      <c r="J58" s="18" t="s">
        <v>197</v>
      </c>
      <c r="K58" s="24"/>
      <c r="N58" s="7"/>
      <c r="O58" s="8"/>
    </row>
    <row r="59" customFormat="false" ht="50.1" hidden="false" customHeight="true" outlineLevel="0" collapsed="false">
      <c r="A59" s="1" t="n">
        <v>56</v>
      </c>
      <c r="B59" s="2" t="n">
        <f aca="false">B58+1</f>
        <v>56</v>
      </c>
      <c r="C59" s="16" t="s">
        <v>12</v>
      </c>
      <c r="D59" s="17" t="s">
        <v>183</v>
      </c>
      <c r="E59" s="18" t="s">
        <v>92</v>
      </c>
      <c r="F59" s="18" t="s">
        <v>198</v>
      </c>
      <c r="G59" s="18" t="s">
        <v>199</v>
      </c>
      <c r="H59" s="18" t="s">
        <v>183</v>
      </c>
      <c r="I59" s="19" t="n">
        <v>26862</v>
      </c>
      <c r="J59" s="20" t="s">
        <v>200</v>
      </c>
      <c r="K59" s="24"/>
      <c r="N59" s="7"/>
      <c r="O59" s="8"/>
    </row>
    <row r="60" customFormat="false" ht="50.1" hidden="false" customHeight="true" outlineLevel="0" collapsed="false">
      <c r="A60" s="1" t="n">
        <v>57</v>
      </c>
      <c r="B60" s="2" t="n">
        <f aca="false">B59+1</f>
        <v>57</v>
      </c>
      <c r="C60" s="16" t="s">
        <v>12</v>
      </c>
      <c r="D60" s="17" t="s">
        <v>183</v>
      </c>
      <c r="E60" s="18" t="s">
        <v>201</v>
      </c>
      <c r="F60" s="18" t="s">
        <v>202</v>
      </c>
      <c r="G60" s="18" t="s">
        <v>203</v>
      </c>
      <c r="H60" s="18" t="s">
        <v>183</v>
      </c>
      <c r="I60" s="19" t="n">
        <v>29405</v>
      </c>
      <c r="J60" s="18" t="s">
        <v>204</v>
      </c>
      <c r="K60" s="24"/>
      <c r="N60" s="7"/>
      <c r="O60" s="8"/>
    </row>
    <row r="61" customFormat="false" ht="50.1" hidden="false" customHeight="true" outlineLevel="0" collapsed="false">
      <c r="A61" s="1" t="n">
        <v>58</v>
      </c>
      <c r="B61" s="2" t="n">
        <f aca="false">B60+1</f>
        <v>58</v>
      </c>
      <c r="C61" s="16" t="s">
        <v>12</v>
      </c>
      <c r="D61" s="17" t="s">
        <v>183</v>
      </c>
      <c r="E61" s="18" t="s">
        <v>201</v>
      </c>
      <c r="F61" s="18" t="s">
        <v>205</v>
      </c>
      <c r="G61" s="10" t="s">
        <v>206</v>
      </c>
      <c r="H61" s="18" t="s">
        <v>183</v>
      </c>
      <c r="I61" s="19" t="n">
        <v>29405</v>
      </c>
      <c r="J61" s="18" t="s">
        <v>207</v>
      </c>
      <c r="K61" s="24"/>
      <c r="N61" s="7"/>
      <c r="O61" s="8"/>
    </row>
    <row r="62" customFormat="false" ht="50.1" hidden="false" customHeight="true" outlineLevel="0" collapsed="false">
      <c r="A62" s="1" t="n">
        <v>59</v>
      </c>
      <c r="B62" s="2" t="n">
        <f aca="false">B61+1</f>
        <v>59</v>
      </c>
      <c r="C62" s="16" t="s">
        <v>12</v>
      </c>
      <c r="D62" s="17" t="s">
        <v>183</v>
      </c>
      <c r="E62" s="18" t="s">
        <v>201</v>
      </c>
      <c r="F62" s="18" t="s">
        <v>208</v>
      </c>
      <c r="G62" s="18" t="s">
        <v>209</v>
      </c>
      <c r="H62" s="18" t="s">
        <v>183</v>
      </c>
      <c r="I62" s="19" t="n">
        <v>29405</v>
      </c>
      <c r="J62" s="18" t="s">
        <v>210</v>
      </c>
      <c r="K62" s="24"/>
      <c r="N62" s="7"/>
      <c r="O62" s="8"/>
    </row>
    <row r="63" customFormat="false" ht="50.1" hidden="false" customHeight="true" outlineLevel="0" collapsed="false">
      <c r="A63" s="1" t="n">
        <v>60</v>
      </c>
      <c r="B63" s="2" t="n">
        <f aca="false">B62+1</f>
        <v>60</v>
      </c>
      <c r="C63" s="16" t="s">
        <v>12</v>
      </c>
      <c r="D63" s="17" t="s">
        <v>183</v>
      </c>
      <c r="E63" s="18" t="s">
        <v>201</v>
      </c>
      <c r="F63" s="18" t="s">
        <v>211</v>
      </c>
      <c r="G63" s="18" t="s">
        <v>212</v>
      </c>
      <c r="H63" s="18" t="s">
        <v>183</v>
      </c>
      <c r="I63" s="19" t="n">
        <v>29405</v>
      </c>
      <c r="J63" s="18" t="s">
        <v>213</v>
      </c>
      <c r="K63" s="24"/>
      <c r="N63" s="7"/>
      <c r="O63" s="8"/>
    </row>
    <row r="64" customFormat="false" ht="50.1" hidden="false" customHeight="true" outlineLevel="0" collapsed="false">
      <c r="A64" s="1" t="n">
        <v>61</v>
      </c>
      <c r="B64" s="2" t="n">
        <f aca="false">B63+1</f>
        <v>61</v>
      </c>
      <c r="C64" s="16" t="s">
        <v>12</v>
      </c>
      <c r="D64" s="17" t="s">
        <v>183</v>
      </c>
      <c r="E64" s="18" t="s">
        <v>201</v>
      </c>
      <c r="F64" s="18" t="s">
        <v>214</v>
      </c>
      <c r="G64" s="18" t="s">
        <v>215</v>
      </c>
      <c r="H64" s="18" t="s">
        <v>183</v>
      </c>
      <c r="I64" s="19" t="n">
        <v>30042</v>
      </c>
      <c r="J64" s="18" t="s">
        <v>216</v>
      </c>
      <c r="K64" s="24"/>
      <c r="N64" s="7"/>
      <c r="O64" s="8"/>
    </row>
    <row r="65" customFormat="false" ht="69.95" hidden="false" customHeight="true" outlineLevel="0" collapsed="false">
      <c r="A65" s="1" t="n">
        <v>62</v>
      </c>
      <c r="B65" s="2" t="n">
        <f aca="false">B64+1</f>
        <v>62</v>
      </c>
      <c r="C65" s="16" t="s">
        <v>12</v>
      </c>
      <c r="D65" s="17" t="s">
        <v>217</v>
      </c>
      <c r="E65" s="18" t="s">
        <v>218</v>
      </c>
      <c r="F65" s="18" t="s">
        <v>219</v>
      </c>
      <c r="G65" s="18" t="s">
        <v>220</v>
      </c>
      <c r="H65" s="18" t="s">
        <v>87</v>
      </c>
      <c r="I65" s="19" t="n">
        <v>39050</v>
      </c>
      <c r="J65" s="18" t="s">
        <v>221</v>
      </c>
      <c r="K65" s="24"/>
      <c r="N65" s="7"/>
      <c r="O65" s="8"/>
    </row>
    <row r="66" customFormat="false" ht="50.1" hidden="false" customHeight="true" outlineLevel="0" collapsed="false">
      <c r="A66" s="1" t="n">
        <v>63</v>
      </c>
      <c r="B66" s="2" t="n">
        <f aca="false">B65+1</f>
        <v>63</v>
      </c>
      <c r="C66" s="16" t="s">
        <v>12</v>
      </c>
      <c r="D66" s="17" t="s">
        <v>222</v>
      </c>
      <c r="E66" s="18" t="s">
        <v>145</v>
      </c>
      <c r="F66" s="18" t="s">
        <v>223</v>
      </c>
      <c r="G66" s="18" t="s">
        <v>224</v>
      </c>
      <c r="H66" s="18" t="s">
        <v>87</v>
      </c>
      <c r="I66" s="19" t="n">
        <v>34499</v>
      </c>
      <c r="J66" s="24" t="s">
        <v>225</v>
      </c>
      <c r="K66" s="24"/>
      <c r="N66" s="7"/>
      <c r="O66" s="8"/>
    </row>
    <row r="67" customFormat="false" ht="50.1" hidden="false" customHeight="true" outlineLevel="0" collapsed="false">
      <c r="A67" s="1" t="n">
        <v>64</v>
      </c>
      <c r="B67" s="2" t="n">
        <f aca="false">B66+1</f>
        <v>64</v>
      </c>
      <c r="C67" s="16" t="s">
        <v>12</v>
      </c>
      <c r="D67" s="17" t="s">
        <v>222</v>
      </c>
      <c r="E67" s="18" t="s">
        <v>84</v>
      </c>
      <c r="F67" s="18" t="s">
        <v>226</v>
      </c>
      <c r="G67" s="18" t="s">
        <v>227</v>
      </c>
      <c r="H67" s="18" t="s">
        <v>222</v>
      </c>
      <c r="I67" s="19" t="n">
        <v>34499</v>
      </c>
      <c r="J67" s="24" t="s">
        <v>228</v>
      </c>
      <c r="K67" s="24"/>
      <c r="N67" s="7"/>
      <c r="O67" s="8"/>
    </row>
    <row r="68" customFormat="false" ht="50.1" hidden="false" customHeight="true" outlineLevel="0" collapsed="false">
      <c r="A68" s="1" t="n">
        <v>65</v>
      </c>
      <c r="B68" s="2" t="n">
        <f aca="false">B67+1</f>
        <v>65</v>
      </c>
      <c r="C68" s="16" t="s">
        <v>12</v>
      </c>
      <c r="D68" s="17" t="s">
        <v>222</v>
      </c>
      <c r="E68" s="18" t="s">
        <v>84</v>
      </c>
      <c r="F68" s="18" t="s">
        <v>226</v>
      </c>
      <c r="G68" s="18" t="s">
        <v>227</v>
      </c>
      <c r="H68" s="18" t="s">
        <v>222</v>
      </c>
      <c r="I68" s="19" t="n">
        <v>34499</v>
      </c>
      <c r="J68" s="24" t="s">
        <v>229</v>
      </c>
      <c r="K68" s="24"/>
      <c r="N68" s="7"/>
      <c r="O68" s="8"/>
    </row>
    <row r="69" customFormat="false" ht="50.1" hidden="false" customHeight="true" outlineLevel="0" collapsed="false">
      <c r="A69" s="1" t="n">
        <v>66</v>
      </c>
      <c r="B69" s="2" t="n">
        <f aca="false">B68+1</f>
        <v>66</v>
      </c>
      <c r="C69" s="16" t="s">
        <v>12</v>
      </c>
      <c r="D69" s="17" t="s">
        <v>222</v>
      </c>
      <c r="E69" s="18" t="s">
        <v>84</v>
      </c>
      <c r="F69" s="18" t="s">
        <v>230</v>
      </c>
      <c r="G69" s="18" t="s">
        <v>227</v>
      </c>
      <c r="H69" s="18" t="s">
        <v>222</v>
      </c>
      <c r="I69" s="19" t="n">
        <v>34499</v>
      </c>
      <c r="J69" s="24" t="s">
        <v>231</v>
      </c>
      <c r="K69" s="24"/>
      <c r="N69" s="7"/>
      <c r="O69" s="8"/>
    </row>
    <row r="70" customFormat="false" ht="50.1" hidden="false" customHeight="true" outlineLevel="0" collapsed="false">
      <c r="A70" s="1" t="n">
        <v>67</v>
      </c>
      <c r="B70" s="2" t="n">
        <f aca="false">B69+1</f>
        <v>67</v>
      </c>
      <c r="C70" s="16" t="s">
        <v>12</v>
      </c>
      <c r="D70" s="17" t="s">
        <v>232</v>
      </c>
      <c r="E70" s="18" t="s">
        <v>104</v>
      </c>
      <c r="F70" s="24" t="s">
        <v>233</v>
      </c>
      <c r="G70" s="18" t="s">
        <v>234</v>
      </c>
      <c r="H70" s="18" t="s">
        <v>232</v>
      </c>
      <c r="I70" s="19" t="s">
        <v>235</v>
      </c>
      <c r="J70" s="18" t="s">
        <v>236</v>
      </c>
      <c r="K70" s="24"/>
      <c r="N70" s="7"/>
      <c r="O70" s="8"/>
    </row>
    <row r="71" customFormat="false" ht="50.1" hidden="false" customHeight="true" outlineLevel="0" collapsed="false">
      <c r="A71" s="1" t="n">
        <v>68</v>
      </c>
      <c r="B71" s="2" t="n">
        <f aca="false">B70+1</f>
        <v>68</v>
      </c>
      <c r="C71" s="16" t="s">
        <v>12</v>
      </c>
      <c r="D71" s="17" t="s">
        <v>232</v>
      </c>
      <c r="E71" s="18" t="s">
        <v>104</v>
      </c>
      <c r="F71" s="18" t="s">
        <v>237</v>
      </c>
      <c r="G71" s="18" t="s">
        <v>234</v>
      </c>
      <c r="H71" s="18" t="s">
        <v>232</v>
      </c>
      <c r="I71" s="19" t="s">
        <v>235</v>
      </c>
      <c r="J71" s="18" t="s">
        <v>238</v>
      </c>
      <c r="K71" s="24"/>
      <c r="N71" s="7"/>
      <c r="O71" s="8"/>
    </row>
    <row r="72" customFormat="false" ht="50.1" hidden="false" customHeight="true" outlineLevel="0" collapsed="false">
      <c r="A72" s="1" t="n">
        <v>69</v>
      </c>
      <c r="B72" s="2" t="n">
        <f aca="false">B71+1</f>
        <v>69</v>
      </c>
      <c r="C72" s="16" t="s">
        <v>12</v>
      </c>
      <c r="D72" s="17" t="s">
        <v>232</v>
      </c>
      <c r="E72" s="18" t="s">
        <v>239</v>
      </c>
      <c r="F72" s="18" t="s">
        <v>240</v>
      </c>
      <c r="G72" s="18" t="s">
        <v>241</v>
      </c>
      <c r="H72" s="18" t="s">
        <v>242</v>
      </c>
      <c r="I72" s="19" t="s">
        <v>243</v>
      </c>
      <c r="J72" s="18" t="s">
        <v>244</v>
      </c>
      <c r="K72" s="24"/>
      <c r="N72" s="7"/>
      <c r="O72" s="8"/>
    </row>
    <row r="73" customFormat="false" ht="50.1" hidden="false" customHeight="true" outlineLevel="0" collapsed="false">
      <c r="A73" s="1" t="n">
        <v>70</v>
      </c>
      <c r="B73" s="2" t="n">
        <f aca="false">B72+1</f>
        <v>70</v>
      </c>
      <c r="C73" s="16" t="s">
        <v>12</v>
      </c>
      <c r="D73" s="17" t="s">
        <v>245</v>
      </c>
      <c r="E73" s="18" t="s">
        <v>14</v>
      </c>
      <c r="F73" s="18" t="s">
        <v>246</v>
      </c>
      <c r="G73" s="18" t="s">
        <v>247</v>
      </c>
      <c r="H73" s="27" t="s">
        <v>245</v>
      </c>
      <c r="I73" s="19" t="n">
        <v>38846</v>
      </c>
      <c r="J73" s="18" t="s">
        <v>248</v>
      </c>
      <c r="K73" s="24"/>
      <c r="N73" s="7"/>
      <c r="O73" s="8"/>
    </row>
    <row r="74" customFormat="false" ht="60" hidden="false" customHeight="true" outlineLevel="0" collapsed="false">
      <c r="A74" s="1" t="n">
        <v>71</v>
      </c>
      <c r="B74" s="2" t="n">
        <f aca="false">B73+1</f>
        <v>71</v>
      </c>
      <c r="C74" s="16" t="s">
        <v>12</v>
      </c>
      <c r="D74" s="17" t="s">
        <v>245</v>
      </c>
      <c r="E74" s="18" t="s">
        <v>104</v>
      </c>
      <c r="F74" s="18" t="s">
        <v>249</v>
      </c>
      <c r="G74" s="18" t="s">
        <v>247</v>
      </c>
      <c r="H74" s="27" t="s">
        <v>245</v>
      </c>
      <c r="I74" s="19" t="n">
        <v>38846</v>
      </c>
      <c r="J74" s="18" t="s">
        <v>250</v>
      </c>
      <c r="K74" s="24"/>
      <c r="N74" s="7"/>
      <c r="O74" s="8"/>
    </row>
    <row r="75" customFormat="false" ht="69.95" hidden="false" customHeight="true" outlineLevel="0" collapsed="false">
      <c r="A75" s="1" t="n">
        <v>72</v>
      </c>
      <c r="B75" s="2" t="n">
        <f aca="false">B74+1</f>
        <v>72</v>
      </c>
      <c r="C75" s="16" t="s">
        <v>12</v>
      </c>
      <c r="D75" s="17" t="s">
        <v>245</v>
      </c>
      <c r="E75" s="18" t="s">
        <v>104</v>
      </c>
      <c r="F75" s="18" t="s">
        <v>251</v>
      </c>
      <c r="G75" s="18" t="s">
        <v>247</v>
      </c>
      <c r="H75" s="18" t="s">
        <v>245</v>
      </c>
      <c r="I75" s="19" t="n">
        <v>38846</v>
      </c>
      <c r="J75" s="18" t="s">
        <v>252</v>
      </c>
      <c r="K75" s="24"/>
      <c r="N75" s="7"/>
      <c r="O75" s="8"/>
    </row>
    <row r="76" customFormat="false" ht="60" hidden="false" customHeight="true" outlineLevel="0" collapsed="false">
      <c r="A76" s="1" t="n">
        <v>73</v>
      </c>
      <c r="B76" s="2" t="n">
        <f aca="false">B75+1</f>
        <v>73</v>
      </c>
      <c r="C76" s="16" t="s">
        <v>12</v>
      </c>
      <c r="D76" s="17" t="s">
        <v>245</v>
      </c>
      <c r="E76" s="18" t="s">
        <v>253</v>
      </c>
      <c r="F76" s="18" t="s">
        <v>254</v>
      </c>
      <c r="G76" s="18" t="s">
        <v>255</v>
      </c>
      <c r="H76" s="18" t="s">
        <v>256</v>
      </c>
      <c r="I76" s="19" t="n">
        <v>39493</v>
      </c>
      <c r="J76" s="18" t="s">
        <v>257</v>
      </c>
      <c r="K76" s="24"/>
      <c r="N76" s="7"/>
      <c r="O76" s="8"/>
    </row>
    <row r="77" customFormat="false" ht="60" hidden="false" customHeight="true" outlineLevel="0" collapsed="false">
      <c r="A77" s="1" t="n">
        <v>74</v>
      </c>
      <c r="B77" s="2" t="n">
        <f aca="false">B76+1</f>
        <v>74</v>
      </c>
      <c r="C77" s="16" t="s">
        <v>12</v>
      </c>
      <c r="D77" s="17" t="s">
        <v>245</v>
      </c>
      <c r="E77" s="18" t="s">
        <v>258</v>
      </c>
      <c r="F77" s="18" t="s">
        <v>259</v>
      </c>
      <c r="G77" s="18" t="s">
        <v>255</v>
      </c>
      <c r="H77" s="18" t="s">
        <v>256</v>
      </c>
      <c r="I77" s="19" t="n">
        <v>39493</v>
      </c>
      <c r="J77" s="18" t="s">
        <v>257</v>
      </c>
      <c r="K77" s="24"/>
      <c r="N77" s="7"/>
      <c r="O77" s="8"/>
    </row>
    <row r="78" customFormat="false" ht="69.95" hidden="false" customHeight="true" outlineLevel="0" collapsed="false">
      <c r="A78" s="1" t="n">
        <v>75</v>
      </c>
      <c r="B78" s="2" t="n">
        <f aca="false">B77+1</f>
        <v>75</v>
      </c>
      <c r="C78" s="16" t="s">
        <v>12</v>
      </c>
      <c r="D78" s="17" t="s">
        <v>245</v>
      </c>
      <c r="E78" s="20" t="s">
        <v>253</v>
      </c>
      <c r="F78" s="20" t="s">
        <v>260</v>
      </c>
      <c r="G78" s="20" t="s">
        <v>247</v>
      </c>
      <c r="H78" s="20" t="s">
        <v>261</v>
      </c>
      <c r="I78" s="19" t="n">
        <v>39493</v>
      </c>
      <c r="J78" s="20" t="s">
        <v>262</v>
      </c>
      <c r="K78" s="24"/>
      <c r="N78" s="7"/>
      <c r="O78" s="8"/>
    </row>
    <row r="79" customFormat="false" ht="80.1" hidden="false" customHeight="true" outlineLevel="0" collapsed="false">
      <c r="A79" s="1" t="n">
        <v>76</v>
      </c>
      <c r="B79" s="2" t="n">
        <f aca="false">B78+1</f>
        <v>76</v>
      </c>
      <c r="C79" s="16" t="s">
        <v>12</v>
      </c>
      <c r="D79" s="17" t="s">
        <v>245</v>
      </c>
      <c r="E79" s="18" t="s">
        <v>104</v>
      </c>
      <c r="F79" s="18" t="s">
        <v>263</v>
      </c>
      <c r="G79" s="18" t="s">
        <v>264</v>
      </c>
      <c r="H79" s="18" t="s">
        <v>245</v>
      </c>
      <c r="I79" s="19" t="n">
        <v>39778</v>
      </c>
      <c r="J79" s="18" t="s">
        <v>265</v>
      </c>
      <c r="K79" s="24"/>
      <c r="N79" s="7"/>
      <c r="O79" s="8"/>
    </row>
    <row r="80" customFormat="false" ht="69.95" hidden="false" customHeight="true" outlineLevel="0" collapsed="false">
      <c r="A80" s="1" t="n">
        <v>77</v>
      </c>
      <c r="B80" s="2" t="n">
        <f aca="false">B79+1</f>
        <v>77</v>
      </c>
      <c r="C80" s="16" t="s">
        <v>12</v>
      </c>
      <c r="D80" s="17" t="s">
        <v>245</v>
      </c>
      <c r="E80" s="18" t="s">
        <v>104</v>
      </c>
      <c r="F80" s="18" t="s">
        <v>266</v>
      </c>
      <c r="G80" s="18" t="s">
        <v>247</v>
      </c>
      <c r="H80" s="18" t="s">
        <v>245</v>
      </c>
      <c r="I80" s="19" t="n">
        <v>40099</v>
      </c>
      <c r="J80" s="24" t="s">
        <v>267</v>
      </c>
      <c r="K80" s="24"/>
      <c r="N80" s="7"/>
      <c r="O80" s="8"/>
    </row>
    <row r="81" customFormat="false" ht="69.95" hidden="false" customHeight="true" outlineLevel="0" collapsed="false">
      <c r="A81" s="1" t="n">
        <v>78</v>
      </c>
      <c r="B81" s="2" t="n">
        <f aca="false">B80+1</f>
        <v>78</v>
      </c>
      <c r="C81" s="16" t="s">
        <v>12</v>
      </c>
      <c r="D81" s="17" t="s">
        <v>245</v>
      </c>
      <c r="E81" s="18" t="s">
        <v>104</v>
      </c>
      <c r="F81" s="18" t="s">
        <v>268</v>
      </c>
      <c r="G81" s="18" t="s">
        <v>247</v>
      </c>
      <c r="H81" s="18" t="s">
        <v>245</v>
      </c>
      <c r="I81" s="19" t="n">
        <v>41407</v>
      </c>
      <c r="J81" s="18" t="s">
        <v>269</v>
      </c>
      <c r="K81" s="24"/>
      <c r="N81" s="7"/>
      <c r="O81" s="8"/>
    </row>
    <row r="82" customFormat="false" ht="80.1" hidden="false" customHeight="true" outlineLevel="0" collapsed="false">
      <c r="A82" s="1" t="n">
        <v>79</v>
      </c>
      <c r="B82" s="2" t="n">
        <f aca="false">B81+1</f>
        <v>79</v>
      </c>
      <c r="C82" s="16" t="s">
        <v>12</v>
      </c>
      <c r="D82" s="17" t="s">
        <v>245</v>
      </c>
      <c r="E82" s="18" t="s">
        <v>104</v>
      </c>
      <c r="F82" s="18" t="s">
        <v>270</v>
      </c>
      <c r="G82" s="18" t="s">
        <v>247</v>
      </c>
      <c r="H82" s="18" t="s">
        <v>245</v>
      </c>
      <c r="I82" s="19" t="n">
        <v>41407</v>
      </c>
      <c r="J82" s="18" t="s">
        <v>271</v>
      </c>
      <c r="K82" s="24"/>
      <c r="N82" s="7"/>
      <c r="O82" s="8"/>
    </row>
    <row r="83" customFormat="false" ht="50.1" hidden="false" customHeight="true" outlineLevel="0" collapsed="false">
      <c r="A83" s="1" t="n">
        <v>80</v>
      </c>
      <c r="B83" s="2" t="n">
        <f aca="false">B82+1</f>
        <v>80</v>
      </c>
      <c r="C83" s="16" t="s">
        <v>12</v>
      </c>
      <c r="D83" s="17" t="s">
        <v>272</v>
      </c>
      <c r="E83" s="18" t="s">
        <v>14</v>
      </c>
      <c r="F83" s="18" t="s">
        <v>273</v>
      </c>
      <c r="G83" s="18" t="s">
        <v>274</v>
      </c>
      <c r="H83" s="18" t="s">
        <v>272</v>
      </c>
      <c r="I83" s="19" t="n">
        <v>36237</v>
      </c>
      <c r="J83" s="18" t="s">
        <v>275</v>
      </c>
      <c r="K83" s="24"/>
      <c r="N83" s="7"/>
      <c r="O83" s="8"/>
    </row>
    <row r="84" customFormat="false" ht="50.1" hidden="false" customHeight="true" outlineLevel="0" collapsed="false">
      <c r="A84" s="1" t="n">
        <v>81</v>
      </c>
      <c r="B84" s="2" t="n">
        <f aca="false">B83+1</f>
        <v>81</v>
      </c>
      <c r="C84" s="16" t="s">
        <v>12</v>
      </c>
      <c r="D84" s="17" t="s">
        <v>272</v>
      </c>
      <c r="E84" s="18" t="s">
        <v>21</v>
      </c>
      <c r="F84" s="18" t="s">
        <v>276</v>
      </c>
      <c r="G84" s="18" t="s">
        <v>274</v>
      </c>
      <c r="H84" s="18" t="s">
        <v>272</v>
      </c>
      <c r="I84" s="19" t="n">
        <v>36237</v>
      </c>
      <c r="J84" s="18" t="s">
        <v>277</v>
      </c>
      <c r="K84" s="24"/>
      <c r="N84" s="7"/>
      <c r="O84" s="8"/>
    </row>
    <row r="85" customFormat="false" ht="50.1" hidden="false" customHeight="true" outlineLevel="0" collapsed="false">
      <c r="A85" s="1" t="n">
        <v>82</v>
      </c>
      <c r="B85" s="2" t="n">
        <f aca="false">B84+1</f>
        <v>82</v>
      </c>
      <c r="C85" s="16" t="s">
        <v>12</v>
      </c>
      <c r="D85" s="17" t="s">
        <v>272</v>
      </c>
      <c r="E85" s="18" t="s">
        <v>145</v>
      </c>
      <c r="F85" s="18" t="s">
        <v>278</v>
      </c>
      <c r="G85" s="18" t="s">
        <v>279</v>
      </c>
      <c r="H85" s="18" t="s">
        <v>272</v>
      </c>
      <c r="I85" s="19" t="n">
        <v>36237</v>
      </c>
      <c r="J85" s="18" t="s">
        <v>280</v>
      </c>
      <c r="K85" s="24"/>
      <c r="N85" s="7"/>
      <c r="O85" s="8"/>
    </row>
    <row r="86" customFormat="false" ht="60" hidden="false" customHeight="true" outlineLevel="0" collapsed="false">
      <c r="A86" s="1" t="n">
        <v>83</v>
      </c>
      <c r="B86" s="2" t="n">
        <f aca="false">B85+1</f>
        <v>83</v>
      </c>
      <c r="C86" s="16" t="s">
        <v>12</v>
      </c>
      <c r="D86" s="17" t="s">
        <v>281</v>
      </c>
      <c r="E86" s="18" t="s">
        <v>21</v>
      </c>
      <c r="F86" s="18" t="s">
        <v>282</v>
      </c>
      <c r="G86" s="18" t="s">
        <v>283</v>
      </c>
      <c r="H86" s="18" t="s">
        <v>284</v>
      </c>
      <c r="I86" s="19" t="s">
        <v>285</v>
      </c>
      <c r="J86" s="18" t="s">
        <v>286</v>
      </c>
      <c r="K86" s="24"/>
      <c r="N86" s="7"/>
      <c r="O86" s="8"/>
    </row>
    <row r="87" customFormat="false" ht="50.1" hidden="false" customHeight="true" outlineLevel="0" collapsed="false">
      <c r="A87" s="1" t="n">
        <v>84</v>
      </c>
      <c r="B87" s="2" t="n">
        <f aca="false">B86+1</f>
        <v>84</v>
      </c>
      <c r="C87" s="16" t="s">
        <v>12</v>
      </c>
      <c r="D87" s="17" t="s">
        <v>281</v>
      </c>
      <c r="E87" s="18" t="s">
        <v>33</v>
      </c>
      <c r="F87" s="18" t="s">
        <v>287</v>
      </c>
      <c r="G87" s="18" t="s">
        <v>288</v>
      </c>
      <c r="H87" s="18" t="s">
        <v>289</v>
      </c>
      <c r="I87" s="19" t="s">
        <v>290</v>
      </c>
      <c r="J87" s="18" t="s">
        <v>291</v>
      </c>
      <c r="K87" s="24"/>
      <c r="N87" s="7"/>
      <c r="O87" s="8"/>
    </row>
    <row r="88" customFormat="false" ht="60" hidden="false" customHeight="true" outlineLevel="0" collapsed="false">
      <c r="A88" s="1" t="n">
        <v>85</v>
      </c>
      <c r="B88" s="2" t="n">
        <f aca="false">B87+1</f>
        <v>85</v>
      </c>
      <c r="C88" s="16" t="s">
        <v>12</v>
      </c>
      <c r="D88" s="17" t="s">
        <v>292</v>
      </c>
      <c r="E88" s="18" t="s">
        <v>21</v>
      </c>
      <c r="F88" s="18" t="s">
        <v>293</v>
      </c>
      <c r="G88" s="18" t="s">
        <v>294</v>
      </c>
      <c r="H88" s="18" t="s">
        <v>292</v>
      </c>
      <c r="I88" s="19" t="n">
        <v>26604</v>
      </c>
      <c r="J88" s="18" t="s">
        <v>295</v>
      </c>
      <c r="K88" s="24"/>
      <c r="N88" s="7"/>
      <c r="O88" s="8"/>
    </row>
    <row r="89" customFormat="false" ht="50.1" hidden="false" customHeight="true" outlineLevel="0" collapsed="false">
      <c r="A89" s="1" t="n">
        <v>86</v>
      </c>
      <c r="B89" s="2" t="n">
        <f aca="false">B88+1</f>
        <v>86</v>
      </c>
      <c r="C89" s="16" t="s">
        <v>12</v>
      </c>
      <c r="D89" s="17" t="s">
        <v>292</v>
      </c>
      <c r="E89" s="18" t="s">
        <v>33</v>
      </c>
      <c r="F89" s="18" t="s">
        <v>296</v>
      </c>
      <c r="G89" s="18" t="s">
        <v>292</v>
      </c>
      <c r="H89" s="18" t="s">
        <v>297</v>
      </c>
      <c r="I89" s="19" t="n">
        <v>26604</v>
      </c>
      <c r="J89" s="18" t="s">
        <v>298</v>
      </c>
      <c r="K89" s="24"/>
      <c r="N89" s="7"/>
      <c r="O89" s="8"/>
    </row>
    <row r="90" customFormat="false" ht="50.1" hidden="false" customHeight="true" outlineLevel="0" collapsed="false">
      <c r="A90" s="1" t="n">
        <v>87</v>
      </c>
      <c r="B90" s="2" t="n">
        <f aca="false">B89+1</f>
        <v>87</v>
      </c>
      <c r="C90" s="16" t="s">
        <v>12</v>
      </c>
      <c r="D90" s="17" t="s">
        <v>299</v>
      </c>
      <c r="E90" s="18" t="s">
        <v>104</v>
      </c>
      <c r="F90" s="18" t="s">
        <v>300</v>
      </c>
      <c r="G90" s="18" t="s">
        <v>301</v>
      </c>
      <c r="H90" s="18" t="s">
        <v>299</v>
      </c>
      <c r="I90" s="19" t="n">
        <v>30473</v>
      </c>
      <c r="J90" s="18" t="s">
        <v>302</v>
      </c>
      <c r="K90" s="24"/>
      <c r="N90" s="7"/>
      <c r="O90" s="8"/>
    </row>
    <row r="91" customFormat="false" ht="50.1" hidden="false" customHeight="true" outlineLevel="0" collapsed="false">
      <c r="A91" s="1" t="n">
        <v>88</v>
      </c>
      <c r="B91" s="2" t="n">
        <f aca="false">B90+1</f>
        <v>88</v>
      </c>
      <c r="C91" s="16" t="s">
        <v>12</v>
      </c>
      <c r="D91" s="17" t="s">
        <v>299</v>
      </c>
      <c r="E91" s="18" t="s">
        <v>104</v>
      </c>
      <c r="F91" s="18" t="s">
        <v>303</v>
      </c>
      <c r="G91" s="18" t="s">
        <v>304</v>
      </c>
      <c r="H91" s="18" t="s">
        <v>299</v>
      </c>
      <c r="I91" s="19" t="n">
        <v>30792</v>
      </c>
      <c r="J91" s="18" t="s">
        <v>305</v>
      </c>
      <c r="K91" s="24"/>
      <c r="N91" s="7"/>
      <c r="O91" s="8"/>
    </row>
    <row r="92" customFormat="false" ht="50.1" hidden="false" customHeight="true" outlineLevel="0" collapsed="false">
      <c r="A92" s="1" t="n">
        <v>89</v>
      </c>
      <c r="B92" s="2" t="n">
        <f aca="false">B91+1</f>
        <v>89</v>
      </c>
      <c r="C92" s="16" t="s">
        <v>12</v>
      </c>
      <c r="D92" s="17" t="s">
        <v>299</v>
      </c>
      <c r="E92" s="18" t="s">
        <v>92</v>
      </c>
      <c r="F92" s="18" t="s">
        <v>306</v>
      </c>
      <c r="G92" s="18" t="s">
        <v>301</v>
      </c>
      <c r="H92" s="18" t="s">
        <v>299</v>
      </c>
      <c r="I92" s="19" t="n">
        <v>27800</v>
      </c>
      <c r="J92" s="18" t="s">
        <v>307</v>
      </c>
      <c r="K92" s="24"/>
      <c r="N92" s="7"/>
      <c r="O92" s="8"/>
    </row>
    <row r="93" customFormat="false" ht="50.1" hidden="false" customHeight="true" outlineLevel="0" collapsed="false">
      <c r="A93" s="1" t="n">
        <v>90</v>
      </c>
      <c r="B93" s="2" t="n">
        <f aca="false">B92+1</f>
        <v>90</v>
      </c>
      <c r="C93" s="16" t="s">
        <v>12</v>
      </c>
      <c r="D93" s="17" t="s">
        <v>299</v>
      </c>
      <c r="E93" s="18" t="s">
        <v>308</v>
      </c>
      <c r="F93" s="18" t="s">
        <v>309</v>
      </c>
      <c r="G93" s="18" t="s">
        <v>310</v>
      </c>
      <c r="H93" s="18" t="s">
        <v>311</v>
      </c>
      <c r="I93" s="19" t="n">
        <v>32316</v>
      </c>
      <c r="J93" s="18" t="s">
        <v>312</v>
      </c>
      <c r="K93" s="24"/>
      <c r="N93" s="7"/>
      <c r="O93" s="8"/>
    </row>
    <row r="94" customFormat="false" ht="50.1" hidden="false" customHeight="true" outlineLevel="0" collapsed="false">
      <c r="A94" s="1" t="n">
        <v>91</v>
      </c>
      <c r="B94" s="2" t="n">
        <f aca="false">B93+1</f>
        <v>91</v>
      </c>
      <c r="C94" s="16" t="s">
        <v>12</v>
      </c>
      <c r="D94" s="17" t="s">
        <v>313</v>
      </c>
      <c r="E94" s="18" t="s">
        <v>314</v>
      </c>
      <c r="F94" s="18" t="s">
        <v>315</v>
      </c>
      <c r="G94" s="18" t="s">
        <v>316</v>
      </c>
      <c r="H94" s="18" t="s">
        <v>313</v>
      </c>
      <c r="I94" s="19" t="n">
        <v>35886</v>
      </c>
      <c r="J94" s="18" t="s">
        <v>317</v>
      </c>
      <c r="K94" s="24"/>
      <c r="N94" s="7"/>
      <c r="O94" s="8"/>
    </row>
    <row r="95" customFormat="false" ht="50.1" hidden="false" customHeight="true" outlineLevel="0" collapsed="false">
      <c r="A95" s="1" t="n">
        <v>92</v>
      </c>
      <c r="B95" s="2" t="n">
        <f aca="false">B94+1</f>
        <v>92</v>
      </c>
      <c r="C95" s="16" t="s">
        <v>12</v>
      </c>
      <c r="D95" s="17" t="s">
        <v>313</v>
      </c>
      <c r="E95" s="18" t="s">
        <v>318</v>
      </c>
      <c r="F95" s="18" t="s">
        <v>319</v>
      </c>
      <c r="G95" s="18" t="s">
        <v>320</v>
      </c>
      <c r="H95" s="18" t="s">
        <v>321</v>
      </c>
      <c r="I95" s="19" t="n">
        <v>29174</v>
      </c>
      <c r="J95" s="18" t="s">
        <v>322</v>
      </c>
      <c r="K95" s="24"/>
      <c r="N95" s="7"/>
      <c r="O95" s="8"/>
    </row>
    <row r="96" customFormat="false" ht="50.1" hidden="false" customHeight="true" outlineLevel="0" collapsed="false">
      <c r="A96" s="1" t="n">
        <v>93</v>
      </c>
      <c r="B96" s="2" t="n">
        <f aca="false">B95+1</f>
        <v>93</v>
      </c>
      <c r="C96" s="16" t="s">
        <v>12</v>
      </c>
      <c r="D96" s="17" t="s">
        <v>313</v>
      </c>
      <c r="E96" s="18" t="s">
        <v>239</v>
      </c>
      <c r="F96" s="18" t="s">
        <v>323</v>
      </c>
      <c r="G96" s="18" t="s">
        <v>324</v>
      </c>
      <c r="H96" s="18" t="s">
        <v>325</v>
      </c>
      <c r="I96" s="19" t="n">
        <v>26908</v>
      </c>
      <c r="J96" s="18" t="s">
        <v>326</v>
      </c>
      <c r="K96" s="24"/>
      <c r="N96" s="7"/>
      <c r="O96" s="8"/>
    </row>
    <row r="97" customFormat="false" ht="50.1" hidden="false" customHeight="true" outlineLevel="0" collapsed="false">
      <c r="A97" s="1" t="n">
        <v>94</v>
      </c>
      <c r="B97" s="2" t="n">
        <f aca="false">B96+1</f>
        <v>94</v>
      </c>
      <c r="C97" s="16" t="s">
        <v>12</v>
      </c>
      <c r="D97" s="17" t="s">
        <v>327</v>
      </c>
      <c r="E97" s="18" t="s">
        <v>239</v>
      </c>
      <c r="F97" s="18" t="s">
        <v>328</v>
      </c>
      <c r="G97" s="18" t="s">
        <v>327</v>
      </c>
      <c r="H97" s="18" t="s">
        <v>329</v>
      </c>
      <c r="I97" s="19" t="n">
        <v>31936</v>
      </c>
      <c r="J97" s="18" t="s">
        <v>330</v>
      </c>
      <c r="K97" s="24"/>
      <c r="N97" s="7"/>
      <c r="O97" s="8"/>
    </row>
    <row r="98" customFormat="false" ht="60" hidden="false" customHeight="true" outlineLevel="0" collapsed="false">
      <c r="A98" s="1" t="n">
        <v>95</v>
      </c>
      <c r="B98" s="2" t="n">
        <f aca="false">B97+1</f>
        <v>95</v>
      </c>
      <c r="C98" s="16" t="s">
        <v>12</v>
      </c>
      <c r="D98" s="17" t="s">
        <v>331</v>
      </c>
      <c r="E98" s="18" t="s">
        <v>332</v>
      </c>
      <c r="F98" s="24" t="s">
        <v>333</v>
      </c>
      <c r="G98" s="18" t="s">
        <v>334</v>
      </c>
      <c r="H98" s="18" t="s">
        <v>335</v>
      </c>
      <c r="I98" s="19" t="s">
        <v>336</v>
      </c>
      <c r="J98" s="18" t="s">
        <v>337</v>
      </c>
      <c r="K98" s="24"/>
      <c r="N98" s="7"/>
      <c r="O98" s="8"/>
    </row>
    <row r="99" customFormat="false" ht="69.95" hidden="false" customHeight="true" outlineLevel="0" collapsed="false">
      <c r="A99" s="1" t="n">
        <v>96</v>
      </c>
      <c r="B99" s="2" t="n">
        <f aca="false">B98+1</f>
        <v>96</v>
      </c>
      <c r="C99" s="16" t="s">
        <v>12</v>
      </c>
      <c r="D99" s="17" t="s">
        <v>331</v>
      </c>
      <c r="E99" s="18" t="s">
        <v>21</v>
      </c>
      <c r="F99" s="18" t="s">
        <v>338</v>
      </c>
      <c r="G99" s="18" t="s">
        <v>339</v>
      </c>
      <c r="H99" s="18" t="s">
        <v>331</v>
      </c>
      <c r="I99" s="19" t="s">
        <v>340</v>
      </c>
      <c r="J99" s="24" t="s">
        <v>341</v>
      </c>
      <c r="K99" s="24"/>
      <c r="N99" s="7"/>
      <c r="O99" s="8"/>
    </row>
    <row r="100" customFormat="false" ht="50.1" hidden="false" customHeight="true" outlineLevel="0" collapsed="false">
      <c r="A100" s="1" t="n">
        <v>97</v>
      </c>
      <c r="B100" s="2" t="n">
        <f aca="false">B99+1</f>
        <v>97</v>
      </c>
      <c r="C100" s="16" t="s">
        <v>12</v>
      </c>
      <c r="D100" s="17" t="s">
        <v>331</v>
      </c>
      <c r="E100" s="18" t="s">
        <v>33</v>
      </c>
      <c r="F100" s="18" t="s">
        <v>342</v>
      </c>
      <c r="G100" s="18" t="s">
        <v>343</v>
      </c>
      <c r="H100" s="18" t="s">
        <v>344</v>
      </c>
      <c r="I100" s="19" t="s">
        <v>336</v>
      </c>
      <c r="J100" s="18" t="s">
        <v>345</v>
      </c>
      <c r="K100" s="24"/>
      <c r="N100" s="7"/>
      <c r="O100" s="8"/>
    </row>
    <row r="101" customFormat="false" ht="50.1" hidden="false" customHeight="true" outlineLevel="0" collapsed="false">
      <c r="A101" s="1" t="n">
        <v>98</v>
      </c>
      <c r="B101" s="2" t="n">
        <f aca="false">B100+1</f>
        <v>98</v>
      </c>
      <c r="C101" s="16" t="s">
        <v>12</v>
      </c>
      <c r="D101" s="17" t="s">
        <v>331</v>
      </c>
      <c r="E101" s="18" t="s">
        <v>84</v>
      </c>
      <c r="F101" s="18" t="s">
        <v>346</v>
      </c>
      <c r="G101" s="18" t="s">
        <v>347</v>
      </c>
      <c r="H101" s="18" t="s">
        <v>331</v>
      </c>
      <c r="I101" s="19" t="s">
        <v>348</v>
      </c>
      <c r="J101" s="18" t="s">
        <v>349</v>
      </c>
      <c r="K101" s="24"/>
      <c r="N101" s="7"/>
      <c r="O101" s="8"/>
    </row>
    <row r="102" customFormat="false" ht="50.1" hidden="false" customHeight="true" outlineLevel="0" collapsed="false">
      <c r="A102" s="1" t="n">
        <v>99</v>
      </c>
      <c r="B102" s="2" t="n">
        <f aca="false">B101+1</f>
        <v>99</v>
      </c>
      <c r="C102" s="16" t="s">
        <v>12</v>
      </c>
      <c r="D102" s="17" t="s">
        <v>331</v>
      </c>
      <c r="E102" s="18" t="s">
        <v>84</v>
      </c>
      <c r="F102" s="18" t="s">
        <v>350</v>
      </c>
      <c r="G102" s="18" t="s">
        <v>351</v>
      </c>
      <c r="H102" s="18" t="s">
        <v>352</v>
      </c>
      <c r="I102" s="19" t="s">
        <v>353</v>
      </c>
      <c r="J102" s="18" t="s">
        <v>354</v>
      </c>
      <c r="K102" s="24"/>
      <c r="N102" s="7"/>
      <c r="O102" s="8"/>
    </row>
    <row r="103" customFormat="false" ht="50.1" hidden="false" customHeight="true" outlineLevel="0" collapsed="false">
      <c r="A103" s="1" t="n">
        <v>1</v>
      </c>
      <c r="B103" s="2" t="n">
        <f aca="false">B102+1</f>
        <v>100</v>
      </c>
      <c r="C103" s="16" t="s">
        <v>355</v>
      </c>
      <c r="D103" s="17" t="s">
        <v>356</v>
      </c>
      <c r="E103" s="18" t="s">
        <v>14</v>
      </c>
      <c r="F103" s="28" t="s">
        <v>357</v>
      </c>
      <c r="G103" s="28" t="s">
        <v>358</v>
      </c>
      <c r="H103" s="28" t="s">
        <v>356</v>
      </c>
      <c r="I103" s="19" t="n">
        <v>22439</v>
      </c>
      <c r="J103" s="28" t="s">
        <v>359</v>
      </c>
      <c r="K103" s="24"/>
      <c r="N103" s="7"/>
      <c r="O103" s="8"/>
    </row>
    <row r="104" customFormat="false" ht="50.1" hidden="false" customHeight="true" outlineLevel="0" collapsed="false">
      <c r="A104" s="1" t="n">
        <v>2</v>
      </c>
      <c r="B104" s="2" t="n">
        <f aca="false">B103+1</f>
        <v>101</v>
      </c>
      <c r="C104" s="16" t="s">
        <v>355</v>
      </c>
      <c r="D104" s="17" t="s">
        <v>356</v>
      </c>
      <c r="E104" s="18" t="s">
        <v>14</v>
      </c>
      <c r="F104" s="28" t="s">
        <v>360</v>
      </c>
      <c r="G104" s="28" t="s">
        <v>361</v>
      </c>
      <c r="H104" s="28" t="s">
        <v>356</v>
      </c>
      <c r="I104" s="19" t="n">
        <v>27139</v>
      </c>
      <c r="J104" s="28" t="s">
        <v>362</v>
      </c>
      <c r="K104" s="24"/>
      <c r="N104" s="7"/>
      <c r="O104" s="8"/>
    </row>
    <row r="105" customFormat="false" ht="50.1" hidden="false" customHeight="true" outlineLevel="0" collapsed="false">
      <c r="A105" s="1" t="n">
        <v>3</v>
      </c>
      <c r="B105" s="2" t="n">
        <f aca="false">B104+1</f>
        <v>102</v>
      </c>
      <c r="C105" s="16" t="s">
        <v>355</v>
      </c>
      <c r="D105" s="17" t="s">
        <v>356</v>
      </c>
      <c r="E105" s="18" t="s">
        <v>14</v>
      </c>
      <c r="F105" s="28" t="s">
        <v>363</v>
      </c>
      <c r="G105" s="28" t="s">
        <v>364</v>
      </c>
      <c r="H105" s="28" t="s">
        <v>356</v>
      </c>
      <c r="I105" s="19" t="n">
        <v>30769</v>
      </c>
      <c r="J105" s="28" t="s">
        <v>365</v>
      </c>
      <c r="K105" s="24"/>
      <c r="N105" s="7"/>
      <c r="O105" s="8"/>
    </row>
    <row r="106" customFormat="false" ht="50.1" hidden="false" customHeight="true" outlineLevel="0" collapsed="false">
      <c r="A106" s="1" t="n">
        <v>4</v>
      </c>
      <c r="B106" s="2" t="n">
        <f aca="false">B105+1</f>
        <v>103</v>
      </c>
      <c r="C106" s="16" t="s">
        <v>355</v>
      </c>
      <c r="D106" s="17" t="s">
        <v>356</v>
      </c>
      <c r="E106" s="18" t="s">
        <v>104</v>
      </c>
      <c r="F106" s="28" t="s">
        <v>366</v>
      </c>
      <c r="G106" s="28" t="s">
        <v>367</v>
      </c>
      <c r="H106" s="28" t="s">
        <v>368</v>
      </c>
      <c r="I106" s="19" t="n">
        <v>29788</v>
      </c>
      <c r="J106" s="28" t="s">
        <v>369</v>
      </c>
      <c r="K106" s="24"/>
      <c r="N106" s="7"/>
      <c r="O106" s="8"/>
    </row>
    <row r="107" customFormat="false" ht="50.1" hidden="false" customHeight="true" outlineLevel="0" collapsed="false">
      <c r="A107" s="1" t="n">
        <v>5</v>
      </c>
      <c r="B107" s="2" t="n">
        <f aca="false">B106+1</f>
        <v>104</v>
      </c>
      <c r="C107" s="16" t="s">
        <v>355</v>
      </c>
      <c r="D107" s="17" t="s">
        <v>356</v>
      </c>
      <c r="E107" s="18" t="s">
        <v>104</v>
      </c>
      <c r="F107" s="28" t="s">
        <v>370</v>
      </c>
      <c r="G107" s="28" t="s">
        <v>371</v>
      </c>
      <c r="H107" s="28" t="s">
        <v>356</v>
      </c>
      <c r="I107" s="19" t="n">
        <v>38224</v>
      </c>
      <c r="J107" s="28" t="s">
        <v>372</v>
      </c>
      <c r="K107" s="24"/>
      <c r="N107" s="7"/>
      <c r="O107" s="8"/>
    </row>
    <row r="108" customFormat="false" ht="50.1" hidden="false" customHeight="true" outlineLevel="0" collapsed="false">
      <c r="A108" s="1" t="n">
        <v>6</v>
      </c>
      <c r="B108" s="2" t="n">
        <f aca="false">B107+1</f>
        <v>105</v>
      </c>
      <c r="C108" s="16" t="s">
        <v>355</v>
      </c>
      <c r="D108" s="17" t="s">
        <v>356</v>
      </c>
      <c r="E108" s="18" t="s">
        <v>104</v>
      </c>
      <c r="F108" s="28" t="s">
        <v>373</v>
      </c>
      <c r="G108" s="28" t="s">
        <v>371</v>
      </c>
      <c r="H108" s="28" t="s">
        <v>356</v>
      </c>
      <c r="I108" s="19" t="n">
        <v>38224</v>
      </c>
      <c r="J108" s="28" t="s">
        <v>374</v>
      </c>
      <c r="K108" s="24"/>
      <c r="N108" s="7"/>
      <c r="O108" s="8"/>
    </row>
    <row r="109" customFormat="false" ht="50.1" hidden="false" customHeight="true" outlineLevel="0" collapsed="false">
      <c r="A109" s="1" t="n">
        <v>7</v>
      </c>
      <c r="B109" s="2" t="n">
        <f aca="false">B108+1</f>
        <v>106</v>
      </c>
      <c r="C109" s="16" t="s">
        <v>355</v>
      </c>
      <c r="D109" s="17" t="s">
        <v>356</v>
      </c>
      <c r="E109" s="18" t="s">
        <v>104</v>
      </c>
      <c r="F109" s="28" t="s">
        <v>375</v>
      </c>
      <c r="G109" s="28" t="s">
        <v>376</v>
      </c>
      <c r="H109" s="28" t="s">
        <v>377</v>
      </c>
      <c r="I109" s="19" t="n">
        <v>42579</v>
      </c>
      <c r="J109" s="28" t="s">
        <v>378</v>
      </c>
      <c r="K109" s="24"/>
      <c r="N109" s="7"/>
      <c r="O109" s="8"/>
    </row>
    <row r="110" customFormat="false" ht="50.1" hidden="false" customHeight="true" outlineLevel="0" collapsed="false">
      <c r="A110" s="1" t="n">
        <v>8</v>
      </c>
      <c r="B110" s="2" t="n">
        <f aca="false">B109+1</f>
        <v>107</v>
      </c>
      <c r="C110" s="16" t="s">
        <v>355</v>
      </c>
      <c r="D110" s="17" t="s">
        <v>356</v>
      </c>
      <c r="E110" s="18" t="s">
        <v>379</v>
      </c>
      <c r="F110" s="28" t="s">
        <v>380</v>
      </c>
      <c r="G110" s="28" t="s">
        <v>381</v>
      </c>
      <c r="H110" s="28" t="s">
        <v>382</v>
      </c>
      <c r="I110" s="19" t="n">
        <v>27327</v>
      </c>
      <c r="J110" s="28" t="s">
        <v>383</v>
      </c>
      <c r="K110" s="24"/>
      <c r="N110" s="7"/>
      <c r="O110" s="8"/>
    </row>
    <row r="111" customFormat="false" ht="50.1" hidden="false" customHeight="true" outlineLevel="0" collapsed="false">
      <c r="A111" s="1" t="n">
        <v>9</v>
      </c>
      <c r="B111" s="2" t="n">
        <f aca="false">B110+1</f>
        <v>108</v>
      </c>
      <c r="C111" s="16" t="s">
        <v>355</v>
      </c>
      <c r="D111" s="17" t="s">
        <v>356</v>
      </c>
      <c r="E111" s="18" t="s">
        <v>201</v>
      </c>
      <c r="F111" s="28" t="s">
        <v>384</v>
      </c>
      <c r="G111" s="28" t="s">
        <v>385</v>
      </c>
      <c r="H111" s="28" t="s">
        <v>356</v>
      </c>
      <c r="I111" s="19" t="n">
        <v>28723</v>
      </c>
      <c r="J111" s="28" t="s">
        <v>386</v>
      </c>
      <c r="K111" s="24"/>
      <c r="N111" s="7"/>
      <c r="O111" s="8"/>
    </row>
    <row r="112" customFormat="false" ht="50.1" hidden="false" customHeight="true" outlineLevel="0" collapsed="false">
      <c r="A112" s="1" t="n">
        <v>10</v>
      </c>
      <c r="B112" s="2" t="n">
        <f aca="false">B111+1</f>
        <v>109</v>
      </c>
      <c r="C112" s="16" t="s">
        <v>355</v>
      </c>
      <c r="D112" s="17" t="s">
        <v>356</v>
      </c>
      <c r="E112" s="18" t="s">
        <v>387</v>
      </c>
      <c r="F112" s="28" t="s">
        <v>388</v>
      </c>
      <c r="G112" s="28" t="s">
        <v>389</v>
      </c>
      <c r="H112" s="28" t="s">
        <v>356</v>
      </c>
      <c r="I112" s="19" t="n">
        <v>31828</v>
      </c>
      <c r="J112" s="28" t="s">
        <v>390</v>
      </c>
      <c r="K112" s="24"/>
      <c r="N112" s="7"/>
      <c r="O112" s="8"/>
    </row>
    <row r="113" customFormat="false" ht="50.1" hidden="false" customHeight="true" outlineLevel="0" collapsed="false">
      <c r="A113" s="1" t="n">
        <v>11</v>
      </c>
      <c r="B113" s="2" t="n">
        <f aca="false">B112+1</f>
        <v>110</v>
      </c>
      <c r="C113" s="16" t="s">
        <v>355</v>
      </c>
      <c r="D113" s="17" t="s">
        <v>356</v>
      </c>
      <c r="E113" s="18" t="s">
        <v>14</v>
      </c>
      <c r="F113" s="22" t="s">
        <v>391</v>
      </c>
      <c r="G113" s="22" t="s">
        <v>392</v>
      </c>
      <c r="H113" s="18" t="s">
        <v>356</v>
      </c>
      <c r="I113" s="19" t="n">
        <v>43167</v>
      </c>
      <c r="J113" s="22" t="s">
        <v>393</v>
      </c>
      <c r="K113" s="24"/>
      <c r="N113" s="7"/>
      <c r="O113" s="8"/>
    </row>
    <row r="114" customFormat="false" ht="99.95" hidden="false" customHeight="true" outlineLevel="0" collapsed="false">
      <c r="A114" s="1" t="n">
        <v>12</v>
      </c>
      <c r="B114" s="2" t="n">
        <f aca="false">B113+1</f>
        <v>111</v>
      </c>
      <c r="C114" s="16" t="s">
        <v>355</v>
      </c>
      <c r="D114" s="17" t="s">
        <v>394</v>
      </c>
      <c r="E114" s="18" t="s">
        <v>395</v>
      </c>
      <c r="F114" s="18" t="s">
        <v>396</v>
      </c>
      <c r="G114" s="18" t="s">
        <v>397</v>
      </c>
      <c r="H114" s="18" t="s">
        <v>394</v>
      </c>
      <c r="I114" s="29" t="s">
        <v>398</v>
      </c>
      <c r="J114" s="18" t="s">
        <v>399</v>
      </c>
      <c r="K114" s="24"/>
      <c r="N114" s="7"/>
      <c r="O114" s="8"/>
    </row>
    <row r="115" customFormat="false" ht="69.95" hidden="false" customHeight="true" outlineLevel="0" collapsed="false">
      <c r="A115" s="1" t="n">
        <v>13</v>
      </c>
      <c r="B115" s="2" t="n">
        <f aca="false">B114+1</f>
        <v>112</v>
      </c>
      <c r="C115" s="16" t="s">
        <v>355</v>
      </c>
      <c r="D115" s="17" t="s">
        <v>394</v>
      </c>
      <c r="E115" s="18" t="s">
        <v>395</v>
      </c>
      <c r="F115" s="18" t="s">
        <v>400</v>
      </c>
      <c r="G115" s="18" t="s">
        <v>401</v>
      </c>
      <c r="H115" s="18" t="s">
        <v>394</v>
      </c>
      <c r="I115" s="29" t="s">
        <v>398</v>
      </c>
      <c r="J115" s="18" t="s">
        <v>402</v>
      </c>
      <c r="K115" s="24"/>
      <c r="N115" s="7"/>
      <c r="O115" s="8"/>
    </row>
    <row r="116" customFormat="false" ht="110.1" hidden="false" customHeight="true" outlineLevel="0" collapsed="false">
      <c r="A116" s="1" t="n">
        <v>14</v>
      </c>
      <c r="B116" s="2" t="n">
        <f aca="false">B115+1</f>
        <v>113</v>
      </c>
      <c r="C116" s="16" t="s">
        <v>355</v>
      </c>
      <c r="D116" s="17" t="s">
        <v>394</v>
      </c>
      <c r="E116" s="18" t="s">
        <v>403</v>
      </c>
      <c r="F116" s="18" t="s">
        <v>404</v>
      </c>
      <c r="G116" s="18" t="s">
        <v>405</v>
      </c>
      <c r="H116" s="18" t="s">
        <v>394</v>
      </c>
      <c r="I116" s="29" t="s">
        <v>406</v>
      </c>
      <c r="J116" s="18" t="s">
        <v>407</v>
      </c>
      <c r="K116" s="24"/>
      <c r="N116" s="7"/>
      <c r="O116" s="8"/>
    </row>
    <row r="117" customFormat="false" ht="54.95" hidden="false" customHeight="true" outlineLevel="0" collapsed="false">
      <c r="A117" s="1" t="n">
        <v>15</v>
      </c>
      <c r="B117" s="2" t="n">
        <f aca="false">B116+1</f>
        <v>114</v>
      </c>
      <c r="C117" s="16" t="s">
        <v>355</v>
      </c>
      <c r="D117" s="17" t="s">
        <v>394</v>
      </c>
      <c r="E117" s="18" t="s">
        <v>408</v>
      </c>
      <c r="F117" s="18" t="s">
        <v>409</v>
      </c>
      <c r="G117" s="18" t="s">
        <v>410</v>
      </c>
      <c r="H117" s="18" t="s">
        <v>394</v>
      </c>
      <c r="I117" s="29" t="s">
        <v>406</v>
      </c>
      <c r="J117" s="18" t="s">
        <v>411</v>
      </c>
      <c r="K117" s="24"/>
      <c r="N117" s="7"/>
      <c r="O117" s="8"/>
    </row>
    <row r="118" customFormat="false" ht="54.95" hidden="false" customHeight="true" outlineLevel="0" collapsed="false">
      <c r="A118" s="1" t="n">
        <v>16</v>
      </c>
      <c r="B118" s="2" t="n">
        <f aca="false">B117+1</f>
        <v>115</v>
      </c>
      <c r="C118" s="16" t="s">
        <v>355</v>
      </c>
      <c r="D118" s="17" t="s">
        <v>394</v>
      </c>
      <c r="E118" s="18" t="s">
        <v>408</v>
      </c>
      <c r="F118" s="18" t="s">
        <v>412</v>
      </c>
      <c r="G118" s="18" t="s">
        <v>410</v>
      </c>
      <c r="H118" s="18" t="s">
        <v>394</v>
      </c>
      <c r="I118" s="29" t="s">
        <v>406</v>
      </c>
      <c r="J118" s="18"/>
      <c r="K118" s="24"/>
      <c r="N118" s="7"/>
      <c r="O118" s="8"/>
    </row>
    <row r="119" customFormat="false" ht="120" hidden="false" customHeight="true" outlineLevel="0" collapsed="false">
      <c r="A119" s="1" t="n">
        <v>17</v>
      </c>
      <c r="B119" s="2" t="n">
        <f aca="false">B118+1</f>
        <v>116</v>
      </c>
      <c r="C119" s="16" t="s">
        <v>355</v>
      </c>
      <c r="D119" s="17" t="s">
        <v>394</v>
      </c>
      <c r="E119" s="18" t="s">
        <v>408</v>
      </c>
      <c r="F119" s="20" t="s">
        <v>413</v>
      </c>
      <c r="G119" s="18" t="s">
        <v>410</v>
      </c>
      <c r="H119" s="18" t="s">
        <v>394</v>
      </c>
      <c r="I119" s="29" t="s">
        <v>414</v>
      </c>
      <c r="J119" s="20" t="s">
        <v>415</v>
      </c>
      <c r="K119" s="24"/>
      <c r="N119" s="7"/>
      <c r="O119" s="8"/>
    </row>
    <row r="120" customFormat="false" ht="110.1" hidden="false" customHeight="true" outlineLevel="0" collapsed="false">
      <c r="A120" s="1" t="n">
        <v>18</v>
      </c>
      <c r="B120" s="2" t="n">
        <f aca="false">B119+1</f>
        <v>117</v>
      </c>
      <c r="C120" s="16" t="s">
        <v>355</v>
      </c>
      <c r="D120" s="17" t="s">
        <v>394</v>
      </c>
      <c r="E120" s="18" t="s">
        <v>416</v>
      </c>
      <c r="F120" s="18" t="s">
        <v>417</v>
      </c>
      <c r="G120" s="18" t="s">
        <v>418</v>
      </c>
      <c r="H120" s="18" t="s">
        <v>394</v>
      </c>
      <c r="I120" s="29" t="s">
        <v>419</v>
      </c>
      <c r="J120" s="18" t="s">
        <v>420</v>
      </c>
      <c r="K120" s="24"/>
      <c r="N120" s="7"/>
      <c r="O120" s="8"/>
    </row>
    <row r="121" customFormat="false" ht="110.1" hidden="false" customHeight="true" outlineLevel="0" collapsed="false">
      <c r="A121" s="1" t="n">
        <v>19</v>
      </c>
      <c r="B121" s="2" t="n">
        <f aca="false">B120+1</f>
        <v>118</v>
      </c>
      <c r="C121" s="16" t="s">
        <v>355</v>
      </c>
      <c r="D121" s="17" t="s">
        <v>421</v>
      </c>
      <c r="E121" s="18" t="s">
        <v>14</v>
      </c>
      <c r="F121" s="18" t="s">
        <v>422</v>
      </c>
      <c r="G121" s="18" t="s">
        <v>423</v>
      </c>
      <c r="H121" s="18" t="s">
        <v>421</v>
      </c>
      <c r="I121" s="30" t="n">
        <v>36396</v>
      </c>
      <c r="J121" s="18" t="s">
        <v>424</v>
      </c>
      <c r="K121" s="24"/>
      <c r="N121" s="7"/>
      <c r="O121" s="8"/>
    </row>
    <row r="122" customFormat="false" ht="69.95" hidden="false" customHeight="true" outlineLevel="0" collapsed="false">
      <c r="A122" s="1" t="n">
        <v>20</v>
      </c>
      <c r="B122" s="2" t="n">
        <f aca="false">B121+1</f>
        <v>119</v>
      </c>
      <c r="C122" s="16" t="s">
        <v>355</v>
      </c>
      <c r="D122" s="17" t="s">
        <v>421</v>
      </c>
      <c r="E122" s="18" t="s">
        <v>104</v>
      </c>
      <c r="F122" s="18" t="s">
        <v>425</v>
      </c>
      <c r="G122" s="18" t="s">
        <v>426</v>
      </c>
      <c r="H122" s="18" t="s">
        <v>427</v>
      </c>
      <c r="I122" s="30" t="n">
        <v>28238</v>
      </c>
      <c r="J122" s="18" t="s">
        <v>428</v>
      </c>
      <c r="K122" s="24"/>
      <c r="N122" s="7"/>
      <c r="O122" s="8"/>
    </row>
    <row r="123" customFormat="false" ht="80.1" hidden="false" customHeight="true" outlineLevel="0" collapsed="false">
      <c r="A123" s="1" t="n">
        <v>21</v>
      </c>
      <c r="B123" s="2" t="n">
        <f aca="false">B122+1</f>
        <v>120</v>
      </c>
      <c r="C123" s="16" t="s">
        <v>355</v>
      </c>
      <c r="D123" s="17" t="s">
        <v>421</v>
      </c>
      <c r="E123" s="18" t="s">
        <v>104</v>
      </c>
      <c r="F123" s="18" t="s">
        <v>429</v>
      </c>
      <c r="G123" s="18" t="s">
        <v>430</v>
      </c>
      <c r="H123" s="18" t="s">
        <v>421</v>
      </c>
      <c r="I123" s="30" t="n">
        <v>28238</v>
      </c>
      <c r="J123" s="18" t="s">
        <v>431</v>
      </c>
      <c r="K123" s="24"/>
      <c r="N123" s="7"/>
      <c r="O123" s="8"/>
    </row>
    <row r="124" customFormat="false" ht="69.95" hidden="false" customHeight="true" outlineLevel="0" collapsed="false">
      <c r="A124" s="1" t="n">
        <v>22</v>
      </c>
      <c r="B124" s="2" t="n">
        <f aca="false">B123+1</f>
        <v>121</v>
      </c>
      <c r="C124" s="16" t="s">
        <v>355</v>
      </c>
      <c r="D124" s="17" t="s">
        <v>421</v>
      </c>
      <c r="E124" s="18" t="s">
        <v>104</v>
      </c>
      <c r="F124" s="18" t="s">
        <v>432</v>
      </c>
      <c r="G124" s="18" t="s">
        <v>430</v>
      </c>
      <c r="H124" s="18" t="s">
        <v>421</v>
      </c>
      <c r="I124" s="30" t="n">
        <v>28238</v>
      </c>
      <c r="J124" s="18" t="s">
        <v>433</v>
      </c>
      <c r="K124" s="24"/>
      <c r="N124" s="7"/>
      <c r="O124" s="8"/>
    </row>
    <row r="125" customFormat="false" ht="80.1" hidden="false" customHeight="true" outlineLevel="0" collapsed="false">
      <c r="A125" s="1" t="n">
        <v>23</v>
      </c>
      <c r="B125" s="2" t="n">
        <f aca="false">B124+1</f>
        <v>122</v>
      </c>
      <c r="C125" s="16" t="s">
        <v>355</v>
      </c>
      <c r="D125" s="17" t="s">
        <v>421</v>
      </c>
      <c r="E125" s="18" t="s">
        <v>104</v>
      </c>
      <c r="F125" s="18" t="s">
        <v>434</v>
      </c>
      <c r="G125" s="18" t="s">
        <v>430</v>
      </c>
      <c r="H125" s="18" t="s">
        <v>421</v>
      </c>
      <c r="I125" s="30" t="n">
        <v>29423</v>
      </c>
      <c r="J125" s="18" t="s">
        <v>435</v>
      </c>
      <c r="K125" s="24"/>
      <c r="N125" s="7"/>
      <c r="O125" s="8"/>
    </row>
    <row r="126" customFormat="false" ht="69.95" hidden="false" customHeight="true" outlineLevel="0" collapsed="false">
      <c r="A126" s="1" t="n">
        <v>24</v>
      </c>
      <c r="B126" s="2" t="n">
        <f aca="false">B125+1</f>
        <v>123</v>
      </c>
      <c r="C126" s="16" t="s">
        <v>355</v>
      </c>
      <c r="D126" s="17" t="s">
        <v>421</v>
      </c>
      <c r="E126" s="18" t="s">
        <v>104</v>
      </c>
      <c r="F126" s="20" t="s">
        <v>436</v>
      </c>
      <c r="G126" s="18" t="s">
        <v>430</v>
      </c>
      <c r="H126" s="20" t="s">
        <v>87</v>
      </c>
      <c r="I126" s="30" t="n">
        <v>28238</v>
      </c>
      <c r="J126" s="20" t="s">
        <v>437</v>
      </c>
      <c r="K126" s="24"/>
      <c r="N126" s="7"/>
      <c r="O126" s="8"/>
    </row>
    <row r="127" customFormat="false" ht="80.1" hidden="false" customHeight="true" outlineLevel="0" collapsed="false">
      <c r="A127" s="1" t="n">
        <v>25</v>
      </c>
      <c r="B127" s="2" t="n">
        <f aca="false">B126+1</f>
        <v>124</v>
      </c>
      <c r="C127" s="16" t="s">
        <v>355</v>
      </c>
      <c r="D127" s="17" t="s">
        <v>421</v>
      </c>
      <c r="E127" s="18" t="s">
        <v>92</v>
      </c>
      <c r="F127" s="18" t="s">
        <v>438</v>
      </c>
      <c r="G127" s="18" t="s">
        <v>439</v>
      </c>
      <c r="H127" s="18" t="s">
        <v>440</v>
      </c>
      <c r="I127" s="30" t="n">
        <v>29153</v>
      </c>
      <c r="J127" s="18" t="s">
        <v>441</v>
      </c>
      <c r="K127" s="24"/>
      <c r="N127" s="7"/>
      <c r="O127" s="8"/>
    </row>
    <row r="128" customFormat="false" ht="80.1" hidden="false" customHeight="true" outlineLevel="0" collapsed="false">
      <c r="A128" s="1" t="n">
        <v>26</v>
      </c>
      <c r="B128" s="2" t="n">
        <f aca="false">B127+1</f>
        <v>125</v>
      </c>
      <c r="C128" s="16" t="s">
        <v>355</v>
      </c>
      <c r="D128" s="17" t="s">
        <v>421</v>
      </c>
      <c r="E128" s="18" t="s">
        <v>92</v>
      </c>
      <c r="F128" s="18" t="s">
        <v>442</v>
      </c>
      <c r="G128" s="18" t="s">
        <v>443</v>
      </c>
      <c r="H128" s="18" t="s">
        <v>444</v>
      </c>
      <c r="I128" s="30" t="n">
        <v>34109</v>
      </c>
      <c r="J128" s="18" t="s">
        <v>445</v>
      </c>
      <c r="K128" s="24"/>
      <c r="N128" s="7"/>
      <c r="O128" s="8"/>
    </row>
    <row r="129" customFormat="false" ht="129.95" hidden="false" customHeight="true" outlineLevel="0" collapsed="false">
      <c r="A129" s="1" t="n">
        <v>27</v>
      </c>
      <c r="B129" s="2" t="n">
        <f aca="false">B128+1</f>
        <v>126</v>
      </c>
      <c r="C129" s="16" t="s">
        <v>355</v>
      </c>
      <c r="D129" s="17" t="s">
        <v>421</v>
      </c>
      <c r="E129" s="18" t="s">
        <v>201</v>
      </c>
      <c r="F129" s="18" t="s">
        <v>446</v>
      </c>
      <c r="G129" s="18" t="s">
        <v>447</v>
      </c>
      <c r="H129" s="18" t="s">
        <v>421</v>
      </c>
      <c r="I129" s="30" t="n">
        <v>28238</v>
      </c>
      <c r="J129" s="18" t="s">
        <v>448</v>
      </c>
      <c r="K129" s="24"/>
      <c r="N129" s="7"/>
      <c r="O129" s="8"/>
    </row>
    <row r="130" customFormat="false" ht="50.1" hidden="false" customHeight="true" outlineLevel="0" collapsed="false">
      <c r="A130" s="1" t="n">
        <v>28</v>
      </c>
      <c r="B130" s="2" t="n">
        <f aca="false">B129+1</f>
        <v>127</v>
      </c>
      <c r="C130" s="16" t="s">
        <v>355</v>
      </c>
      <c r="D130" s="17" t="s">
        <v>449</v>
      </c>
      <c r="E130" s="18" t="s">
        <v>318</v>
      </c>
      <c r="F130" s="18" t="s">
        <v>450</v>
      </c>
      <c r="G130" s="18" t="s">
        <v>451</v>
      </c>
      <c r="H130" s="18" t="s">
        <v>449</v>
      </c>
      <c r="I130" s="19" t="n">
        <v>34054</v>
      </c>
      <c r="J130" s="18" t="s">
        <v>452</v>
      </c>
      <c r="K130" s="24"/>
    </row>
    <row r="131" customFormat="false" ht="50.1" hidden="false" customHeight="true" outlineLevel="0" collapsed="false">
      <c r="A131" s="1" t="n">
        <v>29</v>
      </c>
      <c r="B131" s="2" t="n">
        <f aca="false">B130+1</f>
        <v>128</v>
      </c>
      <c r="C131" s="16" t="s">
        <v>355</v>
      </c>
      <c r="D131" s="17" t="s">
        <v>449</v>
      </c>
      <c r="E131" s="18" t="s">
        <v>318</v>
      </c>
      <c r="F131" s="18" t="s">
        <v>453</v>
      </c>
      <c r="G131" s="18" t="s">
        <v>451</v>
      </c>
      <c r="H131" s="18" t="s">
        <v>449</v>
      </c>
      <c r="I131" s="19" t="n">
        <v>34054</v>
      </c>
      <c r="J131" s="18" t="s">
        <v>454</v>
      </c>
      <c r="K131" s="24"/>
    </row>
    <row r="132" customFormat="false" ht="50.1" hidden="false" customHeight="true" outlineLevel="0" collapsed="false">
      <c r="A132" s="1" t="n">
        <v>30</v>
      </c>
      <c r="B132" s="2" t="n">
        <f aca="false">B131+1</f>
        <v>129</v>
      </c>
      <c r="C132" s="16" t="s">
        <v>355</v>
      </c>
      <c r="D132" s="17" t="s">
        <v>449</v>
      </c>
      <c r="E132" s="18" t="s">
        <v>318</v>
      </c>
      <c r="F132" s="18" t="s">
        <v>455</v>
      </c>
      <c r="G132" s="18" t="s">
        <v>451</v>
      </c>
      <c r="H132" s="18" t="s">
        <v>449</v>
      </c>
      <c r="I132" s="19" t="n">
        <v>34054</v>
      </c>
      <c r="J132" s="18" t="s">
        <v>456</v>
      </c>
      <c r="K132" s="24"/>
    </row>
    <row r="133" customFormat="false" ht="50.1" hidden="false" customHeight="true" outlineLevel="0" collapsed="false">
      <c r="A133" s="1" t="n">
        <v>31</v>
      </c>
      <c r="B133" s="2" t="n">
        <f aca="false">B132+1</f>
        <v>130</v>
      </c>
      <c r="C133" s="16" t="s">
        <v>355</v>
      </c>
      <c r="D133" s="17" t="s">
        <v>449</v>
      </c>
      <c r="E133" s="18" t="s">
        <v>318</v>
      </c>
      <c r="F133" s="18" t="s">
        <v>457</v>
      </c>
      <c r="G133" s="18" t="s">
        <v>451</v>
      </c>
      <c r="H133" s="18" t="s">
        <v>449</v>
      </c>
      <c r="I133" s="19" t="n">
        <v>38519</v>
      </c>
      <c r="J133" s="18" t="s">
        <v>458</v>
      </c>
      <c r="K133" s="20"/>
    </row>
    <row r="134" customFormat="false" ht="50.1" hidden="false" customHeight="true" outlineLevel="0" collapsed="false">
      <c r="A134" s="1" t="n">
        <v>32</v>
      </c>
      <c r="B134" s="2" t="n">
        <f aca="false">B133+1</f>
        <v>131</v>
      </c>
      <c r="C134" s="16" t="s">
        <v>355</v>
      </c>
      <c r="D134" s="17" t="s">
        <v>449</v>
      </c>
      <c r="E134" s="18" t="s">
        <v>318</v>
      </c>
      <c r="F134" s="18" t="s">
        <v>459</v>
      </c>
      <c r="G134" s="18" t="s">
        <v>451</v>
      </c>
      <c r="H134" s="18" t="s">
        <v>449</v>
      </c>
      <c r="I134" s="19" t="n">
        <v>38519</v>
      </c>
      <c r="J134" s="18" t="s">
        <v>460</v>
      </c>
      <c r="K134" s="24"/>
    </row>
    <row r="135" customFormat="false" ht="50.1" hidden="false" customHeight="true" outlineLevel="0" collapsed="false">
      <c r="A135" s="1" t="n">
        <v>33</v>
      </c>
      <c r="B135" s="2" t="n">
        <f aca="false">B134+1</f>
        <v>132</v>
      </c>
      <c r="C135" s="16" t="s">
        <v>355</v>
      </c>
      <c r="D135" s="17" t="s">
        <v>449</v>
      </c>
      <c r="E135" s="18" t="s">
        <v>318</v>
      </c>
      <c r="F135" s="18" t="s">
        <v>461</v>
      </c>
      <c r="G135" s="18" t="s">
        <v>451</v>
      </c>
      <c r="H135" s="18" t="s">
        <v>449</v>
      </c>
      <c r="I135" s="19" t="n">
        <v>39646</v>
      </c>
      <c r="J135" s="20" t="s">
        <v>462</v>
      </c>
      <c r="K135" s="24"/>
    </row>
    <row r="136" customFormat="false" ht="50.1" hidden="false" customHeight="true" outlineLevel="0" collapsed="false">
      <c r="A136" s="1" t="n">
        <v>34</v>
      </c>
      <c r="B136" s="2" t="n">
        <f aca="false">B135+1</f>
        <v>133</v>
      </c>
      <c r="C136" s="16" t="s">
        <v>355</v>
      </c>
      <c r="D136" s="17" t="s">
        <v>449</v>
      </c>
      <c r="E136" s="18" t="s">
        <v>318</v>
      </c>
      <c r="F136" s="18" t="s">
        <v>450</v>
      </c>
      <c r="G136" s="18" t="s">
        <v>451</v>
      </c>
      <c r="H136" s="18" t="s">
        <v>449</v>
      </c>
      <c r="I136" s="19" t="n">
        <v>41401</v>
      </c>
      <c r="J136" s="18" t="s">
        <v>463</v>
      </c>
      <c r="K136" s="24"/>
    </row>
    <row r="137" customFormat="false" ht="50.1" hidden="false" customHeight="true" outlineLevel="0" collapsed="false">
      <c r="A137" s="1" t="n">
        <v>35</v>
      </c>
      <c r="B137" s="2" t="n">
        <f aca="false">B136+1</f>
        <v>134</v>
      </c>
      <c r="C137" s="16" t="s">
        <v>355</v>
      </c>
      <c r="D137" s="17" t="s">
        <v>449</v>
      </c>
      <c r="E137" s="18" t="s">
        <v>318</v>
      </c>
      <c r="F137" s="18" t="s">
        <v>464</v>
      </c>
      <c r="G137" s="18" t="s">
        <v>451</v>
      </c>
      <c r="H137" s="18" t="s">
        <v>449</v>
      </c>
      <c r="I137" s="19" t="n">
        <v>41401</v>
      </c>
      <c r="J137" s="18" t="s">
        <v>465</v>
      </c>
      <c r="K137" s="24"/>
    </row>
    <row r="138" customFormat="false" ht="50.1" hidden="false" customHeight="true" outlineLevel="0" collapsed="false">
      <c r="A138" s="1" t="n">
        <v>36</v>
      </c>
      <c r="B138" s="2" t="n">
        <f aca="false">B137+1</f>
        <v>135</v>
      </c>
      <c r="C138" s="16" t="s">
        <v>355</v>
      </c>
      <c r="D138" s="17" t="s">
        <v>449</v>
      </c>
      <c r="E138" s="18" t="s">
        <v>318</v>
      </c>
      <c r="F138" s="18" t="s">
        <v>466</v>
      </c>
      <c r="G138" s="18" t="s">
        <v>451</v>
      </c>
      <c r="H138" s="18" t="s">
        <v>449</v>
      </c>
      <c r="I138" s="19" t="n">
        <v>41401</v>
      </c>
      <c r="J138" s="18" t="s">
        <v>467</v>
      </c>
      <c r="K138" s="24"/>
    </row>
    <row r="139" customFormat="false" ht="50.1" hidden="false" customHeight="true" outlineLevel="0" collapsed="false">
      <c r="A139" s="1" t="n">
        <v>37</v>
      </c>
      <c r="B139" s="2" t="n">
        <f aca="false">B138+1</f>
        <v>136</v>
      </c>
      <c r="C139" s="16" t="s">
        <v>355</v>
      </c>
      <c r="D139" s="17" t="s">
        <v>468</v>
      </c>
      <c r="E139" s="18" t="s">
        <v>469</v>
      </c>
      <c r="F139" s="18" t="s">
        <v>470</v>
      </c>
      <c r="G139" s="18" t="s">
        <v>471</v>
      </c>
      <c r="H139" s="18" t="s">
        <v>468</v>
      </c>
      <c r="I139" s="19" t="n">
        <v>40057</v>
      </c>
      <c r="J139" s="24" t="s">
        <v>472</v>
      </c>
      <c r="K139" s="24"/>
    </row>
    <row r="140" customFormat="false" ht="50.1" hidden="false" customHeight="true" outlineLevel="0" collapsed="false">
      <c r="A140" s="1" t="n">
        <v>38</v>
      </c>
      <c r="B140" s="2" t="n">
        <f aca="false">B139+1</f>
        <v>137</v>
      </c>
      <c r="C140" s="16" t="s">
        <v>355</v>
      </c>
      <c r="D140" s="17" t="s">
        <v>468</v>
      </c>
      <c r="E140" s="18" t="s">
        <v>469</v>
      </c>
      <c r="F140" s="18" t="s">
        <v>473</v>
      </c>
      <c r="G140" s="18" t="s">
        <v>471</v>
      </c>
      <c r="H140" s="18" t="s">
        <v>468</v>
      </c>
      <c r="I140" s="19" t="n">
        <v>40057</v>
      </c>
      <c r="J140" s="18" t="s">
        <v>474</v>
      </c>
      <c r="K140" s="24"/>
    </row>
    <row r="141" customFormat="false" ht="50.1" hidden="false" customHeight="true" outlineLevel="0" collapsed="false">
      <c r="A141" s="1" t="n">
        <v>39</v>
      </c>
      <c r="B141" s="2" t="n">
        <f aca="false">B140+1</f>
        <v>138</v>
      </c>
      <c r="C141" s="16" t="s">
        <v>355</v>
      </c>
      <c r="D141" s="17" t="s">
        <v>468</v>
      </c>
      <c r="E141" s="18" t="s">
        <v>469</v>
      </c>
      <c r="F141" s="18" t="s">
        <v>475</v>
      </c>
      <c r="G141" s="18" t="s">
        <v>471</v>
      </c>
      <c r="H141" s="18" t="s">
        <v>468</v>
      </c>
      <c r="I141" s="19" t="n">
        <v>40422</v>
      </c>
      <c r="J141" s="24" t="s">
        <v>476</v>
      </c>
      <c r="K141" s="24"/>
    </row>
    <row r="142" customFormat="false" ht="50.1" hidden="false" customHeight="true" outlineLevel="0" collapsed="false">
      <c r="A142" s="1" t="n">
        <v>40</v>
      </c>
      <c r="B142" s="2" t="n">
        <f aca="false">B141+1</f>
        <v>139</v>
      </c>
      <c r="C142" s="16" t="s">
        <v>355</v>
      </c>
      <c r="D142" s="17" t="s">
        <v>468</v>
      </c>
      <c r="E142" s="18" t="s">
        <v>318</v>
      </c>
      <c r="F142" s="18" t="s">
        <v>477</v>
      </c>
      <c r="G142" s="18" t="s">
        <v>471</v>
      </c>
      <c r="H142" s="18" t="s">
        <v>468</v>
      </c>
      <c r="I142" s="19" t="n">
        <v>43160</v>
      </c>
      <c r="J142" s="18" t="s">
        <v>478</v>
      </c>
      <c r="K142" s="24"/>
    </row>
    <row r="143" customFormat="false" ht="80.1" hidden="false" customHeight="true" outlineLevel="0" collapsed="false">
      <c r="A143" s="1" t="n">
        <v>41</v>
      </c>
      <c r="B143" s="2" t="n">
        <f aca="false">B142+1</f>
        <v>140</v>
      </c>
      <c r="C143" s="16" t="s">
        <v>355</v>
      </c>
      <c r="D143" s="17" t="s">
        <v>479</v>
      </c>
      <c r="E143" s="18" t="s">
        <v>480</v>
      </c>
      <c r="F143" s="18" t="s">
        <v>481</v>
      </c>
      <c r="G143" s="18" t="s">
        <v>482</v>
      </c>
      <c r="H143" s="18" t="s">
        <v>483</v>
      </c>
      <c r="I143" s="19" t="n">
        <v>24828</v>
      </c>
      <c r="J143" s="22" t="s">
        <v>484</v>
      </c>
      <c r="K143" s="24"/>
    </row>
    <row r="144" customFormat="false" ht="90" hidden="false" customHeight="true" outlineLevel="0" collapsed="false">
      <c r="A144" s="1" t="n">
        <v>42</v>
      </c>
      <c r="B144" s="2" t="n">
        <f aca="false">B143+1</f>
        <v>141</v>
      </c>
      <c r="C144" s="16" t="s">
        <v>355</v>
      </c>
      <c r="D144" s="17" t="s">
        <v>479</v>
      </c>
      <c r="E144" s="18" t="s">
        <v>84</v>
      </c>
      <c r="F144" s="18" t="s">
        <v>485</v>
      </c>
      <c r="G144" s="18" t="s">
        <v>486</v>
      </c>
      <c r="H144" s="18" t="s">
        <v>487</v>
      </c>
      <c r="I144" s="19" t="n">
        <v>30037</v>
      </c>
      <c r="J144" s="22" t="s">
        <v>488</v>
      </c>
      <c r="K144" s="24"/>
    </row>
    <row r="145" customFormat="false" ht="99.95" hidden="false" customHeight="true" outlineLevel="0" collapsed="false">
      <c r="A145" s="1" t="n">
        <v>43</v>
      </c>
      <c r="B145" s="2" t="n">
        <f aca="false">B144+1</f>
        <v>142</v>
      </c>
      <c r="C145" s="16" t="s">
        <v>355</v>
      </c>
      <c r="D145" s="17" t="s">
        <v>479</v>
      </c>
      <c r="E145" s="18" t="s">
        <v>480</v>
      </c>
      <c r="F145" s="18" t="s">
        <v>489</v>
      </c>
      <c r="G145" s="18" t="s">
        <v>486</v>
      </c>
      <c r="H145" s="18" t="s">
        <v>487</v>
      </c>
      <c r="I145" s="19" t="n">
        <v>30037</v>
      </c>
      <c r="J145" s="22" t="s">
        <v>490</v>
      </c>
      <c r="K145" s="24"/>
    </row>
    <row r="146" customFormat="false" ht="110.1" hidden="false" customHeight="true" outlineLevel="0" collapsed="false">
      <c r="A146" s="1" t="n">
        <v>44</v>
      </c>
      <c r="B146" s="2" t="n">
        <f aca="false">B145+1</f>
        <v>143</v>
      </c>
      <c r="C146" s="16" t="s">
        <v>355</v>
      </c>
      <c r="D146" s="17" t="s">
        <v>479</v>
      </c>
      <c r="E146" s="18" t="s">
        <v>14</v>
      </c>
      <c r="F146" s="18" t="s">
        <v>491</v>
      </c>
      <c r="G146" s="18" t="s">
        <v>492</v>
      </c>
      <c r="H146" s="18" t="s">
        <v>487</v>
      </c>
      <c r="I146" s="19" t="n">
        <v>34421</v>
      </c>
      <c r="J146" s="22" t="s">
        <v>493</v>
      </c>
      <c r="K146" s="24"/>
    </row>
    <row r="147" customFormat="false" ht="69.95" hidden="false" customHeight="true" outlineLevel="0" collapsed="false">
      <c r="A147" s="1" t="n">
        <v>45</v>
      </c>
      <c r="B147" s="2" t="n">
        <f aca="false">B146+1</f>
        <v>144</v>
      </c>
      <c r="C147" s="16" t="s">
        <v>355</v>
      </c>
      <c r="D147" s="17" t="s">
        <v>479</v>
      </c>
      <c r="E147" s="18" t="s">
        <v>480</v>
      </c>
      <c r="F147" s="18" t="s">
        <v>494</v>
      </c>
      <c r="G147" s="18" t="s">
        <v>495</v>
      </c>
      <c r="H147" s="18" t="s">
        <v>487</v>
      </c>
      <c r="I147" s="19" t="n">
        <v>36272</v>
      </c>
      <c r="J147" s="22" t="s">
        <v>496</v>
      </c>
      <c r="K147" s="24"/>
    </row>
    <row r="148" customFormat="false" ht="69.95" hidden="false" customHeight="true" outlineLevel="0" collapsed="false">
      <c r="A148" s="1" t="n">
        <v>46</v>
      </c>
      <c r="B148" s="2" t="n">
        <f aca="false">B147+1</f>
        <v>145</v>
      </c>
      <c r="C148" s="16" t="s">
        <v>355</v>
      </c>
      <c r="D148" s="17" t="s">
        <v>479</v>
      </c>
      <c r="E148" s="18" t="s">
        <v>14</v>
      </c>
      <c r="F148" s="20" t="s">
        <v>497</v>
      </c>
      <c r="G148" s="20" t="s">
        <v>498</v>
      </c>
      <c r="H148" s="18" t="s">
        <v>487</v>
      </c>
      <c r="I148" s="19" t="n">
        <v>29929</v>
      </c>
      <c r="J148" s="22" t="s">
        <v>499</v>
      </c>
      <c r="K148" s="20" t="s">
        <v>500</v>
      </c>
    </row>
    <row r="149" customFormat="false" ht="150" hidden="false" customHeight="true" outlineLevel="0" collapsed="false">
      <c r="A149" s="1" t="n">
        <v>47</v>
      </c>
      <c r="B149" s="2" t="n">
        <f aca="false">B148+1</f>
        <v>146</v>
      </c>
      <c r="C149" s="16" t="s">
        <v>355</v>
      </c>
      <c r="D149" s="17" t="s">
        <v>479</v>
      </c>
      <c r="E149" s="18" t="s">
        <v>480</v>
      </c>
      <c r="F149" s="18" t="s">
        <v>501</v>
      </c>
      <c r="G149" s="18" t="s">
        <v>486</v>
      </c>
      <c r="H149" s="18" t="s">
        <v>487</v>
      </c>
      <c r="I149" s="19" t="n">
        <v>41361</v>
      </c>
      <c r="J149" s="31" t="s">
        <v>502</v>
      </c>
      <c r="K149" s="32"/>
    </row>
    <row r="150" customFormat="false" ht="110.1" hidden="false" customHeight="true" outlineLevel="0" collapsed="false">
      <c r="A150" s="1" t="n">
        <v>48</v>
      </c>
      <c r="B150" s="2" t="n">
        <f aca="false">B149+1</f>
        <v>147</v>
      </c>
      <c r="C150" s="16" t="s">
        <v>355</v>
      </c>
      <c r="D150" s="17" t="s">
        <v>479</v>
      </c>
      <c r="E150" s="18" t="s">
        <v>480</v>
      </c>
      <c r="F150" s="18" t="s">
        <v>503</v>
      </c>
      <c r="G150" s="18" t="s">
        <v>486</v>
      </c>
      <c r="H150" s="18" t="s">
        <v>487</v>
      </c>
      <c r="I150" s="19" t="n">
        <v>42209</v>
      </c>
      <c r="J150" s="18" t="s">
        <v>504</v>
      </c>
      <c r="K150" s="24"/>
    </row>
    <row r="151" customFormat="false" ht="120" hidden="false" customHeight="true" outlineLevel="0" collapsed="false">
      <c r="A151" s="1" t="n">
        <v>49</v>
      </c>
      <c r="B151" s="2" t="n">
        <f aca="false">B150+1</f>
        <v>148</v>
      </c>
      <c r="C151" s="16" t="s">
        <v>355</v>
      </c>
      <c r="D151" s="17" t="s">
        <v>479</v>
      </c>
      <c r="E151" s="18" t="s">
        <v>480</v>
      </c>
      <c r="F151" s="18" t="s">
        <v>505</v>
      </c>
      <c r="G151" s="18" t="s">
        <v>506</v>
      </c>
      <c r="H151" s="18" t="s">
        <v>487</v>
      </c>
      <c r="I151" s="19" t="n">
        <v>42670</v>
      </c>
      <c r="J151" s="18" t="s">
        <v>507</v>
      </c>
      <c r="K151" s="24"/>
    </row>
    <row r="152" customFormat="false" ht="69.95" hidden="false" customHeight="true" outlineLevel="0" collapsed="false">
      <c r="A152" s="1" t="n">
        <v>50</v>
      </c>
      <c r="B152" s="2" t="n">
        <f aca="false">B151+1</f>
        <v>149</v>
      </c>
      <c r="C152" s="16" t="s">
        <v>355</v>
      </c>
      <c r="D152" s="17" t="s">
        <v>508</v>
      </c>
      <c r="E152" s="18" t="s">
        <v>104</v>
      </c>
      <c r="F152" s="22" t="s">
        <v>509</v>
      </c>
      <c r="G152" s="18" t="s">
        <v>510</v>
      </c>
      <c r="H152" s="22" t="s">
        <v>87</v>
      </c>
      <c r="I152" s="19" t="n">
        <v>27580</v>
      </c>
      <c r="J152" s="18" t="s">
        <v>511</v>
      </c>
      <c r="K152" s="24"/>
    </row>
    <row r="153" customFormat="false" ht="50.1" hidden="false" customHeight="true" outlineLevel="0" collapsed="false">
      <c r="A153" s="1" t="n">
        <v>51</v>
      </c>
      <c r="B153" s="2" t="n">
        <f aca="false">B152+1</f>
        <v>150</v>
      </c>
      <c r="C153" s="16" t="s">
        <v>355</v>
      </c>
      <c r="D153" s="17" t="s">
        <v>508</v>
      </c>
      <c r="E153" s="18" t="s">
        <v>104</v>
      </c>
      <c r="F153" s="22" t="s">
        <v>512</v>
      </c>
      <c r="G153" s="18" t="s">
        <v>510</v>
      </c>
      <c r="H153" s="21" t="s">
        <v>513</v>
      </c>
      <c r="I153" s="19" t="n">
        <v>27580</v>
      </c>
      <c r="J153" s="18" t="s">
        <v>514</v>
      </c>
      <c r="K153" s="24"/>
    </row>
    <row r="154" customFormat="false" ht="50.1" hidden="false" customHeight="true" outlineLevel="0" collapsed="false">
      <c r="A154" s="1" t="n">
        <v>52</v>
      </c>
      <c r="B154" s="2" t="n">
        <f aca="false">B153+1</f>
        <v>151</v>
      </c>
      <c r="C154" s="16" t="s">
        <v>355</v>
      </c>
      <c r="D154" s="17" t="s">
        <v>508</v>
      </c>
      <c r="E154" s="18" t="s">
        <v>104</v>
      </c>
      <c r="F154" s="22" t="s">
        <v>515</v>
      </c>
      <c r="G154" s="18" t="s">
        <v>510</v>
      </c>
      <c r="H154" s="21" t="s">
        <v>513</v>
      </c>
      <c r="I154" s="19" t="n">
        <v>27580</v>
      </c>
      <c r="J154" s="18" t="s">
        <v>516</v>
      </c>
      <c r="K154" s="24"/>
    </row>
    <row r="155" customFormat="false" ht="50.1" hidden="false" customHeight="true" outlineLevel="0" collapsed="false">
      <c r="A155" s="1" t="n">
        <v>53</v>
      </c>
      <c r="B155" s="2" t="n">
        <f aca="false">B154+1</f>
        <v>152</v>
      </c>
      <c r="C155" s="16" t="s">
        <v>355</v>
      </c>
      <c r="D155" s="17" t="s">
        <v>508</v>
      </c>
      <c r="E155" s="18" t="s">
        <v>104</v>
      </c>
      <c r="F155" s="22" t="s">
        <v>517</v>
      </c>
      <c r="G155" s="18" t="s">
        <v>510</v>
      </c>
      <c r="H155" s="21" t="s">
        <v>513</v>
      </c>
      <c r="I155" s="19" t="n">
        <v>27580</v>
      </c>
      <c r="J155" s="18" t="s">
        <v>516</v>
      </c>
      <c r="K155" s="24"/>
    </row>
    <row r="156" customFormat="false" ht="50.1" hidden="false" customHeight="true" outlineLevel="0" collapsed="false">
      <c r="A156" s="1" t="n">
        <v>54</v>
      </c>
      <c r="B156" s="2" t="n">
        <f aca="false">B155+1</f>
        <v>153</v>
      </c>
      <c r="C156" s="16" t="s">
        <v>355</v>
      </c>
      <c r="D156" s="17" t="s">
        <v>508</v>
      </c>
      <c r="E156" s="18" t="s">
        <v>104</v>
      </c>
      <c r="F156" s="22" t="s">
        <v>518</v>
      </c>
      <c r="G156" s="18" t="s">
        <v>510</v>
      </c>
      <c r="H156" s="21" t="s">
        <v>513</v>
      </c>
      <c r="I156" s="19" t="n">
        <v>27580</v>
      </c>
      <c r="J156" s="18" t="s">
        <v>519</v>
      </c>
      <c r="K156" s="24"/>
    </row>
    <row r="157" customFormat="false" ht="50.1" hidden="false" customHeight="true" outlineLevel="0" collapsed="false">
      <c r="A157" s="1" t="n">
        <v>55</v>
      </c>
      <c r="B157" s="2" t="n">
        <f aca="false">B156+1</f>
        <v>154</v>
      </c>
      <c r="C157" s="16" t="s">
        <v>355</v>
      </c>
      <c r="D157" s="17" t="s">
        <v>508</v>
      </c>
      <c r="E157" s="18" t="s">
        <v>104</v>
      </c>
      <c r="F157" s="22" t="s">
        <v>520</v>
      </c>
      <c r="G157" s="18" t="s">
        <v>510</v>
      </c>
      <c r="H157" s="21" t="s">
        <v>513</v>
      </c>
      <c r="I157" s="19" t="n">
        <v>27580</v>
      </c>
      <c r="J157" s="20" t="s">
        <v>521</v>
      </c>
      <c r="K157" s="20"/>
    </row>
    <row r="158" customFormat="false" ht="50.1" hidden="false" customHeight="true" outlineLevel="0" collapsed="false">
      <c r="A158" s="1" t="n">
        <v>56</v>
      </c>
      <c r="B158" s="2" t="n">
        <f aca="false">B157+1</f>
        <v>155</v>
      </c>
      <c r="C158" s="16" t="s">
        <v>355</v>
      </c>
      <c r="D158" s="17" t="s">
        <v>508</v>
      </c>
      <c r="E158" s="18" t="s">
        <v>104</v>
      </c>
      <c r="F158" s="22" t="s">
        <v>522</v>
      </c>
      <c r="G158" s="18" t="s">
        <v>510</v>
      </c>
      <c r="H158" s="21" t="s">
        <v>513</v>
      </c>
      <c r="I158" s="19" t="n">
        <v>27580</v>
      </c>
      <c r="J158" s="20" t="s">
        <v>523</v>
      </c>
      <c r="K158" s="20"/>
    </row>
    <row r="159" customFormat="false" ht="50.1" hidden="false" customHeight="true" outlineLevel="0" collapsed="false">
      <c r="A159" s="1" t="n">
        <v>57</v>
      </c>
      <c r="B159" s="2" t="n">
        <f aca="false">B158+1</f>
        <v>156</v>
      </c>
      <c r="C159" s="16" t="s">
        <v>355</v>
      </c>
      <c r="D159" s="17" t="s">
        <v>508</v>
      </c>
      <c r="E159" s="18" t="s">
        <v>104</v>
      </c>
      <c r="F159" s="22" t="s">
        <v>524</v>
      </c>
      <c r="G159" s="18" t="s">
        <v>510</v>
      </c>
      <c r="H159" s="21" t="s">
        <v>513</v>
      </c>
      <c r="I159" s="19" t="n">
        <v>27580</v>
      </c>
      <c r="J159" s="20" t="s">
        <v>523</v>
      </c>
      <c r="K159" s="20"/>
    </row>
    <row r="160" customFormat="false" ht="50.1" hidden="false" customHeight="true" outlineLevel="0" collapsed="false">
      <c r="A160" s="1" t="n">
        <v>58</v>
      </c>
      <c r="B160" s="2" t="n">
        <f aca="false">B159+1</f>
        <v>157</v>
      </c>
      <c r="C160" s="16" t="s">
        <v>355</v>
      </c>
      <c r="D160" s="17" t="s">
        <v>508</v>
      </c>
      <c r="E160" s="18" t="s">
        <v>104</v>
      </c>
      <c r="F160" s="22" t="s">
        <v>525</v>
      </c>
      <c r="G160" s="18" t="s">
        <v>510</v>
      </c>
      <c r="H160" s="21" t="s">
        <v>513</v>
      </c>
      <c r="I160" s="19" t="n">
        <v>27580</v>
      </c>
      <c r="J160" s="20" t="s">
        <v>526</v>
      </c>
      <c r="K160" s="20"/>
    </row>
    <row r="161" customFormat="false" ht="50.1" hidden="false" customHeight="true" outlineLevel="0" collapsed="false">
      <c r="A161" s="1" t="n">
        <v>59</v>
      </c>
      <c r="B161" s="2" t="n">
        <f aca="false">B160+1</f>
        <v>158</v>
      </c>
      <c r="C161" s="16" t="s">
        <v>355</v>
      </c>
      <c r="D161" s="17" t="s">
        <v>508</v>
      </c>
      <c r="E161" s="18" t="s">
        <v>104</v>
      </c>
      <c r="F161" s="22" t="s">
        <v>527</v>
      </c>
      <c r="G161" s="18" t="s">
        <v>510</v>
      </c>
      <c r="H161" s="21" t="s">
        <v>513</v>
      </c>
      <c r="I161" s="19" t="n">
        <v>27580</v>
      </c>
      <c r="J161" s="20" t="s">
        <v>526</v>
      </c>
      <c r="K161" s="20"/>
    </row>
    <row r="162" customFormat="false" ht="50.1" hidden="false" customHeight="true" outlineLevel="0" collapsed="false">
      <c r="A162" s="1" t="n">
        <v>60</v>
      </c>
      <c r="B162" s="2" t="n">
        <f aca="false">B161+1</f>
        <v>159</v>
      </c>
      <c r="C162" s="16" t="s">
        <v>355</v>
      </c>
      <c r="D162" s="17" t="s">
        <v>508</v>
      </c>
      <c r="E162" s="18" t="s">
        <v>104</v>
      </c>
      <c r="F162" s="22" t="s">
        <v>528</v>
      </c>
      <c r="G162" s="18" t="s">
        <v>510</v>
      </c>
      <c r="H162" s="22" t="s">
        <v>529</v>
      </c>
      <c r="I162" s="19" t="n">
        <v>27580</v>
      </c>
      <c r="J162" s="18" t="s">
        <v>530</v>
      </c>
      <c r="K162" s="24"/>
    </row>
    <row r="163" customFormat="false" ht="50.1" hidden="false" customHeight="true" outlineLevel="0" collapsed="false">
      <c r="A163" s="1" t="n">
        <v>61</v>
      </c>
      <c r="B163" s="2" t="n">
        <f aca="false">B162+1</f>
        <v>160</v>
      </c>
      <c r="C163" s="16" t="s">
        <v>355</v>
      </c>
      <c r="D163" s="17" t="s">
        <v>508</v>
      </c>
      <c r="E163" s="18" t="s">
        <v>14</v>
      </c>
      <c r="F163" s="22" t="s">
        <v>531</v>
      </c>
      <c r="G163" s="18" t="s">
        <v>510</v>
      </c>
      <c r="H163" s="21" t="s">
        <v>513</v>
      </c>
      <c r="I163" s="19" t="n">
        <v>29536</v>
      </c>
      <c r="J163" s="18" t="s">
        <v>532</v>
      </c>
      <c r="K163" s="24"/>
    </row>
    <row r="164" customFormat="false" ht="50.1" hidden="false" customHeight="true" outlineLevel="0" collapsed="false">
      <c r="A164" s="1" t="n">
        <v>62</v>
      </c>
      <c r="B164" s="2" t="n">
        <f aca="false">B163+1</f>
        <v>161</v>
      </c>
      <c r="C164" s="16" t="s">
        <v>355</v>
      </c>
      <c r="D164" s="17" t="s">
        <v>508</v>
      </c>
      <c r="E164" s="18" t="s">
        <v>92</v>
      </c>
      <c r="F164" s="22" t="s">
        <v>533</v>
      </c>
      <c r="G164" s="24" t="s">
        <v>534</v>
      </c>
      <c r="H164" s="17" t="s">
        <v>535</v>
      </c>
      <c r="I164" s="19" t="n">
        <v>41360</v>
      </c>
      <c r="J164" s="18" t="s">
        <v>536</v>
      </c>
      <c r="K164" s="24"/>
    </row>
    <row r="165" customFormat="false" ht="120" hidden="false" customHeight="true" outlineLevel="0" collapsed="false">
      <c r="A165" s="1" t="n">
        <v>1</v>
      </c>
      <c r="B165" s="2" t="n">
        <f aca="false">B164+1</f>
        <v>162</v>
      </c>
      <c r="C165" s="16" t="s">
        <v>537</v>
      </c>
      <c r="D165" s="17" t="s">
        <v>538</v>
      </c>
      <c r="E165" s="18" t="s">
        <v>14</v>
      </c>
      <c r="F165" s="18" t="s">
        <v>539</v>
      </c>
      <c r="G165" s="18" t="s">
        <v>540</v>
      </c>
      <c r="H165" s="18" t="s">
        <v>541</v>
      </c>
      <c r="I165" s="19" t="n">
        <v>37516</v>
      </c>
      <c r="J165" s="18" t="s">
        <v>542</v>
      </c>
      <c r="K165" s="24"/>
    </row>
    <row r="166" customFormat="false" ht="140.1" hidden="false" customHeight="true" outlineLevel="0" collapsed="false">
      <c r="A166" s="1" t="n">
        <v>2</v>
      </c>
      <c r="B166" s="2" t="n">
        <f aca="false">B165+1</f>
        <v>163</v>
      </c>
      <c r="C166" s="16" t="s">
        <v>537</v>
      </c>
      <c r="D166" s="17" t="s">
        <v>538</v>
      </c>
      <c r="E166" s="18" t="s">
        <v>14</v>
      </c>
      <c r="F166" s="18" t="s">
        <v>543</v>
      </c>
      <c r="G166" s="18" t="s">
        <v>540</v>
      </c>
      <c r="H166" s="18" t="s">
        <v>544</v>
      </c>
      <c r="I166" s="19" t="n">
        <v>42782</v>
      </c>
      <c r="J166" s="22" t="s">
        <v>545</v>
      </c>
      <c r="K166" s="24"/>
    </row>
    <row r="167" customFormat="false" ht="110.1" hidden="false" customHeight="true" outlineLevel="0" collapsed="false">
      <c r="A167" s="1" t="n">
        <v>3</v>
      </c>
      <c r="B167" s="2" t="n">
        <f aca="false">B166+1</f>
        <v>164</v>
      </c>
      <c r="C167" s="16" t="s">
        <v>537</v>
      </c>
      <c r="D167" s="17" t="s">
        <v>538</v>
      </c>
      <c r="E167" s="18" t="s">
        <v>104</v>
      </c>
      <c r="F167" s="18" t="s">
        <v>546</v>
      </c>
      <c r="G167" s="18" t="s">
        <v>547</v>
      </c>
      <c r="H167" s="18" t="s">
        <v>548</v>
      </c>
      <c r="I167" s="19" t="n">
        <v>36467</v>
      </c>
      <c r="J167" s="22" t="s">
        <v>549</v>
      </c>
      <c r="K167" s="24"/>
    </row>
    <row r="168" customFormat="false" ht="99.95" hidden="false" customHeight="true" outlineLevel="0" collapsed="false">
      <c r="A168" s="1" t="n">
        <v>4</v>
      </c>
      <c r="B168" s="2" t="n">
        <f aca="false">B167+1</f>
        <v>165</v>
      </c>
      <c r="C168" s="16" t="s">
        <v>537</v>
      </c>
      <c r="D168" s="17" t="s">
        <v>538</v>
      </c>
      <c r="E168" s="18" t="s">
        <v>92</v>
      </c>
      <c r="F168" s="18" t="s">
        <v>550</v>
      </c>
      <c r="G168" s="18" t="s">
        <v>551</v>
      </c>
      <c r="H168" s="18" t="s">
        <v>552</v>
      </c>
      <c r="I168" s="19" t="n">
        <v>33483</v>
      </c>
      <c r="J168" s="22" t="s">
        <v>553</v>
      </c>
      <c r="K168" s="24"/>
    </row>
    <row r="169" customFormat="false" ht="180" hidden="false" customHeight="true" outlineLevel="0" collapsed="false">
      <c r="A169" s="1" t="n">
        <v>5</v>
      </c>
      <c r="B169" s="2" t="n">
        <f aca="false">B168+1</f>
        <v>166</v>
      </c>
      <c r="C169" s="16" t="s">
        <v>537</v>
      </c>
      <c r="D169" s="17" t="s">
        <v>538</v>
      </c>
      <c r="E169" s="18" t="s">
        <v>554</v>
      </c>
      <c r="F169" s="18" t="s">
        <v>555</v>
      </c>
      <c r="G169" s="18" t="s">
        <v>556</v>
      </c>
      <c r="H169" s="18" t="s">
        <v>557</v>
      </c>
      <c r="I169" s="19" t="n">
        <v>29502</v>
      </c>
      <c r="J169" s="22" t="s">
        <v>558</v>
      </c>
      <c r="K169" s="24"/>
    </row>
    <row r="170" customFormat="false" ht="110.1" hidden="false" customHeight="true" outlineLevel="0" collapsed="false">
      <c r="A170" s="1" t="n">
        <v>6</v>
      </c>
      <c r="B170" s="2" t="n">
        <f aca="false">B169+1</f>
        <v>167</v>
      </c>
      <c r="C170" s="16" t="s">
        <v>537</v>
      </c>
      <c r="D170" s="17" t="s">
        <v>538</v>
      </c>
      <c r="E170" s="18" t="s">
        <v>554</v>
      </c>
      <c r="F170" s="18" t="s">
        <v>559</v>
      </c>
      <c r="G170" s="18" t="s">
        <v>560</v>
      </c>
      <c r="H170" s="18" t="s">
        <v>561</v>
      </c>
      <c r="I170" s="19" t="n">
        <v>37095</v>
      </c>
      <c r="J170" s="22" t="s">
        <v>562</v>
      </c>
      <c r="K170" s="24"/>
    </row>
    <row r="171" customFormat="false" ht="90" hidden="false" customHeight="true" outlineLevel="0" collapsed="false">
      <c r="A171" s="1" t="n">
        <v>7</v>
      </c>
      <c r="B171" s="2" t="n">
        <f aca="false">B170+1</f>
        <v>168</v>
      </c>
      <c r="C171" s="16" t="s">
        <v>537</v>
      </c>
      <c r="D171" s="17" t="s">
        <v>538</v>
      </c>
      <c r="E171" s="18" t="s">
        <v>201</v>
      </c>
      <c r="F171" s="18" t="s">
        <v>563</v>
      </c>
      <c r="G171" s="18" t="s">
        <v>564</v>
      </c>
      <c r="H171" s="18" t="s">
        <v>538</v>
      </c>
      <c r="I171" s="19" t="n">
        <v>24414</v>
      </c>
      <c r="J171" s="22" t="s">
        <v>565</v>
      </c>
      <c r="K171" s="24"/>
    </row>
    <row r="172" customFormat="false" ht="140.1" hidden="false" customHeight="true" outlineLevel="0" collapsed="false">
      <c r="A172" s="1" t="n">
        <v>8</v>
      </c>
      <c r="B172" s="2" t="n">
        <f aca="false">B171+1</f>
        <v>169</v>
      </c>
      <c r="C172" s="16" t="s">
        <v>537</v>
      </c>
      <c r="D172" s="17" t="s">
        <v>538</v>
      </c>
      <c r="E172" s="18" t="s">
        <v>566</v>
      </c>
      <c r="F172" s="18" t="s">
        <v>567</v>
      </c>
      <c r="G172" s="18" t="s">
        <v>568</v>
      </c>
      <c r="H172" s="18" t="s">
        <v>569</v>
      </c>
      <c r="I172" s="19" t="n">
        <v>38803</v>
      </c>
      <c r="J172" s="22" t="s">
        <v>570</v>
      </c>
      <c r="K172" s="24"/>
    </row>
    <row r="173" customFormat="false" ht="159.95" hidden="false" customHeight="true" outlineLevel="0" collapsed="false">
      <c r="A173" s="1" t="n">
        <v>9</v>
      </c>
      <c r="B173" s="2" t="n">
        <f aca="false">B172+1</f>
        <v>170</v>
      </c>
      <c r="C173" s="16" t="s">
        <v>537</v>
      </c>
      <c r="D173" s="17" t="s">
        <v>538</v>
      </c>
      <c r="E173" s="18" t="s">
        <v>566</v>
      </c>
      <c r="F173" s="18" t="s">
        <v>571</v>
      </c>
      <c r="G173" s="18" t="s">
        <v>572</v>
      </c>
      <c r="H173" s="18" t="s">
        <v>573</v>
      </c>
      <c r="I173" s="19" t="n">
        <v>40431</v>
      </c>
      <c r="J173" s="22" t="s">
        <v>574</v>
      </c>
      <c r="K173" s="24"/>
    </row>
    <row r="174" customFormat="false" ht="50.1" hidden="false" customHeight="true" outlineLevel="0" collapsed="false">
      <c r="A174" s="1" t="n">
        <v>10</v>
      </c>
      <c r="B174" s="2" t="n">
        <f aca="false">B173+1</f>
        <v>171</v>
      </c>
      <c r="C174" s="16" t="s">
        <v>537</v>
      </c>
      <c r="D174" s="17" t="s">
        <v>575</v>
      </c>
      <c r="E174" s="18" t="s">
        <v>21</v>
      </c>
      <c r="F174" s="18" t="s">
        <v>576</v>
      </c>
      <c r="G174" s="18" t="s">
        <v>577</v>
      </c>
      <c r="H174" s="18" t="s">
        <v>578</v>
      </c>
      <c r="I174" s="33" t="s">
        <v>579</v>
      </c>
      <c r="J174" s="18" t="s">
        <v>580</v>
      </c>
      <c r="K174" s="24"/>
    </row>
    <row r="175" customFormat="false" ht="50.1" hidden="false" customHeight="true" outlineLevel="0" collapsed="false">
      <c r="A175" s="1" t="n">
        <v>11</v>
      </c>
      <c r="B175" s="2" t="n">
        <f aca="false">B174+1</f>
        <v>172</v>
      </c>
      <c r="C175" s="16" t="s">
        <v>537</v>
      </c>
      <c r="D175" s="17" t="s">
        <v>575</v>
      </c>
      <c r="E175" s="18" t="s">
        <v>21</v>
      </c>
      <c r="F175" s="18" t="s">
        <v>581</v>
      </c>
      <c r="G175" s="18" t="s">
        <v>577</v>
      </c>
      <c r="H175" s="18" t="s">
        <v>578</v>
      </c>
      <c r="I175" s="33" t="s">
        <v>579</v>
      </c>
      <c r="J175" s="18" t="s">
        <v>582</v>
      </c>
      <c r="K175" s="24"/>
    </row>
    <row r="176" customFormat="false" ht="50.1" hidden="false" customHeight="true" outlineLevel="0" collapsed="false">
      <c r="A176" s="1" t="n">
        <v>12</v>
      </c>
      <c r="B176" s="2" t="n">
        <f aca="false">B175+1</f>
        <v>173</v>
      </c>
      <c r="C176" s="16" t="s">
        <v>537</v>
      </c>
      <c r="D176" s="17" t="s">
        <v>575</v>
      </c>
      <c r="E176" s="18" t="s">
        <v>21</v>
      </c>
      <c r="F176" s="18" t="s">
        <v>583</v>
      </c>
      <c r="G176" s="18" t="s">
        <v>577</v>
      </c>
      <c r="H176" s="18" t="s">
        <v>578</v>
      </c>
      <c r="I176" s="33" t="s">
        <v>579</v>
      </c>
      <c r="J176" s="18" t="s">
        <v>584</v>
      </c>
      <c r="K176" s="24"/>
    </row>
    <row r="177" customFormat="false" ht="50.1" hidden="false" customHeight="true" outlineLevel="0" collapsed="false">
      <c r="A177" s="1" t="n">
        <v>13</v>
      </c>
      <c r="B177" s="2" t="n">
        <f aca="false">B176+1</f>
        <v>174</v>
      </c>
      <c r="C177" s="16" t="s">
        <v>537</v>
      </c>
      <c r="D177" s="17" t="s">
        <v>575</v>
      </c>
      <c r="E177" s="18" t="s">
        <v>21</v>
      </c>
      <c r="F177" s="18" t="s">
        <v>585</v>
      </c>
      <c r="G177" s="18" t="s">
        <v>577</v>
      </c>
      <c r="H177" s="18" t="s">
        <v>578</v>
      </c>
      <c r="I177" s="33" t="s">
        <v>579</v>
      </c>
      <c r="J177" s="18" t="s">
        <v>584</v>
      </c>
      <c r="K177" s="24"/>
    </row>
    <row r="178" customFormat="false" ht="50.1" hidden="false" customHeight="true" outlineLevel="0" collapsed="false">
      <c r="A178" s="1" t="n">
        <v>14</v>
      </c>
      <c r="B178" s="2" t="n">
        <f aca="false">B177+1</f>
        <v>175</v>
      </c>
      <c r="C178" s="16" t="s">
        <v>537</v>
      </c>
      <c r="D178" s="17" t="s">
        <v>575</v>
      </c>
      <c r="E178" s="18" t="s">
        <v>586</v>
      </c>
      <c r="F178" s="18" t="s">
        <v>587</v>
      </c>
      <c r="G178" s="18" t="s">
        <v>577</v>
      </c>
      <c r="H178" s="18" t="s">
        <v>578</v>
      </c>
      <c r="I178" s="33" t="s">
        <v>579</v>
      </c>
      <c r="J178" s="18" t="s">
        <v>588</v>
      </c>
      <c r="K178" s="24"/>
    </row>
    <row r="179" customFormat="false" ht="60" hidden="false" customHeight="true" outlineLevel="0" collapsed="false">
      <c r="A179" s="1" t="n">
        <v>15</v>
      </c>
      <c r="B179" s="2" t="n">
        <f aca="false">B178+1</f>
        <v>176</v>
      </c>
      <c r="C179" s="16" t="s">
        <v>537</v>
      </c>
      <c r="D179" s="17" t="s">
        <v>575</v>
      </c>
      <c r="E179" s="18" t="s">
        <v>145</v>
      </c>
      <c r="F179" s="18" t="s">
        <v>589</v>
      </c>
      <c r="G179" s="18" t="s">
        <v>590</v>
      </c>
      <c r="H179" s="18" t="s">
        <v>591</v>
      </c>
      <c r="I179" s="33" t="s">
        <v>579</v>
      </c>
      <c r="J179" s="18" t="s">
        <v>592</v>
      </c>
      <c r="K179" s="24"/>
    </row>
    <row r="180" customFormat="false" ht="50.1" hidden="false" customHeight="true" outlineLevel="0" collapsed="false">
      <c r="A180" s="1" t="n">
        <v>16</v>
      </c>
      <c r="B180" s="2" t="n">
        <f aca="false">B179+1</f>
        <v>177</v>
      </c>
      <c r="C180" s="16" t="s">
        <v>537</v>
      </c>
      <c r="D180" s="17" t="s">
        <v>593</v>
      </c>
      <c r="E180" s="18" t="s">
        <v>554</v>
      </c>
      <c r="F180" s="18" t="s">
        <v>594</v>
      </c>
      <c r="G180" s="18" t="s">
        <v>595</v>
      </c>
      <c r="H180" s="18" t="s">
        <v>596</v>
      </c>
      <c r="I180" s="19" t="n">
        <v>33105</v>
      </c>
      <c r="J180" s="18" t="s">
        <v>597</v>
      </c>
      <c r="K180" s="24"/>
    </row>
    <row r="181" customFormat="false" ht="50.1" hidden="false" customHeight="true" outlineLevel="0" collapsed="false">
      <c r="A181" s="1" t="n">
        <v>17</v>
      </c>
      <c r="B181" s="2" t="n">
        <f aca="false">B180+1</f>
        <v>178</v>
      </c>
      <c r="C181" s="16" t="s">
        <v>537</v>
      </c>
      <c r="D181" s="17" t="s">
        <v>593</v>
      </c>
      <c r="E181" s="18" t="s">
        <v>201</v>
      </c>
      <c r="F181" s="18" t="s">
        <v>598</v>
      </c>
      <c r="G181" s="18" t="s">
        <v>599</v>
      </c>
      <c r="H181" s="18" t="s">
        <v>593</v>
      </c>
      <c r="I181" s="19" t="n">
        <v>32937</v>
      </c>
      <c r="J181" s="18" t="s">
        <v>600</v>
      </c>
      <c r="K181" s="24"/>
    </row>
    <row r="182" customFormat="false" ht="50.1" hidden="false" customHeight="true" outlineLevel="0" collapsed="false">
      <c r="A182" s="1" t="n">
        <v>18</v>
      </c>
      <c r="B182" s="2" t="n">
        <f aca="false">B181+1</f>
        <v>179</v>
      </c>
      <c r="C182" s="16" t="s">
        <v>537</v>
      </c>
      <c r="D182" s="17" t="s">
        <v>601</v>
      </c>
      <c r="E182" s="18" t="s">
        <v>239</v>
      </c>
      <c r="F182" s="18" t="s">
        <v>602</v>
      </c>
      <c r="G182" s="18" t="s">
        <v>603</v>
      </c>
      <c r="H182" s="18" t="s">
        <v>604</v>
      </c>
      <c r="I182" s="19" t="n">
        <v>38867</v>
      </c>
      <c r="J182" s="18" t="s">
        <v>605</v>
      </c>
      <c r="K182" s="24"/>
    </row>
    <row r="183" customFormat="false" ht="50.1" hidden="false" customHeight="true" outlineLevel="0" collapsed="false">
      <c r="A183" s="1" t="n">
        <v>19</v>
      </c>
      <c r="B183" s="2" t="n">
        <f aca="false">B182+1</f>
        <v>180</v>
      </c>
      <c r="C183" s="16" t="s">
        <v>537</v>
      </c>
      <c r="D183" s="17" t="s">
        <v>601</v>
      </c>
      <c r="E183" s="18" t="s">
        <v>239</v>
      </c>
      <c r="F183" s="18" t="s">
        <v>606</v>
      </c>
      <c r="G183" s="18" t="s">
        <v>607</v>
      </c>
      <c r="H183" s="18" t="s">
        <v>608</v>
      </c>
      <c r="I183" s="19" t="n">
        <v>38867</v>
      </c>
      <c r="J183" s="18" t="s">
        <v>609</v>
      </c>
      <c r="K183" s="24"/>
    </row>
    <row r="184" customFormat="false" ht="50.1" hidden="false" customHeight="true" outlineLevel="0" collapsed="false">
      <c r="A184" s="1" t="n">
        <v>20</v>
      </c>
      <c r="B184" s="2" t="n">
        <f aca="false">B183+1</f>
        <v>181</v>
      </c>
      <c r="C184" s="16" t="s">
        <v>537</v>
      </c>
      <c r="D184" s="17" t="s">
        <v>601</v>
      </c>
      <c r="E184" s="18" t="s">
        <v>239</v>
      </c>
      <c r="F184" s="18" t="s">
        <v>610</v>
      </c>
      <c r="G184" s="18" t="s">
        <v>611</v>
      </c>
      <c r="H184" s="18" t="s">
        <v>612</v>
      </c>
      <c r="I184" s="19" t="n">
        <v>38867</v>
      </c>
      <c r="J184" s="18" t="s">
        <v>613</v>
      </c>
      <c r="K184" s="24"/>
    </row>
    <row r="185" customFormat="false" ht="50.1" hidden="false" customHeight="true" outlineLevel="0" collapsed="false">
      <c r="A185" s="1" t="n">
        <v>21</v>
      </c>
      <c r="B185" s="2" t="n">
        <f aca="false">B184+1</f>
        <v>182</v>
      </c>
      <c r="C185" s="34" t="s">
        <v>537</v>
      </c>
      <c r="D185" s="35" t="s">
        <v>614</v>
      </c>
      <c r="E185" s="36" t="s">
        <v>615</v>
      </c>
      <c r="F185" s="36" t="s">
        <v>616</v>
      </c>
      <c r="G185" s="36" t="s">
        <v>617</v>
      </c>
      <c r="H185" s="36" t="s">
        <v>618</v>
      </c>
      <c r="I185" s="19" t="n">
        <v>26022</v>
      </c>
      <c r="J185" s="18" t="s">
        <v>619</v>
      </c>
      <c r="K185" s="24"/>
    </row>
    <row r="186" customFormat="false" ht="50.1" hidden="false" customHeight="true" outlineLevel="0" collapsed="false">
      <c r="A186" s="1" t="n">
        <v>22</v>
      </c>
      <c r="B186" s="2" t="n">
        <f aca="false">B185+1</f>
        <v>183</v>
      </c>
      <c r="C186" s="34" t="s">
        <v>537</v>
      </c>
      <c r="D186" s="35" t="s">
        <v>614</v>
      </c>
      <c r="E186" s="36" t="s">
        <v>620</v>
      </c>
      <c r="F186" s="36" t="s">
        <v>621</v>
      </c>
      <c r="G186" s="36" t="s">
        <v>622</v>
      </c>
      <c r="H186" s="36" t="s">
        <v>623</v>
      </c>
      <c r="I186" s="19" t="n">
        <v>31229</v>
      </c>
      <c r="J186" s="18" t="s">
        <v>624</v>
      </c>
      <c r="K186" s="24"/>
    </row>
    <row r="187" customFormat="false" ht="50.1" hidden="false" customHeight="true" outlineLevel="0" collapsed="false">
      <c r="A187" s="1" t="n">
        <v>23</v>
      </c>
      <c r="B187" s="2" t="n">
        <f aca="false">B186+1</f>
        <v>184</v>
      </c>
      <c r="C187" s="34" t="s">
        <v>537</v>
      </c>
      <c r="D187" s="35" t="s">
        <v>614</v>
      </c>
      <c r="E187" s="36" t="s">
        <v>620</v>
      </c>
      <c r="F187" s="36" t="s">
        <v>625</v>
      </c>
      <c r="G187" s="36" t="s">
        <v>626</v>
      </c>
      <c r="H187" s="36" t="s">
        <v>627</v>
      </c>
      <c r="I187" s="19" t="n">
        <v>35735</v>
      </c>
      <c r="J187" s="18" t="s">
        <v>628</v>
      </c>
      <c r="K187" s="24"/>
    </row>
    <row r="188" customFormat="false" ht="50.1" hidden="false" customHeight="true" outlineLevel="0" collapsed="false">
      <c r="A188" s="1" t="n">
        <v>24</v>
      </c>
      <c r="B188" s="2" t="n">
        <f aca="false">B187+1</f>
        <v>185</v>
      </c>
      <c r="C188" s="16" t="s">
        <v>537</v>
      </c>
      <c r="D188" s="17" t="s">
        <v>629</v>
      </c>
      <c r="E188" s="18" t="s">
        <v>104</v>
      </c>
      <c r="F188" s="18" t="s">
        <v>630</v>
      </c>
      <c r="G188" s="18" t="s">
        <v>631</v>
      </c>
      <c r="H188" s="18" t="s">
        <v>632</v>
      </c>
      <c r="I188" s="19" t="n">
        <v>25385</v>
      </c>
      <c r="J188" s="18" t="s">
        <v>633</v>
      </c>
      <c r="K188" s="24"/>
    </row>
    <row r="189" customFormat="false" ht="50.1" hidden="false" customHeight="true" outlineLevel="0" collapsed="false">
      <c r="A189" s="1" t="n">
        <v>25</v>
      </c>
      <c r="B189" s="2" t="n">
        <f aca="false">B188+1</f>
        <v>186</v>
      </c>
      <c r="C189" s="16" t="s">
        <v>537</v>
      </c>
      <c r="D189" s="17" t="s">
        <v>629</v>
      </c>
      <c r="E189" s="18" t="s">
        <v>92</v>
      </c>
      <c r="F189" s="18" t="s">
        <v>634</v>
      </c>
      <c r="G189" s="18" t="s">
        <v>635</v>
      </c>
      <c r="H189" s="18" t="s">
        <v>636</v>
      </c>
      <c r="I189" s="19" t="n">
        <v>30502</v>
      </c>
      <c r="J189" s="18" t="s">
        <v>637</v>
      </c>
      <c r="K189" s="24"/>
    </row>
    <row r="190" customFormat="false" ht="50.1" hidden="false" customHeight="true" outlineLevel="0" collapsed="false">
      <c r="A190" s="1" t="n">
        <v>26</v>
      </c>
      <c r="B190" s="2" t="n">
        <f aca="false">B189+1</f>
        <v>187</v>
      </c>
      <c r="C190" s="16" t="s">
        <v>537</v>
      </c>
      <c r="D190" s="17" t="s">
        <v>629</v>
      </c>
      <c r="E190" s="18" t="s">
        <v>469</v>
      </c>
      <c r="F190" s="18" t="s">
        <v>638</v>
      </c>
      <c r="G190" s="18" t="s">
        <v>639</v>
      </c>
      <c r="H190" s="18" t="s">
        <v>629</v>
      </c>
      <c r="I190" s="19" t="n">
        <v>26606</v>
      </c>
      <c r="J190" s="18" t="s">
        <v>640</v>
      </c>
      <c r="K190" s="24"/>
    </row>
    <row r="191" customFormat="false" ht="50.1" hidden="false" customHeight="true" outlineLevel="0" collapsed="false">
      <c r="A191" s="1" t="n">
        <v>27</v>
      </c>
      <c r="B191" s="2" t="n">
        <f aca="false">B190+1</f>
        <v>188</v>
      </c>
      <c r="C191" s="16" t="s">
        <v>537</v>
      </c>
      <c r="D191" s="17" t="s">
        <v>641</v>
      </c>
      <c r="E191" s="18" t="s">
        <v>14</v>
      </c>
      <c r="F191" s="18" t="s">
        <v>642</v>
      </c>
      <c r="G191" s="18" t="s">
        <v>643</v>
      </c>
      <c r="H191" s="18" t="s">
        <v>644</v>
      </c>
      <c r="I191" s="19" t="n">
        <v>37008</v>
      </c>
      <c r="J191" s="18" t="s">
        <v>645</v>
      </c>
      <c r="K191" s="24"/>
    </row>
    <row r="192" customFormat="false" ht="60" hidden="false" customHeight="true" outlineLevel="0" collapsed="false">
      <c r="A192" s="1" t="n">
        <v>28</v>
      </c>
      <c r="B192" s="2" t="n">
        <f aca="false">B191+1</f>
        <v>189</v>
      </c>
      <c r="C192" s="16" t="s">
        <v>537</v>
      </c>
      <c r="D192" s="17" t="s">
        <v>641</v>
      </c>
      <c r="E192" s="18" t="s">
        <v>14</v>
      </c>
      <c r="F192" s="18" t="s">
        <v>646</v>
      </c>
      <c r="G192" s="18" t="s">
        <v>643</v>
      </c>
      <c r="H192" s="18" t="s">
        <v>644</v>
      </c>
      <c r="I192" s="19" t="n">
        <v>37008</v>
      </c>
      <c r="J192" s="18" t="s">
        <v>647</v>
      </c>
      <c r="K192" s="24"/>
    </row>
    <row r="193" customFormat="false" ht="50.1" hidden="false" customHeight="true" outlineLevel="0" collapsed="false">
      <c r="A193" s="1" t="n">
        <v>29</v>
      </c>
      <c r="B193" s="2" t="n">
        <f aca="false">B192+1</f>
        <v>190</v>
      </c>
      <c r="C193" s="16" t="s">
        <v>537</v>
      </c>
      <c r="D193" s="17" t="s">
        <v>641</v>
      </c>
      <c r="E193" s="18" t="s">
        <v>14</v>
      </c>
      <c r="F193" s="18" t="s">
        <v>648</v>
      </c>
      <c r="G193" s="18" t="s">
        <v>649</v>
      </c>
      <c r="H193" s="18" t="s">
        <v>87</v>
      </c>
      <c r="I193" s="19" t="n">
        <v>39436</v>
      </c>
      <c r="J193" s="18" t="s">
        <v>650</v>
      </c>
      <c r="K193" s="24"/>
    </row>
    <row r="194" customFormat="false" ht="50.1" hidden="false" customHeight="true" outlineLevel="0" collapsed="false">
      <c r="A194" s="1" t="n">
        <v>30</v>
      </c>
      <c r="B194" s="2" t="n">
        <f aca="false">B193+1</f>
        <v>191</v>
      </c>
      <c r="C194" s="16" t="s">
        <v>537</v>
      </c>
      <c r="D194" s="17" t="s">
        <v>651</v>
      </c>
      <c r="E194" s="18" t="s">
        <v>33</v>
      </c>
      <c r="F194" s="18" t="s">
        <v>652</v>
      </c>
      <c r="G194" s="18" t="s">
        <v>653</v>
      </c>
      <c r="H194" s="18" t="s">
        <v>654</v>
      </c>
      <c r="I194" s="19" t="n">
        <v>32199</v>
      </c>
      <c r="J194" s="18" t="s">
        <v>655</v>
      </c>
      <c r="K194" s="24"/>
    </row>
    <row r="195" customFormat="false" ht="50.1" hidden="false" customHeight="true" outlineLevel="0" collapsed="false">
      <c r="A195" s="1" t="n">
        <v>31</v>
      </c>
      <c r="B195" s="2" t="n">
        <f aca="false">B194+1</f>
        <v>192</v>
      </c>
      <c r="C195" s="16" t="s">
        <v>537</v>
      </c>
      <c r="D195" s="17" t="s">
        <v>656</v>
      </c>
      <c r="E195" s="18" t="s">
        <v>657</v>
      </c>
      <c r="F195" s="18" t="s">
        <v>658</v>
      </c>
      <c r="G195" s="18" t="s">
        <v>659</v>
      </c>
      <c r="H195" s="18" t="s">
        <v>660</v>
      </c>
      <c r="I195" s="19" t="n">
        <v>36685</v>
      </c>
      <c r="J195" s="18" t="s">
        <v>661</v>
      </c>
      <c r="K195" s="24"/>
    </row>
    <row r="196" customFormat="false" ht="50.1" hidden="false" customHeight="true" outlineLevel="0" collapsed="false">
      <c r="A196" s="1" t="n">
        <v>32</v>
      </c>
      <c r="B196" s="2" t="n">
        <f aca="false">B195+1</f>
        <v>193</v>
      </c>
      <c r="C196" s="16" t="s">
        <v>537</v>
      </c>
      <c r="D196" s="17" t="s">
        <v>656</v>
      </c>
      <c r="E196" s="18" t="s">
        <v>201</v>
      </c>
      <c r="F196" s="18" t="s">
        <v>662</v>
      </c>
      <c r="G196" s="18" t="s">
        <v>663</v>
      </c>
      <c r="H196" s="18" t="s">
        <v>664</v>
      </c>
      <c r="I196" s="19" t="n">
        <v>36685</v>
      </c>
      <c r="J196" s="18" t="s">
        <v>665</v>
      </c>
      <c r="K196" s="24"/>
    </row>
    <row r="197" customFormat="false" ht="50.1" hidden="false" customHeight="true" outlineLevel="0" collapsed="false">
      <c r="A197" s="1" t="n">
        <v>33</v>
      </c>
      <c r="B197" s="2" t="n">
        <f aca="false">B196+1</f>
        <v>194</v>
      </c>
      <c r="C197" s="16" t="s">
        <v>537</v>
      </c>
      <c r="D197" s="17" t="s">
        <v>656</v>
      </c>
      <c r="E197" s="18" t="s">
        <v>201</v>
      </c>
      <c r="F197" s="18" t="s">
        <v>666</v>
      </c>
      <c r="G197" s="18" t="s">
        <v>663</v>
      </c>
      <c r="H197" s="18" t="s">
        <v>87</v>
      </c>
      <c r="I197" s="19" t="n">
        <v>36685</v>
      </c>
      <c r="J197" s="18" t="s">
        <v>667</v>
      </c>
      <c r="K197" s="24"/>
    </row>
    <row r="198" customFormat="false" ht="50.1" hidden="false" customHeight="true" outlineLevel="0" collapsed="false">
      <c r="A198" s="1" t="n">
        <v>34</v>
      </c>
      <c r="B198" s="2" t="n">
        <f aca="false">B197+1</f>
        <v>195</v>
      </c>
      <c r="C198" s="16" t="s">
        <v>537</v>
      </c>
      <c r="D198" s="17" t="s">
        <v>656</v>
      </c>
      <c r="E198" s="18" t="s">
        <v>201</v>
      </c>
      <c r="F198" s="18" t="s">
        <v>668</v>
      </c>
      <c r="G198" s="18" t="s">
        <v>663</v>
      </c>
      <c r="H198" s="18" t="s">
        <v>87</v>
      </c>
      <c r="I198" s="19" t="n">
        <v>36685</v>
      </c>
      <c r="J198" s="18" t="s">
        <v>669</v>
      </c>
      <c r="K198" s="24"/>
    </row>
    <row r="199" customFormat="false" ht="50.1" hidden="false" customHeight="true" outlineLevel="0" collapsed="false">
      <c r="A199" s="1" t="n">
        <v>35</v>
      </c>
      <c r="B199" s="2" t="n">
        <f aca="false">B198+1</f>
        <v>196</v>
      </c>
      <c r="C199" s="16" t="s">
        <v>537</v>
      </c>
      <c r="D199" s="17" t="s">
        <v>656</v>
      </c>
      <c r="E199" s="18" t="s">
        <v>201</v>
      </c>
      <c r="F199" s="18" t="s">
        <v>670</v>
      </c>
      <c r="G199" s="18" t="s">
        <v>671</v>
      </c>
      <c r="H199" s="18" t="s">
        <v>672</v>
      </c>
      <c r="I199" s="19" t="n">
        <v>36685</v>
      </c>
      <c r="J199" s="18" t="s">
        <v>673</v>
      </c>
      <c r="K199" s="24"/>
    </row>
    <row r="200" customFormat="false" ht="50.1" hidden="false" customHeight="true" outlineLevel="0" collapsed="false">
      <c r="A200" s="1" t="n">
        <v>36</v>
      </c>
      <c r="B200" s="2" t="n">
        <f aca="false">B199+1</f>
        <v>197</v>
      </c>
      <c r="C200" s="16" t="s">
        <v>537</v>
      </c>
      <c r="D200" s="17" t="s">
        <v>656</v>
      </c>
      <c r="E200" s="18" t="s">
        <v>201</v>
      </c>
      <c r="F200" s="20" t="s">
        <v>674</v>
      </c>
      <c r="G200" s="18" t="s">
        <v>671</v>
      </c>
      <c r="H200" s="18" t="s">
        <v>672</v>
      </c>
      <c r="I200" s="19" t="n">
        <v>36685</v>
      </c>
      <c r="J200" s="20" t="s">
        <v>675</v>
      </c>
      <c r="K200" s="20"/>
    </row>
    <row r="201" customFormat="false" ht="50.1" hidden="false" customHeight="true" outlineLevel="0" collapsed="false">
      <c r="A201" s="1" t="n">
        <v>37</v>
      </c>
      <c r="B201" s="2" t="n">
        <f aca="false">B200+1</f>
        <v>198</v>
      </c>
      <c r="C201" s="16" t="s">
        <v>537</v>
      </c>
      <c r="D201" s="17" t="s">
        <v>656</v>
      </c>
      <c r="E201" s="18" t="s">
        <v>201</v>
      </c>
      <c r="F201" s="18" t="s">
        <v>676</v>
      </c>
      <c r="G201" s="18" t="s">
        <v>659</v>
      </c>
      <c r="H201" s="18" t="s">
        <v>677</v>
      </c>
      <c r="I201" s="19" t="n">
        <v>36685</v>
      </c>
      <c r="J201" s="18" t="s">
        <v>678</v>
      </c>
      <c r="K201" s="24"/>
    </row>
    <row r="202" customFormat="false" ht="50.1" hidden="false" customHeight="true" outlineLevel="0" collapsed="false">
      <c r="B202" s="2" t="n">
        <f aca="false">B201+1</f>
        <v>199</v>
      </c>
      <c r="C202" s="34" t="s">
        <v>537</v>
      </c>
      <c r="D202" s="35" t="s">
        <v>656</v>
      </c>
      <c r="E202" s="36" t="s">
        <v>201</v>
      </c>
      <c r="F202" s="36" t="s">
        <v>679</v>
      </c>
      <c r="G202" s="36" t="s">
        <v>680</v>
      </c>
      <c r="H202" s="36" t="s">
        <v>87</v>
      </c>
      <c r="I202" s="19" t="n">
        <v>36685</v>
      </c>
      <c r="J202" s="18" t="s">
        <v>681</v>
      </c>
      <c r="K202" s="24"/>
    </row>
    <row r="203" customFormat="false" ht="50.1" hidden="false" customHeight="true" outlineLevel="0" collapsed="false">
      <c r="A203" s="1" t="n">
        <v>38</v>
      </c>
      <c r="B203" s="2" t="n">
        <f aca="false">B202+1</f>
        <v>200</v>
      </c>
      <c r="C203" s="16" t="s">
        <v>537</v>
      </c>
      <c r="D203" s="17" t="s">
        <v>682</v>
      </c>
      <c r="E203" s="18" t="s">
        <v>14</v>
      </c>
      <c r="F203" s="18" t="s">
        <v>683</v>
      </c>
      <c r="G203" s="18" t="s">
        <v>684</v>
      </c>
      <c r="H203" s="18" t="s">
        <v>685</v>
      </c>
      <c r="I203" s="19" t="s">
        <v>686</v>
      </c>
      <c r="J203" s="18" t="s">
        <v>687</v>
      </c>
      <c r="K203" s="24"/>
    </row>
    <row r="204" customFormat="false" ht="50.1" hidden="false" customHeight="true" outlineLevel="0" collapsed="false">
      <c r="A204" s="1" t="n">
        <v>39</v>
      </c>
      <c r="B204" s="2" t="n">
        <f aca="false">B203+1</f>
        <v>201</v>
      </c>
      <c r="C204" s="16" t="s">
        <v>537</v>
      </c>
      <c r="D204" s="17" t="s">
        <v>682</v>
      </c>
      <c r="E204" s="18" t="s">
        <v>104</v>
      </c>
      <c r="F204" s="18" t="s">
        <v>688</v>
      </c>
      <c r="G204" s="18" t="s">
        <v>689</v>
      </c>
      <c r="H204" s="18" t="s">
        <v>682</v>
      </c>
      <c r="I204" s="19" t="s">
        <v>690</v>
      </c>
      <c r="J204" s="18" t="s">
        <v>691</v>
      </c>
      <c r="K204" s="24"/>
    </row>
    <row r="205" customFormat="false" ht="50.1" hidden="false" customHeight="true" outlineLevel="0" collapsed="false">
      <c r="A205" s="1" t="n">
        <v>40</v>
      </c>
      <c r="B205" s="2" t="n">
        <f aca="false">B204+1</f>
        <v>202</v>
      </c>
      <c r="C205" s="16" t="s">
        <v>537</v>
      </c>
      <c r="D205" s="17" t="s">
        <v>682</v>
      </c>
      <c r="E205" s="18" t="s">
        <v>104</v>
      </c>
      <c r="F205" s="18" t="s">
        <v>692</v>
      </c>
      <c r="G205" s="18" t="s">
        <v>689</v>
      </c>
      <c r="H205" s="18" t="s">
        <v>682</v>
      </c>
      <c r="I205" s="19" t="s">
        <v>690</v>
      </c>
      <c r="J205" s="18" t="s">
        <v>693</v>
      </c>
      <c r="K205" s="24"/>
    </row>
    <row r="206" customFormat="false" ht="50.1" hidden="false" customHeight="true" outlineLevel="0" collapsed="false">
      <c r="A206" s="1" t="n">
        <v>41</v>
      </c>
      <c r="B206" s="2" t="n">
        <f aca="false">B205+1</f>
        <v>203</v>
      </c>
      <c r="C206" s="16" t="s">
        <v>537</v>
      </c>
      <c r="D206" s="17" t="s">
        <v>682</v>
      </c>
      <c r="E206" s="18" t="s">
        <v>104</v>
      </c>
      <c r="F206" s="18" t="s">
        <v>694</v>
      </c>
      <c r="G206" s="18" t="s">
        <v>689</v>
      </c>
      <c r="H206" s="18" t="s">
        <v>682</v>
      </c>
      <c r="I206" s="19" t="s">
        <v>690</v>
      </c>
      <c r="J206" s="18" t="s">
        <v>695</v>
      </c>
      <c r="K206" s="24"/>
    </row>
    <row r="207" customFormat="false" ht="50.1" hidden="false" customHeight="true" outlineLevel="0" collapsed="false">
      <c r="A207" s="1" t="n">
        <v>42</v>
      </c>
      <c r="B207" s="2" t="n">
        <f aca="false">B206+1</f>
        <v>204</v>
      </c>
      <c r="C207" s="16" t="s">
        <v>537</v>
      </c>
      <c r="D207" s="17" t="s">
        <v>682</v>
      </c>
      <c r="E207" s="18" t="s">
        <v>104</v>
      </c>
      <c r="F207" s="18" t="s">
        <v>696</v>
      </c>
      <c r="G207" s="18" t="s">
        <v>689</v>
      </c>
      <c r="H207" s="18" t="s">
        <v>682</v>
      </c>
      <c r="I207" s="19" t="s">
        <v>690</v>
      </c>
      <c r="J207" s="18" t="s">
        <v>697</v>
      </c>
      <c r="K207" s="24"/>
    </row>
    <row r="208" customFormat="false" ht="69.95" hidden="false" customHeight="true" outlineLevel="0" collapsed="false">
      <c r="A208" s="1" t="n">
        <v>43</v>
      </c>
      <c r="B208" s="2" t="n">
        <f aca="false">B207+1</f>
        <v>205</v>
      </c>
      <c r="C208" s="16" t="s">
        <v>537</v>
      </c>
      <c r="D208" s="17" t="s">
        <v>682</v>
      </c>
      <c r="E208" s="18" t="s">
        <v>104</v>
      </c>
      <c r="F208" s="18" t="s">
        <v>698</v>
      </c>
      <c r="G208" s="18" t="s">
        <v>684</v>
      </c>
      <c r="H208" s="18" t="s">
        <v>685</v>
      </c>
      <c r="I208" s="19" t="s">
        <v>699</v>
      </c>
      <c r="J208" s="18" t="s">
        <v>700</v>
      </c>
      <c r="K208" s="24"/>
    </row>
    <row r="209" customFormat="false" ht="50.1" hidden="false" customHeight="true" outlineLevel="0" collapsed="false">
      <c r="A209" s="1" t="n">
        <v>44</v>
      </c>
      <c r="B209" s="2" t="n">
        <f aca="false">B208+1</f>
        <v>206</v>
      </c>
      <c r="C209" s="16" t="s">
        <v>537</v>
      </c>
      <c r="D209" s="17" t="s">
        <v>682</v>
      </c>
      <c r="E209" s="18" t="s">
        <v>201</v>
      </c>
      <c r="F209" s="18" t="s">
        <v>701</v>
      </c>
      <c r="G209" s="18" t="s">
        <v>702</v>
      </c>
      <c r="H209" s="18" t="s">
        <v>703</v>
      </c>
      <c r="I209" s="19" t="s">
        <v>686</v>
      </c>
      <c r="J209" s="18" t="s">
        <v>704</v>
      </c>
      <c r="K209" s="24"/>
    </row>
    <row r="210" customFormat="false" ht="50.1" hidden="false" customHeight="true" outlineLevel="0" collapsed="false">
      <c r="A210" s="1" t="n">
        <v>45</v>
      </c>
      <c r="B210" s="2" t="n">
        <f aca="false">B209+1</f>
        <v>207</v>
      </c>
      <c r="C210" s="16" t="s">
        <v>537</v>
      </c>
      <c r="D210" s="17" t="s">
        <v>682</v>
      </c>
      <c r="E210" s="18" t="s">
        <v>201</v>
      </c>
      <c r="F210" s="18" t="s">
        <v>705</v>
      </c>
      <c r="G210" s="18" t="s">
        <v>706</v>
      </c>
      <c r="H210" s="18" t="s">
        <v>707</v>
      </c>
      <c r="I210" s="19" t="s">
        <v>708</v>
      </c>
      <c r="J210" s="18" t="s">
        <v>709</v>
      </c>
      <c r="K210" s="24"/>
    </row>
    <row r="211" customFormat="false" ht="50.1" hidden="false" customHeight="true" outlineLevel="0" collapsed="false">
      <c r="A211" s="1" t="n">
        <v>46</v>
      </c>
      <c r="B211" s="2" t="n">
        <f aca="false">B210+1</f>
        <v>208</v>
      </c>
      <c r="C211" s="16" t="s">
        <v>537</v>
      </c>
      <c r="D211" s="17" t="s">
        <v>682</v>
      </c>
      <c r="E211" s="18" t="s">
        <v>201</v>
      </c>
      <c r="F211" s="18" t="s">
        <v>710</v>
      </c>
      <c r="G211" s="18" t="s">
        <v>711</v>
      </c>
      <c r="H211" s="18" t="s">
        <v>87</v>
      </c>
      <c r="I211" s="19" t="s">
        <v>712</v>
      </c>
      <c r="J211" s="18" t="s">
        <v>713</v>
      </c>
      <c r="K211" s="24"/>
    </row>
    <row r="212" customFormat="false" ht="50.1" hidden="false" customHeight="true" outlineLevel="0" collapsed="false">
      <c r="A212" s="1" t="n">
        <v>47</v>
      </c>
      <c r="B212" s="2" t="n">
        <f aca="false">B211+1</f>
        <v>209</v>
      </c>
      <c r="C212" s="16" t="s">
        <v>537</v>
      </c>
      <c r="D212" s="17" t="s">
        <v>682</v>
      </c>
      <c r="E212" s="18" t="s">
        <v>201</v>
      </c>
      <c r="F212" s="18" t="s">
        <v>714</v>
      </c>
      <c r="G212" s="18" t="s">
        <v>715</v>
      </c>
      <c r="H212" s="18" t="s">
        <v>87</v>
      </c>
      <c r="I212" s="19" t="s">
        <v>712</v>
      </c>
      <c r="J212" s="18" t="s">
        <v>716</v>
      </c>
      <c r="K212" s="24"/>
    </row>
    <row r="213" customFormat="false" ht="50.1" hidden="false" customHeight="true" outlineLevel="0" collapsed="false">
      <c r="A213" s="1" t="n">
        <v>48</v>
      </c>
      <c r="B213" s="2" t="n">
        <f aca="false">B212+1</f>
        <v>210</v>
      </c>
      <c r="C213" s="16" t="s">
        <v>537</v>
      </c>
      <c r="D213" s="17" t="s">
        <v>682</v>
      </c>
      <c r="E213" s="18" t="s">
        <v>201</v>
      </c>
      <c r="F213" s="18" t="s">
        <v>717</v>
      </c>
      <c r="G213" s="18" t="s">
        <v>715</v>
      </c>
      <c r="H213" s="18" t="s">
        <v>87</v>
      </c>
      <c r="I213" s="19" t="s">
        <v>712</v>
      </c>
      <c r="J213" s="18" t="s">
        <v>718</v>
      </c>
      <c r="K213" s="24"/>
    </row>
    <row r="214" customFormat="false" ht="50.1" hidden="false" customHeight="true" outlineLevel="0" collapsed="false">
      <c r="A214" s="1" t="n">
        <v>49</v>
      </c>
      <c r="B214" s="2" t="n">
        <f aca="false">B213+1</f>
        <v>211</v>
      </c>
      <c r="C214" s="16" t="s">
        <v>537</v>
      </c>
      <c r="D214" s="17" t="s">
        <v>682</v>
      </c>
      <c r="E214" s="18" t="s">
        <v>100</v>
      </c>
      <c r="F214" s="18" t="s">
        <v>719</v>
      </c>
      <c r="G214" s="18" t="s">
        <v>720</v>
      </c>
      <c r="H214" s="18" t="s">
        <v>707</v>
      </c>
      <c r="I214" s="19" t="s">
        <v>686</v>
      </c>
      <c r="J214" s="18" t="s">
        <v>721</v>
      </c>
      <c r="K214" s="24"/>
    </row>
    <row r="215" customFormat="false" ht="50.1" hidden="false" customHeight="true" outlineLevel="0" collapsed="false">
      <c r="A215" s="1" t="n">
        <v>50</v>
      </c>
      <c r="B215" s="2" t="n">
        <f aca="false">B214+1</f>
        <v>212</v>
      </c>
      <c r="C215" s="16" t="s">
        <v>537</v>
      </c>
      <c r="D215" s="17" t="s">
        <v>682</v>
      </c>
      <c r="E215" s="18" t="s">
        <v>100</v>
      </c>
      <c r="F215" s="18" t="s">
        <v>722</v>
      </c>
      <c r="G215" s="18" t="s">
        <v>684</v>
      </c>
      <c r="H215" s="18" t="s">
        <v>685</v>
      </c>
      <c r="I215" s="19" t="s">
        <v>686</v>
      </c>
      <c r="J215" s="18" t="s">
        <v>723</v>
      </c>
      <c r="K215" s="24"/>
    </row>
    <row r="216" customFormat="false" ht="50.1" hidden="false" customHeight="true" outlineLevel="0" collapsed="false">
      <c r="A216" s="1" t="n">
        <v>51</v>
      </c>
      <c r="B216" s="2" t="n">
        <f aca="false">B215+1</f>
        <v>213</v>
      </c>
      <c r="C216" s="16" t="s">
        <v>537</v>
      </c>
      <c r="D216" s="17" t="s">
        <v>682</v>
      </c>
      <c r="E216" s="18" t="s">
        <v>100</v>
      </c>
      <c r="F216" s="18" t="s">
        <v>724</v>
      </c>
      <c r="G216" s="18" t="s">
        <v>725</v>
      </c>
      <c r="H216" s="18" t="s">
        <v>726</v>
      </c>
      <c r="I216" s="19" t="s">
        <v>686</v>
      </c>
      <c r="J216" s="18" t="s">
        <v>727</v>
      </c>
      <c r="K216" s="24"/>
    </row>
    <row r="217" customFormat="false" ht="50.1" hidden="false" customHeight="true" outlineLevel="0" collapsed="false">
      <c r="A217" s="1" t="n">
        <v>52</v>
      </c>
      <c r="B217" s="2" t="n">
        <f aca="false">B216+1</f>
        <v>214</v>
      </c>
      <c r="C217" s="16" t="s">
        <v>537</v>
      </c>
      <c r="D217" s="17" t="s">
        <v>682</v>
      </c>
      <c r="E217" s="18" t="s">
        <v>100</v>
      </c>
      <c r="F217" s="18" t="s">
        <v>728</v>
      </c>
      <c r="G217" s="18" t="s">
        <v>725</v>
      </c>
      <c r="H217" s="18" t="s">
        <v>726</v>
      </c>
      <c r="I217" s="19" t="s">
        <v>686</v>
      </c>
      <c r="J217" s="18" t="s">
        <v>729</v>
      </c>
      <c r="K217" s="24"/>
    </row>
    <row r="218" customFormat="false" ht="50.1" hidden="false" customHeight="true" outlineLevel="0" collapsed="false">
      <c r="A218" s="1" t="n">
        <v>53</v>
      </c>
      <c r="B218" s="2" t="n">
        <f aca="false">B217+1</f>
        <v>215</v>
      </c>
      <c r="C218" s="16" t="s">
        <v>537</v>
      </c>
      <c r="D218" s="17" t="s">
        <v>682</v>
      </c>
      <c r="E218" s="18" t="s">
        <v>100</v>
      </c>
      <c r="F218" s="18" t="s">
        <v>730</v>
      </c>
      <c r="G218" s="18" t="s">
        <v>731</v>
      </c>
      <c r="H218" s="18" t="s">
        <v>732</v>
      </c>
      <c r="I218" s="19" t="s">
        <v>686</v>
      </c>
      <c r="J218" s="18" t="s">
        <v>733</v>
      </c>
      <c r="K218" s="20"/>
    </row>
    <row r="219" customFormat="false" ht="50.1" hidden="false" customHeight="true" outlineLevel="0" collapsed="false">
      <c r="A219" s="1" t="n">
        <v>54</v>
      </c>
      <c r="B219" s="2" t="n">
        <f aca="false">B218+1</f>
        <v>216</v>
      </c>
      <c r="C219" s="16" t="s">
        <v>537</v>
      </c>
      <c r="D219" s="17" t="s">
        <v>682</v>
      </c>
      <c r="E219" s="18" t="s">
        <v>100</v>
      </c>
      <c r="F219" s="18" t="s">
        <v>734</v>
      </c>
      <c r="G219" s="18" t="s">
        <v>735</v>
      </c>
      <c r="H219" s="18" t="s">
        <v>87</v>
      </c>
      <c r="I219" s="19" t="s">
        <v>712</v>
      </c>
      <c r="J219" s="18" t="s">
        <v>736</v>
      </c>
      <c r="K219" s="24"/>
    </row>
    <row r="220" customFormat="false" ht="69.95" hidden="false" customHeight="true" outlineLevel="0" collapsed="false">
      <c r="A220" s="1" t="n">
        <v>55</v>
      </c>
      <c r="B220" s="2" t="n">
        <f aca="false">B219+1</f>
        <v>217</v>
      </c>
      <c r="C220" s="16" t="s">
        <v>537</v>
      </c>
      <c r="D220" s="17" t="s">
        <v>682</v>
      </c>
      <c r="E220" s="18" t="s">
        <v>100</v>
      </c>
      <c r="F220" s="18" t="s">
        <v>737</v>
      </c>
      <c r="G220" s="18" t="s">
        <v>738</v>
      </c>
      <c r="H220" s="18" t="s">
        <v>87</v>
      </c>
      <c r="I220" s="19" t="s">
        <v>739</v>
      </c>
      <c r="J220" s="18" t="s">
        <v>740</v>
      </c>
      <c r="K220" s="24"/>
    </row>
    <row r="221" customFormat="false" ht="60" hidden="false" customHeight="true" outlineLevel="0" collapsed="false">
      <c r="A221" s="1" t="n">
        <v>56</v>
      </c>
      <c r="B221" s="2" t="n">
        <f aca="false">B220+1</f>
        <v>218</v>
      </c>
      <c r="C221" s="16" t="s">
        <v>537</v>
      </c>
      <c r="D221" s="17" t="s">
        <v>682</v>
      </c>
      <c r="E221" s="18" t="s">
        <v>100</v>
      </c>
      <c r="F221" s="18" t="s">
        <v>741</v>
      </c>
      <c r="G221" s="18" t="s">
        <v>742</v>
      </c>
      <c r="H221" s="18" t="s">
        <v>743</v>
      </c>
      <c r="I221" s="19" t="s">
        <v>744</v>
      </c>
      <c r="J221" s="18" t="s">
        <v>745</v>
      </c>
      <c r="K221" s="24"/>
    </row>
    <row r="222" customFormat="false" ht="50.1" hidden="false" customHeight="true" outlineLevel="0" collapsed="false">
      <c r="A222" s="1" t="n">
        <v>57</v>
      </c>
      <c r="B222" s="2" t="n">
        <f aca="false">B221+1</f>
        <v>219</v>
      </c>
      <c r="C222" s="16" t="s">
        <v>537</v>
      </c>
      <c r="D222" s="17" t="s">
        <v>746</v>
      </c>
      <c r="E222" s="18" t="s">
        <v>145</v>
      </c>
      <c r="F222" s="18" t="s">
        <v>747</v>
      </c>
      <c r="G222" s="18" t="s">
        <v>748</v>
      </c>
      <c r="H222" s="18" t="s">
        <v>749</v>
      </c>
      <c r="I222" s="19" t="n">
        <v>20656</v>
      </c>
      <c r="J222" s="18" t="s">
        <v>750</v>
      </c>
      <c r="K222" s="24"/>
    </row>
    <row r="223" customFormat="false" ht="50.1" hidden="false" customHeight="true" outlineLevel="0" collapsed="false">
      <c r="A223" s="1" t="n">
        <v>58</v>
      </c>
      <c r="B223" s="2" t="n">
        <f aca="false">B222+1</f>
        <v>220</v>
      </c>
      <c r="C223" s="16" t="s">
        <v>537</v>
      </c>
      <c r="D223" s="17" t="s">
        <v>746</v>
      </c>
      <c r="E223" s="18" t="s">
        <v>751</v>
      </c>
      <c r="F223" s="18" t="s">
        <v>752</v>
      </c>
      <c r="G223" s="18" t="s">
        <v>753</v>
      </c>
      <c r="H223" s="18" t="s">
        <v>591</v>
      </c>
      <c r="I223" s="19" t="n">
        <v>21997</v>
      </c>
      <c r="J223" s="18" t="s">
        <v>754</v>
      </c>
      <c r="K223" s="24"/>
    </row>
    <row r="224" customFormat="false" ht="50.1" hidden="false" customHeight="true" outlineLevel="0" collapsed="false">
      <c r="A224" s="1" t="n">
        <v>59</v>
      </c>
      <c r="B224" s="2" t="n">
        <f aca="false">B223+1</f>
        <v>221</v>
      </c>
      <c r="C224" s="16" t="s">
        <v>537</v>
      </c>
      <c r="D224" s="17" t="s">
        <v>746</v>
      </c>
      <c r="E224" s="18" t="s">
        <v>751</v>
      </c>
      <c r="F224" s="18" t="s">
        <v>755</v>
      </c>
      <c r="G224" s="18" t="s">
        <v>756</v>
      </c>
      <c r="H224" s="18" t="s">
        <v>591</v>
      </c>
      <c r="I224" s="19" t="n">
        <v>21997</v>
      </c>
      <c r="J224" s="18" t="s">
        <v>757</v>
      </c>
      <c r="K224" s="24"/>
    </row>
    <row r="225" customFormat="false" ht="50.1" hidden="false" customHeight="true" outlineLevel="0" collapsed="false">
      <c r="A225" s="1" t="n">
        <v>60</v>
      </c>
      <c r="B225" s="2" t="n">
        <f aca="false">B224+1</f>
        <v>222</v>
      </c>
      <c r="C225" s="16" t="s">
        <v>537</v>
      </c>
      <c r="D225" s="17" t="s">
        <v>746</v>
      </c>
      <c r="E225" s="18" t="s">
        <v>145</v>
      </c>
      <c r="F225" s="18" t="s">
        <v>758</v>
      </c>
      <c r="G225" s="18" t="s">
        <v>759</v>
      </c>
      <c r="H225" s="18" t="s">
        <v>760</v>
      </c>
      <c r="I225" s="19" t="n">
        <v>21997</v>
      </c>
      <c r="J225" s="18" t="s">
        <v>761</v>
      </c>
      <c r="K225" s="24"/>
    </row>
    <row r="226" customFormat="false" ht="50.1" hidden="false" customHeight="true" outlineLevel="0" collapsed="false">
      <c r="A226" s="1" t="n">
        <v>61</v>
      </c>
      <c r="B226" s="2" t="n">
        <f aca="false">B225+1</f>
        <v>223</v>
      </c>
      <c r="C226" s="16" t="s">
        <v>537</v>
      </c>
      <c r="D226" s="17" t="s">
        <v>746</v>
      </c>
      <c r="E226" s="18" t="s">
        <v>332</v>
      </c>
      <c r="F226" s="18" t="s">
        <v>762</v>
      </c>
      <c r="G226" s="18" t="s">
        <v>763</v>
      </c>
      <c r="H226" s="18" t="s">
        <v>764</v>
      </c>
      <c r="I226" s="19" t="n">
        <v>21997</v>
      </c>
      <c r="J226" s="18" t="s">
        <v>765</v>
      </c>
      <c r="K226" s="24"/>
    </row>
    <row r="227" customFormat="false" ht="50.1" hidden="false" customHeight="true" outlineLevel="0" collapsed="false">
      <c r="A227" s="1" t="n">
        <v>62</v>
      </c>
      <c r="B227" s="2" t="n">
        <f aca="false">B226+1</f>
        <v>224</v>
      </c>
      <c r="C227" s="16" t="s">
        <v>537</v>
      </c>
      <c r="D227" s="17" t="s">
        <v>746</v>
      </c>
      <c r="E227" s="18" t="s">
        <v>145</v>
      </c>
      <c r="F227" s="18" t="s">
        <v>766</v>
      </c>
      <c r="G227" s="18" t="s">
        <v>767</v>
      </c>
      <c r="H227" s="18" t="s">
        <v>87</v>
      </c>
      <c r="I227" s="19" t="n">
        <v>21997</v>
      </c>
      <c r="J227" s="18" t="s">
        <v>768</v>
      </c>
      <c r="K227" s="24"/>
    </row>
    <row r="228" customFormat="false" ht="50.1" hidden="false" customHeight="true" outlineLevel="0" collapsed="false">
      <c r="A228" s="1" t="n">
        <v>63</v>
      </c>
      <c r="B228" s="2" t="n">
        <f aca="false">B227+1</f>
        <v>225</v>
      </c>
      <c r="C228" s="16" t="s">
        <v>537</v>
      </c>
      <c r="D228" s="17" t="s">
        <v>746</v>
      </c>
      <c r="E228" s="18" t="s">
        <v>21</v>
      </c>
      <c r="F228" s="18" t="s">
        <v>769</v>
      </c>
      <c r="G228" s="18" t="s">
        <v>770</v>
      </c>
      <c r="H228" s="18" t="s">
        <v>746</v>
      </c>
      <c r="I228" s="19" t="n">
        <v>21997</v>
      </c>
      <c r="J228" s="18" t="s">
        <v>771</v>
      </c>
      <c r="K228" s="24"/>
    </row>
    <row r="229" customFormat="false" ht="50.1" hidden="false" customHeight="true" outlineLevel="0" collapsed="false">
      <c r="A229" s="1" t="n">
        <v>64</v>
      </c>
      <c r="B229" s="2" t="n">
        <f aca="false">B228+1</f>
        <v>226</v>
      </c>
      <c r="C229" s="16" t="s">
        <v>537</v>
      </c>
      <c r="D229" s="17" t="s">
        <v>746</v>
      </c>
      <c r="E229" s="18" t="s">
        <v>14</v>
      </c>
      <c r="F229" s="18" t="s">
        <v>772</v>
      </c>
      <c r="G229" s="18" t="s">
        <v>770</v>
      </c>
      <c r="H229" s="18" t="s">
        <v>746</v>
      </c>
      <c r="I229" s="19" t="n">
        <v>23863</v>
      </c>
      <c r="J229" s="18" t="s">
        <v>773</v>
      </c>
      <c r="K229" s="24"/>
    </row>
    <row r="230" customFormat="false" ht="50.1" hidden="false" customHeight="true" outlineLevel="0" collapsed="false">
      <c r="A230" s="1" t="n">
        <v>65</v>
      </c>
      <c r="B230" s="2" t="n">
        <f aca="false">B229+1</f>
        <v>227</v>
      </c>
      <c r="C230" s="16" t="s">
        <v>537</v>
      </c>
      <c r="D230" s="17" t="s">
        <v>746</v>
      </c>
      <c r="E230" s="18" t="s">
        <v>145</v>
      </c>
      <c r="F230" s="18" t="s">
        <v>774</v>
      </c>
      <c r="G230" s="18" t="s">
        <v>775</v>
      </c>
      <c r="H230" s="18" t="s">
        <v>776</v>
      </c>
      <c r="I230" s="19" t="n">
        <v>23863</v>
      </c>
      <c r="J230" s="18" t="s">
        <v>777</v>
      </c>
      <c r="K230" s="24"/>
    </row>
    <row r="231" customFormat="false" ht="50.1" hidden="false" customHeight="true" outlineLevel="0" collapsed="false">
      <c r="A231" s="1" t="n">
        <v>66</v>
      </c>
      <c r="B231" s="2" t="n">
        <f aca="false">B230+1</f>
        <v>228</v>
      </c>
      <c r="C231" s="16" t="s">
        <v>537</v>
      </c>
      <c r="D231" s="17" t="s">
        <v>746</v>
      </c>
      <c r="E231" s="18" t="s">
        <v>778</v>
      </c>
      <c r="F231" s="18" t="s">
        <v>779</v>
      </c>
      <c r="G231" s="18" t="s">
        <v>780</v>
      </c>
      <c r="H231" s="18" t="s">
        <v>746</v>
      </c>
      <c r="I231" s="19" t="n">
        <v>23863</v>
      </c>
      <c r="J231" s="18" t="s">
        <v>781</v>
      </c>
      <c r="K231" s="24"/>
    </row>
    <row r="232" customFormat="false" ht="50.1" hidden="false" customHeight="true" outlineLevel="0" collapsed="false">
      <c r="A232" s="1" t="n">
        <v>67</v>
      </c>
      <c r="B232" s="2" t="n">
        <f aca="false">B231+1</f>
        <v>229</v>
      </c>
      <c r="C232" s="16" t="s">
        <v>537</v>
      </c>
      <c r="D232" s="17" t="s">
        <v>746</v>
      </c>
      <c r="E232" s="18" t="s">
        <v>586</v>
      </c>
      <c r="F232" s="18" t="s">
        <v>782</v>
      </c>
      <c r="G232" s="18" t="s">
        <v>780</v>
      </c>
      <c r="H232" s="18" t="s">
        <v>87</v>
      </c>
      <c r="I232" s="19" t="n">
        <v>23863</v>
      </c>
      <c r="J232" s="18" t="s">
        <v>783</v>
      </c>
      <c r="K232" s="24"/>
    </row>
    <row r="233" customFormat="false" ht="50.1" hidden="false" customHeight="true" outlineLevel="0" collapsed="false">
      <c r="A233" s="1" t="n">
        <v>68</v>
      </c>
      <c r="B233" s="2" t="n">
        <f aca="false">B232+1</f>
        <v>230</v>
      </c>
      <c r="C233" s="16" t="s">
        <v>537</v>
      </c>
      <c r="D233" s="17" t="s">
        <v>746</v>
      </c>
      <c r="E233" s="18" t="s">
        <v>145</v>
      </c>
      <c r="F233" s="18" t="s">
        <v>784</v>
      </c>
      <c r="G233" s="18" t="s">
        <v>785</v>
      </c>
      <c r="H233" s="18" t="s">
        <v>786</v>
      </c>
      <c r="I233" s="19" t="n">
        <v>23863</v>
      </c>
      <c r="J233" s="18" t="s">
        <v>787</v>
      </c>
      <c r="K233" s="24"/>
    </row>
    <row r="234" customFormat="false" ht="50.1" hidden="false" customHeight="true" outlineLevel="0" collapsed="false">
      <c r="A234" s="1" t="n">
        <v>69</v>
      </c>
      <c r="B234" s="2" t="n">
        <f aca="false">B233+1</f>
        <v>231</v>
      </c>
      <c r="C234" s="16" t="s">
        <v>537</v>
      </c>
      <c r="D234" s="17" t="s">
        <v>746</v>
      </c>
      <c r="E234" s="18" t="s">
        <v>84</v>
      </c>
      <c r="F234" s="18" t="s">
        <v>788</v>
      </c>
      <c r="G234" s="18" t="s">
        <v>789</v>
      </c>
      <c r="H234" s="18" t="s">
        <v>790</v>
      </c>
      <c r="I234" s="19" t="n">
        <v>23863</v>
      </c>
      <c r="J234" s="18" t="s">
        <v>791</v>
      </c>
      <c r="K234" s="24"/>
    </row>
    <row r="235" customFormat="false" ht="50.1" hidden="false" customHeight="true" outlineLevel="0" collapsed="false">
      <c r="A235" s="1" t="n">
        <v>70</v>
      </c>
      <c r="B235" s="2" t="n">
        <f aca="false">B234+1</f>
        <v>232</v>
      </c>
      <c r="C235" s="16" t="s">
        <v>537</v>
      </c>
      <c r="D235" s="17" t="s">
        <v>746</v>
      </c>
      <c r="E235" s="18" t="s">
        <v>586</v>
      </c>
      <c r="F235" s="18" t="s">
        <v>792</v>
      </c>
      <c r="G235" s="18" t="s">
        <v>780</v>
      </c>
      <c r="H235" s="18" t="s">
        <v>746</v>
      </c>
      <c r="I235" s="19" t="n">
        <v>26285</v>
      </c>
      <c r="J235" s="18" t="s">
        <v>793</v>
      </c>
      <c r="K235" s="24"/>
    </row>
    <row r="236" customFormat="false" ht="50.1" hidden="false" customHeight="true" outlineLevel="0" collapsed="false">
      <c r="A236" s="1" t="n">
        <v>71</v>
      </c>
      <c r="B236" s="2" t="n">
        <f aca="false">B235+1</f>
        <v>233</v>
      </c>
      <c r="C236" s="16" t="s">
        <v>537</v>
      </c>
      <c r="D236" s="17" t="s">
        <v>746</v>
      </c>
      <c r="E236" s="18" t="s">
        <v>145</v>
      </c>
      <c r="F236" s="18" t="s">
        <v>794</v>
      </c>
      <c r="G236" s="18" t="s">
        <v>795</v>
      </c>
      <c r="H236" s="18" t="s">
        <v>746</v>
      </c>
      <c r="I236" s="19" t="n">
        <v>27904</v>
      </c>
      <c r="J236" s="24" t="s">
        <v>796</v>
      </c>
      <c r="K236" s="24"/>
    </row>
    <row r="237" customFormat="false" ht="50.1" hidden="false" customHeight="true" outlineLevel="0" collapsed="false">
      <c r="A237" s="1" t="n">
        <v>72</v>
      </c>
      <c r="B237" s="2" t="n">
        <f aca="false">B236+1</f>
        <v>234</v>
      </c>
      <c r="C237" s="16" t="s">
        <v>537</v>
      </c>
      <c r="D237" s="17" t="s">
        <v>746</v>
      </c>
      <c r="E237" s="18" t="s">
        <v>797</v>
      </c>
      <c r="F237" s="18" t="s">
        <v>798</v>
      </c>
      <c r="G237" s="18" t="s">
        <v>799</v>
      </c>
      <c r="H237" s="18" t="s">
        <v>87</v>
      </c>
      <c r="I237" s="19" t="n">
        <v>27904</v>
      </c>
      <c r="J237" s="18" t="s">
        <v>800</v>
      </c>
      <c r="K237" s="24"/>
    </row>
    <row r="238" customFormat="false" ht="50.1" hidden="false" customHeight="true" outlineLevel="0" collapsed="false">
      <c r="A238" s="1" t="n">
        <v>73</v>
      </c>
      <c r="B238" s="2" t="n">
        <f aca="false">B237+1</f>
        <v>235</v>
      </c>
      <c r="C238" s="16" t="s">
        <v>537</v>
      </c>
      <c r="D238" s="17" t="s">
        <v>746</v>
      </c>
      <c r="E238" s="18" t="s">
        <v>801</v>
      </c>
      <c r="F238" s="18" t="s">
        <v>802</v>
      </c>
      <c r="G238" s="18" t="s">
        <v>780</v>
      </c>
      <c r="H238" s="18" t="s">
        <v>764</v>
      </c>
      <c r="I238" s="19" t="n">
        <v>27904</v>
      </c>
      <c r="J238" s="18" t="s">
        <v>803</v>
      </c>
      <c r="K238" s="24"/>
    </row>
    <row r="239" customFormat="false" ht="50.1" hidden="false" customHeight="true" outlineLevel="0" collapsed="false">
      <c r="A239" s="1" t="n">
        <v>74</v>
      </c>
      <c r="B239" s="2" t="n">
        <f aca="false">B238+1</f>
        <v>236</v>
      </c>
      <c r="C239" s="16" t="s">
        <v>537</v>
      </c>
      <c r="D239" s="17" t="s">
        <v>746</v>
      </c>
      <c r="E239" s="18" t="s">
        <v>801</v>
      </c>
      <c r="F239" s="18" t="s">
        <v>804</v>
      </c>
      <c r="G239" s="18" t="s">
        <v>780</v>
      </c>
      <c r="H239" s="18" t="s">
        <v>746</v>
      </c>
      <c r="I239" s="19" t="n">
        <v>27904</v>
      </c>
      <c r="J239" s="18" t="s">
        <v>805</v>
      </c>
      <c r="K239" s="24"/>
    </row>
    <row r="240" customFormat="false" ht="50.1" hidden="false" customHeight="true" outlineLevel="0" collapsed="false">
      <c r="A240" s="1" t="n">
        <v>75</v>
      </c>
      <c r="B240" s="2" t="n">
        <f aca="false">B239+1</f>
        <v>237</v>
      </c>
      <c r="C240" s="16" t="s">
        <v>537</v>
      </c>
      <c r="D240" s="17" t="s">
        <v>746</v>
      </c>
      <c r="E240" s="18" t="s">
        <v>801</v>
      </c>
      <c r="F240" s="18" t="s">
        <v>806</v>
      </c>
      <c r="G240" s="18" t="s">
        <v>807</v>
      </c>
      <c r="H240" s="18" t="s">
        <v>746</v>
      </c>
      <c r="I240" s="19" t="n">
        <v>27904</v>
      </c>
      <c r="J240" s="18" t="s">
        <v>808</v>
      </c>
      <c r="K240" s="24"/>
    </row>
    <row r="241" customFormat="false" ht="50.1" hidden="false" customHeight="true" outlineLevel="0" collapsed="false">
      <c r="A241" s="1" t="n">
        <v>76</v>
      </c>
      <c r="B241" s="2" t="n">
        <f aca="false">B240+1</f>
        <v>238</v>
      </c>
      <c r="C241" s="16" t="s">
        <v>537</v>
      </c>
      <c r="D241" s="17" t="s">
        <v>746</v>
      </c>
      <c r="E241" s="18" t="s">
        <v>145</v>
      </c>
      <c r="F241" s="18" t="s">
        <v>809</v>
      </c>
      <c r="G241" s="18" t="s">
        <v>810</v>
      </c>
      <c r="H241" s="18" t="s">
        <v>746</v>
      </c>
      <c r="I241" s="19" t="n">
        <v>28502</v>
      </c>
      <c r="J241" s="18" t="s">
        <v>811</v>
      </c>
      <c r="K241" s="24"/>
    </row>
    <row r="242" customFormat="false" ht="50.1" hidden="false" customHeight="true" outlineLevel="0" collapsed="false">
      <c r="A242" s="1" t="n">
        <v>77</v>
      </c>
      <c r="B242" s="2" t="n">
        <f aca="false">B241+1</f>
        <v>239</v>
      </c>
      <c r="C242" s="16" t="s">
        <v>537</v>
      </c>
      <c r="D242" s="17" t="s">
        <v>746</v>
      </c>
      <c r="E242" s="18" t="s">
        <v>812</v>
      </c>
      <c r="F242" s="18" t="s">
        <v>813</v>
      </c>
      <c r="G242" s="18" t="s">
        <v>814</v>
      </c>
      <c r="H242" s="18" t="s">
        <v>746</v>
      </c>
      <c r="I242" s="19" t="n">
        <v>28502</v>
      </c>
      <c r="J242" s="18" t="s">
        <v>815</v>
      </c>
      <c r="K242" s="24"/>
    </row>
    <row r="243" customFormat="false" ht="50.1" hidden="false" customHeight="true" outlineLevel="0" collapsed="false">
      <c r="A243" s="1" t="n">
        <v>78</v>
      </c>
      <c r="B243" s="2" t="n">
        <f aca="false">B242+1</f>
        <v>240</v>
      </c>
      <c r="C243" s="16" t="s">
        <v>537</v>
      </c>
      <c r="D243" s="17" t="s">
        <v>746</v>
      </c>
      <c r="E243" s="18" t="s">
        <v>801</v>
      </c>
      <c r="F243" s="18" t="s">
        <v>816</v>
      </c>
      <c r="G243" s="18" t="s">
        <v>817</v>
      </c>
      <c r="H243" s="18" t="s">
        <v>746</v>
      </c>
      <c r="I243" s="19" t="n">
        <v>28944</v>
      </c>
      <c r="J243" s="18" t="s">
        <v>818</v>
      </c>
      <c r="K243" s="24"/>
    </row>
    <row r="244" customFormat="false" ht="50.1" hidden="false" customHeight="true" outlineLevel="0" collapsed="false">
      <c r="A244" s="1" t="n">
        <v>79</v>
      </c>
      <c r="B244" s="2" t="n">
        <f aca="false">B243+1</f>
        <v>241</v>
      </c>
      <c r="C244" s="16" t="s">
        <v>537</v>
      </c>
      <c r="D244" s="17" t="s">
        <v>746</v>
      </c>
      <c r="E244" s="18" t="s">
        <v>21</v>
      </c>
      <c r="F244" s="18" t="s">
        <v>819</v>
      </c>
      <c r="G244" s="18" t="s">
        <v>817</v>
      </c>
      <c r="H244" s="18" t="s">
        <v>746</v>
      </c>
      <c r="I244" s="19" t="n">
        <v>29145</v>
      </c>
      <c r="J244" s="18" t="s">
        <v>820</v>
      </c>
      <c r="K244" s="24"/>
    </row>
    <row r="245" customFormat="false" ht="50.1" hidden="false" customHeight="true" outlineLevel="0" collapsed="false">
      <c r="A245" s="1" t="n">
        <v>80</v>
      </c>
      <c r="B245" s="2" t="n">
        <f aca="false">B244+1</f>
        <v>242</v>
      </c>
      <c r="C245" s="16" t="s">
        <v>537</v>
      </c>
      <c r="D245" s="17" t="s">
        <v>746</v>
      </c>
      <c r="E245" s="18" t="s">
        <v>145</v>
      </c>
      <c r="F245" s="18" t="s">
        <v>821</v>
      </c>
      <c r="G245" s="18" t="s">
        <v>822</v>
      </c>
      <c r="H245" s="18" t="s">
        <v>746</v>
      </c>
      <c r="I245" s="19" t="n">
        <v>28780</v>
      </c>
      <c r="J245" s="18" t="s">
        <v>823</v>
      </c>
      <c r="K245" s="24"/>
    </row>
    <row r="246" customFormat="false" ht="50.1" hidden="false" customHeight="true" outlineLevel="0" collapsed="false">
      <c r="A246" s="1" t="n">
        <v>81</v>
      </c>
      <c r="B246" s="2" t="n">
        <f aca="false">B245+1</f>
        <v>243</v>
      </c>
      <c r="C246" s="16" t="s">
        <v>537</v>
      </c>
      <c r="D246" s="17" t="s">
        <v>746</v>
      </c>
      <c r="E246" s="18" t="s">
        <v>14</v>
      </c>
      <c r="F246" s="18" t="s">
        <v>824</v>
      </c>
      <c r="G246" s="18" t="s">
        <v>825</v>
      </c>
      <c r="H246" s="18" t="s">
        <v>826</v>
      </c>
      <c r="I246" s="19" t="n">
        <v>29270</v>
      </c>
      <c r="J246" s="18" t="s">
        <v>827</v>
      </c>
      <c r="K246" s="24"/>
    </row>
    <row r="247" customFormat="false" ht="50.1" hidden="false" customHeight="true" outlineLevel="0" collapsed="false">
      <c r="A247" s="1" t="n">
        <v>82</v>
      </c>
      <c r="B247" s="2" t="n">
        <f aca="false">B246+1</f>
        <v>244</v>
      </c>
      <c r="C247" s="16" t="s">
        <v>537</v>
      </c>
      <c r="D247" s="17" t="s">
        <v>746</v>
      </c>
      <c r="E247" s="18" t="s">
        <v>145</v>
      </c>
      <c r="F247" s="18" t="s">
        <v>828</v>
      </c>
      <c r="G247" s="18" t="s">
        <v>829</v>
      </c>
      <c r="H247" s="18" t="s">
        <v>830</v>
      </c>
      <c r="I247" s="19" t="n">
        <v>29542</v>
      </c>
      <c r="J247" s="18" t="s">
        <v>831</v>
      </c>
      <c r="K247" s="24"/>
    </row>
    <row r="248" customFormat="false" ht="50.1" hidden="false" customHeight="true" outlineLevel="0" collapsed="false">
      <c r="A248" s="1" t="n">
        <v>83</v>
      </c>
      <c r="B248" s="2" t="n">
        <f aca="false">B247+1</f>
        <v>245</v>
      </c>
      <c r="C248" s="16" t="s">
        <v>537</v>
      </c>
      <c r="D248" s="17" t="s">
        <v>746</v>
      </c>
      <c r="E248" s="18" t="s">
        <v>14</v>
      </c>
      <c r="F248" s="18" t="s">
        <v>832</v>
      </c>
      <c r="G248" s="18" t="s">
        <v>833</v>
      </c>
      <c r="H248" s="18" t="s">
        <v>834</v>
      </c>
      <c r="I248" s="19" t="n">
        <v>29542</v>
      </c>
      <c r="J248" s="18" t="s">
        <v>835</v>
      </c>
      <c r="K248" s="24"/>
    </row>
    <row r="249" customFormat="false" ht="50.1" hidden="false" customHeight="true" outlineLevel="0" collapsed="false">
      <c r="A249" s="1" t="n">
        <v>84</v>
      </c>
      <c r="B249" s="2" t="n">
        <f aca="false">B248+1</f>
        <v>246</v>
      </c>
      <c r="C249" s="16" t="s">
        <v>537</v>
      </c>
      <c r="D249" s="17" t="s">
        <v>746</v>
      </c>
      <c r="E249" s="18" t="s">
        <v>21</v>
      </c>
      <c r="F249" s="18" t="s">
        <v>836</v>
      </c>
      <c r="G249" s="18" t="s">
        <v>780</v>
      </c>
      <c r="H249" s="18" t="s">
        <v>746</v>
      </c>
      <c r="I249" s="19" t="n">
        <v>29542</v>
      </c>
      <c r="J249" s="18" t="s">
        <v>837</v>
      </c>
      <c r="K249" s="24"/>
    </row>
    <row r="250" customFormat="false" ht="50.1" hidden="false" customHeight="true" outlineLevel="0" collapsed="false">
      <c r="A250" s="1" t="n">
        <v>85</v>
      </c>
      <c r="B250" s="2" t="n">
        <f aca="false">B249+1</f>
        <v>247</v>
      </c>
      <c r="C250" s="16" t="s">
        <v>537</v>
      </c>
      <c r="D250" s="17" t="s">
        <v>746</v>
      </c>
      <c r="E250" s="18" t="s">
        <v>801</v>
      </c>
      <c r="F250" s="18" t="s">
        <v>838</v>
      </c>
      <c r="G250" s="18" t="s">
        <v>839</v>
      </c>
      <c r="H250" s="18" t="s">
        <v>840</v>
      </c>
      <c r="I250" s="19" t="n">
        <v>29602</v>
      </c>
      <c r="J250" s="18" t="s">
        <v>841</v>
      </c>
      <c r="K250" s="24"/>
    </row>
    <row r="251" customFormat="false" ht="50.1" hidden="false" customHeight="true" outlineLevel="0" collapsed="false">
      <c r="A251" s="1" t="n">
        <v>86</v>
      </c>
      <c r="B251" s="2" t="n">
        <f aca="false">B250+1</f>
        <v>248</v>
      </c>
      <c r="C251" s="16" t="s">
        <v>537</v>
      </c>
      <c r="D251" s="17" t="s">
        <v>746</v>
      </c>
      <c r="E251" s="18" t="s">
        <v>801</v>
      </c>
      <c r="F251" s="18" t="s">
        <v>842</v>
      </c>
      <c r="G251" s="18" t="s">
        <v>843</v>
      </c>
      <c r="H251" s="18" t="s">
        <v>764</v>
      </c>
      <c r="I251" s="19" t="n">
        <v>29602</v>
      </c>
      <c r="J251" s="18" t="s">
        <v>844</v>
      </c>
      <c r="K251" s="24"/>
    </row>
    <row r="252" customFormat="false" ht="50.1" hidden="false" customHeight="true" outlineLevel="0" collapsed="false">
      <c r="A252" s="1" t="n">
        <v>87</v>
      </c>
      <c r="B252" s="2" t="n">
        <f aca="false">B251+1</f>
        <v>249</v>
      </c>
      <c r="C252" s="16" t="s">
        <v>537</v>
      </c>
      <c r="D252" s="17" t="s">
        <v>746</v>
      </c>
      <c r="E252" s="18" t="s">
        <v>145</v>
      </c>
      <c r="F252" s="18" t="s">
        <v>845</v>
      </c>
      <c r="G252" s="18" t="s">
        <v>846</v>
      </c>
      <c r="H252" s="18" t="s">
        <v>746</v>
      </c>
      <c r="I252" s="19" t="n">
        <v>32069</v>
      </c>
      <c r="J252" s="18" t="s">
        <v>847</v>
      </c>
      <c r="K252" s="24"/>
    </row>
    <row r="253" customFormat="false" ht="50.1" hidden="false" customHeight="true" outlineLevel="0" collapsed="false">
      <c r="A253" s="1" t="n">
        <v>88</v>
      </c>
      <c r="B253" s="2" t="n">
        <f aca="false">B252+1</f>
        <v>250</v>
      </c>
      <c r="C253" s="16" t="s">
        <v>537</v>
      </c>
      <c r="D253" s="17" t="s">
        <v>746</v>
      </c>
      <c r="E253" s="18" t="s">
        <v>848</v>
      </c>
      <c r="F253" s="18" t="s">
        <v>849</v>
      </c>
      <c r="G253" s="18" t="s">
        <v>780</v>
      </c>
      <c r="H253" s="18" t="s">
        <v>746</v>
      </c>
      <c r="I253" s="19" t="n">
        <v>32465</v>
      </c>
      <c r="J253" s="18" t="s">
        <v>850</v>
      </c>
      <c r="K253" s="24"/>
    </row>
    <row r="254" customFormat="false" ht="50.1" hidden="false" customHeight="true" outlineLevel="0" collapsed="false">
      <c r="A254" s="1" t="n">
        <v>89</v>
      </c>
      <c r="B254" s="2" t="n">
        <f aca="false">B253+1</f>
        <v>251</v>
      </c>
      <c r="C254" s="16" t="s">
        <v>537</v>
      </c>
      <c r="D254" s="17" t="s">
        <v>746</v>
      </c>
      <c r="E254" s="18" t="s">
        <v>145</v>
      </c>
      <c r="F254" s="18" t="s">
        <v>851</v>
      </c>
      <c r="G254" s="18" t="s">
        <v>852</v>
      </c>
      <c r="H254" s="18" t="s">
        <v>853</v>
      </c>
      <c r="I254" s="19" t="n">
        <v>39072</v>
      </c>
      <c r="J254" s="18" t="s">
        <v>854</v>
      </c>
      <c r="K254" s="24"/>
    </row>
    <row r="255" customFormat="false" ht="50.1" hidden="false" customHeight="true" outlineLevel="0" collapsed="false">
      <c r="A255" s="1" t="n">
        <v>1</v>
      </c>
      <c r="B255" s="2" t="n">
        <f aca="false">B254+1</f>
        <v>252</v>
      </c>
      <c r="C255" s="16" t="s">
        <v>855</v>
      </c>
      <c r="D255" s="17" t="s">
        <v>856</v>
      </c>
      <c r="E255" s="18" t="s">
        <v>314</v>
      </c>
      <c r="F255" s="37" t="s">
        <v>857</v>
      </c>
      <c r="G255" s="38" t="s">
        <v>858</v>
      </c>
      <c r="H255" s="18" t="s">
        <v>859</v>
      </c>
      <c r="I255" s="23" t="n">
        <v>26381</v>
      </c>
      <c r="J255" s="18" t="s">
        <v>860</v>
      </c>
      <c r="K255" s="24"/>
    </row>
    <row r="256" customFormat="false" ht="50.1" hidden="false" customHeight="true" outlineLevel="0" collapsed="false">
      <c r="A256" s="1" t="n">
        <v>2</v>
      </c>
      <c r="B256" s="2" t="n">
        <f aca="false">B255+1</f>
        <v>253</v>
      </c>
      <c r="C256" s="16" t="s">
        <v>855</v>
      </c>
      <c r="D256" s="17" t="s">
        <v>856</v>
      </c>
      <c r="E256" s="18" t="s">
        <v>314</v>
      </c>
      <c r="F256" s="39" t="s">
        <v>861</v>
      </c>
      <c r="G256" s="38" t="s">
        <v>858</v>
      </c>
      <c r="H256" s="18" t="s">
        <v>859</v>
      </c>
      <c r="I256" s="40" t="n">
        <v>26381</v>
      </c>
      <c r="J256" s="18" t="s">
        <v>862</v>
      </c>
      <c r="K256" s="24"/>
    </row>
    <row r="257" customFormat="false" ht="50.1" hidden="false" customHeight="true" outlineLevel="0" collapsed="false">
      <c r="A257" s="1" t="n">
        <v>3</v>
      </c>
      <c r="B257" s="2" t="n">
        <f aca="false">B256+1</f>
        <v>254</v>
      </c>
      <c r="C257" s="16" t="s">
        <v>855</v>
      </c>
      <c r="D257" s="17" t="s">
        <v>856</v>
      </c>
      <c r="E257" s="18" t="s">
        <v>863</v>
      </c>
      <c r="F257" s="39" t="s">
        <v>864</v>
      </c>
      <c r="G257" s="22" t="s">
        <v>865</v>
      </c>
      <c r="H257" s="18" t="s">
        <v>859</v>
      </c>
      <c r="I257" s="40" t="n">
        <v>26381</v>
      </c>
      <c r="J257" s="18" t="s">
        <v>866</v>
      </c>
      <c r="K257" s="24"/>
    </row>
    <row r="258" customFormat="false" ht="69.95" hidden="false" customHeight="true" outlineLevel="0" collapsed="false">
      <c r="A258" s="1" t="n">
        <v>4</v>
      </c>
      <c r="B258" s="2" t="n">
        <f aca="false">B257+1</f>
        <v>255</v>
      </c>
      <c r="C258" s="16" t="s">
        <v>855</v>
      </c>
      <c r="D258" s="17" t="s">
        <v>856</v>
      </c>
      <c r="E258" s="18" t="s">
        <v>863</v>
      </c>
      <c r="F258" s="41" t="s">
        <v>867</v>
      </c>
      <c r="G258" s="42" t="s">
        <v>868</v>
      </c>
      <c r="H258" s="18" t="s">
        <v>856</v>
      </c>
      <c r="I258" s="23" t="s">
        <v>869</v>
      </c>
      <c r="J258" s="18" t="s">
        <v>870</v>
      </c>
      <c r="K258" s="24"/>
    </row>
    <row r="259" customFormat="false" ht="50.1" hidden="false" customHeight="true" outlineLevel="0" collapsed="false">
      <c r="A259" s="1" t="n">
        <v>5</v>
      </c>
      <c r="B259" s="2" t="n">
        <f aca="false">B258+1</f>
        <v>256</v>
      </c>
      <c r="C259" s="16" t="s">
        <v>855</v>
      </c>
      <c r="D259" s="17" t="s">
        <v>856</v>
      </c>
      <c r="E259" s="18" t="s">
        <v>239</v>
      </c>
      <c r="F259" s="43" t="s">
        <v>871</v>
      </c>
      <c r="G259" s="22" t="s">
        <v>872</v>
      </c>
      <c r="H259" s="18" t="s">
        <v>873</v>
      </c>
      <c r="I259" s="44" t="n">
        <v>35922</v>
      </c>
      <c r="J259" s="18" t="s">
        <v>874</v>
      </c>
      <c r="K259" s="24"/>
    </row>
    <row r="260" customFormat="false" ht="50.1" hidden="false" customHeight="true" outlineLevel="0" collapsed="false">
      <c r="A260" s="1" t="n">
        <v>6</v>
      </c>
      <c r="B260" s="2" t="n">
        <f aca="false">B259+1</f>
        <v>257</v>
      </c>
      <c r="C260" s="16" t="s">
        <v>855</v>
      </c>
      <c r="D260" s="17" t="s">
        <v>856</v>
      </c>
      <c r="E260" s="18" t="s">
        <v>239</v>
      </c>
      <c r="F260" s="37" t="s">
        <v>875</v>
      </c>
      <c r="G260" s="38" t="s">
        <v>876</v>
      </c>
      <c r="H260" s="18" t="s">
        <v>877</v>
      </c>
      <c r="I260" s="44" t="n">
        <v>35922</v>
      </c>
      <c r="J260" s="18" t="s">
        <v>878</v>
      </c>
      <c r="K260" s="24"/>
    </row>
    <row r="261" customFormat="false" ht="50.1" hidden="false" customHeight="true" outlineLevel="0" collapsed="false">
      <c r="A261" s="1" t="n">
        <v>7</v>
      </c>
      <c r="B261" s="2" t="n">
        <f aca="false">B260+1</f>
        <v>258</v>
      </c>
      <c r="C261" s="16" t="s">
        <v>855</v>
      </c>
      <c r="D261" s="17" t="s">
        <v>856</v>
      </c>
      <c r="E261" s="18" t="s">
        <v>318</v>
      </c>
      <c r="F261" s="45" t="s">
        <v>879</v>
      </c>
      <c r="G261" s="22" t="s">
        <v>880</v>
      </c>
      <c r="H261" s="18" t="s">
        <v>856</v>
      </c>
      <c r="I261" s="46" t="n">
        <v>36405</v>
      </c>
      <c r="J261" s="18" t="s">
        <v>881</v>
      </c>
      <c r="K261" s="24"/>
    </row>
    <row r="262" customFormat="false" ht="60" hidden="false" customHeight="true" outlineLevel="0" collapsed="false">
      <c r="A262" s="1" t="n">
        <v>8</v>
      </c>
      <c r="B262" s="2" t="n">
        <f aca="false">B261+1</f>
        <v>259</v>
      </c>
      <c r="C262" s="16" t="s">
        <v>855</v>
      </c>
      <c r="D262" s="17" t="s">
        <v>856</v>
      </c>
      <c r="E262" s="18" t="s">
        <v>863</v>
      </c>
      <c r="F262" s="22" t="s">
        <v>882</v>
      </c>
      <c r="G262" s="22" t="s">
        <v>883</v>
      </c>
      <c r="H262" s="18" t="s">
        <v>884</v>
      </c>
      <c r="I262" s="46" t="n">
        <v>36832</v>
      </c>
      <c r="J262" s="18" t="s">
        <v>885</v>
      </c>
      <c r="K262" s="24"/>
    </row>
    <row r="263" customFormat="false" ht="110.1" hidden="false" customHeight="true" outlineLevel="0" collapsed="false">
      <c r="A263" s="1" t="n">
        <v>9</v>
      </c>
      <c r="B263" s="2" t="n">
        <f aca="false">B262+1</f>
        <v>260</v>
      </c>
      <c r="C263" s="16" t="s">
        <v>855</v>
      </c>
      <c r="D263" s="17" t="s">
        <v>856</v>
      </c>
      <c r="E263" s="18" t="s">
        <v>469</v>
      </c>
      <c r="F263" s="22" t="s">
        <v>886</v>
      </c>
      <c r="G263" s="22" t="s">
        <v>887</v>
      </c>
      <c r="H263" s="18" t="s">
        <v>856</v>
      </c>
      <c r="I263" s="46" t="n">
        <v>36832</v>
      </c>
      <c r="J263" s="18" t="s">
        <v>888</v>
      </c>
      <c r="K263" s="24"/>
    </row>
    <row r="264" customFormat="false" ht="50.1" hidden="false" customHeight="true" outlineLevel="0" collapsed="false">
      <c r="A264" s="1" t="n">
        <v>10</v>
      </c>
      <c r="B264" s="2" t="n">
        <f aca="false">B263+1</f>
        <v>261</v>
      </c>
      <c r="C264" s="16" t="s">
        <v>855</v>
      </c>
      <c r="D264" s="17" t="s">
        <v>856</v>
      </c>
      <c r="E264" s="18" t="s">
        <v>863</v>
      </c>
      <c r="F264" s="47" t="s">
        <v>889</v>
      </c>
      <c r="G264" s="22" t="s">
        <v>890</v>
      </c>
      <c r="H264" s="18" t="s">
        <v>87</v>
      </c>
      <c r="I264" s="48" t="n">
        <v>37630</v>
      </c>
      <c r="J264" s="18" t="s">
        <v>891</v>
      </c>
      <c r="K264" s="24"/>
    </row>
    <row r="265" customFormat="false" ht="80.1" hidden="false" customHeight="true" outlineLevel="0" collapsed="false">
      <c r="A265" s="1" t="n">
        <v>11</v>
      </c>
      <c r="B265" s="2" t="n">
        <f aca="false">B264+1</f>
        <v>262</v>
      </c>
      <c r="C265" s="16" t="s">
        <v>855</v>
      </c>
      <c r="D265" s="17" t="s">
        <v>856</v>
      </c>
      <c r="E265" s="18" t="s">
        <v>318</v>
      </c>
      <c r="F265" s="47" t="s">
        <v>892</v>
      </c>
      <c r="G265" s="42" t="s">
        <v>893</v>
      </c>
      <c r="H265" s="18" t="s">
        <v>856</v>
      </c>
      <c r="I265" s="48" t="n">
        <v>40240</v>
      </c>
      <c r="J265" s="18" t="s">
        <v>894</v>
      </c>
      <c r="K265" s="24"/>
    </row>
    <row r="266" customFormat="false" ht="110.1" hidden="false" customHeight="true" outlineLevel="0" collapsed="false">
      <c r="A266" s="1" t="n">
        <v>12</v>
      </c>
      <c r="B266" s="2" t="n">
        <f aca="false">B265+1</f>
        <v>263</v>
      </c>
      <c r="C266" s="16" t="s">
        <v>855</v>
      </c>
      <c r="D266" s="17" t="s">
        <v>856</v>
      </c>
      <c r="E266" s="18" t="s">
        <v>318</v>
      </c>
      <c r="F266" s="45" t="s">
        <v>895</v>
      </c>
      <c r="G266" s="22" t="s">
        <v>896</v>
      </c>
      <c r="H266" s="18" t="s">
        <v>856</v>
      </c>
      <c r="I266" s="46" t="n">
        <v>40240</v>
      </c>
      <c r="J266" s="18" t="s">
        <v>897</v>
      </c>
      <c r="K266" s="24"/>
    </row>
    <row r="267" customFormat="false" ht="120" hidden="false" customHeight="true" outlineLevel="0" collapsed="false">
      <c r="A267" s="1" t="n">
        <v>13</v>
      </c>
      <c r="B267" s="2" t="n">
        <f aca="false">B266+1</f>
        <v>264</v>
      </c>
      <c r="C267" s="16" t="s">
        <v>855</v>
      </c>
      <c r="D267" s="17" t="s">
        <v>856</v>
      </c>
      <c r="E267" s="18" t="s">
        <v>318</v>
      </c>
      <c r="F267" s="43" t="s">
        <v>898</v>
      </c>
      <c r="G267" s="22" t="s">
        <v>893</v>
      </c>
      <c r="H267" s="18" t="s">
        <v>856</v>
      </c>
      <c r="I267" s="49" t="n">
        <v>40240</v>
      </c>
      <c r="J267" s="18" t="s">
        <v>899</v>
      </c>
      <c r="K267" s="24"/>
    </row>
    <row r="268" customFormat="false" ht="50.1" hidden="false" customHeight="true" outlineLevel="0" collapsed="false">
      <c r="A268" s="1" t="n">
        <v>14</v>
      </c>
      <c r="B268" s="2" t="n">
        <f aca="false">B267+1</f>
        <v>265</v>
      </c>
      <c r="C268" s="16" t="s">
        <v>855</v>
      </c>
      <c r="D268" s="17" t="s">
        <v>900</v>
      </c>
      <c r="E268" s="18" t="s">
        <v>145</v>
      </c>
      <c r="F268" s="41" t="s">
        <v>901</v>
      </c>
      <c r="G268" s="18" t="s">
        <v>902</v>
      </c>
      <c r="H268" s="18" t="s">
        <v>900</v>
      </c>
      <c r="I268" s="19" t="n">
        <v>29040</v>
      </c>
      <c r="J268" s="18" t="s">
        <v>903</v>
      </c>
      <c r="K268" s="24"/>
    </row>
    <row r="269" customFormat="false" ht="50.1" hidden="false" customHeight="true" outlineLevel="0" collapsed="false">
      <c r="A269" s="1" t="n">
        <v>15</v>
      </c>
      <c r="B269" s="2" t="n">
        <f aca="false">B268+1</f>
        <v>266</v>
      </c>
      <c r="C269" s="16" t="s">
        <v>855</v>
      </c>
      <c r="D269" s="17" t="s">
        <v>900</v>
      </c>
      <c r="E269" s="18" t="s">
        <v>138</v>
      </c>
      <c r="F269" s="18" t="s">
        <v>904</v>
      </c>
      <c r="G269" s="18" t="s">
        <v>905</v>
      </c>
      <c r="H269" s="18" t="s">
        <v>906</v>
      </c>
      <c r="I269" s="33" t="s">
        <v>907</v>
      </c>
      <c r="J269" s="18" t="s">
        <v>908</v>
      </c>
      <c r="K269" s="24"/>
    </row>
    <row r="270" customFormat="false" ht="50.1" hidden="false" customHeight="true" outlineLevel="0" collapsed="false">
      <c r="A270" s="1" t="n">
        <v>16</v>
      </c>
      <c r="B270" s="2" t="n">
        <f aca="false">B269+1</f>
        <v>267</v>
      </c>
      <c r="C270" s="16" t="s">
        <v>855</v>
      </c>
      <c r="D270" s="17" t="s">
        <v>900</v>
      </c>
      <c r="E270" s="18" t="s">
        <v>21</v>
      </c>
      <c r="F270" s="18" t="s">
        <v>909</v>
      </c>
      <c r="G270" s="18" t="s">
        <v>910</v>
      </c>
      <c r="H270" s="18" t="s">
        <v>911</v>
      </c>
      <c r="I270" s="33" t="s">
        <v>912</v>
      </c>
      <c r="J270" s="18" t="s">
        <v>913</v>
      </c>
      <c r="K270" s="24"/>
    </row>
    <row r="271" customFormat="false" ht="50.1" hidden="false" customHeight="true" outlineLevel="0" collapsed="false">
      <c r="A271" s="1" t="n">
        <v>17</v>
      </c>
      <c r="B271" s="2" t="n">
        <f aca="false">B270+1</f>
        <v>268</v>
      </c>
      <c r="C271" s="16" t="s">
        <v>855</v>
      </c>
      <c r="D271" s="17" t="s">
        <v>900</v>
      </c>
      <c r="E271" s="18" t="s">
        <v>138</v>
      </c>
      <c r="F271" s="18" t="s">
        <v>914</v>
      </c>
      <c r="G271" s="18" t="s">
        <v>915</v>
      </c>
      <c r="H271" s="18" t="s">
        <v>916</v>
      </c>
      <c r="I271" s="19" t="n">
        <v>30778</v>
      </c>
      <c r="J271" s="18" t="s">
        <v>917</v>
      </c>
      <c r="K271" s="24"/>
    </row>
    <row r="272" customFormat="false" ht="50.1" hidden="false" customHeight="true" outlineLevel="0" collapsed="false">
      <c r="A272" s="1" t="n">
        <v>18</v>
      </c>
      <c r="B272" s="2" t="n">
        <f aca="false">B271+1</f>
        <v>269</v>
      </c>
      <c r="C272" s="16" t="s">
        <v>855</v>
      </c>
      <c r="D272" s="17" t="s">
        <v>900</v>
      </c>
      <c r="E272" s="18" t="s">
        <v>145</v>
      </c>
      <c r="F272" s="18" t="s">
        <v>918</v>
      </c>
      <c r="G272" s="18" t="s">
        <v>919</v>
      </c>
      <c r="H272" s="18" t="s">
        <v>900</v>
      </c>
      <c r="I272" s="33" t="s">
        <v>920</v>
      </c>
      <c r="J272" s="18" t="s">
        <v>921</v>
      </c>
      <c r="K272" s="24"/>
    </row>
    <row r="273" customFormat="false" ht="50.1" hidden="false" customHeight="true" outlineLevel="0" collapsed="false">
      <c r="A273" s="1" t="n">
        <v>19</v>
      </c>
      <c r="B273" s="2" t="n">
        <f aca="false">B272+1</f>
        <v>270</v>
      </c>
      <c r="C273" s="16" t="s">
        <v>855</v>
      </c>
      <c r="D273" s="25" t="s">
        <v>900</v>
      </c>
      <c r="E273" s="20" t="s">
        <v>145</v>
      </c>
      <c r="F273" s="20" t="s">
        <v>922</v>
      </c>
      <c r="G273" s="20" t="s">
        <v>923</v>
      </c>
      <c r="H273" s="20" t="s">
        <v>900</v>
      </c>
      <c r="I273" s="30" t="s">
        <v>920</v>
      </c>
      <c r="J273" s="20" t="s">
        <v>924</v>
      </c>
      <c r="K273" s="24"/>
    </row>
    <row r="274" customFormat="false" ht="50.1" hidden="false" customHeight="true" outlineLevel="0" collapsed="false">
      <c r="A274" s="1" t="n">
        <v>20</v>
      </c>
      <c r="B274" s="2" t="n">
        <f aca="false">B273+1</f>
        <v>271</v>
      </c>
      <c r="C274" s="50" t="s">
        <v>855</v>
      </c>
      <c r="D274" s="51" t="s">
        <v>925</v>
      </c>
      <c r="E274" s="52" t="s">
        <v>926</v>
      </c>
      <c r="F274" s="52" t="s">
        <v>927</v>
      </c>
      <c r="G274" s="52" t="s">
        <v>928</v>
      </c>
      <c r="H274" s="53" t="s">
        <v>929</v>
      </c>
      <c r="I274" s="19" t="s">
        <v>930</v>
      </c>
      <c r="J274" s="52" t="s">
        <v>931</v>
      </c>
      <c r="K274" s="53"/>
    </row>
    <row r="275" customFormat="false" ht="50.1" hidden="false" customHeight="true" outlineLevel="0" collapsed="false">
      <c r="A275" s="1" t="n">
        <v>21</v>
      </c>
      <c r="B275" s="2" t="n">
        <f aca="false">B274+1</f>
        <v>272</v>
      </c>
      <c r="C275" s="50" t="s">
        <v>855</v>
      </c>
      <c r="D275" s="51" t="s">
        <v>925</v>
      </c>
      <c r="E275" s="52" t="s">
        <v>926</v>
      </c>
      <c r="F275" s="52" t="s">
        <v>932</v>
      </c>
      <c r="G275" s="52" t="s">
        <v>933</v>
      </c>
      <c r="H275" s="52" t="s">
        <v>934</v>
      </c>
      <c r="I275" s="19" t="s">
        <v>930</v>
      </c>
      <c r="J275" s="52" t="s">
        <v>935</v>
      </c>
      <c r="K275" s="53"/>
    </row>
    <row r="276" customFormat="false" ht="50.1" hidden="false" customHeight="true" outlineLevel="0" collapsed="false">
      <c r="A276" s="1" t="n">
        <v>22</v>
      </c>
      <c r="B276" s="2" t="n">
        <f aca="false">B275+1</f>
        <v>273</v>
      </c>
      <c r="C276" s="50" t="s">
        <v>855</v>
      </c>
      <c r="D276" s="51" t="s">
        <v>925</v>
      </c>
      <c r="E276" s="52" t="s">
        <v>926</v>
      </c>
      <c r="F276" s="52" t="s">
        <v>936</v>
      </c>
      <c r="G276" s="52" t="s">
        <v>933</v>
      </c>
      <c r="H276" s="52" t="s">
        <v>934</v>
      </c>
      <c r="I276" s="19" t="s">
        <v>930</v>
      </c>
      <c r="J276" s="52" t="s">
        <v>937</v>
      </c>
      <c r="K276" s="53"/>
    </row>
    <row r="277" customFormat="false" ht="50.1" hidden="false" customHeight="true" outlineLevel="0" collapsed="false">
      <c r="A277" s="1" t="n">
        <v>23</v>
      </c>
      <c r="B277" s="2" t="n">
        <f aca="false">B276+1</f>
        <v>274</v>
      </c>
      <c r="C277" s="50" t="s">
        <v>855</v>
      </c>
      <c r="D277" s="51" t="s">
        <v>925</v>
      </c>
      <c r="E277" s="52" t="s">
        <v>926</v>
      </c>
      <c r="F277" s="52" t="s">
        <v>938</v>
      </c>
      <c r="G277" s="52" t="s">
        <v>939</v>
      </c>
      <c r="H277" s="52" t="s">
        <v>940</v>
      </c>
      <c r="I277" s="54" t="s">
        <v>930</v>
      </c>
      <c r="J277" s="52" t="s">
        <v>941</v>
      </c>
      <c r="K277" s="53"/>
    </row>
    <row r="278" customFormat="false" ht="50.1" hidden="false" customHeight="true" outlineLevel="0" collapsed="false">
      <c r="A278" s="1" t="n">
        <v>24</v>
      </c>
      <c r="B278" s="2" t="n">
        <f aca="false">B277+1</f>
        <v>275</v>
      </c>
      <c r="C278" s="50" t="s">
        <v>855</v>
      </c>
      <c r="D278" s="51" t="s">
        <v>925</v>
      </c>
      <c r="E278" s="52" t="s">
        <v>926</v>
      </c>
      <c r="F278" s="52" t="s">
        <v>942</v>
      </c>
      <c r="G278" s="52" t="s">
        <v>939</v>
      </c>
      <c r="H278" s="52" t="s">
        <v>940</v>
      </c>
      <c r="I278" s="54" t="s">
        <v>943</v>
      </c>
      <c r="J278" s="52" t="s">
        <v>944</v>
      </c>
      <c r="K278" s="53"/>
    </row>
    <row r="279" customFormat="false" ht="50.1" hidden="false" customHeight="true" outlineLevel="0" collapsed="false">
      <c r="A279" s="1" t="n">
        <v>25</v>
      </c>
      <c r="B279" s="2" t="n">
        <f aca="false">B278+1</f>
        <v>276</v>
      </c>
      <c r="C279" s="50" t="s">
        <v>855</v>
      </c>
      <c r="D279" s="51" t="s">
        <v>925</v>
      </c>
      <c r="E279" s="52" t="s">
        <v>554</v>
      </c>
      <c r="F279" s="52" t="s">
        <v>945</v>
      </c>
      <c r="G279" s="52" t="s">
        <v>946</v>
      </c>
      <c r="H279" s="52" t="s">
        <v>947</v>
      </c>
      <c r="I279" s="54" t="s">
        <v>930</v>
      </c>
      <c r="J279" s="52" t="s">
        <v>948</v>
      </c>
      <c r="K279" s="55"/>
    </row>
    <row r="280" customFormat="false" ht="50.1" hidden="false" customHeight="true" outlineLevel="0" collapsed="false">
      <c r="A280" s="1" t="n">
        <v>26</v>
      </c>
      <c r="B280" s="2" t="n">
        <f aca="false">B279+1</f>
        <v>277</v>
      </c>
      <c r="C280" s="50" t="s">
        <v>855</v>
      </c>
      <c r="D280" s="51" t="s">
        <v>925</v>
      </c>
      <c r="E280" s="18" t="s">
        <v>100</v>
      </c>
      <c r="F280" s="18" t="s">
        <v>949</v>
      </c>
      <c r="G280" s="52" t="s">
        <v>939</v>
      </c>
      <c r="H280" s="52" t="s">
        <v>940</v>
      </c>
      <c r="I280" s="19" t="n">
        <v>42767</v>
      </c>
      <c r="J280" s="18" t="s">
        <v>950</v>
      </c>
      <c r="K280" s="24"/>
    </row>
    <row r="281" customFormat="false" ht="50.1" hidden="false" customHeight="true" outlineLevel="0" collapsed="false">
      <c r="A281" s="1" t="n">
        <v>27</v>
      </c>
      <c r="B281" s="2" t="n">
        <f aca="false">B280+1</f>
        <v>278</v>
      </c>
      <c r="C281" s="50" t="s">
        <v>855</v>
      </c>
      <c r="D281" s="17" t="s">
        <v>951</v>
      </c>
      <c r="E281" s="52" t="s">
        <v>92</v>
      </c>
      <c r="F281" s="18" t="s">
        <v>952</v>
      </c>
      <c r="G281" s="18" t="s">
        <v>953</v>
      </c>
      <c r="H281" s="18" t="s">
        <v>954</v>
      </c>
      <c r="I281" s="19" t="n">
        <v>26172</v>
      </c>
      <c r="J281" s="18" t="s">
        <v>955</v>
      </c>
      <c r="K281" s="24"/>
    </row>
    <row r="282" customFormat="false" ht="50.1" hidden="false" customHeight="true" outlineLevel="0" collapsed="false">
      <c r="A282" s="1" t="n">
        <v>28</v>
      </c>
      <c r="B282" s="2" t="n">
        <f aca="false">B281+1</f>
        <v>279</v>
      </c>
      <c r="C282" s="50" t="s">
        <v>855</v>
      </c>
      <c r="D282" s="17" t="s">
        <v>951</v>
      </c>
      <c r="E282" s="18" t="s">
        <v>100</v>
      </c>
      <c r="F282" s="18" t="s">
        <v>956</v>
      </c>
      <c r="G282" s="18" t="s">
        <v>957</v>
      </c>
      <c r="H282" s="18" t="s">
        <v>958</v>
      </c>
      <c r="I282" s="19" t="n">
        <v>27025</v>
      </c>
      <c r="J282" s="18" t="s">
        <v>959</v>
      </c>
      <c r="K282" s="24"/>
    </row>
    <row r="283" customFormat="false" ht="50.1" hidden="false" customHeight="true" outlineLevel="0" collapsed="false">
      <c r="A283" s="1" t="n">
        <v>29</v>
      </c>
      <c r="B283" s="2" t="n">
        <f aca="false">B282+1</f>
        <v>280</v>
      </c>
      <c r="C283" s="50" t="s">
        <v>855</v>
      </c>
      <c r="D283" s="17" t="s">
        <v>951</v>
      </c>
      <c r="E283" s="18" t="s">
        <v>201</v>
      </c>
      <c r="F283" s="18" t="s">
        <v>960</v>
      </c>
      <c r="G283" s="18" t="s">
        <v>961</v>
      </c>
      <c r="H283" s="18" t="s">
        <v>951</v>
      </c>
      <c r="I283" s="19" t="n">
        <v>27025</v>
      </c>
      <c r="J283" s="18" t="s">
        <v>962</v>
      </c>
      <c r="K283" s="24"/>
    </row>
    <row r="284" customFormat="false" ht="50.1" hidden="false" customHeight="true" outlineLevel="0" collapsed="false">
      <c r="A284" s="1" t="n">
        <v>30</v>
      </c>
      <c r="B284" s="2" t="n">
        <f aca="false">B283+1</f>
        <v>281</v>
      </c>
      <c r="C284" s="50" t="s">
        <v>855</v>
      </c>
      <c r="D284" s="17" t="s">
        <v>951</v>
      </c>
      <c r="E284" s="18" t="s">
        <v>201</v>
      </c>
      <c r="F284" s="18" t="s">
        <v>963</v>
      </c>
      <c r="G284" s="18" t="s">
        <v>964</v>
      </c>
      <c r="H284" s="18" t="s">
        <v>951</v>
      </c>
      <c r="I284" s="19" t="n">
        <v>27025</v>
      </c>
      <c r="J284" s="18" t="s">
        <v>965</v>
      </c>
      <c r="K284" s="24"/>
    </row>
    <row r="285" customFormat="false" ht="50.1" hidden="false" customHeight="true" outlineLevel="0" collapsed="false">
      <c r="A285" s="1" t="n">
        <v>31</v>
      </c>
      <c r="B285" s="2" t="n">
        <f aca="false">B284+1</f>
        <v>282</v>
      </c>
      <c r="C285" s="50" t="s">
        <v>855</v>
      </c>
      <c r="D285" s="17" t="s">
        <v>951</v>
      </c>
      <c r="E285" s="18" t="s">
        <v>201</v>
      </c>
      <c r="F285" s="18" t="s">
        <v>966</v>
      </c>
      <c r="G285" s="18" t="s">
        <v>967</v>
      </c>
      <c r="H285" s="18" t="s">
        <v>951</v>
      </c>
      <c r="I285" s="19" t="n">
        <v>27025</v>
      </c>
      <c r="J285" s="18" t="s">
        <v>968</v>
      </c>
      <c r="K285" s="24"/>
    </row>
    <row r="286" customFormat="false" ht="50.1" hidden="false" customHeight="true" outlineLevel="0" collapsed="false">
      <c r="A286" s="1" t="n">
        <v>32</v>
      </c>
      <c r="B286" s="2" t="n">
        <f aca="false">B285+1</f>
        <v>283</v>
      </c>
      <c r="C286" s="50" t="s">
        <v>855</v>
      </c>
      <c r="D286" s="17" t="s">
        <v>951</v>
      </c>
      <c r="E286" s="18" t="s">
        <v>201</v>
      </c>
      <c r="F286" s="18" t="s">
        <v>969</v>
      </c>
      <c r="G286" s="18" t="s">
        <v>970</v>
      </c>
      <c r="H286" s="18" t="s">
        <v>951</v>
      </c>
      <c r="I286" s="19" t="n">
        <v>27025</v>
      </c>
      <c r="J286" s="18" t="s">
        <v>971</v>
      </c>
      <c r="K286" s="24"/>
    </row>
    <row r="287" customFormat="false" ht="50.1" hidden="false" customHeight="true" outlineLevel="0" collapsed="false">
      <c r="A287" s="1" t="n">
        <v>33</v>
      </c>
      <c r="B287" s="2" t="n">
        <f aca="false">B286+1</f>
        <v>284</v>
      </c>
      <c r="C287" s="50" t="s">
        <v>855</v>
      </c>
      <c r="D287" s="17" t="s">
        <v>951</v>
      </c>
      <c r="E287" s="18" t="s">
        <v>201</v>
      </c>
      <c r="F287" s="18" t="s">
        <v>972</v>
      </c>
      <c r="G287" s="18" t="s">
        <v>973</v>
      </c>
      <c r="H287" s="18" t="s">
        <v>951</v>
      </c>
      <c r="I287" s="19" t="n">
        <v>27025</v>
      </c>
      <c r="J287" s="18" t="s">
        <v>974</v>
      </c>
      <c r="K287" s="24"/>
    </row>
    <row r="288" customFormat="false" ht="50.1" hidden="false" customHeight="true" outlineLevel="0" collapsed="false">
      <c r="A288" s="1" t="n">
        <v>34</v>
      </c>
      <c r="B288" s="2" t="n">
        <f aca="false">B287+1</f>
        <v>285</v>
      </c>
      <c r="C288" s="50" t="s">
        <v>855</v>
      </c>
      <c r="D288" s="17" t="s">
        <v>951</v>
      </c>
      <c r="E288" s="18" t="s">
        <v>201</v>
      </c>
      <c r="F288" s="18" t="s">
        <v>975</v>
      </c>
      <c r="G288" s="18" t="s">
        <v>976</v>
      </c>
      <c r="H288" s="18" t="s">
        <v>951</v>
      </c>
      <c r="I288" s="19" t="n">
        <v>29656</v>
      </c>
      <c r="J288" s="18" t="s">
        <v>977</v>
      </c>
      <c r="K288" s="24"/>
    </row>
    <row r="289" customFormat="false" ht="50.1" hidden="false" customHeight="true" outlineLevel="0" collapsed="false">
      <c r="A289" s="1" t="n">
        <v>35</v>
      </c>
      <c r="B289" s="2" t="n">
        <f aca="false">B288+1</f>
        <v>286</v>
      </c>
      <c r="C289" s="50" t="s">
        <v>855</v>
      </c>
      <c r="D289" s="17" t="s">
        <v>951</v>
      </c>
      <c r="E289" s="18" t="s">
        <v>100</v>
      </c>
      <c r="F289" s="18" t="s">
        <v>978</v>
      </c>
      <c r="G289" s="18" t="s">
        <v>979</v>
      </c>
      <c r="H289" s="18" t="s">
        <v>951</v>
      </c>
      <c r="I289" s="19" t="n">
        <v>30516</v>
      </c>
      <c r="J289" s="18" t="s">
        <v>980</v>
      </c>
      <c r="K289" s="24"/>
    </row>
    <row r="290" customFormat="false" ht="50.1" hidden="false" customHeight="true" outlineLevel="0" collapsed="false">
      <c r="A290" s="1" t="n">
        <v>36</v>
      </c>
      <c r="B290" s="2" t="n">
        <f aca="false">B289+1</f>
        <v>287</v>
      </c>
      <c r="C290" s="50" t="s">
        <v>855</v>
      </c>
      <c r="D290" s="17" t="s">
        <v>951</v>
      </c>
      <c r="E290" s="52" t="s">
        <v>92</v>
      </c>
      <c r="F290" s="18" t="s">
        <v>981</v>
      </c>
      <c r="G290" s="18" t="s">
        <v>982</v>
      </c>
      <c r="H290" s="18" t="s">
        <v>983</v>
      </c>
      <c r="I290" s="19" t="n">
        <v>30751</v>
      </c>
      <c r="J290" s="18" t="s">
        <v>984</v>
      </c>
      <c r="K290" s="24"/>
    </row>
    <row r="291" customFormat="false" ht="50.1" hidden="false" customHeight="true" outlineLevel="0" collapsed="false">
      <c r="A291" s="1" t="n">
        <v>37</v>
      </c>
      <c r="B291" s="2" t="n">
        <f aca="false">B290+1</f>
        <v>288</v>
      </c>
      <c r="C291" s="50" t="s">
        <v>855</v>
      </c>
      <c r="D291" s="17" t="s">
        <v>951</v>
      </c>
      <c r="E291" s="18" t="s">
        <v>201</v>
      </c>
      <c r="F291" s="18" t="s">
        <v>985</v>
      </c>
      <c r="G291" s="18" t="s">
        <v>986</v>
      </c>
      <c r="H291" s="18" t="s">
        <v>951</v>
      </c>
      <c r="I291" s="19" t="n">
        <v>31863</v>
      </c>
      <c r="J291" s="18" t="s">
        <v>987</v>
      </c>
      <c r="K291" s="24"/>
    </row>
    <row r="292" customFormat="false" ht="50.1" hidden="false" customHeight="true" outlineLevel="0" collapsed="false">
      <c r="A292" s="1" t="n">
        <v>38</v>
      </c>
      <c r="B292" s="2" t="n">
        <f aca="false">B291+1</f>
        <v>289</v>
      </c>
      <c r="C292" s="50" t="s">
        <v>855</v>
      </c>
      <c r="D292" s="17" t="s">
        <v>951</v>
      </c>
      <c r="E292" s="18" t="s">
        <v>14</v>
      </c>
      <c r="F292" s="18" t="s">
        <v>988</v>
      </c>
      <c r="G292" s="18" t="s">
        <v>989</v>
      </c>
      <c r="H292" s="18" t="s">
        <v>87</v>
      </c>
      <c r="I292" s="19" t="n">
        <v>31863</v>
      </c>
      <c r="J292" s="18" t="s">
        <v>990</v>
      </c>
      <c r="K292" s="24"/>
    </row>
    <row r="293" customFormat="false" ht="50.1" hidden="false" customHeight="true" outlineLevel="0" collapsed="false">
      <c r="A293" s="1" t="n">
        <v>39</v>
      </c>
      <c r="B293" s="2" t="n">
        <f aca="false">B292+1</f>
        <v>290</v>
      </c>
      <c r="C293" s="50" t="s">
        <v>855</v>
      </c>
      <c r="D293" s="17" t="s">
        <v>951</v>
      </c>
      <c r="E293" s="18" t="s">
        <v>14</v>
      </c>
      <c r="F293" s="18" t="s">
        <v>991</v>
      </c>
      <c r="G293" s="18" t="s">
        <v>992</v>
      </c>
      <c r="H293" s="18" t="s">
        <v>993</v>
      </c>
      <c r="I293" s="19" t="n">
        <v>33875</v>
      </c>
      <c r="J293" s="18" t="s">
        <v>994</v>
      </c>
      <c r="K293" s="24"/>
    </row>
    <row r="294" customFormat="false" ht="50.1" hidden="false" customHeight="true" outlineLevel="0" collapsed="false">
      <c r="A294" s="1" t="n">
        <v>40</v>
      </c>
      <c r="B294" s="2" t="n">
        <f aca="false">B293+1</f>
        <v>291</v>
      </c>
      <c r="C294" s="50" t="s">
        <v>855</v>
      </c>
      <c r="D294" s="17" t="s">
        <v>951</v>
      </c>
      <c r="E294" s="18" t="s">
        <v>14</v>
      </c>
      <c r="F294" s="18" t="s">
        <v>995</v>
      </c>
      <c r="G294" s="18" t="s">
        <v>961</v>
      </c>
      <c r="H294" s="18" t="s">
        <v>951</v>
      </c>
      <c r="I294" s="19" t="n">
        <v>33875</v>
      </c>
      <c r="J294" s="18" t="s">
        <v>996</v>
      </c>
      <c r="K294" s="24"/>
    </row>
    <row r="295" customFormat="false" ht="50.1" hidden="false" customHeight="true" outlineLevel="0" collapsed="false">
      <c r="A295" s="1" t="n">
        <v>41</v>
      </c>
      <c r="B295" s="2" t="n">
        <f aca="false">B294+1</f>
        <v>292</v>
      </c>
      <c r="C295" s="50" t="s">
        <v>855</v>
      </c>
      <c r="D295" s="17" t="s">
        <v>951</v>
      </c>
      <c r="E295" s="18" t="s">
        <v>14</v>
      </c>
      <c r="F295" s="18" t="s">
        <v>997</v>
      </c>
      <c r="G295" s="18" t="s">
        <v>961</v>
      </c>
      <c r="H295" s="18" t="s">
        <v>951</v>
      </c>
      <c r="I295" s="19" t="n">
        <v>33875</v>
      </c>
      <c r="J295" s="18" t="s">
        <v>998</v>
      </c>
      <c r="K295" s="24"/>
    </row>
    <row r="296" customFormat="false" ht="50.1" hidden="false" customHeight="true" outlineLevel="0" collapsed="false">
      <c r="A296" s="1" t="n">
        <v>42</v>
      </c>
      <c r="B296" s="2" t="n">
        <f aca="false">B295+1</f>
        <v>293</v>
      </c>
      <c r="C296" s="50" t="s">
        <v>855</v>
      </c>
      <c r="D296" s="17" t="s">
        <v>951</v>
      </c>
      <c r="E296" s="18" t="s">
        <v>100</v>
      </c>
      <c r="F296" s="18" t="s">
        <v>999</v>
      </c>
      <c r="G296" s="18" t="s">
        <v>1000</v>
      </c>
      <c r="H296" s="18" t="s">
        <v>951</v>
      </c>
      <c r="I296" s="19" t="n">
        <v>35545</v>
      </c>
      <c r="J296" s="18" t="s">
        <v>1001</v>
      </c>
      <c r="K296" s="24"/>
    </row>
    <row r="297" customFormat="false" ht="50.1" hidden="false" customHeight="true" outlineLevel="0" collapsed="false">
      <c r="A297" s="1" t="n">
        <v>43</v>
      </c>
      <c r="B297" s="2" t="n">
        <f aca="false">B296+1</f>
        <v>294</v>
      </c>
      <c r="C297" s="50" t="s">
        <v>855</v>
      </c>
      <c r="D297" s="17" t="s">
        <v>951</v>
      </c>
      <c r="E297" s="18" t="s">
        <v>100</v>
      </c>
      <c r="F297" s="18" t="s">
        <v>1002</v>
      </c>
      <c r="G297" s="18" t="s">
        <v>1003</v>
      </c>
      <c r="H297" s="18" t="s">
        <v>1004</v>
      </c>
      <c r="I297" s="19" t="n">
        <v>35545</v>
      </c>
      <c r="J297" s="18" t="s">
        <v>1005</v>
      </c>
      <c r="K297" s="24"/>
    </row>
    <row r="298" customFormat="false" ht="50.1" hidden="false" customHeight="true" outlineLevel="0" collapsed="false">
      <c r="A298" s="1" t="n">
        <v>44</v>
      </c>
      <c r="B298" s="2" t="n">
        <f aca="false">B297+1</f>
        <v>295</v>
      </c>
      <c r="C298" s="50" t="s">
        <v>855</v>
      </c>
      <c r="D298" s="17" t="s">
        <v>951</v>
      </c>
      <c r="E298" s="18" t="s">
        <v>100</v>
      </c>
      <c r="F298" s="18" t="s">
        <v>1006</v>
      </c>
      <c r="G298" s="18" t="s">
        <v>1003</v>
      </c>
      <c r="H298" s="18" t="s">
        <v>1004</v>
      </c>
      <c r="I298" s="19" t="n">
        <v>35545</v>
      </c>
      <c r="J298" s="18" t="s">
        <v>1007</v>
      </c>
      <c r="K298" s="24"/>
    </row>
    <row r="299" customFormat="false" ht="50.1" hidden="false" customHeight="true" outlineLevel="0" collapsed="false">
      <c r="A299" s="1" t="n">
        <v>45</v>
      </c>
      <c r="B299" s="2" t="n">
        <f aca="false">B298+1</f>
        <v>296</v>
      </c>
      <c r="C299" s="50" t="s">
        <v>855</v>
      </c>
      <c r="D299" s="17" t="s">
        <v>951</v>
      </c>
      <c r="E299" s="18" t="s">
        <v>100</v>
      </c>
      <c r="F299" s="18" t="s">
        <v>1008</v>
      </c>
      <c r="G299" s="18" t="s">
        <v>1003</v>
      </c>
      <c r="H299" s="18" t="s">
        <v>1004</v>
      </c>
      <c r="I299" s="19" t="n">
        <v>35545</v>
      </c>
      <c r="J299" s="18" t="s">
        <v>1009</v>
      </c>
      <c r="K299" s="24"/>
    </row>
    <row r="300" customFormat="false" ht="50.1" hidden="false" customHeight="true" outlineLevel="0" collapsed="false">
      <c r="A300" s="1" t="n">
        <v>46</v>
      </c>
      <c r="B300" s="2" t="n">
        <f aca="false">B299+1</f>
        <v>297</v>
      </c>
      <c r="C300" s="50" t="s">
        <v>855</v>
      </c>
      <c r="D300" s="17" t="s">
        <v>951</v>
      </c>
      <c r="E300" s="18" t="s">
        <v>100</v>
      </c>
      <c r="F300" s="18" t="s">
        <v>1006</v>
      </c>
      <c r="G300" s="18" t="s">
        <v>1010</v>
      </c>
      <c r="H300" s="18" t="s">
        <v>951</v>
      </c>
      <c r="I300" s="19" t="n">
        <v>35545</v>
      </c>
      <c r="J300" s="18" t="s">
        <v>1011</v>
      </c>
      <c r="K300" s="24"/>
    </row>
    <row r="301" customFormat="false" ht="50.1" hidden="false" customHeight="true" outlineLevel="0" collapsed="false">
      <c r="A301" s="1" t="n">
        <v>47</v>
      </c>
      <c r="B301" s="2" t="n">
        <f aca="false">B300+1</f>
        <v>298</v>
      </c>
      <c r="C301" s="50" t="s">
        <v>855</v>
      </c>
      <c r="D301" s="17" t="s">
        <v>951</v>
      </c>
      <c r="E301" s="18" t="s">
        <v>201</v>
      </c>
      <c r="F301" s="18" t="s">
        <v>1012</v>
      </c>
      <c r="G301" s="18" t="s">
        <v>1000</v>
      </c>
      <c r="H301" s="18" t="s">
        <v>951</v>
      </c>
      <c r="I301" s="19" t="n">
        <v>35545</v>
      </c>
      <c r="J301" s="18" t="s">
        <v>1013</v>
      </c>
      <c r="K301" s="24"/>
    </row>
    <row r="302" customFormat="false" ht="50.1" hidden="false" customHeight="true" outlineLevel="0" collapsed="false">
      <c r="A302" s="1" t="n">
        <v>48</v>
      </c>
      <c r="B302" s="2" t="n">
        <f aca="false">B301+1</f>
        <v>299</v>
      </c>
      <c r="C302" s="50" t="s">
        <v>855</v>
      </c>
      <c r="D302" s="17" t="s">
        <v>951</v>
      </c>
      <c r="E302" s="18" t="s">
        <v>201</v>
      </c>
      <c r="F302" s="18" t="s">
        <v>1014</v>
      </c>
      <c r="G302" s="18" t="s">
        <v>1015</v>
      </c>
      <c r="H302" s="18" t="s">
        <v>87</v>
      </c>
      <c r="I302" s="19" t="n">
        <v>35545</v>
      </c>
      <c r="J302" s="18" t="s">
        <v>1016</v>
      </c>
      <c r="K302" s="24"/>
    </row>
    <row r="303" customFormat="false" ht="50.1" hidden="false" customHeight="true" outlineLevel="0" collapsed="false">
      <c r="A303" s="1" t="n">
        <v>49</v>
      </c>
      <c r="B303" s="2" t="n">
        <f aca="false">B302+1</f>
        <v>300</v>
      </c>
      <c r="C303" s="50" t="s">
        <v>855</v>
      </c>
      <c r="D303" s="17" t="s">
        <v>951</v>
      </c>
      <c r="E303" s="18" t="s">
        <v>104</v>
      </c>
      <c r="F303" s="18" t="s">
        <v>1017</v>
      </c>
      <c r="G303" s="18" t="s">
        <v>1018</v>
      </c>
      <c r="H303" s="18" t="s">
        <v>1019</v>
      </c>
      <c r="I303" s="19" t="n">
        <v>38100</v>
      </c>
      <c r="J303" s="18" t="s">
        <v>1020</v>
      </c>
      <c r="K303" s="24"/>
    </row>
    <row r="304" customFormat="false" ht="50.1" hidden="false" customHeight="true" outlineLevel="0" collapsed="false">
      <c r="A304" s="1" t="n">
        <v>50</v>
      </c>
      <c r="B304" s="2" t="n">
        <f aca="false">B303+1</f>
        <v>301</v>
      </c>
      <c r="C304" s="50" t="s">
        <v>855</v>
      </c>
      <c r="D304" s="17" t="s">
        <v>951</v>
      </c>
      <c r="E304" s="18" t="s">
        <v>201</v>
      </c>
      <c r="F304" s="18" t="s">
        <v>1021</v>
      </c>
      <c r="G304" s="18" t="s">
        <v>1022</v>
      </c>
      <c r="H304" s="18" t="s">
        <v>87</v>
      </c>
      <c r="I304" s="19" t="n">
        <v>39255</v>
      </c>
      <c r="J304" s="18" t="s">
        <v>1023</v>
      </c>
      <c r="K304" s="24"/>
    </row>
    <row r="305" customFormat="false" ht="50.1" hidden="false" customHeight="true" outlineLevel="0" collapsed="false">
      <c r="A305" s="1" t="n">
        <v>51</v>
      </c>
      <c r="B305" s="2" t="n">
        <f aca="false">B304+1</f>
        <v>302</v>
      </c>
      <c r="C305" s="50" t="s">
        <v>855</v>
      </c>
      <c r="D305" s="17" t="s">
        <v>951</v>
      </c>
      <c r="E305" s="18" t="s">
        <v>100</v>
      </c>
      <c r="F305" s="18" t="s">
        <v>1024</v>
      </c>
      <c r="G305" s="18" t="s">
        <v>1025</v>
      </c>
      <c r="H305" s="18" t="s">
        <v>1026</v>
      </c>
      <c r="I305" s="19" t="n">
        <v>39408</v>
      </c>
      <c r="J305" s="18" t="s">
        <v>1027</v>
      </c>
      <c r="K305" s="24"/>
    </row>
    <row r="306" customFormat="false" ht="50.1" hidden="false" customHeight="true" outlineLevel="0" collapsed="false">
      <c r="A306" s="1" t="n">
        <v>52</v>
      </c>
      <c r="B306" s="2" t="n">
        <f aca="false">B305+1</f>
        <v>303</v>
      </c>
      <c r="C306" s="50" t="s">
        <v>855</v>
      </c>
      <c r="D306" s="17" t="s">
        <v>951</v>
      </c>
      <c r="E306" s="52" t="s">
        <v>92</v>
      </c>
      <c r="F306" s="18" t="s">
        <v>1028</v>
      </c>
      <c r="G306" s="18" t="s">
        <v>1029</v>
      </c>
      <c r="H306" s="18" t="s">
        <v>1030</v>
      </c>
      <c r="I306" s="19" t="n">
        <v>39626</v>
      </c>
      <c r="J306" s="18" t="s">
        <v>1031</v>
      </c>
      <c r="K306" s="24"/>
    </row>
    <row r="307" customFormat="false" ht="50.1" hidden="false" customHeight="true" outlineLevel="0" collapsed="false">
      <c r="A307" s="1" t="n">
        <v>53</v>
      </c>
      <c r="B307" s="2" t="n">
        <f aca="false">B306+1</f>
        <v>304</v>
      </c>
      <c r="C307" s="50" t="s">
        <v>855</v>
      </c>
      <c r="D307" s="17" t="s">
        <v>951</v>
      </c>
      <c r="E307" s="18" t="s">
        <v>104</v>
      </c>
      <c r="F307" s="18" t="s">
        <v>1032</v>
      </c>
      <c r="G307" s="18" t="s">
        <v>1033</v>
      </c>
      <c r="H307" s="18" t="s">
        <v>951</v>
      </c>
      <c r="I307" s="19" t="n">
        <v>41180</v>
      </c>
      <c r="J307" s="20" t="s">
        <v>1034</v>
      </c>
      <c r="K307" s="24"/>
    </row>
    <row r="308" customFormat="false" ht="50.1" hidden="false" customHeight="true" outlineLevel="0" collapsed="false">
      <c r="A308" s="1" t="n">
        <v>54</v>
      </c>
      <c r="B308" s="2" t="n">
        <f aca="false">B307+1</f>
        <v>305</v>
      </c>
      <c r="C308" s="16" t="s">
        <v>855</v>
      </c>
      <c r="D308" s="17" t="s">
        <v>1035</v>
      </c>
      <c r="E308" s="18" t="s">
        <v>863</v>
      </c>
      <c r="F308" s="18" t="s">
        <v>1036</v>
      </c>
      <c r="G308" s="18" t="s">
        <v>1037</v>
      </c>
      <c r="H308" s="18" t="s">
        <v>1035</v>
      </c>
      <c r="I308" s="19" t="n">
        <v>37715</v>
      </c>
      <c r="J308" s="18" t="s">
        <v>1038</v>
      </c>
      <c r="K308" s="24"/>
    </row>
    <row r="309" customFormat="false" ht="50.1" hidden="false" customHeight="true" outlineLevel="0" collapsed="false">
      <c r="A309" s="1" t="n">
        <v>55</v>
      </c>
      <c r="B309" s="2" t="n">
        <f aca="false">B308+1</f>
        <v>306</v>
      </c>
      <c r="C309" s="16" t="s">
        <v>855</v>
      </c>
      <c r="D309" s="17" t="s">
        <v>1035</v>
      </c>
      <c r="E309" s="18" t="s">
        <v>1039</v>
      </c>
      <c r="F309" s="18" t="s">
        <v>1040</v>
      </c>
      <c r="G309" s="18" t="s">
        <v>1041</v>
      </c>
      <c r="H309" s="18" t="s">
        <v>591</v>
      </c>
      <c r="I309" s="19" t="n">
        <v>37715</v>
      </c>
      <c r="J309" s="18" t="s">
        <v>1042</v>
      </c>
      <c r="K309" s="24"/>
    </row>
    <row r="310" customFormat="false" ht="60" hidden="false" customHeight="true" outlineLevel="0" collapsed="false">
      <c r="A310" s="1" t="n">
        <v>56</v>
      </c>
      <c r="B310" s="2" t="n">
        <f aca="false">B309+1</f>
        <v>307</v>
      </c>
      <c r="C310" s="16" t="s">
        <v>855</v>
      </c>
      <c r="D310" s="17" t="s">
        <v>1043</v>
      </c>
      <c r="E310" s="18" t="s">
        <v>104</v>
      </c>
      <c r="F310" s="18" t="s">
        <v>1044</v>
      </c>
      <c r="G310" s="18" t="s">
        <v>1045</v>
      </c>
      <c r="H310" s="18" t="s">
        <v>1043</v>
      </c>
      <c r="I310" s="19" t="n">
        <v>37859</v>
      </c>
      <c r="J310" s="18" t="s">
        <v>1046</v>
      </c>
      <c r="K310" s="24"/>
    </row>
    <row r="311" customFormat="false" ht="50.1" hidden="false" customHeight="true" outlineLevel="0" collapsed="false">
      <c r="A311" s="1" t="n">
        <v>57</v>
      </c>
      <c r="B311" s="2" t="n">
        <f aca="false">B310+1</f>
        <v>308</v>
      </c>
      <c r="C311" s="16" t="s">
        <v>855</v>
      </c>
      <c r="D311" s="17" t="s">
        <v>1043</v>
      </c>
      <c r="E311" s="18" t="s">
        <v>104</v>
      </c>
      <c r="F311" s="18" t="s">
        <v>1047</v>
      </c>
      <c r="G311" s="18" t="s">
        <v>1048</v>
      </c>
      <c r="H311" s="18" t="s">
        <v>1043</v>
      </c>
      <c r="I311" s="19" t="n">
        <v>35716</v>
      </c>
      <c r="J311" s="18" t="s">
        <v>1049</v>
      </c>
      <c r="K311" s="24"/>
    </row>
    <row r="312" customFormat="false" ht="50.1" hidden="false" customHeight="true" outlineLevel="0" collapsed="false">
      <c r="A312" s="1" t="n">
        <v>58</v>
      </c>
      <c r="B312" s="2" t="n">
        <f aca="false">B311+1</f>
        <v>309</v>
      </c>
      <c r="C312" s="16" t="s">
        <v>855</v>
      </c>
      <c r="D312" s="17" t="s">
        <v>1043</v>
      </c>
      <c r="E312" s="18" t="s">
        <v>201</v>
      </c>
      <c r="F312" s="18" t="s">
        <v>1050</v>
      </c>
      <c r="G312" s="18" t="s">
        <v>1051</v>
      </c>
      <c r="H312" s="18" t="s">
        <v>1052</v>
      </c>
      <c r="I312" s="19" t="n">
        <v>29497</v>
      </c>
      <c r="J312" s="18" t="s">
        <v>1053</v>
      </c>
      <c r="K312" s="24"/>
    </row>
    <row r="313" customFormat="false" ht="69.95" hidden="false" customHeight="true" outlineLevel="0" collapsed="false">
      <c r="A313" s="1" t="n">
        <v>59</v>
      </c>
      <c r="B313" s="2" t="n">
        <f aca="false">B312+1</f>
        <v>310</v>
      </c>
      <c r="C313" s="16" t="s">
        <v>855</v>
      </c>
      <c r="D313" s="17" t="s">
        <v>1043</v>
      </c>
      <c r="E313" s="18" t="s">
        <v>201</v>
      </c>
      <c r="F313" s="18" t="s">
        <v>1054</v>
      </c>
      <c r="G313" s="18" t="s">
        <v>1055</v>
      </c>
      <c r="H313" s="18" t="s">
        <v>1052</v>
      </c>
      <c r="I313" s="19" t="n">
        <v>29497</v>
      </c>
      <c r="J313" s="18" t="s">
        <v>1056</v>
      </c>
      <c r="K313" s="24"/>
    </row>
    <row r="314" customFormat="false" ht="50.1" hidden="false" customHeight="true" outlineLevel="0" collapsed="false">
      <c r="A314" s="1" t="n">
        <v>60</v>
      </c>
      <c r="B314" s="2" t="n">
        <f aca="false">B313+1</f>
        <v>311</v>
      </c>
      <c r="C314" s="16" t="s">
        <v>855</v>
      </c>
      <c r="D314" s="17" t="s">
        <v>1043</v>
      </c>
      <c r="E314" s="18" t="s">
        <v>554</v>
      </c>
      <c r="F314" s="18" t="s">
        <v>1057</v>
      </c>
      <c r="G314" s="18" t="s">
        <v>1058</v>
      </c>
      <c r="H314" s="18" t="s">
        <v>1059</v>
      </c>
      <c r="I314" s="19" t="n">
        <v>25466</v>
      </c>
      <c r="J314" s="18" t="s">
        <v>1060</v>
      </c>
      <c r="K314" s="24"/>
    </row>
    <row r="315" customFormat="false" ht="50.1" hidden="false" customHeight="true" outlineLevel="0" collapsed="false">
      <c r="A315" s="1" t="n">
        <v>61</v>
      </c>
      <c r="B315" s="2" t="n">
        <f aca="false">B314+1</f>
        <v>312</v>
      </c>
      <c r="C315" s="16" t="s">
        <v>855</v>
      </c>
      <c r="D315" s="17" t="s">
        <v>1043</v>
      </c>
      <c r="E315" s="18" t="s">
        <v>554</v>
      </c>
      <c r="F315" s="20" t="s">
        <v>1061</v>
      </c>
      <c r="G315" s="20" t="s">
        <v>1062</v>
      </c>
      <c r="H315" s="20" t="s">
        <v>1063</v>
      </c>
      <c r="I315" s="19" t="n">
        <v>33032</v>
      </c>
      <c r="J315" s="20" t="s">
        <v>1064</v>
      </c>
      <c r="K315" s="24"/>
    </row>
    <row r="316" customFormat="false" ht="50.1" hidden="false" customHeight="true" outlineLevel="0" collapsed="false">
      <c r="A316" s="1" t="n">
        <v>62</v>
      </c>
      <c r="B316" s="2" t="n">
        <f aca="false">B315+1</f>
        <v>313</v>
      </c>
      <c r="C316" s="16" t="s">
        <v>855</v>
      </c>
      <c r="D316" s="17" t="s">
        <v>1043</v>
      </c>
      <c r="E316" s="18" t="s">
        <v>554</v>
      </c>
      <c r="F316" s="18" t="s">
        <v>1065</v>
      </c>
      <c r="G316" s="18" t="s">
        <v>1066</v>
      </c>
      <c r="H316" s="18" t="s">
        <v>1067</v>
      </c>
      <c r="I316" s="19" t="n">
        <v>38625</v>
      </c>
      <c r="J316" s="18" t="s">
        <v>1068</v>
      </c>
      <c r="K316" s="24"/>
    </row>
    <row r="317" customFormat="false" ht="50.1" hidden="false" customHeight="true" outlineLevel="0" collapsed="false">
      <c r="A317" s="1" t="n">
        <v>63</v>
      </c>
      <c r="B317" s="2" t="n">
        <f aca="false">B316+1</f>
        <v>314</v>
      </c>
      <c r="C317" s="16" t="s">
        <v>855</v>
      </c>
      <c r="D317" s="17" t="s">
        <v>1069</v>
      </c>
      <c r="E317" s="18" t="s">
        <v>1070</v>
      </c>
      <c r="F317" s="18" t="s">
        <v>1071</v>
      </c>
      <c r="G317" s="18" t="s">
        <v>1072</v>
      </c>
      <c r="H317" s="18" t="s">
        <v>1073</v>
      </c>
      <c r="I317" s="19" t="n">
        <v>28842</v>
      </c>
      <c r="J317" s="18" t="s">
        <v>1074</v>
      </c>
      <c r="K317" s="24"/>
    </row>
    <row r="318" customFormat="false" ht="50.1" hidden="false" customHeight="true" outlineLevel="0" collapsed="false">
      <c r="A318" s="1" t="n">
        <v>64</v>
      </c>
      <c r="B318" s="2" t="n">
        <f aca="false">B317+1</f>
        <v>315</v>
      </c>
      <c r="C318" s="16" t="s">
        <v>855</v>
      </c>
      <c r="D318" s="17" t="s">
        <v>1069</v>
      </c>
      <c r="E318" s="18" t="s">
        <v>1070</v>
      </c>
      <c r="F318" s="18" t="s">
        <v>1075</v>
      </c>
      <c r="G318" s="18" t="s">
        <v>1076</v>
      </c>
      <c r="H318" s="18" t="s">
        <v>1077</v>
      </c>
      <c r="I318" s="19" t="n">
        <v>33989</v>
      </c>
      <c r="J318" s="18" t="s">
        <v>1078</v>
      </c>
      <c r="K318" s="24"/>
    </row>
    <row r="319" customFormat="false" ht="60" hidden="false" customHeight="true" outlineLevel="0" collapsed="false">
      <c r="A319" s="1" t="n">
        <v>65</v>
      </c>
      <c r="B319" s="2" t="n">
        <f aca="false">B318+1</f>
        <v>316</v>
      </c>
      <c r="C319" s="16" t="s">
        <v>855</v>
      </c>
      <c r="D319" s="17" t="s">
        <v>1069</v>
      </c>
      <c r="E319" s="18" t="s">
        <v>1079</v>
      </c>
      <c r="F319" s="18" t="s">
        <v>1080</v>
      </c>
      <c r="G319" s="20" t="s">
        <v>1081</v>
      </c>
      <c r="H319" s="18" t="s">
        <v>1069</v>
      </c>
      <c r="I319" s="19" t="n">
        <v>41232</v>
      </c>
      <c r="J319" s="20" t="s">
        <v>1082</v>
      </c>
      <c r="K319" s="24"/>
    </row>
    <row r="320" customFormat="false" ht="60" hidden="false" customHeight="true" outlineLevel="0" collapsed="false">
      <c r="A320" s="1" t="n">
        <v>66</v>
      </c>
      <c r="B320" s="2" t="n">
        <f aca="false">B319+1</f>
        <v>317</v>
      </c>
      <c r="C320" s="16" t="s">
        <v>855</v>
      </c>
      <c r="D320" s="17" t="s">
        <v>1083</v>
      </c>
      <c r="E320" s="18" t="s">
        <v>138</v>
      </c>
      <c r="F320" s="18" t="s">
        <v>1084</v>
      </c>
      <c r="G320" s="18" t="s">
        <v>1085</v>
      </c>
      <c r="H320" s="18" t="s">
        <v>1086</v>
      </c>
      <c r="I320" s="19" t="n">
        <v>36616</v>
      </c>
      <c r="J320" s="18" t="s">
        <v>1087</v>
      </c>
      <c r="K320" s="24"/>
    </row>
    <row r="321" customFormat="false" ht="60" hidden="false" customHeight="true" outlineLevel="0" collapsed="false">
      <c r="A321" s="1" t="n">
        <v>67</v>
      </c>
      <c r="B321" s="2" t="n">
        <f aca="false">B320+1</f>
        <v>318</v>
      </c>
      <c r="C321" s="16" t="s">
        <v>855</v>
      </c>
      <c r="D321" s="17" t="s">
        <v>1083</v>
      </c>
      <c r="E321" s="18" t="s">
        <v>138</v>
      </c>
      <c r="F321" s="18" t="s">
        <v>1088</v>
      </c>
      <c r="G321" s="18" t="s">
        <v>1085</v>
      </c>
      <c r="H321" s="18" t="s">
        <v>1086</v>
      </c>
      <c r="I321" s="19" t="n">
        <v>31506</v>
      </c>
      <c r="J321" s="18" t="s">
        <v>1089</v>
      </c>
      <c r="K321" s="24"/>
    </row>
    <row r="322" customFormat="false" ht="50.1" hidden="false" customHeight="true" outlineLevel="0" collapsed="false">
      <c r="A322" s="1" t="n">
        <v>68</v>
      </c>
      <c r="B322" s="2" t="n">
        <f aca="false">B321+1</f>
        <v>319</v>
      </c>
      <c r="C322" s="16" t="s">
        <v>855</v>
      </c>
      <c r="D322" s="17" t="s">
        <v>1083</v>
      </c>
      <c r="E322" s="18" t="s">
        <v>138</v>
      </c>
      <c r="F322" s="18" t="s">
        <v>1090</v>
      </c>
      <c r="G322" s="18" t="s">
        <v>1091</v>
      </c>
      <c r="H322" s="18" t="s">
        <v>1092</v>
      </c>
      <c r="I322" s="19" t="n">
        <v>35221</v>
      </c>
      <c r="J322" s="18" t="s">
        <v>1093</v>
      </c>
      <c r="K322" s="24"/>
    </row>
    <row r="323" customFormat="false" ht="50.1" hidden="false" customHeight="true" outlineLevel="0" collapsed="false">
      <c r="A323" s="1" t="n">
        <v>69</v>
      </c>
      <c r="B323" s="2" t="n">
        <f aca="false">B322+1</f>
        <v>320</v>
      </c>
      <c r="C323" s="16" t="s">
        <v>855</v>
      </c>
      <c r="D323" s="17" t="s">
        <v>1083</v>
      </c>
      <c r="E323" s="18" t="s">
        <v>104</v>
      </c>
      <c r="F323" s="18" t="s">
        <v>1094</v>
      </c>
      <c r="G323" s="18" t="s">
        <v>1095</v>
      </c>
      <c r="H323" s="18" t="s">
        <v>1083</v>
      </c>
      <c r="I323" s="19" t="n">
        <v>31506</v>
      </c>
      <c r="J323" s="18" t="s">
        <v>1096</v>
      </c>
      <c r="K323" s="24"/>
    </row>
    <row r="324" customFormat="false" ht="50.1" hidden="false" customHeight="true" outlineLevel="0" collapsed="false">
      <c r="A324" s="1" t="n">
        <v>70</v>
      </c>
      <c r="B324" s="2" t="n">
        <f aca="false">B323+1</f>
        <v>321</v>
      </c>
      <c r="C324" s="16" t="s">
        <v>855</v>
      </c>
      <c r="D324" s="17" t="s">
        <v>1083</v>
      </c>
      <c r="E324" s="18" t="s">
        <v>104</v>
      </c>
      <c r="F324" s="18" t="s">
        <v>1097</v>
      </c>
      <c r="G324" s="18" t="s">
        <v>1095</v>
      </c>
      <c r="H324" s="18" t="s">
        <v>1083</v>
      </c>
      <c r="I324" s="19" t="n">
        <v>31506</v>
      </c>
      <c r="J324" s="18" t="s">
        <v>1098</v>
      </c>
      <c r="K324" s="24"/>
    </row>
    <row r="325" customFormat="false" ht="50.1" hidden="false" customHeight="true" outlineLevel="0" collapsed="false">
      <c r="A325" s="1" t="n">
        <v>71</v>
      </c>
      <c r="B325" s="2" t="n">
        <f aca="false">B324+1</f>
        <v>322</v>
      </c>
      <c r="C325" s="16" t="s">
        <v>855</v>
      </c>
      <c r="D325" s="17" t="s">
        <v>1083</v>
      </c>
      <c r="E325" s="18" t="s">
        <v>33</v>
      </c>
      <c r="F325" s="18" t="s">
        <v>1099</v>
      </c>
      <c r="G325" s="18" t="s">
        <v>1100</v>
      </c>
      <c r="H325" s="18" t="s">
        <v>1101</v>
      </c>
      <c r="I325" s="19" t="n">
        <v>36802</v>
      </c>
      <c r="J325" s="18" t="s">
        <v>1102</v>
      </c>
      <c r="K325" s="24"/>
    </row>
    <row r="326" customFormat="false" ht="60" hidden="false" customHeight="true" outlineLevel="0" collapsed="false">
      <c r="A326" s="1" t="n">
        <v>72</v>
      </c>
      <c r="B326" s="2" t="n">
        <f aca="false">B325+1</f>
        <v>323</v>
      </c>
      <c r="C326" s="16" t="s">
        <v>855</v>
      </c>
      <c r="D326" s="25" t="s">
        <v>1083</v>
      </c>
      <c r="E326" s="20" t="s">
        <v>33</v>
      </c>
      <c r="F326" s="20" t="s">
        <v>1103</v>
      </c>
      <c r="G326" s="20" t="s">
        <v>1104</v>
      </c>
      <c r="H326" s="20" t="s">
        <v>87</v>
      </c>
      <c r="I326" s="30" t="n">
        <v>39149</v>
      </c>
      <c r="J326" s="20" t="s">
        <v>1105</v>
      </c>
      <c r="K326" s="24"/>
    </row>
    <row r="327" customFormat="false" ht="50.1" hidden="false" customHeight="true" outlineLevel="0" collapsed="false">
      <c r="A327" s="1" t="n">
        <v>73</v>
      </c>
      <c r="B327" s="2" t="n">
        <f aca="false">B326+1</f>
        <v>324</v>
      </c>
      <c r="C327" s="16" t="s">
        <v>855</v>
      </c>
      <c r="D327" s="17" t="s">
        <v>1106</v>
      </c>
      <c r="E327" s="18" t="s">
        <v>14</v>
      </c>
      <c r="F327" s="18" t="s">
        <v>1107</v>
      </c>
      <c r="G327" s="18" t="s">
        <v>1108</v>
      </c>
      <c r="H327" s="18" t="s">
        <v>87</v>
      </c>
      <c r="I327" s="30" t="n">
        <v>39807</v>
      </c>
      <c r="J327" s="18" t="s">
        <v>1109</v>
      </c>
      <c r="K327" s="24"/>
    </row>
    <row r="328" customFormat="false" ht="50.1" hidden="false" customHeight="true" outlineLevel="0" collapsed="false">
      <c r="A328" s="1" t="n">
        <v>74</v>
      </c>
      <c r="B328" s="2" t="n">
        <f aca="false">B327+1</f>
        <v>325</v>
      </c>
      <c r="C328" s="16" t="s">
        <v>855</v>
      </c>
      <c r="D328" s="17" t="s">
        <v>1106</v>
      </c>
      <c r="E328" s="18" t="s">
        <v>14</v>
      </c>
      <c r="F328" s="18" t="s">
        <v>1107</v>
      </c>
      <c r="G328" s="18" t="s">
        <v>1110</v>
      </c>
      <c r="H328" s="18" t="s">
        <v>87</v>
      </c>
      <c r="I328" s="30" t="n">
        <v>39807</v>
      </c>
      <c r="J328" s="18" t="s">
        <v>1111</v>
      </c>
      <c r="K328" s="24"/>
    </row>
    <row r="329" customFormat="false" ht="50.1" hidden="false" customHeight="true" outlineLevel="0" collapsed="false">
      <c r="A329" s="1" t="n">
        <v>75</v>
      </c>
      <c r="B329" s="2" t="n">
        <f aca="false">B328+1</f>
        <v>326</v>
      </c>
      <c r="C329" s="16" t="s">
        <v>855</v>
      </c>
      <c r="D329" s="17" t="s">
        <v>1106</v>
      </c>
      <c r="E329" s="18" t="s">
        <v>14</v>
      </c>
      <c r="F329" s="18" t="s">
        <v>1112</v>
      </c>
      <c r="G329" s="18" t="s">
        <v>1113</v>
      </c>
      <c r="H329" s="24" t="s">
        <v>1114</v>
      </c>
      <c r="I329" s="30" t="n">
        <v>39807</v>
      </c>
      <c r="J329" s="18" t="s">
        <v>1115</v>
      </c>
      <c r="K329" s="24"/>
    </row>
    <row r="330" customFormat="false" ht="50.1" hidden="false" customHeight="true" outlineLevel="0" collapsed="false">
      <c r="A330" s="1" t="n">
        <v>76</v>
      </c>
      <c r="B330" s="2" t="n">
        <f aca="false">B329+1</f>
        <v>327</v>
      </c>
      <c r="C330" s="16" t="s">
        <v>855</v>
      </c>
      <c r="D330" s="17" t="s">
        <v>1106</v>
      </c>
      <c r="E330" s="18" t="s">
        <v>586</v>
      </c>
      <c r="F330" s="18" t="s">
        <v>1116</v>
      </c>
      <c r="G330" s="18" t="s">
        <v>1117</v>
      </c>
      <c r="H330" s="24" t="s">
        <v>1118</v>
      </c>
      <c r="I330" s="30" t="s">
        <v>1119</v>
      </c>
      <c r="J330" s="18" t="s">
        <v>1120</v>
      </c>
      <c r="K330" s="24"/>
    </row>
    <row r="331" customFormat="false" ht="50.1" hidden="false" customHeight="true" outlineLevel="0" collapsed="false">
      <c r="A331" s="1" t="n">
        <v>77</v>
      </c>
      <c r="B331" s="2" t="n">
        <f aca="false">B330+1</f>
        <v>328</v>
      </c>
      <c r="C331" s="16" t="s">
        <v>855</v>
      </c>
      <c r="D331" s="17" t="s">
        <v>1106</v>
      </c>
      <c r="E331" s="18" t="s">
        <v>586</v>
      </c>
      <c r="F331" s="18" t="s">
        <v>1121</v>
      </c>
      <c r="G331" s="18" t="s">
        <v>1117</v>
      </c>
      <c r="H331" s="18" t="s">
        <v>1106</v>
      </c>
      <c r="I331" s="30" t="s">
        <v>1119</v>
      </c>
      <c r="J331" s="24" t="s">
        <v>1122</v>
      </c>
      <c r="K331" s="24"/>
    </row>
    <row r="332" customFormat="false" ht="50.1" hidden="false" customHeight="true" outlineLevel="0" collapsed="false">
      <c r="A332" s="1" t="n">
        <v>78</v>
      </c>
      <c r="B332" s="2" t="n">
        <f aca="false">B331+1</f>
        <v>329</v>
      </c>
      <c r="C332" s="16" t="s">
        <v>855</v>
      </c>
      <c r="D332" s="17" t="s">
        <v>1106</v>
      </c>
      <c r="E332" s="18" t="s">
        <v>586</v>
      </c>
      <c r="F332" s="24" t="s">
        <v>1123</v>
      </c>
      <c r="G332" s="18" t="s">
        <v>1117</v>
      </c>
      <c r="H332" s="18" t="s">
        <v>1106</v>
      </c>
      <c r="I332" s="30" t="s">
        <v>1119</v>
      </c>
      <c r="J332" s="18" t="s">
        <v>1124</v>
      </c>
      <c r="K332" s="24"/>
    </row>
    <row r="333" customFormat="false" ht="50.1" hidden="false" customHeight="true" outlineLevel="0" collapsed="false">
      <c r="A333" s="1" t="n">
        <v>79</v>
      </c>
      <c r="B333" s="2" t="n">
        <f aca="false">B332+1</f>
        <v>330</v>
      </c>
      <c r="C333" s="16" t="s">
        <v>855</v>
      </c>
      <c r="D333" s="17" t="s">
        <v>1106</v>
      </c>
      <c r="E333" s="18" t="s">
        <v>586</v>
      </c>
      <c r="F333" s="18" t="s">
        <v>1125</v>
      </c>
      <c r="G333" s="18" t="s">
        <v>1126</v>
      </c>
      <c r="H333" s="18" t="s">
        <v>1127</v>
      </c>
      <c r="I333" s="30" t="s">
        <v>1119</v>
      </c>
      <c r="J333" s="18" t="s">
        <v>1128</v>
      </c>
      <c r="K333" s="24"/>
    </row>
    <row r="334" customFormat="false" ht="50.1" hidden="false" customHeight="true" outlineLevel="0" collapsed="false">
      <c r="A334" s="1" t="n">
        <v>80</v>
      </c>
      <c r="B334" s="2" t="n">
        <f aca="false">B333+1</f>
        <v>331</v>
      </c>
      <c r="C334" s="16" t="s">
        <v>855</v>
      </c>
      <c r="D334" s="17" t="s">
        <v>1106</v>
      </c>
      <c r="E334" s="18" t="s">
        <v>586</v>
      </c>
      <c r="F334" s="18" t="s">
        <v>1129</v>
      </c>
      <c r="G334" s="18" t="s">
        <v>1126</v>
      </c>
      <c r="H334" s="18" t="s">
        <v>1127</v>
      </c>
      <c r="I334" s="30" t="s">
        <v>1119</v>
      </c>
      <c r="J334" s="18" t="s">
        <v>1130</v>
      </c>
      <c r="K334" s="24"/>
    </row>
    <row r="335" customFormat="false" ht="50.1" hidden="false" customHeight="true" outlineLevel="0" collapsed="false">
      <c r="A335" s="1" t="n">
        <v>81</v>
      </c>
      <c r="B335" s="2" t="n">
        <f aca="false">B334+1</f>
        <v>332</v>
      </c>
      <c r="C335" s="16" t="s">
        <v>855</v>
      </c>
      <c r="D335" s="17" t="s">
        <v>1106</v>
      </c>
      <c r="E335" s="18" t="s">
        <v>586</v>
      </c>
      <c r="F335" s="18" t="s">
        <v>1131</v>
      </c>
      <c r="G335" s="18" t="s">
        <v>1126</v>
      </c>
      <c r="H335" s="18" t="s">
        <v>1127</v>
      </c>
      <c r="I335" s="30" t="s">
        <v>1119</v>
      </c>
      <c r="J335" s="18" t="s">
        <v>1132</v>
      </c>
      <c r="K335" s="24"/>
    </row>
    <row r="336" customFormat="false" ht="50.1" hidden="false" customHeight="true" outlineLevel="0" collapsed="false">
      <c r="A336" s="1" t="n">
        <v>82</v>
      </c>
      <c r="B336" s="2" t="n">
        <f aca="false">B335+1</f>
        <v>333</v>
      </c>
      <c r="C336" s="16" t="s">
        <v>855</v>
      </c>
      <c r="D336" s="17" t="s">
        <v>1106</v>
      </c>
      <c r="E336" s="18" t="s">
        <v>21</v>
      </c>
      <c r="F336" s="18" t="s">
        <v>1133</v>
      </c>
      <c r="G336" s="18" t="s">
        <v>1134</v>
      </c>
      <c r="H336" s="18" t="s">
        <v>1106</v>
      </c>
      <c r="I336" s="30" t="s">
        <v>1119</v>
      </c>
      <c r="J336" s="18" t="s">
        <v>1135</v>
      </c>
      <c r="K336" s="24"/>
    </row>
    <row r="337" customFormat="false" ht="50.1" hidden="false" customHeight="true" outlineLevel="0" collapsed="false">
      <c r="A337" s="1" t="n">
        <v>83</v>
      </c>
      <c r="B337" s="2" t="n">
        <f aca="false">B336+1</f>
        <v>334</v>
      </c>
      <c r="C337" s="16" t="s">
        <v>855</v>
      </c>
      <c r="D337" s="17" t="s">
        <v>1106</v>
      </c>
      <c r="E337" s="18" t="s">
        <v>21</v>
      </c>
      <c r="F337" s="18" t="s">
        <v>1136</v>
      </c>
      <c r="G337" s="18" t="s">
        <v>1137</v>
      </c>
      <c r="H337" s="18" t="s">
        <v>1106</v>
      </c>
      <c r="I337" s="30" t="s">
        <v>1119</v>
      </c>
      <c r="J337" s="18" t="s">
        <v>1138</v>
      </c>
      <c r="K337" s="24"/>
    </row>
    <row r="338" customFormat="false" ht="50.1" hidden="false" customHeight="true" outlineLevel="0" collapsed="false">
      <c r="A338" s="1" t="n">
        <v>84</v>
      </c>
      <c r="B338" s="2" t="n">
        <f aca="false">B337+1</f>
        <v>335</v>
      </c>
      <c r="C338" s="16" t="s">
        <v>855</v>
      </c>
      <c r="D338" s="17" t="s">
        <v>1106</v>
      </c>
      <c r="E338" s="18" t="s">
        <v>21</v>
      </c>
      <c r="F338" s="18" t="s">
        <v>1139</v>
      </c>
      <c r="G338" s="18" t="s">
        <v>1140</v>
      </c>
      <c r="H338" s="18" t="s">
        <v>1106</v>
      </c>
      <c r="I338" s="30" t="n">
        <v>39807</v>
      </c>
      <c r="J338" s="18" t="s">
        <v>1141</v>
      </c>
      <c r="K338" s="24"/>
    </row>
    <row r="339" customFormat="false" ht="50.1" hidden="false" customHeight="true" outlineLevel="0" collapsed="false">
      <c r="A339" s="1" t="n">
        <v>85</v>
      </c>
      <c r="B339" s="2" t="n">
        <f aca="false">B338+1</f>
        <v>336</v>
      </c>
      <c r="C339" s="16" t="s">
        <v>855</v>
      </c>
      <c r="D339" s="17" t="s">
        <v>1106</v>
      </c>
      <c r="E339" s="18" t="s">
        <v>21</v>
      </c>
      <c r="F339" s="18" t="s">
        <v>1142</v>
      </c>
      <c r="G339" s="18" t="s">
        <v>1143</v>
      </c>
      <c r="H339" s="18" t="s">
        <v>1106</v>
      </c>
      <c r="I339" s="30" t="n">
        <v>39807</v>
      </c>
      <c r="J339" s="18" t="s">
        <v>1144</v>
      </c>
      <c r="K339" s="24"/>
    </row>
    <row r="340" customFormat="false" ht="50.1" hidden="false" customHeight="true" outlineLevel="0" collapsed="false">
      <c r="A340" s="1" t="n">
        <v>86</v>
      </c>
      <c r="B340" s="2" t="n">
        <f aca="false">B339+1</f>
        <v>337</v>
      </c>
      <c r="C340" s="16" t="s">
        <v>855</v>
      </c>
      <c r="D340" s="17" t="s">
        <v>1106</v>
      </c>
      <c r="E340" s="18" t="s">
        <v>21</v>
      </c>
      <c r="F340" s="18" t="s">
        <v>1145</v>
      </c>
      <c r="G340" s="18" t="s">
        <v>1146</v>
      </c>
      <c r="H340" s="18" t="s">
        <v>1147</v>
      </c>
      <c r="I340" s="30" t="n">
        <v>39807</v>
      </c>
      <c r="J340" s="18" t="s">
        <v>1148</v>
      </c>
      <c r="K340" s="24"/>
    </row>
    <row r="341" customFormat="false" ht="50.1" hidden="false" customHeight="true" outlineLevel="0" collapsed="false">
      <c r="A341" s="1" t="n">
        <v>87</v>
      </c>
      <c r="B341" s="2" t="n">
        <f aca="false">B340+1</f>
        <v>338</v>
      </c>
      <c r="C341" s="16" t="s">
        <v>855</v>
      </c>
      <c r="D341" s="17" t="s">
        <v>1106</v>
      </c>
      <c r="E341" s="18" t="s">
        <v>21</v>
      </c>
      <c r="F341" s="18" t="s">
        <v>1149</v>
      </c>
      <c r="G341" s="18" t="s">
        <v>1150</v>
      </c>
      <c r="H341" s="18" t="s">
        <v>1106</v>
      </c>
      <c r="I341" s="30" t="n">
        <v>39807</v>
      </c>
      <c r="J341" s="18" t="s">
        <v>1151</v>
      </c>
      <c r="K341" s="24"/>
    </row>
    <row r="342" customFormat="false" ht="50.1" hidden="false" customHeight="true" outlineLevel="0" collapsed="false">
      <c r="A342" s="1" t="n">
        <v>88</v>
      </c>
      <c r="B342" s="2" t="n">
        <f aca="false">B341+1</f>
        <v>339</v>
      </c>
      <c r="C342" s="16" t="s">
        <v>855</v>
      </c>
      <c r="D342" s="17" t="s">
        <v>1106</v>
      </c>
      <c r="E342" s="18" t="s">
        <v>21</v>
      </c>
      <c r="F342" s="18" t="s">
        <v>1152</v>
      </c>
      <c r="G342" s="18" t="s">
        <v>1153</v>
      </c>
      <c r="H342" s="18" t="s">
        <v>1106</v>
      </c>
      <c r="I342" s="30" t="n">
        <v>39807</v>
      </c>
      <c r="J342" s="18" t="s">
        <v>1154</v>
      </c>
      <c r="K342" s="24"/>
    </row>
    <row r="343" customFormat="false" ht="60" hidden="false" customHeight="true" outlineLevel="0" collapsed="false">
      <c r="A343" s="1" t="n">
        <v>89</v>
      </c>
      <c r="B343" s="2" t="n">
        <f aca="false">B342+1</f>
        <v>340</v>
      </c>
      <c r="C343" s="16" t="s">
        <v>855</v>
      </c>
      <c r="D343" s="17" t="s">
        <v>1106</v>
      </c>
      <c r="E343" s="18" t="s">
        <v>21</v>
      </c>
      <c r="F343" s="18" t="s">
        <v>1155</v>
      </c>
      <c r="G343" s="18" t="s">
        <v>1156</v>
      </c>
      <c r="H343" s="24" t="s">
        <v>1157</v>
      </c>
      <c r="I343" s="30" t="n">
        <v>39807</v>
      </c>
      <c r="J343" s="18" t="s">
        <v>1158</v>
      </c>
      <c r="K343" s="24"/>
    </row>
    <row r="344" customFormat="false" ht="50.1" hidden="false" customHeight="true" outlineLevel="0" collapsed="false">
      <c r="A344" s="1" t="n">
        <v>90</v>
      </c>
      <c r="B344" s="2" t="n">
        <f aca="false">B343+1</f>
        <v>341</v>
      </c>
      <c r="C344" s="16" t="s">
        <v>855</v>
      </c>
      <c r="D344" s="17" t="s">
        <v>1106</v>
      </c>
      <c r="E344" s="18" t="s">
        <v>21</v>
      </c>
      <c r="F344" s="18" t="s">
        <v>1159</v>
      </c>
      <c r="G344" s="18" t="s">
        <v>1160</v>
      </c>
      <c r="H344" s="18" t="s">
        <v>1106</v>
      </c>
      <c r="I344" s="30" t="n">
        <v>39807</v>
      </c>
      <c r="J344" s="18" t="s">
        <v>1161</v>
      </c>
      <c r="K344" s="24"/>
    </row>
    <row r="345" customFormat="false" ht="110.1" hidden="false" customHeight="true" outlineLevel="0" collapsed="false">
      <c r="A345" s="1" t="n">
        <v>91</v>
      </c>
      <c r="B345" s="2" t="n">
        <f aca="false">B344+1</f>
        <v>342</v>
      </c>
      <c r="C345" s="16" t="s">
        <v>855</v>
      </c>
      <c r="D345" s="17" t="s">
        <v>1106</v>
      </c>
      <c r="E345" s="18" t="s">
        <v>848</v>
      </c>
      <c r="F345" s="18" t="s">
        <v>1162</v>
      </c>
      <c r="G345" s="18" t="s">
        <v>1163</v>
      </c>
      <c r="H345" s="18" t="s">
        <v>1164</v>
      </c>
      <c r="I345" s="30" t="n">
        <v>42335</v>
      </c>
      <c r="J345" s="18" t="s">
        <v>1165</v>
      </c>
      <c r="K345" s="24"/>
    </row>
    <row r="346" customFormat="false" ht="140.1" hidden="false" customHeight="true" outlineLevel="0" collapsed="false">
      <c r="A346" s="1" t="n">
        <v>92</v>
      </c>
      <c r="B346" s="2" t="n">
        <f aca="false">B345+1</f>
        <v>343</v>
      </c>
      <c r="C346" s="16" t="s">
        <v>855</v>
      </c>
      <c r="D346" s="17" t="s">
        <v>1106</v>
      </c>
      <c r="E346" s="18" t="s">
        <v>848</v>
      </c>
      <c r="F346" s="18" t="s">
        <v>1166</v>
      </c>
      <c r="G346" s="24"/>
      <c r="H346" s="18" t="s">
        <v>1164</v>
      </c>
      <c r="I346" s="30" t="n">
        <v>42335</v>
      </c>
      <c r="J346" s="18" t="s">
        <v>1167</v>
      </c>
      <c r="K346" s="24"/>
    </row>
    <row r="347" customFormat="false" ht="90" hidden="false" customHeight="true" outlineLevel="0" collapsed="false">
      <c r="A347" s="1" t="n">
        <v>93</v>
      </c>
      <c r="B347" s="2" t="n">
        <f aca="false">B346+1</f>
        <v>344</v>
      </c>
      <c r="C347" s="16" t="s">
        <v>855</v>
      </c>
      <c r="D347" s="17" t="s">
        <v>1106</v>
      </c>
      <c r="E347" s="18" t="s">
        <v>145</v>
      </c>
      <c r="F347" s="18" t="s">
        <v>1168</v>
      </c>
      <c r="G347" s="24"/>
      <c r="H347" s="24"/>
      <c r="I347" s="30" t="n">
        <v>42335</v>
      </c>
      <c r="J347" s="18" t="s">
        <v>1169</v>
      </c>
      <c r="K347" s="24"/>
    </row>
    <row r="348" customFormat="false" ht="50.1" hidden="false" customHeight="true" outlineLevel="0" collapsed="false">
      <c r="A348" s="1" t="n">
        <v>94</v>
      </c>
      <c r="B348" s="2" t="n">
        <f aca="false">B347+1</f>
        <v>345</v>
      </c>
      <c r="C348" s="16" t="s">
        <v>855</v>
      </c>
      <c r="D348" s="17" t="s">
        <v>1106</v>
      </c>
      <c r="E348" s="18" t="s">
        <v>145</v>
      </c>
      <c r="F348" s="18" t="s">
        <v>1170</v>
      </c>
      <c r="G348" s="18" t="s">
        <v>1171</v>
      </c>
      <c r="H348" s="18" t="s">
        <v>87</v>
      </c>
      <c r="I348" s="30" t="n">
        <v>36851</v>
      </c>
      <c r="J348" s="18" t="s">
        <v>1172</v>
      </c>
      <c r="K348" s="24"/>
    </row>
    <row r="349" customFormat="false" ht="50.1" hidden="false" customHeight="true" outlineLevel="0" collapsed="false">
      <c r="A349" s="1" t="n">
        <v>95</v>
      </c>
      <c r="B349" s="2" t="n">
        <f aca="false">B348+1</f>
        <v>346</v>
      </c>
      <c r="C349" s="16" t="s">
        <v>855</v>
      </c>
      <c r="D349" s="17" t="s">
        <v>1106</v>
      </c>
      <c r="E349" s="18" t="s">
        <v>145</v>
      </c>
      <c r="F349" s="18" t="s">
        <v>1173</v>
      </c>
      <c r="G349" s="18" t="s">
        <v>1174</v>
      </c>
      <c r="H349" s="18" t="s">
        <v>87</v>
      </c>
      <c r="I349" s="30" t="n">
        <v>36851</v>
      </c>
      <c r="J349" s="18" t="s">
        <v>1175</v>
      </c>
      <c r="K349" s="24"/>
    </row>
    <row r="350" customFormat="false" ht="50.1" hidden="false" customHeight="true" outlineLevel="0" collapsed="false">
      <c r="A350" s="1" t="n">
        <v>96</v>
      </c>
      <c r="B350" s="2" t="n">
        <f aca="false">B349+1</f>
        <v>347</v>
      </c>
      <c r="C350" s="16" t="s">
        <v>855</v>
      </c>
      <c r="D350" s="17" t="s">
        <v>1106</v>
      </c>
      <c r="E350" s="18" t="s">
        <v>145</v>
      </c>
      <c r="F350" s="18" t="s">
        <v>1176</v>
      </c>
      <c r="G350" s="18" t="s">
        <v>1177</v>
      </c>
      <c r="H350" s="18" t="s">
        <v>1106</v>
      </c>
      <c r="I350" s="30" t="n">
        <v>36851</v>
      </c>
      <c r="J350" s="18" t="s">
        <v>1178</v>
      </c>
      <c r="K350" s="24"/>
    </row>
    <row r="351" customFormat="false" ht="50.1" hidden="false" customHeight="true" outlineLevel="0" collapsed="false">
      <c r="A351" s="1" t="n">
        <v>97</v>
      </c>
      <c r="B351" s="2" t="n">
        <f aca="false">B350+1</f>
        <v>348</v>
      </c>
      <c r="C351" s="16" t="s">
        <v>855</v>
      </c>
      <c r="D351" s="17" t="s">
        <v>1106</v>
      </c>
      <c r="E351" s="18" t="s">
        <v>145</v>
      </c>
      <c r="F351" s="18" t="s">
        <v>1179</v>
      </c>
      <c r="G351" s="18" t="s">
        <v>1180</v>
      </c>
      <c r="H351" s="18" t="s">
        <v>1106</v>
      </c>
      <c r="I351" s="30" t="n">
        <v>36851</v>
      </c>
      <c r="J351" s="18" t="s">
        <v>1181</v>
      </c>
      <c r="K351" s="24"/>
    </row>
    <row r="352" customFormat="false" ht="50.1" hidden="false" customHeight="true" outlineLevel="0" collapsed="false">
      <c r="A352" s="1" t="n">
        <v>98</v>
      </c>
      <c r="B352" s="2" t="n">
        <f aca="false">B351+1</f>
        <v>349</v>
      </c>
      <c r="C352" s="16" t="s">
        <v>855</v>
      </c>
      <c r="D352" s="17" t="s">
        <v>1106</v>
      </c>
      <c r="E352" s="18" t="s">
        <v>145</v>
      </c>
      <c r="F352" s="18" t="s">
        <v>1182</v>
      </c>
      <c r="G352" s="18" t="s">
        <v>1180</v>
      </c>
      <c r="H352" s="18" t="s">
        <v>1106</v>
      </c>
      <c r="I352" s="30" t="n">
        <v>36851</v>
      </c>
      <c r="J352" s="18" t="s">
        <v>1183</v>
      </c>
      <c r="K352" s="24"/>
    </row>
    <row r="353" customFormat="false" ht="50.1" hidden="false" customHeight="true" outlineLevel="0" collapsed="false">
      <c r="A353" s="1" t="n">
        <v>99</v>
      </c>
      <c r="B353" s="2" t="n">
        <f aca="false">B352+1</f>
        <v>350</v>
      </c>
      <c r="C353" s="16" t="s">
        <v>855</v>
      </c>
      <c r="D353" s="17" t="s">
        <v>1106</v>
      </c>
      <c r="E353" s="18" t="s">
        <v>145</v>
      </c>
      <c r="F353" s="18" t="s">
        <v>1184</v>
      </c>
      <c r="G353" s="18" t="s">
        <v>1174</v>
      </c>
      <c r="H353" s="18" t="s">
        <v>1185</v>
      </c>
      <c r="I353" s="30" t="n">
        <v>36851</v>
      </c>
      <c r="J353" s="18" t="s">
        <v>1186</v>
      </c>
      <c r="K353" s="24"/>
    </row>
    <row r="354" customFormat="false" ht="60" hidden="false" customHeight="true" outlineLevel="0" collapsed="false">
      <c r="A354" s="1" t="n">
        <v>100</v>
      </c>
      <c r="B354" s="2" t="n">
        <f aca="false">B353+1</f>
        <v>351</v>
      </c>
      <c r="C354" s="16" t="s">
        <v>855</v>
      </c>
      <c r="D354" s="17" t="s">
        <v>1106</v>
      </c>
      <c r="E354" s="18" t="s">
        <v>145</v>
      </c>
      <c r="F354" s="18" t="s">
        <v>1187</v>
      </c>
      <c r="G354" s="18" t="s">
        <v>1188</v>
      </c>
      <c r="H354" s="18" t="s">
        <v>87</v>
      </c>
      <c r="I354" s="30" t="n">
        <v>39807</v>
      </c>
      <c r="J354" s="18" t="s">
        <v>1189</v>
      </c>
      <c r="K354" s="24"/>
    </row>
    <row r="355" customFormat="false" ht="50.1" hidden="false" customHeight="true" outlineLevel="0" collapsed="false">
      <c r="A355" s="1" t="n">
        <v>101</v>
      </c>
      <c r="B355" s="2" t="n">
        <f aca="false">B354+1</f>
        <v>352</v>
      </c>
      <c r="C355" s="16" t="s">
        <v>855</v>
      </c>
      <c r="D355" s="17" t="s">
        <v>1106</v>
      </c>
      <c r="E355" s="18" t="s">
        <v>84</v>
      </c>
      <c r="F355" s="18" t="s">
        <v>1190</v>
      </c>
      <c r="G355" s="18" t="s">
        <v>1191</v>
      </c>
      <c r="H355" s="18" t="s">
        <v>1192</v>
      </c>
      <c r="I355" s="30" t="s">
        <v>1119</v>
      </c>
      <c r="J355" s="18" t="s">
        <v>1193</v>
      </c>
      <c r="K355" s="24"/>
    </row>
    <row r="356" customFormat="false" ht="50.1" hidden="false" customHeight="true" outlineLevel="0" collapsed="false">
      <c r="A356" s="1" t="n">
        <v>102</v>
      </c>
      <c r="B356" s="2" t="n">
        <f aca="false">B355+1</f>
        <v>353</v>
      </c>
      <c r="C356" s="16" t="s">
        <v>855</v>
      </c>
      <c r="D356" s="17" t="s">
        <v>1194</v>
      </c>
      <c r="E356" s="18" t="s">
        <v>104</v>
      </c>
      <c r="F356" s="18" t="s">
        <v>1195</v>
      </c>
      <c r="G356" s="31" t="s">
        <v>1196</v>
      </c>
      <c r="H356" s="18" t="s">
        <v>1197</v>
      </c>
      <c r="I356" s="30" t="n">
        <v>26959</v>
      </c>
      <c r="J356" s="31" t="s">
        <v>1198</v>
      </c>
      <c r="K356" s="24"/>
    </row>
    <row r="357" customFormat="false" ht="60" hidden="false" customHeight="true" outlineLevel="0" collapsed="false">
      <c r="A357" s="1" t="n">
        <v>103</v>
      </c>
      <c r="B357" s="2" t="n">
        <f aca="false">B356+1</f>
        <v>354</v>
      </c>
      <c r="C357" s="16" t="s">
        <v>855</v>
      </c>
      <c r="D357" s="17" t="s">
        <v>1194</v>
      </c>
      <c r="E357" s="18" t="s">
        <v>104</v>
      </c>
      <c r="F357" s="18" t="s">
        <v>1199</v>
      </c>
      <c r="G357" s="56" t="s">
        <v>1200</v>
      </c>
      <c r="H357" s="18" t="s">
        <v>1201</v>
      </c>
      <c r="I357" s="30" t="n">
        <v>26959</v>
      </c>
      <c r="J357" s="31" t="s">
        <v>1202</v>
      </c>
      <c r="K357" s="24"/>
    </row>
    <row r="358" customFormat="false" ht="50.1" hidden="false" customHeight="true" outlineLevel="0" collapsed="false">
      <c r="A358" s="1" t="n">
        <v>104</v>
      </c>
      <c r="B358" s="2" t="n">
        <f aca="false">B357+1</f>
        <v>355</v>
      </c>
      <c r="C358" s="16" t="s">
        <v>855</v>
      </c>
      <c r="D358" s="17" t="s">
        <v>1194</v>
      </c>
      <c r="E358" s="18" t="s">
        <v>104</v>
      </c>
      <c r="F358" s="18" t="s">
        <v>792</v>
      </c>
      <c r="G358" s="56" t="s">
        <v>1200</v>
      </c>
      <c r="H358" s="18" t="s">
        <v>1203</v>
      </c>
      <c r="I358" s="30" t="n">
        <v>30042</v>
      </c>
      <c r="J358" s="57" t="s">
        <v>1204</v>
      </c>
      <c r="K358" s="24"/>
    </row>
    <row r="359" customFormat="false" ht="69.95" hidden="false" customHeight="true" outlineLevel="0" collapsed="false">
      <c r="A359" s="1" t="n">
        <v>105</v>
      </c>
      <c r="B359" s="2" t="n">
        <f aca="false">B358+1</f>
        <v>356</v>
      </c>
      <c r="C359" s="16" t="s">
        <v>855</v>
      </c>
      <c r="D359" s="17" t="s">
        <v>1194</v>
      </c>
      <c r="E359" s="18" t="s">
        <v>104</v>
      </c>
      <c r="F359" s="18" t="s">
        <v>1205</v>
      </c>
      <c r="G359" s="31" t="s">
        <v>1206</v>
      </c>
      <c r="H359" s="18" t="s">
        <v>1207</v>
      </c>
      <c r="I359" s="30" t="n">
        <v>30042</v>
      </c>
      <c r="J359" s="18" t="s">
        <v>1208</v>
      </c>
      <c r="K359" s="24"/>
    </row>
    <row r="360" customFormat="false" ht="50.1" hidden="false" customHeight="true" outlineLevel="0" collapsed="false">
      <c r="A360" s="1" t="n">
        <v>106</v>
      </c>
      <c r="B360" s="2" t="n">
        <f aca="false">B359+1</f>
        <v>357</v>
      </c>
      <c r="C360" s="16" t="s">
        <v>855</v>
      </c>
      <c r="D360" s="17" t="s">
        <v>1194</v>
      </c>
      <c r="E360" s="18" t="s">
        <v>104</v>
      </c>
      <c r="F360" s="18" t="s">
        <v>1209</v>
      </c>
      <c r="G360" s="31" t="s">
        <v>1210</v>
      </c>
      <c r="H360" s="18" t="s">
        <v>1211</v>
      </c>
      <c r="I360" s="30" t="n">
        <v>26959</v>
      </c>
      <c r="J360" s="31" t="s">
        <v>1212</v>
      </c>
      <c r="K360" s="24"/>
    </row>
    <row r="361" customFormat="false" ht="50.1" hidden="false" customHeight="true" outlineLevel="0" collapsed="false">
      <c r="A361" s="1" t="n">
        <v>107</v>
      </c>
      <c r="B361" s="2" t="n">
        <f aca="false">B360+1</f>
        <v>358</v>
      </c>
      <c r="C361" s="16" t="s">
        <v>855</v>
      </c>
      <c r="D361" s="17" t="s">
        <v>1194</v>
      </c>
      <c r="E361" s="18" t="s">
        <v>104</v>
      </c>
      <c r="F361" s="18" t="s">
        <v>1213</v>
      </c>
      <c r="G361" s="58" t="s">
        <v>1214</v>
      </c>
      <c r="H361" s="18" t="s">
        <v>1215</v>
      </c>
      <c r="I361" s="30" t="n">
        <v>30042</v>
      </c>
      <c r="J361" s="31" t="s">
        <v>1216</v>
      </c>
      <c r="K361" s="24"/>
    </row>
    <row r="362" customFormat="false" ht="50.1" hidden="false" customHeight="true" outlineLevel="0" collapsed="false">
      <c r="A362" s="1" t="n">
        <v>108</v>
      </c>
      <c r="B362" s="2" t="n">
        <f aca="false">B361+1</f>
        <v>359</v>
      </c>
      <c r="C362" s="16" t="s">
        <v>855</v>
      </c>
      <c r="D362" s="17" t="s">
        <v>1194</v>
      </c>
      <c r="E362" s="18" t="s">
        <v>104</v>
      </c>
      <c r="F362" s="18" t="s">
        <v>1217</v>
      </c>
      <c r="G362" s="31" t="s">
        <v>1218</v>
      </c>
      <c r="H362" s="18" t="s">
        <v>1201</v>
      </c>
      <c r="I362" s="30" t="n">
        <v>30042</v>
      </c>
      <c r="J362" s="31" t="s">
        <v>1219</v>
      </c>
      <c r="K362" s="24"/>
    </row>
    <row r="363" customFormat="false" ht="50.1" hidden="false" customHeight="true" outlineLevel="0" collapsed="false">
      <c r="A363" s="1" t="n">
        <v>109</v>
      </c>
      <c r="B363" s="2" t="n">
        <f aca="false">B362+1</f>
        <v>360</v>
      </c>
      <c r="C363" s="16" t="s">
        <v>855</v>
      </c>
      <c r="D363" s="17" t="s">
        <v>1194</v>
      </c>
      <c r="E363" s="18" t="s">
        <v>480</v>
      </c>
      <c r="F363" s="18" t="s">
        <v>1220</v>
      </c>
      <c r="G363" s="31" t="s">
        <v>1221</v>
      </c>
      <c r="H363" s="18" t="s">
        <v>1222</v>
      </c>
      <c r="I363" s="30" t="n">
        <v>26959</v>
      </c>
      <c r="J363" s="31" t="s">
        <v>1223</v>
      </c>
      <c r="K363" s="24"/>
    </row>
    <row r="364" customFormat="false" ht="50.1" hidden="false" customHeight="true" outlineLevel="0" collapsed="false">
      <c r="A364" s="1" t="n">
        <v>110</v>
      </c>
      <c r="B364" s="2" t="n">
        <f aca="false">B363+1</f>
        <v>361</v>
      </c>
      <c r="C364" s="16" t="s">
        <v>855</v>
      </c>
      <c r="D364" s="17" t="s">
        <v>1194</v>
      </c>
      <c r="E364" s="18" t="s">
        <v>554</v>
      </c>
      <c r="F364" s="18" t="s">
        <v>1224</v>
      </c>
      <c r="G364" s="22" t="s">
        <v>1225</v>
      </c>
      <c r="H364" s="18" t="s">
        <v>1226</v>
      </c>
      <c r="I364" s="30" t="n">
        <v>26959</v>
      </c>
      <c r="J364" s="22" t="s">
        <v>1227</v>
      </c>
      <c r="K364" s="24"/>
    </row>
    <row r="365" customFormat="false" ht="50.1" hidden="false" customHeight="true" outlineLevel="0" collapsed="false">
      <c r="A365" s="1" t="n">
        <v>111</v>
      </c>
      <c r="B365" s="2" t="n">
        <f aca="false">B364+1</f>
        <v>362</v>
      </c>
      <c r="C365" s="16" t="s">
        <v>855</v>
      </c>
      <c r="D365" s="17" t="s">
        <v>1194</v>
      </c>
      <c r="E365" s="18" t="s">
        <v>1228</v>
      </c>
      <c r="F365" s="18" t="s">
        <v>1229</v>
      </c>
      <c r="G365" s="31" t="s">
        <v>1230</v>
      </c>
      <c r="H365" s="18" t="s">
        <v>87</v>
      </c>
      <c r="I365" s="30" t="n">
        <v>26959</v>
      </c>
      <c r="J365" s="31" t="s">
        <v>1231</v>
      </c>
      <c r="K365" s="24"/>
    </row>
    <row r="366" customFormat="false" ht="50.1" hidden="false" customHeight="true" outlineLevel="0" collapsed="false">
      <c r="A366" s="1" t="n">
        <v>112</v>
      </c>
      <c r="B366" s="2" t="n">
        <f aca="false">B365+1</f>
        <v>363</v>
      </c>
      <c r="C366" s="16" t="s">
        <v>855</v>
      </c>
      <c r="D366" s="17" t="s">
        <v>1232</v>
      </c>
      <c r="E366" s="18" t="s">
        <v>1233</v>
      </c>
      <c r="F366" s="18" t="s">
        <v>1234</v>
      </c>
      <c r="G366" s="18" t="s">
        <v>1235</v>
      </c>
      <c r="H366" s="18" t="s">
        <v>1236</v>
      </c>
      <c r="I366" s="19" t="n">
        <v>34421</v>
      </c>
      <c r="J366" s="18" t="s">
        <v>1237</v>
      </c>
      <c r="K366" s="24"/>
    </row>
    <row r="367" customFormat="false" ht="50.1" hidden="false" customHeight="true" outlineLevel="0" collapsed="false">
      <c r="A367" s="1" t="n">
        <v>113</v>
      </c>
      <c r="B367" s="2" t="n">
        <f aca="false">B366+1</f>
        <v>364</v>
      </c>
      <c r="C367" s="16" t="s">
        <v>855</v>
      </c>
      <c r="D367" s="17" t="s">
        <v>1232</v>
      </c>
      <c r="E367" s="18" t="s">
        <v>1233</v>
      </c>
      <c r="F367" s="18" t="s">
        <v>1238</v>
      </c>
      <c r="G367" s="18" t="s">
        <v>1239</v>
      </c>
      <c r="H367" s="18" t="s">
        <v>1232</v>
      </c>
      <c r="I367" s="19" t="n">
        <v>28919</v>
      </c>
      <c r="J367" s="18" t="s">
        <v>1240</v>
      </c>
      <c r="K367" s="24"/>
    </row>
    <row r="368" customFormat="false" ht="60" hidden="false" customHeight="true" outlineLevel="0" collapsed="false">
      <c r="A368" s="1" t="n">
        <v>114</v>
      </c>
      <c r="B368" s="2" t="n">
        <f aca="false">B367+1</f>
        <v>365</v>
      </c>
      <c r="C368" s="16" t="s">
        <v>855</v>
      </c>
      <c r="D368" s="17" t="s">
        <v>1232</v>
      </c>
      <c r="E368" s="18" t="s">
        <v>469</v>
      </c>
      <c r="F368" s="59" t="s">
        <v>1241</v>
      </c>
      <c r="G368" s="18" t="s">
        <v>1242</v>
      </c>
      <c r="H368" s="18" t="s">
        <v>1232</v>
      </c>
      <c r="I368" s="19" t="n">
        <v>42826</v>
      </c>
      <c r="J368" s="18" t="s">
        <v>1243</v>
      </c>
      <c r="K368" s="24"/>
    </row>
    <row r="369" customFormat="false" ht="60" hidden="false" customHeight="true" outlineLevel="0" collapsed="false">
      <c r="A369" s="1" t="n">
        <v>115</v>
      </c>
      <c r="B369" s="2" t="n">
        <f aca="false">B368+1</f>
        <v>366</v>
      </c>
      <c r="C369" s="16" t="s">
        <v>855</v>
      </c>
      <c r="D369" s="17" t="s">
        <v>1232</v>
      </c>
      <c r="E369" s="18" t="s">
        <v>469</v>
      </c>
      <c r="F369" s="59" t="s">
        <v>1244</v>
      </c>
      <c r="G369" s="18" t="s">
        <v>1242</v>
      </c>
      <c r="H369" s="18" t="s">
        <v>1232</v>
      </c>
      <c r="I369" s="19" t="n">
        <v>42826</v>
      </c>
      <c r="J369" s="22" t="s">
        <v>1245</v>
      </c>
      <c r="K369" s="24"/>
    </row>
    <row r="370" customFormat="false" ht="50.1" hidden="false" customHeight="true" outlineLevel="0" collapsed="false">
      <c r="A370" s="1" t="n">
        <v>116</v>
      </c>
      <c r="B370" s="2" t="n">
        <f aca="false">B369+1</f>
        <v>367</v>
      </c>
      <c r="C370" s="16" t="s">
        <v>855</v>
      </c>
      <c r="D370" s="17" t="s">
        <v>1232</v>
      </c>
      <c r="E370" s="18" t="s">
        <v>469</v>
      </c>
      <c r="F370" s="59" t="s">
        <v>1246</v>
      </c>
      <c r="G370" s="18" t="s">
        <v>1242</v>
      </c>
      <c r="H370" s="18" t="s">
        <v>1232</v>
      </c>
      <c r="I370" s="19" t="n">
        <v>42826</v>
      </c>
      <c r="J370" s="22" t="s">
        <v>1247</v>
      </c>
      <c r="K370" s="24"/>
    </row>
    <row r="371" customFormat="false" ht="60" hidden="false" customHeight="true" outlineLevel="0" collapsed="false">
      <c r="A371" s="1" t="n">
        <v>117</v>
      </c>
      <c r="B371" s="2" t="n">
        <f aca="false">B370+1</f>
        <v>368</v>
      </c>
      <c r="C371" s="16" t="s">
        <v>855</v>
      </c>
      <c r="D371" s="17" t="s">
        <v>1232</v>
      </c>
      <c r="E371" s="18" t="s">
        <v>469</v>
      </c>
      <c r="F371" s="59" t="s">
        <v>1248</v>
      </c>
      <c r="G371" s="18" t="s">
        <v>1242</v>
      </c>
      <c r="H371" s="18" t="s">
        <v>1232</v>
      </c>
      <c r="I371" s="19" t="n">
        <v>42826</v>
      </c>
      <c r="J371" s="17" t="s">
        <v>1249</v>
      </c>
      <c r="K371" s="24"/>
    </row>
    <row r="372" customFormat="false" ht="60" hidden="false" customHeight="true" outlineLevel="0" collapsed="false">
      <c r="A372" s="1" t="n">
        <v>118</v>
      </c>
      <c r="B372" s="2" t="n">
        <f aca="false">B371+1</f>
        <v>369</v>
      </c>
      <c r="C372" s="16" t="s">
        <v>855</v>
      </c>
      <c r="D372" s="17" t="s">
        <v>1232</v>
      </c>
      <c r="E372" s="18" t="s">
        <v>469</v>
      </c>
      <c r="F372" s="59" t="s">
        <v>1250</v>
      </c>
      <c r="G372" s="18" t="s">
        <v>1242</v>
      </c>
      <c r="H372" s="18" t="s">
        <v>1232</v>
      </c>
      <c r="I372" s="19" t="n">
        <v>42826</v>
      </c>
      <c r="J372" s="21" t="s">
        <v>1251</v>
      </c>
      <c r="K372" s="24"/>
    </row>
    <row r="373" customFormat="false" ht="60" hidden="false" customHeight="true" outlineLevel="0" collapsed="false">
      <c r="A373" s="1" t="n">
        <v>119</v>
      </c>
      <c r="B373" s="2" t="n">
        <f aca="false">B372+1</f>
        <v>370</v>
      </c>
      <c r="C373" s="16" t="s">
        <v>855</v>
      </c>
      <c r="D373" s="17" t="s">
        <v>1232</v>
      </c>
      <c r="E373" s="18" t="s">
        <v>469</v>
      </c>
      <c r="F373" s="59" t="s">
        <v>1252</v>
      </c>
      <c r="G373" s="18" t="s">
        <v>1242</v>
      </c>
      <c r="H373" s="18" t="s">
        <v>1232</v>
      </c>
      <c r="I373" s="19" t="n">
        <v>42826</v>
      </c>
      <c r="J373" s="21" t="s">
        <v>1253</v>
      </c>
      <c r="K373" s="24"/>
    </row>
    <row r="374" customFormat="false" ht="60" hidden="false" customHeight="true" outlineLevel="0" collapsed="false">
      <c r="A374" s="1" t="n">
        <v>120</v>
      </c>
      <c r="B374" s="2" t="n">
        <f aca="false">B373+1</f>
        <v>371</v>
      </c>
      <c r="C374" s="16" t="s">
        <v>855</v>
      </c>
      <c r="D374" s="17" t="s">
        <v>1232</v>
      </c>
      <c r="E374" s="18" t="s">
        <v>469</v>
      </c>
      <c r="F374" s="59" t="s">
        <v>1254</v>
      </c>
      <c r="G374" s="18" t="s">
        <v>1242</v>
      </c>
      <c r="H374" s="18" t="s">
        <v>1232</v>
      </c>
      <c r="I374" s="19" t="n">
        <v>42826</v>
      </c>
      <c r="J374" s="21" t="s">
        <v>1255</v>
      </c>
      <c r="K374" s="24"/>
    </row>
    <row r="375" customFormat="false" ht="50.1" hidden="false" customHeight="true" outlineLevel="0" collapsed="false">
      <c r="A375" s="1" t="n">
        <v>1</v>
      </c>
      <c r="B375" s="2" t="n">
        <f aca="false">B374+1</f>
        <v>372</v>
      </c>
      <c r="C375" s="16" t="s">
        <v>1256</v>
      </c>
      <c r="D375" s="17" t="s">
        <v>1257</v>
      </c>
      <c r="E375" s="18" t="s">
        <v>100</v>
      </c>
      <c r="F375" s="18" t="s">
        <v>1258</v>
      </c>
      <c r="G375" s="18" t="s">
        <v>1259</v>
      </c>
      <c r="H375" s="18" t="s">
        <v>1257</v>
      </c>
      <c r="I375" s="19" t="n">
        <v>35156</v>
      </c>
      <c r="J375" s="24" t="s">
        <v>1260</v>
      </c>
      <c r="K375" s="24"/>
    </row>
    <row r="376" customFormat="false" ht="50.1" hidden="false" customHeight="true" outlineLevel="0" collapsed="false">
      <c r="A376" s="1" t="n">
        <v>2</v>
      </c>
      <c r="B376" s="2" t="n">
        <f aca="false">B375+1</f>
        <v>373</v>
      </c>
      <c r="C376" s="60" t="s">
        <v>1256</v>
      </c>
      <c r="D376" s="17" t="s">
        <v>1261</v>
      </c>
      <c r="E376" s="18" t="s">
        <v>201</v>
      </c>
      <c r="F376" s="17" t="s">
        <v>1262</v>
      </c>
      <c r="G376" s="17" t="s">
        <v>1263</v>
      </c>
      <c r="H376" s="17" t="s">
        <v>1261</v>
      </c>
      <c r="I376" s="19" t="n">
        <v>43215</v>
      </c>
      <c r="J376" s="18" t="s">
        <v>1264</v>
      </c>
      <c r="K376" s="24"/>
    </row>
    <row r="377" customFormat="false" ht="50.1" hidden="false" customHeight="true" outlineLevel="0" collapsed="false">
      <c r="A377" s="1" t="n">
        <v>3</v>
      </c>
      <c r="B377" s="2" t="n">
        <f aca="false">B376+1</f>
        <v>374</v>
      </c>
      <c r="C377" s="60" t="s">
        <v>1256</v>
      </c>
      <c r="D377" s="17" t="s">
        <v>1261</v>
      </c>
      <c r="E377" s="18" t="s">
        <v>1265</v>
      </c>
      <c r="F377" s="61" t="s">
        <v>1266</v>
      </c>
      <c r="G377" s="62" t="s">
        <v>1267</v>
      </c>
      <c r="H377" s="61" t="s">
        <v>352</v>
      </c>
      <c r="I377" s="19" t="n">
        <v>38807</v>
      </c>
      <c r="J377" s="61" t="s">
        <v>1268</v>
      </c>
      <c r="K377" s="18" t="s">
        <v>1269</v>
      </c>
    </row>
    <row r="378" customFormat="false" ht="85.5" hidden="false" customHeight="true" outlineLevel="0" collapsed="false">
      <c r="A378" s="1" t="n">
        <v>4</v>
      </c>
      <c r="B378" s="2" t="n">
        <f aca="false">B377+1</f>
        <v>375</v>
      </c>
      <c r="C378" s="60" t="s">
        <v>1256</v>
      </c>
      <c r="D378" s="17" t="s">
        <v>1261</v>
      </c>
      <c r="E378" s="18" t="s">
        <v>92</v>
      </c>
      <c r="F378" s="61" t="s">
        <v>1270</v>
      </c>
      <c r="G378" s="62" t="s">
        <v>1271</v>
      </c>
      <c r="H378" s="61" t="s">
        <v>1272</v>
      </c>
      <c r="I378" s="19" t="n">
        <v>38807</v>
      </c>
      <c r="J378" s="61" t="s">
        <v>1273</v>
      </c>
      <c r="K378" s="24"/>
    </row>
    <row r="379" customFormat="false" ht="50.1" hidden="false" customHeight="true" outlineLevel="0" collapsed="false">
      <c r="A379" s="1" t="n">
        <v>5</v>
      </c>
      <c r="B379" s="2" t="n">
        <f aca="false">B378+1</f>
        <v>376</v>
      </c>
      <c r="C379" s="60" t="s">
        <v>1256</v>
      </c>
      <c r="D379" s="17" t="s">
        <v>1261</v>
      </c>
      <c r="E379" s="18" t="s">
        <v>92</v>
      </c>
      <c r="F379" s="61" t="s">
        <v>1274</v>
      </c>
      <c r="G379" s="62" t="s">
        <v>1271</v>
      </c>
      <c r="H379" s="61" t="s">
        <v>1275</v>
      </c>
      <c r="I379" s="19" t="n">
        <v>38807</v>
      </c>
      <c r="J379" s="61" t="s">
        <v>1276</v>
      </c>
      <c r="K379" s="24"/>
    </row>
    <row r="380" customFormat="false" ht="60" hidden="false" customHeight="true" outlineLevel="0" collapsed="false">
      <c r="A380" s="1" t="n">
        <v>6</v>
      </c>
      <c r="B380" s="2" t="n">
        <f aca="false">B379+1</f>
        <v>377</v>
      </c>
      <c r="C380" s="60" t="s">
        <v>1256</v>
      </c>
      <c r="D380" s="17" t="s">
        <v>1261</v>
      </c>
      <c r="E380" s="18" t="s">
        <v>104</v>
      </c>
      <c r="F380" s="61" t="s">
        <v>1277</v>
      </c>
      <c r="G380" s="62" t="s">
        <v>1278</v>
      </c>
      <c r="H380" s="62" t="s">
        <v>1279</v>
      </c>
      <c r="I380" s="19" t="n">
        <v>38807</v>
      </c>
      <c r="J380" s="61" t="s">
        <v>1280</v>
      </c>
      <c r="K380" s="24"/>
    </row>
    <row r="381" customFormat="false" ht="50.1" hidden="false" customHeight="true" outlineLevel="0" collapsed="false">
      <c r="A381" s="1" t="n">
        <v>7</v>
      </c>
      <c r="B381" s="2" t="n">
        <f aca="false">B380+1</f>
        <v>378</v>
      </c>
      <c r="C381" s="60" t="s">
        <v>1256</v>
      </c>
      <c r="D381" s="17" t="s">
        <v>1261</v>
      </c>
      <c r="E381" s="18" t="s">
        <v>104</v>
      </c>
      <c r="F381" s="61" t="s">
        <v>1281</v>
      </c>
      <c r="G381" s="62" t="s">
        <v>1282</v>
      </c>
      <c r="H381" s="62" t="s">
        <v>1279</v>
      </c>
      <c r="I381" s="19" t="n">
        <v>38807</v>
      </c>
      <c r="J381" s="61" t="s">
        <v>1283</v>
      </c>
      <c r="K381" s="20"/>
    </row>
    <row r="382" customFormat="false" ht="50.1" hidden="false" customHeight="true" outlineLevel="0" collapsed="false">
      <c r="A382" s="1" t="n">
        <v>8</v>
      </c>
      <c r="B382" s="2" t="n">
        <f aca="false">B381+1</f>
        <v>379</v>
      </c>
      <c r="C382" s="16" t="s">
        <v>1256</v>
      </c>
      <c r="D382" s="17" t="s">
        <v>1284</v>
      </c>
      <c r="E382" s="18" t="s">
        <v>1285</v>
      </c>
      <c r="F382" s="18" t="s">
        <v>1286</v>
      </c>
      <c r="G382" s="18" t="s">
        <v>1284</v>
      </c>
      <c r="H382" s="24"/>
      <c r="I382" s="19" t="n">
        <v>30656</v>
      </c>
      <c r="J382" s="18" t="s">
        <v>1287</v>
      </c>
      <c r="K382" s="20"/>
    </row>
    <row r="383" customFormat="false" ht="50.1" hidden="false" customHeight="true" outlineLevel="0" collapsed="false">
      <c r="A383" s="1" t="n">
        <v>9</v>
      </c>
      <c r="B383" s="2" t="n">
        <f aca="false">B382+1</f>
        <v>380</v>
      </c>
      <c r="C383" s="16" t="s">
        <v>1256</v>
      </c>
      <c r="D383" s="17" t="s">
        <v>1284</v>
      </c>
      <c r="E383" s="18" t="s">
        <v>1288</v>
      </c>
      <c r="F383" s="18" t="s">
        <v>1289</v>
      </c>
      <c r="G383" s="18" t="s">
        <v>1284</v>
      </c>
      <c r="H383" s="18" t="s">
        <v>1284</v>
      </c>
      <c r="I383" s="19" t="n">
        <v>30029</v>
      </c>
      <c r="J383" s="18" t="s">
        <v>1290</v>
      </c>
      <c r="K383" s="20"/>
    </row>
    <row r="384" customFormat="false" ht="50.1" hidden="false" customHeight="true" outlineLevel="0" collapsed="false">
      <c r="A384" s="1" t="n">
        <v>10</v>
      </c>
      <c r="B384" s="2" t="n">
        <f aca="false">B383+1</f>
        <v>381</v>
      </c>
      <c r="C384" s="16" t="s">
        <v>1256</v>
      </c>
      <c r="D384" s="17" t="s">
        <v>1284</v>
      </c>
      <c r="E384" s="18" t="s">
        <v>1288</v>
      </c>
      <c r="F384" s="18" t="s">
        <v>1291</v>
      </c>
      <c r="G384" s="18" t="s">
        <v>1284</v>
      </c>
      <c r="H384" s="18" t="s">
        <v>1284</v>
      </c>
      <c r="I384" s="19" t="n">
        <v>30029</v>
      </c>
      <c r="J384" s="18" t="s">
        <v>1292</v>
      </c>
      <c r="K384" s="20"/>
    </row>
    <row r="385" customFormat="false" ht="50.1" hidden="false" customHeight="true" outlineLevel="0" collapsed="false">
      <c r="A385" s="1" t="n">
        <v>11</v>
      </c>
      <c r="B385" s="2" t="n">
        <f aca="false">B384+1</f>
        <v>382</v>
      </c>
      <c r="C385" s="16" t="s">
        <v>1256</v>
      </c>
      <c r="D385" s="17" t="s">
        <v>1293</v>
      </c>
      <c r="E385" s="18" t="s">
        <v>104</v>
      </c>
      <c r="F385" s="18" t="s">
        <v>1294</v>
      </c>
      <c r="G385" s="18" t="s">
        <v>1295</v>
      </c>
      <c r="H385" s="18" t="s">
        <v>1296</v>
      </c>
      <c r="I385" s="19" t="n">
        <v>24047</v>
      </c>
      <c r="J385" s="18" t="s">
        <v>1297</v>
      </c>
      <c r="K385" s="24"/>
    </row>
    <row r="386" customFormat="false" ht="50.1" hidden="false" customHeight="true" outlineLevel="0" collapsed="false">
      <c r="A386" s="1" t="n">
        <v>12</v>
      </c>
      <c r="B386" s="2" t="n">
        <f aca="false">B385+1</f>
        <v>383</v>
      </c>
      <c r="C386" s="16" t="s">
        <v>1256</v>
      </c>
      <c r="D386" s="17" t="s">
        <v>1293</v>
      </c>
      <c r="E386" s="18" t="s">
        <v>104</v>
      </c>
      <c r="F386" s="18" t="s">
        <v>1298</v>
      </c>
      <c r="G386" s="18" t="s">
        <v>1299</v>
      </c>
      <c r="H386" s="18" t="s">
        <v>1300</v>
      </c>
      <c r="I386" s="19" t="n">
        <v>25263</v>
      </c>
      <c r="J386" s="18" t="s">
        <v>1301</v>
      </c>
      <c r="K386" s="24"/>
    </row>
    <row r="387" customFormat="false" ht="60" hidden="false" customHeight="true" outlineLevel="0" collapsed="false">
      <c r="A387" s="1" t="n">
        <v>13</v>
      </c>
      <c r="B387" s="2" t="n">
        <f aca="false">B386+1</f>
        <v>384</v>
      </c>
      <c r="C387" s="16" t="s">
        <v>1256</v>
      </c>
      <c r="D387" s="17" t="s">
        <v>1293</v>
      </c>
      <c r="E387" s="18" t="s">
        <v>104</v>
      </c>
      <c r="F387" s="18" t="s">
        <v>1238</v>
      </c>
      <c r="G387" s="18" t="s">
        <v>1295</v>
      </c>
      <c r="H387" s="18" t="s">
        <v>1296</v>
      </c>
      <c r="I387" s="19" t="n">
        <v>30234</v>
      </c>
      <c r="J387" s="18" t="s">
        <v>1302</v>
      </c>
      <c r="K387" s="24"/>
    </row>
    <row r="388" customFormat="false" ht="50.1" hidden="false" customHeight="true" outlineLevel="0" collapsed="false">
      <c r="A388" s="1" t="n">
        <v>14</v>
      </c>
      <c r="B388" s="2" t="n">
        <f aca="false">B387+1</f>
        <v>385</v>
      </c>
      <c r="C388" s="16" t="s">
        <v>1256</v>
      </c>
      <c r="D388" s="17" t="s">
        <v>1293</v>
      </c>
      <c r="E388" s="18" t="s">
        <v>104</v>
      </c>
      <c r="F388" s="18" t="s">
        <v>1303</v>
      </c>
      <c r="G388" s="18" t="s">
        <v>1295</v>
      </c>
      <c r="H388" s="18" t="s">
        <v>1304</v>
      </c>
      <c r="I388" s="19" t="n">
        <v>30234</v>
      </c>
      <c r="J388" s="18" t="s">
        <v>1305</v>
      </c>
      <c r="K388" s="24"/>
    </row>
    <row r="389" customFormat="false" ht="60" hidden="false" customHeight="true" outlineLevel="0" collapsed="false">
      <c r="A389" s="1" t="n">
        <v>15</v>
      </c>
      <c r="B389" s="2" t="n">
        <f aca="false">B388+1</f>
        <v>386</v>
      </c>
      <c r="C389" s="16" t="s">
        <v>1256</v>
      </c>
      <c r="D389" s="17" t="s">
        <v>1293</v>
      </c>
      <c r="E389" s="18" t="s">
        <v>104</v>
      </c>
      <c r="F389" s="18" t="s">
        <v>1306</v>
      </c>
      <c r="G389" s="18" t="s">
        <v>1295</v>
      </c>
      <c r="H389" s="18" t="s">
        <v>1296</v>
      </c>
      <c r="I389" s="19" t="n">
        <v>30234</v>
      </c>
      <c r="J389" s="18" t="s">
        <v>1307</v>
      </c>
      <c r="K389" s="24"/>
    </row>
    <row r="390" customFormat="false" ht="50.1" hidden="false" customHeight="true" outlineLevel="0" collapsed="false">
      <c r="A390" s="1" t="n">
        <v>16</v>
      </c>
      <c r="B390" s="2" t="n">
        <f aca="false">B389+1</f>
        <v>387</v>
      </c>
      <c r="C390" s="16" t="s">
        <v>1256</v>
      </c>
      <c r="D390" s="25" t="s">
        <v>1293</v>
      </c>
      <c r="E390" s="18" t="s">
        <v>104</v>
      </c>
      <c r="F390" s="20" t="s">
        <v>1308</v>
      </c>
      <c r="G390" s="18" t="s">
        <v>1295</v>
      </c>
      <c r="H390" s="20" t="s">
        <v>1296</v>
      </c>
      <c r="I390" s="19" t="n">
        <v>30234</v>
      </c>
      <c r="J390" s="20" t="s">
        <v>1309</v>
      </c>
      <c r="K390" s="24"/>
    </row>
    <row r="391" customFormat="false" ht="50.1" hidden="false" customHeight="true" outlineLevel="0" collapsed="false">
      <c r="A391" s="1" t="n">
        <v>17</v>
      </c>
      <c r="B391" s="2" t="n">
        <f aca="false">B390+1</f>
        <v>388</v>
      </c>
      <c r="C391" s="16" t="s">
        <v>1256</v>
      </c>
      <c r="D391" s="17" t="s">
        <v>1293</v>
      </c>
      <c r="E391" s="18" t="s">
        <v>104</v>
      </c>
      <c r="F391" s="18" t="s">
        <v>1310</v>
      </c>
      <c r="G391" s="18" t="s">
        <v>1295</v>
      </c>
      <c r="H391" s="18" t="s">
        <v>1296</v>
      </c>
      <c r="I391" s="19" t="n">
        <v>36777</v>
      </c>
      <c r="J391" s="18" t="s">
        <v>1311</v>
      </c>
      <c r="K391" s="24"/>
    </row>
    <row r="392" customFormat="false" ht="50.1" hidden="false" customHeight="true" outlineLevel="0" collapsed="false">
      <c r="A392" s="1" t="n">
        <v>18</v>
      </c>
      <c r="B392" s="2" t="n">
        <f aca="false">B391+1</f>
        <v>389</v>
      </c>
      <c r="C392" s="16" t="s">
        <v>1256</v>
      </c>
      <c r="D392" s="17" t="s">
        <v>1293</v>
      </c>
      <c r="E392" s="18" t="s">
        <v>104</v>
      </c>
      <c r="F392" s="18" t="s">
        <v>1312</v>
      </c>
      <c r="G392" s="18" t="s">
        <v>1313</v>
      </c>
      <c r="H392" s="18" t="s">
        <v>1293</v>
      </c>
      <c r="I392" s="19" t="n">
        <v>41799</v>
      </c>
      <c r="J392" s="18" t="s">
        <v>1314</v>
      </c>
      <c r="K392" s="24"/>
    </row>
    <row r="393" customFormat="false" ht="50.1" hidden="false" customHeight="true" outlineLevel="0" collapsed="false">
      <c r="A393" s="1" t="n">
        <v>19</v>
      </c>
      <c r="B393" s="2" t="n">
        <f aca="false">B392+1</f>
        <v>390</v>
      </c>
      <c r="C393" s="16" t="s">
        <v>1256</v>
      </c>
      <c r="D393" s="17" t="s">
        <v>1293</v>
      </c>
      <c r="E393" s="18" t="s">
        <v>201</v>
      </c>
      <c r="F393" s="18" t="s">
        <v>1315</v>
      </c>
      <c r="G393" s="18" t="s">
        <v>1316</v>
      </c>
      <c r="H393" s="18" t="s">
        <v>1317</v>
      </c>
      <c r="I393" s="19" t="n">
        <v>31370</v>
      </c>
      <c r="J393" s="18" t="s">
        <v>1318</v>
      </c>
      <c r="K393" s="24"/>
    </row>
    <row r="394" customFormat="false" ht="50.1" hidden="false" customHeight="true" outlineLevel="0" collapsed="false">
      <c r="A394" s="1" t="n">
        <v>20</v>
      </c>
      <c r="B394" s="2" t="n">
        <f aca="false">B393+1</f>
        <v>391</v>
      </c>
      <c r="C394" s="16" t="s">
        <v>1256</v>
      </c>
      <c r="D394" s="17" t="s">
        <v>1319</v>
      </c>
      <c r="E394" s="18" t="s">
        <v>104</v>
      </c>
      <c r="F394" s="18" t="s">
        <v>1320</v>
      </c>
      <c r="G394" s="18" t="s">
        <v>1321</v>
      </c>
      <c r="H394" s="18" t="s">
        <v>1319</v>
      </c>
      <c r="I394" s="19" t="n">
        <v>30708</v>
      </c>
      <c r="J394" s="18" t="s">
        <v>1322</v>
      </c>
      <c r="K394" s="24"/>
    </row>
    <row r="395" customFormat="false" ht="69.95" hidden="false" customHeight="true" outlineLevel="0" collapsed="false">
      <c r="A395" s="1" t="n">
        <v>21</v>
      </c>
      <c r="B395" s="2" t="n">
        <f aca="false">B394+1</f>
        <v>392</v>
      </c>
      <c r="C395" s="16" t="s">
        <v>1256</v>
      </c>
      <c r="D395" s="17" t="s">
        <v>1319</v>
      </c>
      <c r="E395" s="18" t="s">
        <v>104</v>
      </c>
      <c r="F395" s="18" t="s">
        <v>1323</v>
      </c>
      <c r="G395" s="18" t="s">
        <v>1324</v>
      </c>
      <c r="H395" s="22" t="s">
        <v>1325</v>
      </c>
      <c r="I395" s="19" t="n">
        <v>37335</v>
      </c>
      <c r="J395" s="18" t="s">
        <v>1326</v>
      </c>
      <c r="K395" s="24"/>
    </row>
    <row r="396" customFormat="false" ht="60" hidden="false" customHeight="true" outlineLevel="0" collapsed="false">
      <c r="A396" s="1" t="n">
        <v>22</v>
      </c>
      <c r="B396" s="2" t="n">
        <f aca="false">B395+1</f>
        <v>393</v>
      </c>
      <c r="C396" s="16" t="s">
        <v>1256</v>
      </c>
      <c r="D396" s="17" t="s">
        <v>1319</v>
      </c>
      <c r="E396" s="18" t="s">
        <v>104</v>
      </c>
      <c r="F396" s="18" t="s">
        <v>1327</v>
      </c>
      <c r="G396" s="18" t="s">
        <v>1328</v>
      </c>
      <c r="H396" s="63" t="s">
        <v>1329</v>
      </c>
      <c r="I396" s="19" t="n">
        <v>37335</v>
      </c>
      <c r="J396" s="18" t="s">
        <v>1330</v>
      </c>
      <c r="K396" s="24"/>
    </row>
    <row r="397" customFormat="false" ht="60" hidden="false" customHeight="true" outlineLevel="0" collapsed="false">
      <c r="A397" s="1" t="n">
        <v>23</v>
      </c>
      <c r="B397" s="2" t="n">
        <f aca="false">B396+1</f>
        <v>394</v>
      </c>
      <c r="C397" s="16" t="s">
        <v>1256</v>
      </c>
      <c r="D397" s="17" t="s">
        <v>1319</v>
      </c>
      <c r="E397" s="18" t="s">
        <v>104</v>
      </c>
      <c r="F397" s="18" t="s">
        <v>1331</v>
      </c>
      <c r="G397" s="18" t="s">
        <v>1332</v>
      </c>
      <c r="H397" s="63" t="s">
        <v>1333</v>
      </c>
      <c r="I397" s="19" t="n">
        <v>37335</v>
      </c>
      <c r="J397" s="18" t="s">
        <v>1334</v>
      </c>
      <c r="K397" s="24"/>
    </row>
    <row r="398" customFormat="false" ht="50.1" hidden="false" customHeight="true" outlineLevel="0" collapsed="false">
      <c r="A398" s="1" t="n">
        <v>24</v>
      </c>
      <c r="B398" s="2" t="n">
        <f aca="false">B397+1</f>
        <v>395</v>
      </c>
      <c r="C398" s="16" t="s">
        <v>1256</v>
      </c>
      <c r="D398" s="17" t="s">
        <v>1319</v>
      </c>
      <c r="E398" s="18" t="s">
        <v>104</v>
      </c>
      <c r="F398" s="18" t="s">
        <v>1335</v>
      </c>
      <c r="G398" s="18" t="s">
        <v>1336</v>
      </c>
      <c r="H398" s="63" t="s">
        <v>1319</v>
      </c>
      <c r="I398" s="19" t="n">
        <v>37335</v>
      </c>
      <c r="J398" s="18" t="s">
        <v>1337</v>
      </c>
      <c r="K398" s="24"/>
    </row>
    <row r="399" customFormat="false" ht="60" hidden="false" customHeight="true" outlineLevel="0" collapsed="false">
      <c r="A399" s="1" t="n">
        <v>25</v>
      </c>
      <c r="B399" s="2" t="n">
        <f aca="false">B398+1</f>
        <v>396</v>
      </c>
      <c r="C399" s="16" t="s">
        <v>1256</v>
      </c>
      <c r="D399" s="17" t="s">
        <v>1319</v>
      </c>
      <c r="E399" s="18" t="s">
        <v>104</v>
      </c>
      <c r="F399" s="63" t="s">
        <v>1338</v>
      </c>
      <c r="G399" s="18" t="s">
        <v>1336</v>
      </c>
      <c r="H399" s="63" t="s">
        <v>87</v>
      </c>
      <c r="I399" s="19" t="n">
        <v>37335</v>
      </c>
      <c r="J399" s="20" t="s">
        <v>1339</v>
      </c>
      <c r="K399" s="24"/>
    </row>
    <row r="400" customFormat="false" ht="60" hidden="false" customHeight="true" outlineLevel="0" collapsed="false">
      <c r="A400" s="1" t="n">
        <v>26</v>
      </c>
      <c r="B400" s="2" t="n">
        <f aca="false">B399+1</f>
        <v>397</v>
      </c>
      <c r="C400" s="16" t="s">
        <v>1256</v>
      </c>
      <c r="D400" s="17" t="s">
        <v>1319</v>
      </c>
      <c r="E400" s="18" t="s">
        <v>104</v>
      </c>
      <c r="F400" s="63" t="s">
        <v>1340</v>
      </c>
      <c r="G400" s="18" t="s">
        <v>1341</v>
      </c>
      <c r="H400" s="63" t="s">
        <v>1342</v>
      </c>
      <c r="I400" s="19" t="n">
        <v>37335</v>
      </c>
      <c r="J400" s="18" t="s">
        <v>1343</v>
      </c>
      <c r="K400" s="24"/>
    </row>
    <row r="401" customFormat="false" ht="50.1" hidden="false" customHeight="true" outlineLevel="0" collapsed="false">
      <c r="A401" s="1" t="n">
        <v>27</v>
      </c>
      <c r="B401" s="2" t="n">
        <f aca="false">B400+1</f>
        <v>398</v>
      </c>
      <c r="C401" s="16" t="s">
        <v>1256</v>
      </c>
      <c r="D401" s="17" t="s">
        <v>1319</v>
      </c>
      <c r="E401" s="18" t="s">
        <v>92</v>
      </c>
      <c r="F401" s="61" t="s">
        <v>1344</v>
      </c>
      <c r="G401" s="18" t="s">
        <v>1319</v>
      </c>
      <c r="H401" s="61" t="s">
        <v>1345</v>
      </c>
      <c r="I401" s="19" t="n">
        <v>39974</v>
      </c>
      <c r="J401" s="61" t="s">
        <v>1346</v>
      </c>
      <c r="K401" s="24"/>
    </row>
    <row r="402" customFormat="false" ht="50.1" hidden="false" customHeight="true" outlineLevel="0" collapsed="false">
      <c r="A402" s="1" t="n">
        <v>28</v>
      </c>
      <c r="B402" s="2" t="n">
        <f aca="false">B401+1</f>
        <v>399</v>
      </c>
      <c r="C402" s="16" t="s">
        <v>1256</v>
      </c>
      <c r="D402" s="17" t="s">
        <v>1319</v>
      </c>
      <c r="E402" s="18" t="s">
        <v>92</v>
      </c>
      <c r="F402" s="61" t="s">
        <v>1347</v>
      </c>
      <c r="G402" s="18" t="s">
        <v>1319</v>
      </c>
      <c r="H402" s="61" t="s">
        <v>1348</v>
      </c>
      <c r="I402" s="19" t="n">
        <v>39974</v>
      </c>
      <c r="J402" s="61" t="s">
        <v>1349</v>
      </c>
      <c r="K402" s="24"/>
    </row>
    <row r="403" customFormat="false" ht="69.95" hidden="false" customHeight="true" outlineLevel="0" collapsed="false">
      <c r="A403" s="1" t="n">
        <v>29</v>
      </c>
      <c r="B403" s="2" t="n">
        <f aca="false">B402+1</f>
        <v>400</v>
      </c>
      <c r="C403" s="16" t="s">
        <v>1256</v>
      </c>
      <c r="D403" s="17" t="s">
        <v>1319</v>
      </c>
      <c r="E403" s="18" t="s">
        <v>201</v>
      </c>
      <c r="F403" s="18" t="s">
        <v>1350</v>
      </c>
      <c r="G403" s="18" t="s">
        <v>1351</v>
      </c>
      <c r="H403" s="64" t="s">
        <v>1319</v>
      </c>
      <c r="I403" s="19" t="n">
        <v>39904</v>
      </c>
      <c r="J403" s="65" t="s">
        <v>1352</v>
      </c>
      <c r="K403" s="24"/>
    </row>
    <row r="404" customFormat="false" ht="60" hidden="false" customHeight="true" outlineLevel="0" collapsed="false">
      <c r="A404" s="1" t="n">
        <v>1</v>
      </c>
      <c r="B404" s="2" t="n">
        <f aca="false">B403+1</f>
        <v>401</v>
      </c>
      <c r="C404" s="16" t="s">
        <v>1353</v>
      </c>
      <c r="D404" s="17" t="s">
        <v>1354</v>
      </c>
      <c r="E404" s="18" t="s">
        <v>14</v>
      </c>
      <c r="F404" s="18" t="s">
        <v>1355</v>
      </c>
      <c r="G404" s="18" t="s">
        <v>1356</v>
      </c>
      <c r="H404" s="18" t="s">
        <v>1354</v>
      </c>
      <c r="I404" s="19" t="n">
        <v>29151</v>
      </c>
      <c r="J404" s="18" t="s">
        <v>1357</v>
      </c>
      <c r="K404" s="24"/>
    </row>
    <row r="405" customFormat="false" ht="50.1" hidden="false" customHeight="true" outlineLevel="0" collapsed="false">
      <c r="A405" s="1" t="n">
        <v>2</v>
      </c>
      <c r="B405" s="2" t="n">
        <f aca="false">B404+1</f>
        <v>402</v>
      </c>
      <c r="C405" s="16" t="s">
        <v>1353</v>
      </c>
      <c r="D405" s="17" t="s">
        <v>1354</v>
      </c>
      <c r="E405" s="18" t="s">
        <v>104</v>
      </c>
      <c r="F405" s="18" t="s">
        <v>1358</v>
      </c>
      <c r="G405" s="18" t="s">
        <v>1359</v>
      </c>
      <c r="H405" s="18" t="s">
        <v>1354</v>
      </c>
      <c r="I405" s="19" t="n">
        <v>22953</v>
      </c>
      <c r="J405" s="18" t="s">
        <v>1360</v>
      </c>
      <c r="K405" s="24"/>
    </row>
    <row r="406" customFormat="false" ht="50.1" hidden="false" customHeight="true" outlineLevel="0" collapsed="false">
      <c r="A406" s="1" t="n">
        <v>3</v>
      </c>
      <c r="B406" s="2" t="n">
        <f aca="false">B405+1</f>
        <v>403</v>
      </c>
      <c r="C406" s="16" t="s">
        <v>1353</v>
      </c>
      <c r="D406" s="17" t="s">
        <v>1354</v>
      </c>
      <c r="E406" s="18" t="s">
        <v>104</v>
      </c>
      <c r="F406" s="18" t="s">
        <v>1361</v>
      </c>
      <c r="G406" s="18" t="s">
        <v>1359</v>
      </c>
      <c r="H406" s="18" t="s">
        <v>1354</v>
      </c>
      <c r="I406" s="19" t="n">
        <v>22953</v>
      </c>
      <c r="J406" s="18" t="s">
        <v>1362</v>
      </c>
      <c r="K406" s="24"/>
    </row>
    <row r="407" customFormat="false" ht="60" hidden="false" customHeight="true" outlineLevel="0" collapsed="false">
      <c r="A407" s="1" t="n">
        <v>4</v>
      </c>
      <c r="B407" s="2" t="n">
        <f aca="false">B406+1</f>
        <v>404</v>
      </c>
      <c r="C407" s="16" t="s">
        <v>1353</v>
      </c>
      <c r="D407" s="17" t="s">
        <v>1354</v>
      </c>
      <c r="E407" s="18" t="s">
        <v>104</v>
      </c>
      <c r="F407" s="18" t="s">
        <v>1363</v>
      </c>
      <c r="G407" s="18" t="s">
        <v>1364</v>
      </c>
      <c r="H407" s="18" t="s">
        <v>1354</v>
      </c>
      <c r="I407" s="19" t="n">
        <v>22953</v>
      </c>
      <c r="J407" s="18" t="s">
        <v>1365</v>
      </c>
      <c r="K407" s="24"/>
    </row>
    <row r="408" customFormat="false" ht="50.1" hidden="false" customHeight="true" outlineLevel="0" collapsed="false">
      <c r="A408" s="1" t="n">
        <v>5</v>
      </c>
      <c r="B408" s="2" t="n">
        <f aca="false">B407+1</f>
        <v>405</v>
      </c>
      <c r="C408" s="16" t="s">
        <v>1353</v>
      </c>
      <c r="D408" s="17" t="s">
        <v>1354</v>
      </c>
      <c r="E408" s="18" t="s">
        <v>104</v>
      </c>
      <c r="F408" s="18" t="s">
        <v>1366</v>
      </c>
      <c r="G408" s="18" t="s">
        <v>1359</v>
      </c>
      <c r="H408" s="18" t="s">
        <v>1354</v>
      </c>
      <c r="I408" s="19" t="n">
        <v>23318</v>
      </c>
      <c r="J408" s="18" t="s">
        <v>1367</v>
      </c>
      <c r="K408" s="24"/>
    </row>
    <row r="409" customFormat="false" ht="50.1" hidden="false" customHeight="true" outlineLevel="0" collapsed="false">
      <c r="A409" s="1" t="n">
        <v>6</v>
      </c>
      <c r="B409" s="2" t="n">
        <f aca="false">B408+1</f>
        <v>406</v>
      </c>
      <c r="C409" s="16" t="s">
        <v>1353</v>
      </c>
      <c r="D409" s="17" t="s">
        <v>1354</v>
      </c>
      <c r="E409" s="18" t="s">
        <v>104</v>
      </c>
      <c r="F409" s="20" t="s">
        <v>1368</v>
      </c>
      <c r="G409" s="18" t="s">
        <v>1364</v>
      </c>
      <c r="H409" s="18" t="s">
        <v>1354</v>
      </c>
      <c r="I409" s="19" t="n">
        <v>23318</v>
      </c>
      <c r="J409" s="20" t="s">
        <v>1369</v>
      </c>
      <c r="K409" s="20"/>
    </row>
    <row r="410" customFormat="false" ht="50.1" hidden="false" customHeight="true" outlineLevel="0" collapsed="false">
      <c r="A410" s="1" t="n">
        <v>7</v>
      </c>
      <c r="B410" s="2" t="n">
        <f aca="false">B409+1</f>
        <v>407</v>
      </c>
      <c r="C410" s="16" t="s">
        <v>1353</v>
      </c>
      <c r="D410" s="17" t="s">
        <v>1354</v>
      </c>
      <c r="E410" s="18" t="s">
        <v>104</v>
      </c>
      <c r="F410" s="18" t="s">
        <v>1370</v>
      </c>
      <c r="G410" s="18" t="s">
        <v>1364</v>
      </c>
      <c r="H410" s="18" t="s">
        <v>1354</v>
      </c>
      <c r="I410" s="19" t="n">
        <v>23318</v>
      </c>
      <c r="J410" s="18" t="s">
        <v>1371</v>
      </c>
      <c r="K410" s="24"/>
    </row>
    <row r="411" customFormat="false" ht="50.1" hidden="false" customHeight="true" outlineLevel="0" collapsed="false">
      <c r="A411" s="1" t="n">
        <v>8</v>
      </c>
      <c r="B411" s="2" t="n">
        <f aca="false">B410+1</f>
        <v>408</v>
      </c>
      <c r="C411" s="16" t="s">
        <v>1353</v>
      </c>
      <c r="D411" s="17" t="s">
        <v>1354</v>
      </c>
      <c r="E411" s="18" t="s">
        <v>104</v>
      </c>
      <c r="F411" s="18" t="s">
        <v>1372</v>
      </c>
      <c r="G411" s="18" t="s">
        <v>1364</v>
      </c>
      <c r="H411" s="18" t="s">
        <v>1354</v>
      </c>
      <c r="I411" s="19" t="n">
        <v>23684</v>
      </c>
      <c r="J411" s="18" t="s">
        <v>1373</v>
      </c>
      <c r="K411" s="24"/>
    </row>
    <row r="412" customFormat="false" ht="50.1" hidden="false" customHeight="true" outlineLevel="0" collapsed="false">
      <c r="A412" s="1" t="n">
        <v>9</v>
      </c>
      <c r="B412" s="2" t="n">
        <f aca="false">B411+1</f>
        <v>409</v>
      </c>
      <c r="C412" s="16" t="s">
        <v>1353</v>
      </c>
      <c r="D412" s="17" t="s">
        <v>1354</v>
      </c>
      <c r="E412" s="18" t="s">
        <v>104</v>
      </c>
      <c r="F412" s="18" t="s">
        <v>1374</v>
      </c>
      <c r="G412" s="18" t="s">
        <v>1364</v>
      </c>
      <c r="H412" s="18" t="s">
        <v>1354</v>
      </c>
      <c r="I412" s="19" t="n">
        <v>23684</v>
      </c>
      <c r="J412" s="18" t="s">
        <v>1375</v>
      </c>
      <c r="K412" s="24"/>
    </row>
    <row r="413" customFormat="false" ht="50.1" hidden="false" customHeight="true" outlineLevel="0" collapsed="false">
      <c r="A413" s="1" t="n">
        <v>10</v>
      </c>
      <c r="B413" s="2" t="n">
        <f aca="false">B412+1</f>
        <v>410</v>
      </c>
      <c r="C413" s="16" t="s">
        <v>1353</v>
      </c>
      <c r="D413" s="17" t="s">
        <v>1354</v>
      </c>
      <c r="E413" s="18" t="s">
        <v>104</v>
      </c>
      <c r="F413" s="18" t="s">
        <v>1376</v>
      </c>
      <c r="G413" s="18" t="s">
        <v>1364</v>
      </c>
      <c r="H413" s="18" t="s">
        <v>87</v>
      </c>
      <c r="I413" s="19" t="n">
        <v>23684</v>
      </c>
      <c r="J413" s="24" t="s">
        <v>1377</v>
      </c>
      <c r="K413" s="24"/>
    </row>
    <row r="414" customFormat="false" ht="50.1" hidden="false" customHeight="true" outlineLevel="0" collapsed="false">
      <c r="A414" s="1" t="n">
        <v>11</v>
      </c>
      <c r="B414" s="2" t="n">
        <f aca="false">B413+1</f>
        <v>411</v>
      </c>
      <c r="C414" s="66" t="s">
        <v>1353</v>
      </c>
      <c r="D414" s="67" t="s">
        <v>1354</v>
      </c>
      <c r="E414" s="18" t="s">
        <v>104</v>
      </c>
      <c r="F414" s="18" t="s">
        <v>1378</v>
      </c>
      <c r="G414" s="18" t="s">
        <v>1364</v>
      </c>
      <c r="H414" s="18" t="s">
        <v>1354</v>
      </c>
      <c r="I414" s="19" t="n">
        <v>24049</v>
      </c>
      <c r="J414" s="18" t="s">
        <v>1379</v>
      </c>
      <c r="K414" s="24"/>
    </row>
    <row r="415" customFormat="false" ht="50.1" hidden="false" customHeight="true" outlineLevel="0" collapsed="false">
      <c r="A415" s="1" t="n">
        <v>12</v>
      </c>
      <c r="B415" s="2" t="n">
        <f aca="false">B414+1</f>
        <v>412</v>
      </c>
      <c r="C415" s="16" t="s">
        <v>1353</v>
      </c>
      <c r="D415" s="17" t="s">
        <v>1354</v>
      </c>
      <c r="E415" s="18" t="s">
        <v>104</v>
      </c>
      <c r="F415" s="18" t="s">
        <v>1380</v>
      </c>
      <c r="G415" s="18" t="s">
        <v>1364</v>
      </c>
      <c r="H415" s="18" t="s">
        <v>1354</v>
      </c>
      <c r="I415" s="19" t="n">
        <v>24049</v>
      </c>
      <c r="J415" s="18" t="s">
        <v>1381</v>
      </c>
      <c r="K415" s="24"/>
    </row>
    <row r="416" customFormat="false" ht="50.1" hidden="false" customHeight="true" outlineLevel="0" collapsed="false">
      <c r="A416" s="1" t="n">
        <v>13</v>
      </c>
      <c r="B416" s="2" t="n">
        <f aca="false">B415+1</f>
        <v>413</v>
      </c>
      <c r="C416" s="16" t="s">
        <v>1353</v>
      </c>
      <c r="D416" s="17" t="s">
        <v>1354</v>
      </c>
      <c r="E416" s="18" t="s">
        <v>104</v>
      </c>
      <c r="F416" s="18" t="s">
        <v>1382</v>
      </c>
      <c r="G416" s="18" t="s">
        <v>1364</v>
      </c>
      <c r="H416" s="18" t="s">
        <v>1354</v>
      </c>
      <c r="I416" s="19" t="n">
        <v>24049</v>
      </c>
      <c r="J416" s="18" t="s">
        <v>1383</v>
      </c>
      <c r="K416" s="24"/>
    </row>
    <row r="417" customFormat="false" ht="50.1" hidden="false" customHeight="true" outlineLevel="0" collapsed="false">
      <c r="A417" s="1" t="n">
        <v>14</v>
      </c>
      <c r="B417" s="2" t="n">
        <f aca="false">B416+1</f>
        <v>414</v>
      </c>
      <c r="C417" s="16" t="s">
        <v>1353</v>
      </c>
      <c r="D417" s="17" t="s">
        <v>1354</v>
      </c>
      <c r="E417" s="18" t="s">
        <v>104</v>
      </c>
      <c r="F417" s="18" t="s">
        <v>1384</v>
      </c>
      <c r="G417" s="18" t="s">
        <v>1364</v>
      </c>
      <c r="H417" s="18" t="s">
        <v>1354</v>
      </c>
      <c r="I417" s="19" t="n">
        <v>24049</v>
      </c>
      <c r="J417" s="18" t="s">
        <v>1385</v>
      </c>
      <c r="K417" s="24"/>
    </row>
    <row r="418" customFormat="false" ht="50.1" hidden="false" customHeight="true" outlineLevel="0" collapsed="false">
      <c r="A418" s="1" t="n">
        <v>15</v>
      </c>
      <c r="B418" s="2" t="n">
        <f aca="false">B417+1</f>
        <v>415</v>
      </c>
      <c r="C418" s="16" t="s">
        <v>1353</v>
      </c>
      <c r="D418" s="17" t="s">
        <v>1354</v>
      </c>
      <c r="E418" s="18" t="s">
        <v>104</v>
      </c>
      <c r="F418" s="18" t="s">
        <v>1386</v>
      </c>
      <c r="G418" s="18" t="s">
        <v>1364</v>
      </c>
      <c r="H418" s="18" t="s">
        <v>1354</v>
      </c>
      <c r="I418" s="19" t="n">
        <v>24049</v>
      </c>
      <c r="J418" s="18" t="s">
        <v>1387</v>
      </c>
      <c r="K418" s="24"/>
    </row>
    <row r="419" customFormat="false" ht="50.1" hidden="false" customHeight="true" outlineLevel="0" collapsed="false">
      <c r="A419" s="1" t="n">
        <v>16</v>
      </c>
      <c r="B419" s="2" t="n">
        <f aca="false">B418+1</f>
        <v>416</v>
      </c>
      <c r="C419" s="16" t="s">
        <v>1353</v>
      </c>
      <c r="D419" s="17" t="s">
        <v>1354</v>
      </c>
      <c r="E419" s="18" t="s">
        <v>104</v>
      </c>
      <c r="F419" s="18" t="s">
        <v>1388</v>
      </c>
      <c r="G419" s="18" t="s">
        <v>1359</v>
      </c>
      <c r="H419" s="18" t="s">
        <v>1354</v>
      </c>
      <c r="I419" s="19" t="n">
        <v>24414</v>
      </c>
      <c r="J419" s="18" t="s">
        <v>1389</v>
      </c>
      <c r="K419" s="24"/>
    </row>
    <row r="420" customFormat="false" ht="50.1" hidden="false" customHeight="true" outlineLevel="0" collapsed="false">
      <c r="A420" s="1" t="n">
        <v>17</v>
      </c>
      <c r="B420" s="2" t="n">
        <f aca="false">B419+1</f>
        <v>417</v>
      </c>
      <c r="C420" s="16" t="s">
        <v>1353</v>
      </c>
      <c r="D420" s="17" t="s">
        <v>1354</v>
      </c>
      <c r="E420" s="18" t="s">
        <v>104</v>
      </c>
      <c r="F420" s="18" t="s">
        <v>1390</v>
      </c>
      <c r="G420" s="24"/>
      <c r="H420" s="18" t="s">
        <v>87</v>
      </c>
      <c r="I420" s="19" t="n">
        <v>24414</v>
      </c>
      <c r="J420" s="18" t="s">
        <v>1391</v>
      </c>
      <c r="K420" s="24"/>
    </row>
    <row r="421" customFormat="false" ht="50.1" hidden="false" customHeight="true" outlineLevel="0" collapsed="false">
      <c r="A421" s="1" t="n">
        <v>18</v>
      </c>
      <c r="B421" s="2" t="n">
        <f aca="false">B420+1</f>
        <v>418</v>
      </c>
      <c r="C421" s="16" t="s">
        <v>1353</v>
      </c>
      <c r="D421" s="17" t="s">
        <v>1354</v>
      </c>
      <c r="E421" s="18" t="s">
        <v>104</v>
      </c>
      <c r="F421" s="18" t="s">
        <v>1392</v>
      </c>
      <c r="G421" s="18" t="s">
        <v>1393</v>
      </c>
      <c r="H421" s="18" t="s">
        <v>1354</v>
      </c>
      <c r="I421" s="19" t="n">
        <v>28549</v>
      </c>
      <c r="J421" s="18" t="s">
        <v>1394</v>
      </c>
      <c r="K421" s="24"/>
    </row>
    <row r="422" customFormat="false" ht="50.1" hidden="false" customHeight="true" outlineLevel="0" collapsed="false">
      <c r="A422" s="1" t="n">
        <v>19</v>
      </c>
      <c r="B422" s="2" t="n">
        <f aca="false">B421+1</f>
        <v>419</v>
      </c>
      <c r="C422" s="16" t="s">
        <v>1353</v>
      </c>
      <c r="D422" s="17" t="s">
        <v>1354</v>
      </c>
      <c r="E422" s="18" t="s">
        <v>104</v>
      </c>
      <c r="F422" s="18" t="s">
        <v>1395</v>
      </c>
      <c r="G422" s="18" t="s">
        <v>1364</v>
      </c>
      <c r="H422" s="18" t="s">
        <v>1354</v>
      </c>
      <c r="I422" s="19" t="n">
        <v>28549</v>
      </c>
      <c r="J422" s="18" t="s">
        <v>1396</v>
      </c>
      <c r="K422" s="24"/>
    </row>
    <row r="423" customFormat="false" ht="50.1" hidden="false" customHeight="true" outlineLevel="0" collapsed="false">
      <c r="A423" s="1" t="n">
        <v>20</v>
      </c>
      <c r="B423" s="2" t="n">
        <f aca="false">B422+1</f>
        <v>420</v>
      </c>
      <c r="C423" s="16" t="s">
        <v>1353</v>
      </c>
      <c r="D423" s="17" t="s">
        <v>1354</v>
      </c>
      <c r="E423" s="18" t="s">
        <v>104</v>
      </c>
      <c r="F423" s="18" t="s">
        <v>1397</v>
      </c>
      <c r="G423" s="18" t="s">
        <v>1364</v>
      </c>
      <c r="H423" s="18" t="s">
        <v>1354</v>
      </c>
      <c r="I423" s="19" t="n">
        <v>28549</v>
      </c>
      <c r="J423" s="18" t="s">
        <v>1398</v>
      </c>
      <c r="K423" s="24"/>
    </row>
    <row r="424" customFormat="false" ht="50.1" hidden="false" customHeight="true" outlineLevel="0" collapsed="false">
      <c r="A424" s="1" t="n">
        <v>21</v>
      </c>
      <c r="B424" s="2" t="n">
        <f aca="false">B423+1</f>
        <v>421</v>
      </c>
      <c r="C424" s="16" t="s">
        <v>1353</v>
      </c>
      <c r="D424" s="17" t="s">
        <v>1354</v>
      </c>
      <c r="E424" s="18" t="s">
        <v>104</v>
      </c>
      <c r="F424" s="18" t="s">
        <v>1399</v>
      </c>
      <c r="G424" s="18" t="s">
        <v>1400</v>
      </c>
      <c r="H424" s="18" t="s">
        <v>1401</v>
      </c>
      <c r="I424" s="19" t="n">
        <v>36748</v>
      </c>
      <c r="J424" s="18" t="s">
        <v>1402</v>
      </c>
      <c r="K424" s="24"/>
    </row>
    <row r="425" customFormat="false" ht="50.1" hidden="false" customHeight="true" outlineLevel="0" collapsed="false">
      <c r="A425" s="1" t="n">
        <v>22</v>
      </c>
      <c r="B425" s="2" t="n">
        <f aca="false">B424+1</f>
        <v>422</v>
      </c>
      <c r="C425" s="66" t="s">
        <v>1353</v>
      </c>
      <c r="D425" s="67" t="s">
        <v>1354</v>
      </c>
      <c r="E425" s="68" t="s">
        <v>104</v>
      </c>
      <c r="F425" s="68" t="s">
        <v>1403</v>
      </c>
      <c r="G425" s="18" t="s">
        <v>1364</v>
      </c>
      <c r="H425" s="68" t="s">
        <v>1354</v>
      </c>
      <c r="I425" s="69" t="n">
        <v>22953</v>
      </c>
      <c r="J425" s="68" t="s">
        <v>1404</v>
      </c>
      <c r="K425" s="68"/>
    </row>
    <row r="426" customFormat="false" ht="50.1" hidden="false" customHeight="true" outlineLevel="0" collapsed="false">
      <c r="A426" s="1" t="n">
        <v>23</v>
      </c>
      <c r="B426" s="2" t="n">
        <f aca="false">B425+1</f>
        <v>423</v>
      </c>
      <c r="C426" s="16" t="s">
        <v>1353</v>
      </c>
      <c r="D426" s="17" t="s">
        <v>1354</v>
      </c>
      <c r="E426" s="18" t="s">
        <v>104</v>
      </c>
      <c r="F426" s="18" t="s">
        <v>1405</v>
      </c>
      <c r="G426" s="18" t="s">
        <v>1406</v>
      </c>
      <c r="H426" s="18" t="s">
        <v>1354</v>
      </c>
      <c r="I426" s="19" t="n">
        <v>37412</v>
      </c>
      <c r="J426" s="18" t="s">
        <v>1407</v>
      </c>
      <c r="K426" s="24"/>
    </row>
    <row r="427" customFormat="false" ht="90" hidden="false" customHeight="true" outlineLevel="0" collapsed="false">
      <c r="A427" s="1" t="n">
        <v>24</v>
      </c>
      <c r="B427" s="2" t="n">
        <f aca="false">B426+1</f>
        <v>424</v>
      </c>
      <c r="C427" s="16" t="s">
        <v>1353</v>
      </c>
      <c r="D427" s="17" t="s">
        <v>1354</v>
      </c>
      <c r="E427" s="18" t="s">
        <v>104</v>
      </c>
      <c r="F427" s="18" t="s">
        <v>1408</v>
      </c>
      <c r="G427" s="18" t="s">
        <v>1364</v>
      </c>
      <c r="H427" s="18" t="s">
        <v>1354</v>
      </c>
      <c r="I427" s="19" t="n">
        <v>22953</v>
      </c>
      <c r="J427" s="18" t="s">
        <v>1409</v>
      </c>
      <c r="K427" s="24"/>
    </row>
    <row r="428" customFormat="false" ht="50.1" hidden="false" customHeight="true" outlineLevel="0" collapsed="false">
      <c r="A428" s="1" t="n">
        <v>25</v>
      </c>
      <c r="B428" s="2" t="n">
        <f aca="false">B427+1</f>
        <v>425</v>
      </c>
      <c r="C428" s="16" t="s">
        <v>1353</v>
      </c>
      <c r="D428" s="17" t="s">
        <v>1354</v>
      </c>
      <c r="E428" s="18" t="s">
        <v>104</v>
      </c>
      <c r="F428" s="18" t="s">
        <v>1410</v>
      </c>
      <c r="G428" s="18" t="s">
        <v>1364</v>
      </c>
      <c r="H428" s="18" t="s">
        <v>1354</v>
      </c>
      <c r="I428" s="19" t="n">
        <v>22953</v>
      </c>
      <c r="J428" s="18" t="s">
        <v>1411</v>
      </c>
      <c r="K428" s="24"/>
    </row>
    <row r="429" customFormat="false" ht="50.1" hidden="false" customHeight="true" outlineLevel="0" collapsed="false">
      <c r="A429" s="1" t="n">
        <v>26</v>
      </c>
      <c r="B429" s="2" t="n">
        <f aca="false">B428+1</f>
        <v>426</v>
      </c>
      <c r="C429" s="16" t="s">
        <v>1353</v>
      </c>
      <c r="D429" s="17" t="s">
        <v>1354</v>
      </c>
      <c r="E429" s="18" t="s">
        <v>104</v>
      </c>
      <c r="F429" s="18" t="s">
        <v>1412</v>
      </c>
      <c r="G429" s="18" t="s">
        <v>1364</v>
      </c>
      <c r="H429" s="18" t="s">
        <v>1354</v>
      </c>
      <c r="I429" s="19" t="n">
        <v>23684</v>
      </c>
      <c r="J429" s="18" t="s">
        <v>1413</v>
      </c>
      <c r="K429" s="24"/>
    </row>
    <row r="430" customFormat="false" ht="50.1" hidden="false" customHeight="true" outlineLevel="0" collapsed="false">
      <c r="A430" s="1" t="n">
        <v>27</v>
      </c>
      <c r="B430" s="2" t="n">
        <f aca="false">B429+1</f>
        <v>427</v>
      </c>
      <c r="C430" s="16" t="s">
        <v>1353</v>
      </c>
      <c r="D430" s="17" t="s">
        <v>1354</v>
      </c>
      <c r="E430" s="18" t="s">
        <v>104</v>
      </c>
      <c r="F430" s="18" t="s">
        <v>1414</v>
      </c>
      <c r="G430" s="18" t="s">
        <v>1400</v>
      </c>
      <c r="H430" s="18" t="s">
        <v>1354</v>
      </c>
      <c r="I430" s="19" t="n">
        <v>36748</v>
      </c>
      <c r="J430" s="18" t="s">
        <v>1415</v>
      </c>
      <c r="K430" s="24"/>
    </row>
    <row r="431" customFormat="false" ht="50.1" hidden="false" customHeight="true" outlineLevel="0" collapsed="false">
      <c r="A431" s="1" t="n">
        <v>28</v>
      </c>
      <c r="B431" s="2" t="n">
        <f aca="false">B430+1</f>
        <v>428</v>
      </c>
      <c r="C431" s="16" t="s">
        <v>1353</v>
      </c>
      <c r="D431" s="17" t="s">
        <v>1354</v>
      </c>
      <c r="E431" s="18" t="s">
        <v>104</v>
      </c>
      <c r="F431" s="18" t="s">
        <v>1416</v>
      </c>
      <c r="G431" s="18" t="s">
        <v>1400</v>
      </c>
      <c r="H431" s="18" t="s">
        <v>1354</v>
      </c>
      <c r="I431" s="19" t="n">
        <v>36748</v>
      </c>
      <c r="J431" s="18" t="s">
        <v>1417</v>
      </c>
      <c r="K431" s="24"/>
    </row>
    <row r="432" customFormat="false" ht="50.1" hidden="false" customHeight="true" outlineLevel="0" collapsed="false">
      <c r="A432" s="1" t="n">
        <v>29</v>
      </c>
      <c r="B432" s="2" t="n">
        <f aca="false">B431+1</f>
        <v>429</v>
      </c>
      <c r="C432" s="16" t="s">
        <v>1353</v>
      </c>
      <c r="D432" s="17" t="s">
        <v>1354</v>
      </c>
      <c r="E432" s="18" t="s">
        <v>104</v>
      </c>
      <c r="F432" s="18" t="s">
        <v>1418</v>
      </c>
      <c r="G432" s="18" t="s">
        <v>1364</v>
      </c>
      <c r="H432" s="18" t="s">
        <v>1354</v>
      </c>
      <c r="I432" s="19" t="n">
        <v>38819</v>
      </c>
      <c r="J432" s="18" t="s">
        <v>1419</v>
      </c>
      <c r="K432" s="24"/>
    </row>
    <row r="433" customFormat="false" ht="50.1" hidden="false" customHeight="true" outlineLevel="0" collapsed="false">
      <c r="A433" s="1" t="n">
        <v>30</v>
      </c>
      <c r="B433" s="2" t="n">
        <f aca="false">B432+1</f>
        <v>430</v>
      </c>
      <c r="C433" s="16" t="s">
        <v>1353</v>
      </c>
      <c r="D433" s="17" t="s">
        <v>1354</v>
      </c>
      <c r="E433" s="18" t="s">
        <v>104</v>
      </c>
      <c r="F433" s="18" t="s">
        <v>1420</v>
      </c>
      <c r="G433" s="18" t="s">
        <v>1421</v>
      </c>
      <c r="H433" s="18" t="s">
        <v>1354</v>
      </c>
      <c r="I433" s="19" t="n">
        <v>42865</v>
      </c>
      <c r="J433" s="18" t="s">
        <v>1422</v>
      </c>
      <c r="K433" s="24"/>
    </row>
    <row r="434" customFormat="false" ht="50.1" hidden="false" customHeight="true" outlineLevel="0" collapsed="false">
      <c r="A434" s="1" t="n">
        <v>31</v>
      </c>
      <c r="B434" s="2" t="n">
        <f aca="false">B433+1</f>
        <v>431</v>
      </c>
      <c r="C434" s="16" t="s">
        <v>1353</v>
      </c>
      <c r="D434" s="17" t="s">
        <v>1354</v>
      </c>
      <c r="E434" s="18" t="s">
        <v>104</v>
      </c>
      <c r="F434" s="18" t="s">
        <v>1423</v>
      </c>
      <c r="G434" s="18" t="s">
        <v>1359</v>
      </c>
      <c r="H434" s="18" t="s">
        <v>1354</v>
      </c>
      <c r="I434" s="19" t="n">
        <v>22953</v>
      </c>
      <c r="J434" s="18" t="s">
        <v>1424</v>
      </c>
      <c r="K434" s="24"/>
    </row>
    <row r="435" customFormat="false" ht="50.1" hidden="false" customHeight="true" outlineLevel="0" collapsed="false">
      <c r="A435" s="1" t="n">
        <v>32</v>
      </c>
      <c r="B435" s="2" t="n">
        <f aca="false">B434+1</f>
        <v>432</v>
      </c>
      <c r="C435" s="16" t="s">
        <v>1353</v>
      </c>
      <c r="D435" s="17" t="s">
        <v>1354</v>
      </c>
      <c r="E435" s="18" t="s">
        <v>104</v>
      </c>
      <c r="F435" s="18" t="s">
        <v>1425</v>
      </c>
      <c r="G435" s="18" t="s">
        <v>1359</v>
      </c>
      <c r="H435" s="18" t="s">
        <v>1354</v>
      </c>
      <c r="I435" s="19" t="n">
        <v>23684</v>
      </c>
      <c r="J435" s="18" t="s">
        <v>1426</v>
      </c>
      <c r="K435" s="24"/>
    </row>
    <row r="436" customFormat="false" ht="50.1" hidden="false" customHeight="true" outlineLevel="0" collapsed="false">
      <c r="A436" s="1" t="n">
        <v>33</v>
      </c>
      <c r="B436" s="2" t="n">
        <f aca="false">B435+1</f>
        <v>433</v>
      </c>
      <c r="C436" s="66" t="s">
        <v>1353</v>
      </c>
      <c r="D436" s="67" t="s">
        <v>1354</v>
      </c>
      <c r="E436" s="68" t="s">
        <v>104</v>
      </c>
      <c r="F436" s="68" t="s">
        <v>1427</v>
      </c>
      <c r="G436" s="24"/>
      <c r="H436" s="68" t="s">
        <v>87</v>
      </c>
      <c r="I436" s="69" t="n">
        <v>23684</v>
      </c>
      <c r="J436" s="68" t="s">
        <v>1428</v>
      </c>
      <c r="K436" s="68"/>
    </row>
    <row r="437" customFormat="false" ht="50.1" hidden="false" customHeight="true" outlineLevel="0" collapsed="false">
      <c r="A437" s="1" t="n">
        <v>34</v>
      </c>
      <c r="B437" s="2" t="n">
        <f aca="false">B436+1</f>
        <v>434</v>
      </c>
      <c r="C437" s="16" t="s">
        <v>1353</v>
      </c>
      <c r="D437" s="17" t="s">
        <v>1354</v>
      </c>
      <c r="E437" s="18" t="s">
        <v>104</v>
      </c>
      <c r="F437" s="22" t="s">
        <v>1429</v>
      </c>
      <c r="G437" s="18" t="s">
        <v>1359</v>
      </c>
      <c r="H437" s="18" t="s">
        <v>1354</v>
      </c>
      <c r="I437" s="19" t="n">
        <v>24049</v>
      </c>
      <c r="J437" s="18" t="s">
        <v>1430</v>
      </c>
      <c r="K437" s="24"/>
    </row>
    <row r="438" customFormat="false" ht="50.1" hidden="false" customHeight="true" outlineLevel="0" collapsed="false">
      <c r="A438" s="1" t="n">
        <v>35</v>
      </c>
      <c r="B438" s="2" t="n">
        <f aca="false">B437+1</f>
        <v>435</v>
      </c>
      <c r="C438" s="16" t="s">
        <v>1353</v>
      </c>
      <c r="D438" s="17" t="s">
        <v>1354</v>
      </c>
      <c r="E438" s="18" t="s">
        <v>104</v>
      </c>
      <c r="F438" s="18" t="s">
        <v>1431</v>
      </c>
      <c r="G438" s="18" t="s">
        <v>1359</v>
      </c>
      <c r="H438" s="18" t="s">
        <v>1354</v>
      </c>
      <c r="I438" s="19" t="n">
        <v>24049</v>
      </c>
      <c r="J438" s="18" t="s">
        <v>1430</v>
      </c>
      <c r="K438" s="24"/>
    </row>
    <row r="439" customFormat="false" ht="50.1" hidden="false" customHeight="true" outlineLevel="0" collapsed="false">
      <c r="A439" s="1" t="n">
        <v>36</v>
      </c>
      <c r="B439" s="2" t="n">
        <f aca="false">B438+1</f>
        <v>436</v>
      </c>
      <c r="C439" s="16" t="s">
        <v>1353</v>
      </c>
      <c r="D439" s="17" t="s">
        <v>1354</v>
      </c>
      <c r="E439" s="18" t="s">
        <v>104</v>
      </c>
      <c r="F439" s="18" t="s">
        <v>1432</v>
      </c>
      <c r="G439" s="18" t="s">
        <v>1359</v>
      </c>
      <c r="H439" s="18" t="s">
        <v>1354</v>
      </c>
      <c r="I439" s="19" t="n">
        <v>24414</v>
      </c>
      <c r="J439" s="18" t="s">
        <v>1433</v>
      </c>
      <c r="K439" s="24"/>
    </row>
    <row r="440" customFormat="false" ht="50.1" hidden="false" customHeight="true" outlineLevel="0" collapsed="false">
      <c r="A440" s="1" t="n">
        <v>37</v>
      </c>
      <c r="B440" s="2" t="n">
        <f aca="false">B439+1</f>
        <v>437</v>
      </c>
      <c r="C440" s="16" t="s">
        <v>1353</v>
      </c>
      <c r="D440" s="17" t="s">
        <v>1354</v>
      </c>
      <c r="E440" s="18" t="s">
        <v>104</v>
      </c>
      <c r="F440" s="18" t="s">
        <v>1434</v>
      </c>
      <c r="G440" s="18" t="s">
        <v>1359</v>
      </c>
      <c r="H440" s="18" t="s">
        <v>1354</v>
      </c>
      <c r="I440" s="19" t="n">
        <v>24414</v>
      </c>
      <c r="J440" s="18" t="s">
        <v>1435</v>
      </c>
      <c r="K440" s="24"/>
    </row>
    <row r="441" customFormat="false" ht="50.1" hidden="false" customHeight="true" outlineLevel="0" collapsed="false">
      <c r="A441" s="1" t="n">
        <v>38</v>
      </c>
      <c r="B441" s="2" t="n">
        <f aca="false">B440+1</f>
        <v>438</v>
      </c>
      <c r="C441" s="16" t="s">
        <v>1353</v>
      </c>
      <c r="D441" s="17" t="s">
        <v>1354</v>
      </c>
      <c r="E441" s="18" t="s">
        <v>104</v>
      </c>
      <c r="F441" s="18" t="s">
        <v>1436</v>
      </c>
      <c r="G441" s="18" t="s">
        <v>1359</v>
      </c>
      <c r="H441" s="18" t="s">
        <v>1354</v>
      </c>
      <c r="I441" s="19" t="n">
        <v>24414</v>
      </c>
      <c r="J441" s="18" t="s">
        <v>1437</v>
      </c>
      <c r="K441" s="24"/>
    </row>
    <row r="442" customFormat="false" ht="50.1" hidden="false" customHeight="true" outlineLevel="0" collapsed="false">
      <c r="A442" s="1" t="n">
        <v>39</v>
      </c>
      <c r="B442" s="2" t="n">
        <f aca="false">B441+1</f>
        <v>439</v>
      </c>
      <c r="C442" s="16" t="s">
        <v>1353</v>
      </c>
      <c r="D442" s="17" t="s">
        <v>1354</v>
      </c>
      <c r="E442" s="18" t="s">
        <v>104</v>
      </c>
      <c r="F442" s="18" t="s">
        <v>1438</v>
      </c>
      <c r="G442" s="18" t="s">
        <v>1359</v>
      </c>
      <c r="H442" s="18" t="s">
        <v>1354</v>
      </c>
      <c r="I442" s="19" t="n">
        <v>24414</v>
      </c>
      <c r="J442" s="18" t="s">
        <v>1439</v>
      </c>
      <c r="K442" s="24"/>
    </row>
    <row r="443" customFormat="false" ht="50.1" hidden="false" customHeight="true" outlineLevel="0" collapsed="false">
      <c r="A443" s="1" t="n">
        <v>40</v>
      </c>
      <c r="B443" s="2" t="n">
        <f aca="false">B442+1</f>
        <v>440</v>
      </c>
      <c r="C443" s="16" t="s">
        <v>1353</v>
      </c>
      <c r="D443" s="17" t="s">
        <v>1354</v>
      </c>
      <c r="E443" s="18" t="s">
        <v>104</v>
      </c>
      <c r="F443" s="18" t="s">
        <v>1440</v>
      </c>
      <c r="G443" s="24"/>
      <c r="H443" s="18" t="s">
        <v>87</v>
      </c>
      <c r="I443" s="19" t="n">
        <v>28549</v>
      </c>
      <c r="J443" s="18" t="s">
        <v>1441</v>
      </c>
      <c r="K443" s="68"/>
    </row>
    <row r="444" customFormat="false" ht="50.1" hidden="false" customHeight="true" outlineLevel="0" collapsed="false">
      <c r="A444" s="1" t="n">
        <v>41</v>
      </c>
      <c r="B444" s="2" t="n">
        <f aca="false">B443+1</f>
        <v>441</v>
      </c>
      <c r="C444" s="16" t="s">
        <v>1353</v>
      </c>
      <c r="D444" s="17" t="s">
        <v>1354</v>
      </c>
      <c r="E444" s="18" t="s">
        <v>104</v>
      </c>
      <c r="F444" s="18" t="s">
        <v>1442</v>
      </c>
      <c r="G444" s="24"/>
      <c r="H444" s="18" t="s">
        <v>87</v>
      </c>
      <c r="I444" s="19" t="n">
        <v>28549</v>
      </c>
      <c r="J444" s="18" t="s">
        <v>1443</v>
      </c>
      <c r="K444" s="68"/>
    </row>
    <row r="445" customFormat="false" ht="50.1" hidden="false" customHeight="true" outlineLevel="0" collapsed="false">
      <c r="A445" s="1" t="n">
        <v>42</v>
      </c>
      <c r="B445" s="2" t="n">
        <f aca="false">B444+1</f>
        <v>442</v>
      </c>
      <c r="C445" s="16" t="s">
        <v>1353</v>
      </c>
      <c r="D445" s="17" t="s">
        <v>1354</v>
      </c>
      <c r="E445" s="18" t="s">
        <v>104</v>
      </c>
      <c r="F445" s="18" t="s">
        <v>1444</v>
      </c>
      <c r="G445" s="18" t="s">
        <v>1445</v>
      </c>
      <c r="H445" s="18" t="s">
        <v>87</v>
      </c>
      <c r="I445" s="19" t="n">
        <v>28549</v>
      </c>
      <c r="J445" s="18" t="s">
        <v>1446</v>
      </c>
      <c r="K445" s="68"/>
    </row>
    <row r="446" customFormat="false" ht="50.1" hidden="false" customHeight="true" outlineLevel="0" collapsed="false">
      <c r="A446" s="1" t="n">
        <v>43</v>
      </c>
      <c r="B446" s="2" t="n">
        <f aca="false">B445+1</f>
        <v>443</v>
      </c>
      <c r="C446" s="16" t="s">
        <v>1353</v>
      </c>
      <c r="D446" s="17" t="s">
        <v>1354</v>
      </c>
      <c r="E446" s="18" t="s">
        <v>104</v>
      </c>
      <c r="F446" s="38" t="s">
        <v>1447</v>
      </c>
      <c r="G446" s="18" t="s">
        <v>1448</v>
      </c>
      <c r="H446" s="18" t="s">
        <v>1401</v>
      </c>
      <c r="I446" s="19" t="n">
        <v>28549</v>
      </c>
      <c r="J446" s="18" t="s">
        <v>1449</v>
      </c>
      <c r="K446" s="68"/>
    </row>
    <row r="447" customFormat="false" ht="50.1" hidden="false" customHeight="true" outlineLevel="0" collapsed="false">
      <c r="A447" s="1" t="n">
        <v>44</v>
      </c>
      <c r="B447" s="2" t="n">
        <f aca="false">B446+1</f>
        <v>444</v>
      </c>
      <c r="C447" s="66" t="s">
        <v>1353</v>
      </c>
      <c r="D447" s="67" t="s">
        <v>1354</v>
      </c>
      <c r="E447" s="68" t="s">
        <v>104</v>
      </c>
      <c r="F447" s="68" t="s">
        <v>1450</v>
      </c>
      <c r="G447" s="68" t="s">
        <v>1451</v>
      </c>
      <c r="H447" s="68" t="s">
        <v>1452</v>
      </c>
      <c r="I447" s="69" t="n">
        <v>28549</v>
      </c>
      <c r="J447" s="68" t="s">
        <v>1453</v>
      </c>
      <c r="K447" s="68"/>
    </row>
    <row r="448" customFormat="false" ht="50.1" hidden="false" customHeight="true" outlineLevel="0" collapsed="false">
      <c r="A448" s="1" t="n">
        <v>45</v>
      </c>
      <c r="B448" s="2" t="n">
        <f aca="false">B447+1</f>
        <v>445</v>
      </c>
      <c r="C448" s="16" t="s">
        <v>1353</v>
      </c>
      <c r="D448" s="17" t="s">
        <v>1354</v>
      </c>
      <c r="E448" s="18" t="s">
        <v>104</v>
      </c>
      <c r="F448" s="18" t="s">
        <v>1454</v>
      </c>
      <c r="G448" s="18" t="s">
        <v>1455</v>
      </c>
      <c r="H448" s="18" t="s">
        <v>1354</v>
      </c>
      <c r="I448" s="19" t="n">
        <v>23684</v>
      </c>
      <c r="J448" s="18" t="s">
        <v>1456</v>
      </c>
      <c r="K448" s="24"/>
    </row>
    <row r="449" customFormat="false" ht="50.1" hidden="false" customHeight="true" outlineLevel="0" collapsed="false">
      <c r="A449" s="1" t="n">
        <v>46</v>
      </c>
      <c r="B449" s="2" t="n">
        <f aca="false">B448+1</f>
        <v>446</v>
      </c>
      <c r="C449" s="16" t="s">
        <v>1353</v>
      </c>
      <c r="D449" s="17" t="s">
        <v>1354</v>
      </c>
      <c r="E449" s="18" t="s">
        <v>104</v>
      </c>
      <c r="F449" s="18" t="s">
        <v>1457</v>
      </c>
      <c r="G449" s="18" t="s">
        <v>1455</v>
      </c>
      <c r="H449" s="18" t="s">
        <v>1354</v>
      </c>
      <c r="I449" s="19" t="n">
        <v>22953</v>
      </c>
      <c r="J449" s="18" t="s">
        <v>1458</v>
      </c>
      <c r="K449" s="24"/>
    </row>
    <row r="450" customFormat="false" ht="50.1" hidden="false" customHeight="true" outlineLevel="0" collapsed="false">
      <c r="A450" s="1" t="n">
        <v>47</v>
      </c>
      <c r="B450" s="2" t="n">
        <f aca="false">B449+1</f>
        <v>447</v>
      </c>
      <c r="C450" s="16" t="s">
        <v>1353</v>
      </c>
      <c r="D450" s="17" t="s">
        <v>1354</v>
      </c>
      <c r="E450" s="18" t="s">
        <v>104</v>
      </c>
      <c r="F450" s="18" t="s">
        <v>1459</v>
      </c>
      <c r="G450" s="18" t="s">
        <v>1455</v>
      </c>
      <c r="H450" s="18" t="s">
        <v>1354</v>
      </c>
      <c r="I450" s="19" t="n">
        <v>22953</v>
      </c>
      <c r="J450" s="18" t="s">
        <v>1460</v>
      </c>
      <c r="K450" s="24"/>
    </row>
    <row r="451" customFormat="false" ht="50.1" hidden="false" customHeight="true" outlineLevel="0" collapsed="false">
      <c r="A451" s="1" t="n">
        <v>48</v>
      </c>
      <c r="B451" s="2" t="n">
        <f aca="false">B450+1</f>
        <v>448</v>
      </c>
      <c r="C451" s="16" t="s">
        <v>1353</v>
      </c>
      <c r="D451" s="17" t="s">
        <v>1354</v>
      </c>
      <c r="E451" s="18" t="s">
        <v>104</v>
      </c>
      <c r="F451" s="18" t="s">
        <v>1461</v>
      </c>
      <c r="G451" s="18" t="s">
        <v>1462</v>
      </c>
      <c r="H451" s="18" t="s">
        <v>1463</v>
      </c>
      <c r="I451" s="19" t="n">
        <v>23318</v>
      </c>
      <c r="J451" s="18" t="s">
        <v>1464</v>
      </c>
      <c r="K451" s="24"/>
    </row>
    <row r="452" customFormat="false" ht="50.1" hidden="false" customHeight="true" outlineLevel="0" collapsed="false">
      <c r="A452" s="1" t="n">
        <v>49</v>
      </c>
      <c r="B452" s="2" t="n">
        <f aca="false">B451+1</f>
        <v>449</v>
      </c>
      <c r="C452" s="16" t="s">
        <v>1353</v>
      </c>
      <c r="D452" s="17" t="s">
        <v>1354</v>
      </c>
      <c r="E452" s="18" t="s">
        <v>104</v>
      </c>
      <c r="F452" s="18" t="s">
        <v>1465</v>
      </c>
      <c r="G452" s="18" t="s">
        <v>1462</v>
      </c>
      <c r="H452" s="18" t="s">
        <v>1463</v>
      </c>
      <c r="I452" s="19" t="n">
        <v>23318</v>
      </c>
      <c r="J452" s="18" t="s">
        <v>1466</v>
      </c>
      <c r="K452" s="24"/>
    </row>
    <row r="453" customFormat="false" ht="50.1" hidden="false" customHeight="true" outlineLevel="0" collapsed="false">
      <c r="A453" s="1" t="n">
        <v>50</v>
      </c>
      <c r="B453" s="2" t="n">
        <f aca="false">B452+1</f>
        <v>450</v>
      </c>
      <c r="C453" s="16" t="s">
        <v>1353</v>
      </c>
      <c r="D453" s="17" t="s">
        <v>1354</v>
      </c>
      <c r="E453" s="18" t="s">
        <v>104</v>
      </c>
      <c r="F453" s="18" t="s">
        <v>1467</v>
      </c>
      <c r="G453" s="18" t="s">
        <v>1468</v>
      </c>
      <c r="H453" s="18" t="s">
        <v>1469</v>
      </c>
      <c r="I453" s="19" t="n">
        <v>23318</v>
      </c>
      <c r="J453" s="18" t="s">
        <v>1470</v>
      </c>
      <c r="K453" s="24"/>
    </row>
    <row r="454" customFormat="false" ht="50.1" hidden="false" customHeight="true" outlineLevel="0" collapsed="false">
      <c r="A454" s="1" t="n">
        <v>51</v>
      </c>
      <c r="B454" s="2" t="n">
        <f aca="false">B453+1</f>
        <v>451</v>
      </c>
      <c r="C454" s="16" t="s">
        <v>1353</v>
      </c>
      <c r="D454" s="17" t="s">
        <v>1354</v>
      </c>
      <c r="E454" s="18" t="s">
        <v>104</v>
      </c>
      <c r="F454" s="18" t="s">
        <v>1471</v>
      </c>
      <c r="G454" s="18" t="s">
        <v>1472</v>
      </c>
      <c r="H454" s="18" t="s">
        <v>1473</v>
      </c>
      <c r="I454" s="19" t="n">
        <v>28549</v>
      </c>
      <c r="J454" s="18" t="s">
        <v>1474</v>
      </c>
      <c r="K454" s="24"/>
    </row>
    <row r="455" customFormat="false" ht="50.1" hidden="false" customHeight="true" outlineLevel="0" collapsed="false">
      <c r="A455" s="1" t="n">
        <v>52</v>
      </c>
      <c r="B455" s="2" t="n">
        <f aca="false">B454+1</f>
        <v>452</v>
      </c>
      <c r="C455" s="16" t="s">
        <v>1353</v>
      </c>
      <c r="D455" s="17" t="s">
        <v>1354</v>
      </c>
      <c r="E455" s="18" t="s">
        <v>104</v>
      </c>
      <c r="F455" s="18" t="s">
        <v>1475</v>
      </c>
      <c r="G455" s="24"/>
      <c r="H455" s="18" t="s">
        <v>87</v>
      </c>
      <c r="I455" s="19" t="n">
        <v>29196</v>
      </c>
      <c r="J455" s="18" t="s">
        <v>1476</v>
      </c>
      <c r="K455" s="68"/>
    </row>
    <row r="456" customFormat="false" ht="50.1" hidden="false" customHeight="true" outlineLevel="0" collapsed="false">
      <c r="A456" s="1" t="n">
        <v>53</v>
      </c>
      <c r="B456" s="2" t="n">
        <f aca="false">B455+1</f>
        <v>453</v>
      </c>
      <c r="C456" s="16" t="s">
        <v>1353</v>
      </c>
      <c r="D456" s="17" t="s">
        <v>1354</v>
      </c>
      <c r="E456" s="18" t="s">
        <v>104</v>
      </c>
      <c r="F456" s="18" t="s">
        <v>1477</v>
      </c>
      <c r="G456" s="24"/>
      <c r="H456" s="18" t="s">
        <v>87</v>
      </c>
      <c r="I456" s="19" t="n">
        <v>29196</v>
      </c>
      <c r="J456" s="18" t="s">
        <v>1478</v>
      </c>
      <c r="K456" s="68"/>
    </row>
    <row r="457" customFormat="false" ht="50.1" hidden="false" customHeight="true" outlineLevel="0" collapsed="false">
      <c r="A457" s="1" t="n">
        <v>54</v>
      </c>
      <c r="B457" s="2" t="n">
        <f aca="false">B456+1</f>
        <v>454</v>
      </c>
      <c r="C457" s="16" t="s">
        <v>1353</v>
      </c>
      <c r="D457" s="17" t="s">
        <v>1354</v>
      </c>
      <c r="E457" s="18" t="s">
        <v>104</v>
      </c>
      <c r="F457" s="18" t="s">
        <v>1479</v>
      </c>
      <c r="G457" s="18" t="s">
        <v>1400</v>
      </c>
      <c r="H457" s="18" t="s">
        <v>1354</v>
      </c>
      <c r="I457" s="19" t="n">
        <v>29196</v>
      </c>
      <c r="J457" s="18" t="s">
        <v>1480</v>
      </c>
      <c r="K457" s="24"/>
    </row>
    <row r="458" customFormat="false" ht="50.1" hidden="false" customHeight="true" outlineLevel="0" collapsed="false">
      <c r="A458" s="1" t="n">
        <v>55</v>
      </c>
      <c r="B458" s="2" t="n">
        <f aca="false">B457+1</f>
        <v>455</v>
      </c>
      <c r="C458" s="66" t="s">
        <v>1353</v>
      </c>
      <c r="D458" s="67" t="s">
        <v>1354</v>
      </c>
      <c r="E458" s="68" t="s">
        <v>104</v>
      </c>
      <c r="F458" s="68" t="s">
        <v>1475</v>
      </c>
      <c r="G458" s="18" t="s">
        <v>1400</v>
      </c>
      <c r="H458" s="68" t="s">
        <v>1354</v>
      </c>
      <c r="I458" s="69" t="n">
        <v>29196</v>
      </c>
      <c r="J458" s="68" t="s">
        <v>1481</v>
      </c>
      <c r="K458" s="68"/>
    </row>
    <row r="459" customFormat="false" ht="50.1" hidden="false" customHeight="true" outlineLevel="0" collapsed="false">
      <c r="A459" s="1" t="n">
        <v>56</v>
      </c>
      <c r="B459" s="2" t="n">
        <f aca="false">B458+1</f>
        <v>456</v>
      </c>
      <c r="C459" s="16" t="s">
        <v>1353</v>
      </c>
      <c r="D459" s="17" t="s">
        <v>1354</v>
      </c>
      <c r="E459" s="18" t="s">
        <v>104</v>
      </c>
      <c r="F459" s="18" t="s">
        <v>1482</v>
      </c>
      <c r="G459" s="24"/>
      <c r="H459" s="18" t="s">
        <v>87</v>
      </c>
      <c r="I459" s="19" t="n">
        <v>29196</v>
      </c>
      <c r="J459" s="18" t="s">
        <v>1483</v>
      </c>
      <c r="K459" s="68"/>
    </row>
    <row r="460" customFormat="false" ht="50.1" hidden="false" customHeight="true" outlineLevel="0" collapsed="false">
      <c r="A460" s="1" t="n">
        <v>57</v>
      </c>
      <c r="B460" s="2" t="n">
        <f aca="false">B459+1</f>
        <v>457</v>
      </c>
      <c r="C460" s="16" t="s">
        <v>1353</v>
      </c>
      <c r="D460" s="17" t="s">
        <v>1354</v>
      </c>
      <c r="E460" s="18" t="s">
        <v>104</v>
      </c>
      <c r="F460" s="18" t="s">
        <v>1484</v>
      </c>
      <c r="G460" s="24"/>
      <c r="H460" s="18" t="s">
        <v>87</v>
      </c>
      <c r="I460" s="19" t="n">
        <v>36748</v>
      </c>
      <c r="J460" s="18" t="s">
        <v>1485</v>
      </c>
      <c r="K460" s="68"/>
    </row>
    <row r="461" customFormat="false" ht="69.95" hidden="false" customHeight="true" outlineLevel="0" collapsed="false">
      <c r="A461" s="1" t="n">
        <v>58</v>
      </c>
      <c r="B461" s="2" t="n">
        <f aca="false">B460+1</f>
        <v>458</v>
      </c>
      <c r="C461" s="16" t="s">
        <v>1353</v>
      </c>
      <c r="D461" s="17" t="s">
        <v>1354</v>
      </c>
      <c r="E461" s="18" t="s">
        <v>104</v>
      </c>
      <c r="F461" s="18" t="s">
        <v>1486</v>
      </c>
      <c r="G461" s="18" t="s">
        <v>1487</v>
      </c>
      <c r="H461" s="18" t="s">
        <v>1463</v>
      </c>
      <c r="I461" s="19" t="n">
        <v>40947</v>
      </c>
      <c r="J461" s="18" t="s">
        <v>1488</v>
      </c>
      <c r="K461" s="24"/>
    </row>
    <row r="462" customFormat="false" ht="50.1" hidden="false" customHeight="true" outlineLevel="0" collapsed="false">
      <c r="A462" s="1" t="n">
        <v>59</v>
      </c>
      <c r="B462" s="2" t="n">
        <f aca="false">B461+1</f>
        <v>459</v>
      </c>
      <c r="C462" s="16" t="s">
        <v>1353</v>
      </c>
      <c r="D462" s="17" t="s">
        <v>1354</v>
      </c>
      <c r="E462" s="18" t="s">
        <v>104</v>
      </c>
      <c r="F462" s="18" t="s">
        <v>1489</v>
      </c>
      <c r="G462" s="18" t="s">
        <v>1359</v>
      </c>
      <c r="H462" s="18" t="s">
        <v>1354</v>
      </c>
      <c r="I462" s="19" t="n">
        <v>22953</v>
      </c>
      <c r="J462" s="18" t="s">
        <v>1490</v>
      </c>
      <c r="K462" s="24"/>
    </row>
    <row r="463" customFormat="false" ht="50.1" hidden="false" customHeight="true" outlineLevel="0" collapsed="false">
      <c r="A463" s="1" t="n">
        <v>60</v>
      </c>
      <c r="B463" s="2" t="n">
        <f aca="false">B462+1</f>
        <v>460</v>
      </c>
      <c r="C463" s="16" t="s">
        <v>1353</v>
      </c>
      <c r="D463" s="17" t="s">
        <v>1354</v>
      </c>
      <c r="E463" s="18" t="s">
        <v>104</v>
      </c>
      <c r="F463" s="18" t="s">
        <v>1491</v>
      </c>
      <c r="G463" s="24"/>
      <c r="H463" s="18" t="s">
        <v>87</v>
      </c>
      <c r="I463" s="19" t="n">
        <v>23684</v>
      </c>
      <c r="J463" s="18" t="s">
        <v>1492</v>
      </c>
      <c r="K463" s="68"/>
    </row>
    <row r="464" customFormat="false" ht="50.1" hidden="false" customHeight="true" outlineLevel="0" collapsed="false">
      <c r="A464" s="1" t="n">
        <v>61</v>
      </c>
      <c r="B464" s="2" t="n">
        <f aca="false">B463+1</f>
        <v>461</v>
      </c>
      <c r="C464" s="16" t="s">
        <v>1353</v>
      </c>
      <c r="D464" s="17" t="s">
        <v>1354</v>
      </c>
      <c r="E464" s="18" t="s">
        <v>104</v>
      </c>
      <c r="F464" s="18" t="s">
        <v>1493</v>
      </c>
      <c r="G464" s="18" t="s">
        <v>1494</v>
      </c>
      <c r="H464" s="18" t="s">
        <v>1354</v>
      </c>
      <c r="I464" s="19" t="n">
        <v>22953</v>
      </c>
      <c r="J464" s="18" t="s">
        <v>1495</v>
      </c>
      <c r="K464" s="24"/>
    </row>
    <row r="465" customFormat="false" ht="50.1" hidden="false" customHeight="true" outlineLevel="0" collapsed="false">
      <c r="A465" s="1" t="n">
        <v>62</v>
      </c>
      <c r="B465" s="2" t="n">
        <f aca="false">B464+1</f>
        <v>462</v>
      </c>
      <c r="C465" s="16" t="s">
        <v>1353</v>
      </c>
      <c r="D465" s="17" t="s">
        <v>1354</v>
      </c>
      <c r="E465" s="18" t="s">
        <v>104</v>
      </c>
      <c r="F465" s="18" t="s">
        <v>1496</v>
      </c>
      <c r="G465" s="18" t="s">
        <v>1359</v>
      </c>
      <c r="H465" s="18" t="s">
        <v>1354</v>
      </c>
      <c r="I465" s="19" t="n">
        <v>22953</v>
      </c>
      <c r="J465" s="18" t="s">
        <v>1497</v>
      </c>
      <c r="K465" s="24"/>
    </row>
    <row r="466" customFormat="false" ht="50.1" hidden="false" customHeight="true" outlineLevel="0" collapsed="false">
      <c r="A466" s="1" t="n">
        <v>63</v>
      </c>
      <c r="B466" s="2" t="n">
        <f aca="false">B465+1</f>
        <v>463</v>
      </c>
      <c r="C466" s="16" t="s">
        <v>1353</v>
      </c>
      <c r="D466" s="17" t="s">
        <v>1354</v>
      </c>
      <c r="E466" s="18" t="s">
        <v>104</v>
      </c>
      <c r="F466" s="18" t="s">
        <v>1498</v>
      </c>
      <c r="G466" s="18" t="s">
        <v>1359</v>
      </c>
      <c r="H466" s="18" t="s">
        <v>1354</v>
      </c>
      <c r="I466" s="19" t="n">
        <v>24414</v>
      </c>
      <c r="J466" s="20" t="s">
        <v>1499</v>
      </c>
      <c r="K466" s="24"/>
    </row>
    <row r="467" customFormat="false" ht="60" hidden="false" customHeight="true" outlineLevel="0" collapsed="false">
      <c r="A467" s="1" t="n">
        <v>64</v>
      </c>
      <c r="B467" s="2" t="n">
        <f aca="false">B466+1</f>
        <v>464</v>
      </c>
      <c r="C467" s="16" t="s">
        <v>1353</v>
      </c>
      <c r="D467" s="17" t="s">
        <v>1354</v>
      </c>
      <c r="E467" s="18" t="s">
        <v>104</v>
      </c>
      <c r="F467" s="18" t="s">
        <v>1500</v>
      </c>
      <c r="G467" s="18" t="s">
        <v>1359</v>
      </c>
      <c r="H467" s="18" t="s">
        <v>1354</v>
      </c>
      <c r="I467" s="19" t="n">
        <v>25145</v>
      </c>
      <c r="J467" s="18" t="s">
        <v>1501</v>
      </c>
      <c r="K467" s="24"/>
    </row>
    <row r="468" customFormat="false" ht="50.1" hidden="false" customHeight="true" outlineLevel="0" collapsed="false">
      <c r="A468" s="1" t="n">
        <v>65</v>
      </c>
      <c r="B468" s="2" t="n">
        <f aca="false">B467+1</f>
        <v>465</v>
      </c>
      <c r="C468" s="16" t="s">
        <v>1353</v>
      </c>
      <c r="D468" s="17" t="s">
        <v>1354</v>
      </c>
      <c r="E468" s="18" t="s">
        <v>104</v>
      </c>
      <c r="F468" s="18" t="s">
        <v>1502</v>
      </c>
      <c r="G468" s="18" t="s">
        <v>1455</v>
      </c>
      <c r="H468" s="18" t="s">
        <v>1354</v>
      </c>
      <c r="I468" s="19" t="n">
        <v>29151</v>
      </c>
      <c r="J468" s="18" t="s">
        <v>1503</v>
      </c>
      <c r="K468" s="24"/>
    </row>
    <row r="469" customFormat="false" ht="170.1" hidden="false" customHeight="true" outlineLevel="0" collapsed="false">
      <c r="A469" s="1" t="n">
        <v>66</v>
      </c>
      <c r="B469" s="2" t="n">
        <f aca="false">B468+1</f>
        <v>466</v>
      </c>
      <c r="C469" s="66" t="s">
        <v>1353</v>
      </c>
      <c r="D469" s="67" t="s">
        <v>1354</v>
      </c>
      <c r="E469" s="68" t="s">
        <v>104</v>
      </c>
      <c r="F469" s="68" t="s">
        <v>1504</v>
      </c>
      <c r="G469" s="18" t="s">
        <v>1505</v>
      </c>
      <c r="H469" s="68" t="s">
        <v>1506</v>
      </c>
      <c r="I469" s="69" t="s">
        <v>1507</v>
      </c>
      <c r="J469" s="68" t="s">
        <v>1508</v>
      </c>
      <c r="K469" s="70" t="s">
        <v>1509</v>
      </c>
    </row>
    <row r="470" customFormat="false" ht="50.1" hidden="false" customHeight="true" outlineLevel="0" collapsed="false">
      <c r="A470" s="1" t="n">
        <v>67</v>
      </c>
      <c r="B470" s="2" t="n">
        <f aca="false">B469+1</f>
        <v>467</v>
      </c>
      <c r="C470" s="16" t="s">
        <v>1353</v>
      </c>
      <c r="D470" s="17" t="s">
        <v>1354</v>
      </c>
      <c r="E470" s="18" t="s">
        <v>104</v>
      </c>
      <c r="F470" s="18" t="s">
        <v>1510</v>
      </c>
      <c r="G470" s="18" t="s">
        <v>1455</v>
      </c>
      <c r="H470" s="18" t="s">
        <v>1354</v>
      </c>
      <c r="I470" s="19" t="n">
        <v>38819</v>
      </c>
      <c r="J470" s="18" t="s">
        <v>1511</v>
      </c>
      <c r="K470" s="24"/>
    </row>
    <row r="471" customFormat="false" ht="80.1" hidden="false" customHeight="true" outlineLevel="0" collapsed="false">
      <c r="A471" s="1" t="n">
        <v>68</v>
      </c>
      <c r="B471" s="2" t="n">
        <f aca="false">B470+1</f>
        <v>468</v>
      </c>
      <c r="C471" s="16" t="s">
        <v>1353</v>
      </c>
      <c r="D471" s="17" t="s">
        <v>1354</v>
      </c>
      <c r="E471" s="18" t="s">
        <v>104</v>
      </c>
      <c r="F471" s="18" t="s">
        <v>1512</v>
      </c>
      <c r="G471" s="18" t="s">
        <v>1455</v>
      </c>
      <c r="H471" s="18" t="s">
        <v>1354</v>
      </c>
      <c r="I471" s="19" t="n">
        <v>39729</v>
      </c>
      <c r="J471" s="18" t="s">
        <v>1513</v>
      </c>
      <c r="K471" s="24"/>
    </row>
    <row r="472" customFormat="false" ht="80.1" hidden="false" customHeight="true" outlineLevel="0" collapsed="false">
      <c r="A472" s="1" t="n">
        <v>69</v>
      </c>
      <c r="B472" s="2" t="n">
        <f aca="false">B471+1</f>
        <v>469</v>
      </c>
      <c r="C472" s="16" t="s">
        <v>1353</v>
      </c>
      <c r="D472" s="17" t="s">
        <v>1354</v>
      </c>
      <c r="E472" s="18" t="s">
        <v>104</v>
      </c>
      <c r="F472" s="18" t="s">
        <v>1514</v>
      </c>
      <c r="G472" s="18" t="s">
        <v>1359</v>
      </c>
      <c r="H472" s="18" t="s">
        <v>1354</v>
      </c>
      <c r="I472" s="19" t="n">
        <v>39729</v>
      </c>
      <c r="J472" s="18" t="s">
        <v>1515</v>
      </c>
      <c r="K472" s="24"/>
    </row>
    <row r="473" customFormat="false" ht="50.1" hidden="false" customHeight="true" outlineLevel="0" collapsed="false">
      <c r="A473" s="1" t="n">
        <v>70</v>
      </c>
      <c r="B473" s="2" t="n">
        <f aca="false">B472+1</f>
        <v>470</v>
      </c>
      <c r="C473" s="16" t="s">
        <v>1353</v>
      </c>
      <c r="D473" s="17" t="s">
        <v>1354</v>
      </c>
      <c r="E473" s="18" t="s">
        <v>480</v>
      </c>
      <c r="F473" s="18" t="s">
        <v>1516</v>
      </c>
      <c r="G473" s="18" t="s">
        <v>1517</v>
      </c>
      <c r="H473" s="18" t="s">
        <v>1354</v>
      </c>
      <c r="I473" s="19" t="n">
        <v>29151</v>
      </c>
      <c r="J473" s="18" t="s">
        <v>1518</v>
      </c>
      <c r="K473" s="24"/>
    </row>
    <row r="474" customFormat="false" ht="50.1" hidden="false" customHeight="true" outlineLevel="0" collapsed="false">
      <c r="A474" s="1" t="n">
        <v>71</v>
      </c>
      <c r="B474" s="2" t="n">
        <f aca="false">B473+1</f>
        <v>471</v>
      </c>
      <c r="C474" s="16" t="s">
        <v>1353</v>
      </c>
      <c r="D474" s="17" t="s">
        <v>1354</v>
      </c>
      <c r="E474" s="18" t="s">
        <v>480</v>
      </c>
      <c r="F474" s="18" t="s">
        <v>1519</v>
      </c>
      <c r="G474" s="18" t="s">
        <v>1520</v>
      </c>
      <c r="H474" s="18" t="s">
        <v>1401</v>
      </c>
      <c r="I474" s="19" t="n">
        <v>29196</v>
      </c>
      <c r="J474" s="18" t="s">
        <v>1521</v>
      </c>
      <c r="K474" s="24"/>
    </row>
    <row r="475" customFormat="false" ht="50.1" hidden="false" customHeight="true" outlineLevel="0" collapsed="false">
      <c r="A475" s="1" t="n">
        <v>72</v>
      </c>
      <c r="B475" s="2" t="n">
        <f aca="false">B474+1</f>
        <v>472</v>
      </c>
      <c r="C475" s="16" t="s">
        <v>1353</v>
      </c>
      <c r="D475" s="17" t="s">
        <v>1354</v>
      </c>
      <c r="E475" s="18" t="s">
        <v>480</v>
      </c>
      <c r="F475" s="18" t="s">
        <v>1522</v>
      </c>
      <c r="G475" s="18" t="s">
        <v>1523</v>
      </c>
      <c r="H475" s="18" t="s">
        <v>1401</v>
      </c>
      <c r="I475" s="19" t="n">
        <v>29196</v>
      </c>
      <c r="J475" s="18" t="s">
        <v>1524</v>
      </c>
      <c r="K475" s="24"/>
    </row>
    <row r="476" customFormat="false" ht="50.1" hidden="false" customHeight="true" outlineLevel="0" collapsed="false">
      <c r="A476" s="1" t="n">
        <v>73</v>
      </c>
      <c r="B476" s="2" t="n">
        <f aca="false">B475+1</f>
        <v>473</v>
      </c>
      <c r="C476" s="16" t="s">
        <v>1353</v>
      </c>
      <c r="D476" s="17" t="s">
        <v>1354</v>
      </c>
      <c r="E476" s="18" t="s">
        <v>480</v>
      </c>
      <c r="F476" s="18" t="s">
        <v>1525</v>
      </c>
      <c r="G476" s="18" t="s">
        <v>1472</v>
      </c>
      <c r="H476" s="18" t="s">
        <v>1473</v>
      </c>
      <c r="I476" s="19" t="n">
        <v>29196</v>
      </c>
      <c r="J476" s="20" t="s">
        <v>1526</v>
      </c>
      <c r="K476" s="24"/>
    </row>
    <row r="477" customFormat="false" ht="50.1" hidden="false" customHeight="true" outlineLevel="0" collapsed="false">
      <c r="A477" s="1" t="n">
        <v>74</v>
      </c>
      <c r="B477" s="2" t="n">
        <f aca="false">B476+1</f>
        <v>474</v>
      </c>
      <c r="C477" s="16" t="s">
        <v>1353</v>
      </c>
      <c r="D477" s="17" t="s">
        <v>1354</v>
      </c>
      <c r="E477" s="18" t="s">
        <v>480</v>
      </c>
      <c r="F477" s="18" t="s">
        <v>1527</v>
      </c>
      <c r="G477" s="24"/>
      <c r="H477" s="18" t="s">
        <v>87</v>
      </c>
      <c r="I477" s="19" t="n">
        <v>29196</v>
      </c>
      <c r="J477" s="18" t="s">
        <v>1528</v>
      </c>
      <c r="K477" s="70"/>
    </row>
    <row r="478" customFormat="false" ht="50.1" hidden="false" customHeight="true" outlineLevel="0" collapsed="false">
      <c r="A478" s="1" t="n">
        <v>75</v>
      </c>
      <c r="B478" s="2" t="n">
        <f aca="false">B477+1</f>
        <v>475</v>
      </c>
      <c r="C478" s="16" t="s">
        <v>1353</v>
      </c>
      <c r="D478" s="17" t="s">
        <v>1354</v>
      </c>
      <c r="E478" s="18" t="s">
        <v>554</v>
      </c>
      <c r="F478" s="18" t="s">
        <v>1529</v>
      </c>
      <c r="G478" s="18" t="s">
        <v>1530</v>
      </c>
      <c r="H478" s="18" t="s">
        <v>1531</v>
      </c>
      <c r="I478" s="19" t="n">
        <v>28549</v>
      </c>
      <c r="J478" s="18" t="s">
        <v>1532</v>
      </c>
      <c r="K478" s="24"/>
    </row>
    <row r="479" customFormat="false" ht="50.1" hidden="false" customHeight="true" outlineLevel="0" collapsed="false">
      <c r="A479" s="1" t="n">
        <v>76</v>
      </c>
      <c r="B479" s="2" t="n">
        <f aca="false">B478+1</f>
        <v>476</v>
      </c>
      <c r="C479" s="16" t="s">
        <v>1353</v>
      </c>
      <c r="D479" s="17" t="s">
        <v>1354</v>
      </c>
      <c r="E479" s="18" t="s">
        <v>554</v>
      </c>
      <c r="F479" s="18" t="s">
        <v>1533</v>
      </c>
      <c r="G479" s="18" t="s">
        <v>1534</v>
      </c>
      <c r="H479" s="18" t="s">
        <v>1535</v>
      </c>
      <c r="I479" s="19" t="n">
        <v>28549</v>
      </c>
      <c r="J479" s="18" t="s">
        <v>1536</v>
      </c>
      <c r="K479" s="24"/>
    </row>
    <row r="480" customFormat="false" ht="50.1" hidden="false" customHeight="true" outlineLevel="0" collapsed="false">
      <c r="A480" s="1" t="n">
        <v>77</v>
      </c>
      <c r="B480" s="2" t="n">
        <f aca="false">B479+1</f>
        <v>477</v>
      </c>
      <c r="C480" s="71" t="s">
        <v>1353</v>
      </c>
      <c r="D480" s="72" t="s">
        <v>1354</v>
      </c>
      <c r="E480" s="73" t="s">
        <v>201</v>
      </c>
      <c r="F480" s="18" t="s">
        <v>1537</v>
      </c>
      <c r="G480" s="18" t="s">
        <v>1538</v>
      </c>
      <c r="H480" s="74"/>
      <c r="I480" s="19" t="n">
        <v>21763</v>
      </c>
      <c r="J480" s="73" t="s">
        <v>1539</v>
      </c>
      <c r="K480" s="24"/>
    </row>
    <row r="481" customFormat="false" ht="50.1" hidden="false" customHeight="true" outlineLevel="0" collapsed="false">
      <c r="A481" s="1" t="n">
        <v>78</v>
      </c>
      <c r="B481" s="2" t="n">
        <f aca="false">B480+1</f>
        <v>478</v>
      </c>
      <c r="C481" s="16" t="s">
        <v>1353</v>
      </c>
      <c r="D481" s="17" t="s">
        <v>1354</v>
      </c>
      <c r="E481" s="73" t="s">
        <v>201</v>
      </c>
      <c r="F481" s="68" t="s">
        <v>1540</v>
      </c>
      <c r="G481" s="68" t="s">
        <v>1541</v>
      </c>
      <c r="H481" s="18" t="s">
        <v>87</v>
      </c>
      <c r="I481" s="69" t="n">
        <v>21763</v>
      </c>
      <c r="J481" s="18" t="s">
        <v>1542</v>
      </c>
      <c r="K481" s="24"/>
    </row>
    <row r="482" customFormat="false" ht="50.1" hidden="false" customHeight="true" outlineLevel="0" collapsed="false">
      <c r="A482" s="1" t="n">
        <v>79</v>
      </c>
      <c r="B482" s="2" t="n">
        <f aca="false">B481+1</f>
        <v>479</v>
      </c>
      <c r="C482" s="16" t="s">
        <v>1353</v>
      </c>
      <c r="D482" s="17" t="s">
        <v>1354</v>
      </c>
      <c r="E482" s="73" t="s">
        <v>201</v>
      </c>
      <c r="F482" s="18" t="s">
        <v>1543</v>
      </c>
      <c r="G482" s="18" t="s">
        <v>1544</v>
      </c>
      <c r="H482" s="18" t="s">
        <v>1354</v>
      </c>
      <c r="I482" s="19" t="n">
        <v>28549</v>
      </c>
      <c r="J482" s="18" t="s">
        <v>1545</v>
      </c>
      <c r="K482" s="24"/>
    </row>
    <row r="483" customFormat="false" ht="50.1" hidden="false" customHeight="true" outlineLevel="0" collapsed="false">
      <c r="A483" s="1" t="n">
        <v>80</v>
      </c>
      <c r="B483" s="2" t="n">
        <f aca="false">B482+1</f>
        <v>480</v>
      </c>
      <c r="C483" s="16" t="s">
        <v>1353</v>
      </c>
      <c r="D483" s="17" t="s">
        <v>1354</v>
      </c>
      <c r="E483" s="18" t="s">
        <v>201</v>
      </c>
      <c r="F483" s="18" t="s">
        <v>1546</v>
      </c>
      <c r="G483" s="18" t="s">
        <v>1547</v>
      </c>
      <c r="H483" s="18" t="s">
        <v>1354</v>
      </c>
      <c r="I483" s="19" t="n">
        <v>28549</v>
      </c>
      <c r="J483" s="18" t="s">
        <v>1548</v>
      </c>
      <c r="K483" s="24"/>
    </row>
    <row r="484" customFormat="false" ht="50.1" hidden="false" customHeight="true" outlineLevel="0" collapsed="false">
      <c r="A484" s="1" t="n">
        <v>81</v>
      </c>
      <c r="B484" s="2" t="n">
        <f aca="false">B483+1</f>
        <v>481</v>
      </c>
      <c r="C484" s="16" t="s">
        <v>1353</v>
      </c>
      <c r="D484" s="17" t="s">
        <v>1354</v>
      </c>
      <c r="E484" s="18" t="s">
        <v>1265</v>
      </c>
      <c r="F484" s="18" t="s">
        <v>1549</v>
      </c>
      <c r="G484" s="18" t="s">
        <v>1538</v>
      </c>
      <c r="H484" s="24"/>
      <c r="I484" s="19" t="n">
        <v>21763</v>
      </c>
      <c r="J484" s="18" t="s">
        <v>1550</v>
      </c>
      <c r="K484" s="24"/>
    </row>
    <row r="485" customFormat="false" ht="50.1" hidden="false" customHeight="true" outlineLevel="0" collapsed="false">
      <c r="A485" s="1" t="n">
        <v>82</v>
      </c>
      <c r="B485" s="2" t="n">
        <f aca="false">B484+1</f>
        <v>482</v>
      </c>
      <c r="C485" s="16" t="s">
        <v>1353</v>
      </c>
      <c r="D485" s="17" t="s">
        <v>1354</v>
      </c>
      <c r="E485" s="18" t="s">
        <v>1265</v>
      </c>
      <c r="F485" s="18" t="s">
        <v>1551</v>
      </c>
      <c r="G485" s="18" t="s">
        <v>1552</v>
      </c>
      <c r="H485" s="24"/>
      <c r="I485" s="19" t="n">
        <v>21763</v>
      </c>
      <c r="J485" s="18" t="s">
        <v>1553</v>
      </c>
      <c r="K485" s="24"/>
    </row>
    <row r="486" customFormat="false" ht="50.1" hidden="false" customHeight="true" outlineLevel="0" collapsed="false">
      <c r="A486" s="1" t="n">
        <v>83</v>
      </c>
      <c r="B486" s="2" t="n">
        <f aca="false">B485+1</f>
        <v>483</v>
      </c>
      <c r="C486" s="16" t="s">
        <v>1353</v>
      </c>
      <c r="D486" s="17" t="s">
        <v>1354</v>
      </c>
      <c r="E486" s="18" t="s">
        <v>1265</v>
      </c>
      <c r="F486" s="18" t="s">
        <v>1554</v>
      </c>
      <c r="G486" s="18" t="s">
        <v>1538</v>
      </c>
      <c r="H486" s="24"/>
      <c r="I486" s="19" t="n">
        <v>21763</v>
      </c>
      <c r="J486" s="18" t="s">
        <v>1555</v>
      </c>
      <c r="K486" s="24"/>
    </row>
    <row r="487" customFormat="false" ht="50.1" hidden="false" customHeight="true" outlineLevel="0" collapsed="false">
      <c r="A487" s="1" t="n">
        <v>84</v>
      </c>
      <c r="B487" s="2" t="n">
        <f aca="false">B486+1</f>
        <v>484</v>
      </c>
      <c r="C487" s="16" t="s">
        <v>1353</v>
      </c>
      <c r="D487" s="17" t="s">
        <v>1354</v>
      </c>
      <c r="E487" s="18" t="s">
        <v>100</v>
      </c>
      <c r="F487" s="18" t="s">
        <v>1556</v>
      </c>
      <c r="G487" s="18" t="s">
        <v>1538</v>
      </c>
      <c r="H487" s="24"/>
      <c r="I487" s="19" t="n">
        <v>21763</v>
      </c>
      <c r="J487" s="18" t="s">
        <v>1557</v>
      </c>
      <c r="K487" s="24"/>
    </row>
    <row r="488" customFormat="false" ht="50.1" hidden="false" customHeight="true" outlineLevel="0" collapsed="false">
      <c r="A488" s="1" t="n">
        <v>85</v>
      </c>
      <c r="B488" s="2" t="n">
        <f aca="false">B487+1</f>
        <v>485</v>
      </c>
      <c r="C488" s="16" t="s">
        <v>1353</v>
      </c>
      <c r="D488" s="17" t="s">
        <v>1354</v>
      </c>
      <c r="E488" s="18" t="s">
        <v>100</v>
      </c>
      <c r="F488" s="18" t="s">
        <v>1558</v>
      </c>
      <c r="G488" s="18" t="s">
        <v>1538</v>
      </c>
      <c r="H488" s="24"/>
      <c r="I488" s="19" t="n">
        <v>21763</v>
      </c>
      <c r="J488" s="18" t="s">
        <v>1559</v>
      </c>
      <c r="K488" s="24"/>
    </row>
    <row r="489" customFormat="false" ht="50.1" hidden="false" customHeight="true" outlineLevel="0" collapsed="false">
      <c r="A489" s="1" t="n">
        <v>86</v>
      </c>
      <c r="B489" s="2" t="n">
        <f aca="false">B488+1</f>
        <v>486</v>
      </c>
      <c r="C489" s="16" t="s">
        <v>1353</v>
      </c>
      <c r="D489" s="17" t="s">
        <v>1354</v>
      </c>
      <c r="E489" s="18" t="s">
        <v>100</v>
      </c>
      <c r="F489" s="18" t="s">
        <v>1560</v>
      </c>
      <c r="G489" s="18" t="s">
        <v>1561</v>
      </c>
      <c r="H489" s="18" t="s">
        <v>1562</v>
      </c>
      <c r="I489" s="19" t="n">
        <v>28549</v>
      </c>
      <c r="J489" s="18" t="s">
        <v>1563</v>
      </c>
      <c r="K489" s="24"/>
    </row>
    <row r="490" customFormat="false" ht="50.1" hidden="false" customHeight="true" outlineLevel="0" collapsed="false">
      <c r="A490" s="1" t="n">
        <v>87</v>
      </c>
      <c r="B490" s="2" t="n">
        <f aca="false">B489+1</f>
        <v>487</v>
      </c>
      <c r="C490" s="16" t="s">
        <v>1353</v>
      </c>
      <c r="D490" s="17" t="s">
        <v>1354</v>
      </c>
      <c r="E490" s="18" t="s">
        <v>100</v>
      </c>
      <c r="F490" s="18" t="s">
        <v>1564</v>
      </c>
      <c r="G490" s="18" t="s">
        <v>1565</v>
      </c>
      <c r="H490" s="24"/>
      <c r="I490" s="19" t="n">
        <v>28549</v>
      </c>
      <c r="J490" s="18" t="s">
        <v>1566</v>
      </c>
      <c r="K490" s="24"/>
    </row>
    <row r="491" customFormat="false" ht="60" hidden="false" customHeight="true" outlineLevel="0" collapsed="false">
      <c r="A491" s="1" t="n">
        <v>88</v>
      </c>
      <c r="B491" s="2" t="n">
        <f aca="false">B490+1</f>
        <v>488</v>
      </c>
      <c r="C491" s="16" t="s">
        <v>1353</v>
      </c>
      <c r="D491" s="17" t="s">
        <v>1354</v>
      </c>
      <c r="E491" s="18" t="s">
        <v>100</v>
      </c>
      <c r="F491" s="18" t="s">
        <v>1567</v>
      </c>
      <c r="G491" s="18" t="s">
        <v>1568</v>
      </c>
      <c r="H491" s="24"/>
      <c r="I491" s="19" t="n">
        <v>38056</v>
      </c>
      <c r="J491" s="18" t="s">
        <v>1569</v>
      </c>
      <c r="K491" s="24"/>
    </row>
    <row r="492" customFormat="false" ht="69.95" hidden="false" customHeight="true" outlineLevel="0" collapsed="false">
      <c r="A492" s="1" t="n">
        <v>89</v>
      </c>
      <c r="B492" s="2" t="n">
        <f aca="false">B491+1</f>
        <v>489</v>
      </c>
      <c r="C492" s="16" t="s">
        <v>1353</v>
      </c>
      <c r="D492" s="17" t="s">
        <v>1354</v>
      </c>
      <c r="E492" s="18" t="s">
        <v>1570</v>
      </c>
      <c r="F492" s="18" t="s">
        <v>1571</v>
      </c>
      <c r="G492" s="18" t="s">
        <v>1572</v>
      </c>
      <c r="H492" s="18" t="s">
        <v>1573</v>
      </c>
      <c r="I492" s="19" t="n">
        <v>32496</v>
      </c>
      <c r="J492" s="18" t="s">
        <v>1574</v>
      </c>
      <c r="K492" s="24"/>
    </row>
    <row r="493" customFormat="false" ht="50.1" hidden="false" customHeight="true" outlineLevel="0" collapsed="false">
      <c r="A493" s="1" t="n">
        <v>90</v>
      </c>
      <c r="B493" s="2" t="n">
        <f aca="false">B492+1</f>
        <v>490</v>
      </c>
      <c r="C493" s="16" t="s">
        <v>1353</v>
      </c>
      <c r="D493" s="17" t="s">
        <v>1575</v>
      </c>
      <c r="E493" s="18" t="s">
        <v>14</v>
      </c>
      <c r="F493" s="18" t="s">
        <v>1576</v>
      </c>
      <c r="G493" s="18" t="s">
        <v>1577</v>
      </c>
      <c r="H493" s="18" t="s">
        <v>1578</v>
      </c>
      <c r="I493" s="19" t="s">
        <v>348</v>
      </c>
      <c r="J493" s="18" t="s">
        <v>1579</v>
      </c>
      <c r="K493" s="24"/>
    </row>
    <row r="494" customFormat="false" ht="50.1" hidden="false" customHeight="true" outlineLevel="0" collapsed="false">
      <c r="A494" s="1" t="n">
        <v>91</v>
      </c>
      <c r="B494" s="2" t="n">
        <f aca="false">B493+1</f>
        <v>491</v>
      </c>
      <c r="C494" s="16" t="s">
        <v>1353</v>
      </c>
      <c r="D494" s="17" t="s">
        <v>1575</v>
      </c>
      <c r="E494" s="18" t="s">
        <v>21</v>
      </c>
      <c r="F494" s="18" t="s">
        <v>1580</v>
      </c>
      <c r="G494" s="18" t="s">
        <v>1581</v>
      </c>
      <c r="H494" s="18" t="s">
        <v>1582</v>
      </c>
      <c r="I494" s="19" t="s">
        <v>1583</v>
      </c>
      <c r="J494" s="18" t="s">
        <v>1584</v>
      </c>
      <c r="K494" s="24"/>
    </row>
    <row r="495" customFormat="false" ht="50.1" hidden="false" customHeight="true" outlineLevel="0" collapsed="false">
      <c r="A495" s="1" t="n">
        <v>92</v>
      </c>
      <c r="B495" s="2" t="n">
        <f aca="false">B494+1</f>
        <v>492</v>
      </c>
      <c r="C495" s="16" t="s">
        <v>1353</v>
      </c>
      <c r="D495" s="17" t="s">
        <v>1575</v>
      </c>
      <c r="E495" s="18" t="s">
        <v>21</v>
      </c>
      <c r="F495" s="18" t="s">
        <v>1585</v>
      </c>
      <c r="G495" s="18" t="s">
        <v>1586</v>
      </c>
      <c r="H495" s="18" t="s">
        <v>1575</v>
      </c>
      <c r="I495" s="19" t="s">
        <v>1587</v>
      </c>
      <c r="J495" s="18" t="s">
        <v>1588</v>
      </c>
      <c r="K495" s="24"/>
    </row>
    <row r="496" customFormat="false" ht="50.1" hidden="false" customHeight="true" outlineLevel="0" collapsed="false">
      <c r="A496" s="1" t="n">
        <v>93</v>
      </c>
      <c r="B496" s="2" t="n">
        <f aca="false">B495+1</f>
        <v>493</v>
      </c>
      <c r="C496" s="16" t="s">
        <v>1353</v>
      </c>
      <c r="D496" s="17" t="s">
        <v>1575</v>
      </c>
      <c r="E496" s="18" t="s">
        <v>21</v>
      </c>
      <c r="F496" s="18" t="s">
        <v>1589</v>
      </c>
      <c r="G496" s="18" t="s">
        <v>1586</v>
      </c>
      <c r="H496" s="18" t="s">
        <v>1590</v>
      </c>
      <c r="I496" s="19" t="s">
        <v>1591</v>
      </c>
      <c r="J496" s="18" t="s">
        <v>1592</v>
      </c>
      <c r="K496" s="24"/>
    </row>
    <row r="497" customFormat="false" ht="50.1" hidden="false" customHeight="true" outlineLevel="0" collapsed="false">
      <c r="A497" s="1" t="n">
        <v>94</v>
      </c>
      <c r="B497" s="2" t="n">
        <f aca="false">B496+1</f>
        <v>494</v>
      </c>
      <c r="C497" s="16" t="s">
        <v>1353</v>
      </c>
      <c r="D497" s="17" t="s">
        <v>1575</v>
      </c>
      <c r="E497" s="18" t="s">
        <v>21</v>
      </c>
      <c r="F497" s="18" t="s">
        <v>1593</v>
      </c>
      <c r="G497" s="18" t="s">
        <v>1575</v>
      </c>
      <c r="H497" s="18" t="s">
        <v>1575</v>
      </c>
      <c r="I497" s="19" t="s">
        <v>1594</v>
      </c>
      <c r="J497" s="18" t="s">
        <v>1595</v>
      </c>
      <c r="K497" s="24"/>
    </row>
    <row r="498" customFormat="false" ht="50.1" hidden="false" customHeight="true" outlineLevel="0" collapsed="false">
      <c r="A498" s="1" t="n">
        <v>95</v>
      </c>
      <c r="B498" s="2" t="n">
        <f aca="false">B497+1</f>
        <v>495</v>
      </c>
      <c r="C498" s="16" t="s">
        <v>1353</v>
      </c>
      <c r="D498" s="17" t="s">
        <v>1575</v>
      </c>
      <c r="E498" s="18" t="s">
        <v>21</v>
      </c>
      <c r="F498" s="18" t="s">
        <v>1596</v>
      </c>
      <c r="G498" s="18" t="s">
        <v>1597</v>
      </c>
      <c r="H498" s="18" t="s">
        <v>1575</v>
      </c>
      <c r="I498" s="19" t="s">
        <v>348</v>
      </c>
      <c r="J498" s="18" t="s">
        <v>1598</v>
      </c>
      <c r="K498" s="24"/>
    </row>
    <row r="499" customFormat="false" ht="50.1" hidden="false" customHeight="true" outlineLevel="0" collapsed="false">
      <c r="A499" s="1" t="n">
        <v>96</v>
      </c>
      <c r="B499" s="2" t="n">
        <f aca="false">B498+1</f>
        <v>496</v>
      </c>
      <c r="C499" s="16" t="s">
        <v>1353</v>
      </c>
      <c r="D499" s="17" t="s">
        <v>1575</v>
      </c>
      <c r="E499" s="18" t="s">
        <v>21</v>
      </c>
      <c r="F499" s="18" t="s">
        <v>1599</v>
      </c>
      <c r="G499" s="18" t="s">
        <v>1600</v>
      </c>
      <c r="H499" s="18" t="s">
        <v>1601</v>
      </c>
      <c r="I499" s="19" t="s">
        <v>348</v>
      </c>
      <c r="J499" s="18" t="s">
        <v>1602</v>
      </c>
      <c r="K499" s="24"/>
    </row>
    <row r="500" customFormat="false" ht="50.1" hidden="false" customHeight="true" outlineLevel="0" collapsed="false">
      <c r="A500" s="1" t="n">
        <v>97</v>
      </c>
      <c r="B500" s="2" t="n">
        <f aca="false">B499+1</f>
        <v>497</v>
      </c>
      <c r="C500" s="16" t="s">
        <v>1353</v>
      </c>
      <c r="D500" s="17" t="s">
        <v>1575</v>
      </c>
      <c r="E500" s="18" t="s">
        <v>21</v>
      </c>
      <c r="F500" s="18" t="s">
        <v>1603</v>
      </c>
      <c r="G500" s="18" t="s">
        <v>1604</v>
      </c>
      <c r="H500" s="18" t="s">
        <v>1605</v>
      </c>
      <c r="I500" s="19" t="s">
        <v>348</v>
      </c>
      <c r="J500" s="18" t="s">
        <v>1606</v>
      </c>
      <c r="K500" s="24"/>
    </row>
    <row r="501" customFormat="false" ht="50.1" hidden="false" customHeight="true" outlineLevel="0" collapsed="false">
      <c r="A501" s="1" t="n">
        <v>98</v>
      </c>
      <c r="B501" s="2" t="n">
        <f aca="false">B500+1</f>
        <v>498</v>
      </c>
      <c r="C501" s="16" t="s">
        <v>1353</v>
      </c>
      <c r="D501" s="17" t="s">
        <v>1575</v>
      </c>
      <c r="E501" s="18" t="s">
        <v>21</v>
      </c>
      <c r="F501" s="18" t="s">
        <v>1607</v>
      </c>
      <c r="G501" s="18" t="s">
        <v>1575</v>
      </c>
      <c r="H501" s="18" t="s">
        <v>1575</v>
      </c>
      <c r="I501" s="19" t="s">
        <v>1608</v>
      </c>
      <c r="J501" s="18" t="s">
        <v>1609</v>
      </c>
      <c r="K501" s="24"/>
    </row>
    <row r="502" customFormat="false" ht="50.1" hidden="false" customHeight="true" outlineLevel="0" collapsed="false">
      <c r="A502" s="1" t="n">
        <v>99</v>
      </c>
      <c r="B502" s="2" t="n">
        <f aca="false">B501+1</f>
        <v>499</v>
      </c>
      <c r="C502" s="16" t="s">
        <v>1353</v>
      </c>
      <c r="D502" s="17" t="s">
        <v>1575</v>
      </c>
      <c r="E502" s="18" t="s">
        <v>21</v>
      </c>
      <c r="F502" s="18" t="s">
        <v>1610</v>
      </c>
      <c r="G502" s="18" t="s">
        <v>1611</v>
      </c>
      <c r="H502" s="18" t="s">
        <v>1612</v>
      </c>
      <c r="I502" s="19" t="s">
        <v>1613</v>
      </c>
      <c r="J502" s="18" t="s">
        <v>1614</v>
      </c>
      <c r="K502" s="24"/>
    </row>
    <row r="503" customFormat="false" ht="80.1" hidden="false" customHeight="true" outlineLevel="0" collapsed="false">
      <c r="A503" s="1" t="n">
        <v>100</v>
      </c>
      <c r="B503" s="2" t="n">
        <f aca="false">B502+1</f>
        <v>500</v>
      </c>
      <c r="C503" s="16" t="s">
        <v>1353</v>
      </c>
      <c r="D503" s="17" t="s">
        <v>1575</v>
      </c>
      <c r="E503" s="18" t="s">
        <v>21</v>
      </c>
      <c r="F503" s="18" t="s">
        <v>1615</v>
      </c>
      <c r="G503" s="18" t="s">
        <v>1616</v>
      </c>
      <c r="H503" s="18" t="s">
        <v>1617</v>
      </c>
      <c r="I503" s="19" t="n">
        <v>39898</v>
      </c>
      <c r="J503" s="18" t="s">
        <v>1618</v>
      </c>
      <c r="K503" s="24"/>
    </row>
    <row r="504" customFormat="false" ht="50.1" hidden="false" customHeight="true" outlineLevel="0" collapsed="false">
      <c r="A504" s="1" t="n">
        <v>101</v>
      </c>
      <c r="B504" s="2" t="n">
        <f aca="false">B503+1</f>
        <v>501</v>
      </c>
      <c r="C504" s="16" t="s">
        <v>1353</v>
      </c>
      <c r="D504" s="17" t="s">
        <v>1575</v>
      </c>
      <c r="E504" s="18" t="s">
        <v>21</v>
      </c>
      <c r="F504" s="18" t="s">
        <v>1619</v>
      </c>
      <c r="G504" s="18" t="s">
        <v>1620</v>
      </c>
      <c r="H504" s="18" t="s">
        <v>1621</v>
      </c>
      <c r="I504" s="19" t="n">
        <v>39898</v>
      </c>
      <c r="J504" s="18" t="s">
        <v>1622</v>
      </c>
      <c r="K504" s="24"/>
    </row>
    <row r="505" customFormat="false" ht="60" hidden="false" customHeight="true" outlineLevel="0" collapsed="false">
      <c r="A505" s="1" t="n">
        <v>102</v>
      </c>
      <c r="B505" s="2" t="n">
        <f aca="false">B504+1</f>
        <v>502</v>
      </c>
      <c r="C505" s="16" t="s">
        <v>1353</v>
      </c>
      <c r="D505" s="17" t="s">
        <v>1575</v>
      </c>
      <c r="E505" s="18" t="s">
        <v>21</v>
      </c>
      <c r="F505" s="18" t="s">
        <v>1623</v>
      </c>
      <c r="G505" s="18" t="s">
        <v>1620</v>
      </c>
      <c r="H505" s="18" t="s">
        <v>1621</v>
      </c>
      <c r="I505" s="19" t="n">
        <v>39898</v>
      </c>
      <c r="J505" s="18" t="s">
        <v>1624</v>
      </c>
      <c r="K505" s="24"/>
    </row>
    <row r="506" customFormat="false" ht="50.1" hidden="false" customHeight="true" outlineLevel="0" collapsed="false">
      <c r="A506" s="1" t="n">
        <v>103</v>
      </c>
      <c r="B506" s="2" t="n">
        <f aca="false">B505+1</f>
        <v>503</v>
      </c>
      <c r="C506" s="16" t="s">
        <v>1353</v>
      </c>
      <c r="D506" s="17" t="s">
        <v>1575</v>
      </c>
      <c r="E506" s="18" t="s">
        <v>21</v>
      </c>
      <c r="F506" s="18" t="s">
        <v>1625</v>
      </c>
      <c r="G506" s="18" t="s">
        <v>1620</v>
      </c>
      <c r="H506" s="18" t="s">
        <v>1621</v>
      </c>
      <c r="I506" s="19" t="n">
        <v>40539</v>
      </c>
      <c r="J506" s="18" t="s">
        <v>1626</v>
      </c>
      <c r="K506" s="24"/>
    </row>
    <row r="507" customFormat="false" ht="50.1" hidden="false" customHeight="true" outlineLevel="0" collapsed="false">
      <c r="A507" s="1" t="n">
        <v>104</v>
      </c>
      <c r="B507" s="2" t="n">
        <f aca="false">B506+1</f>
        <v>504</v>
      </c>
      <c r="C507" s="16" t="s">
        <v>1353</v>
      </c>
      <c r="D507" s="17" t="s">
        <v>1575</v>
      </c>
      <c r="E507" s="18" t="s">
        <v>138</v>
      </c>
      <c r="F507" s="18" t="s">
        <v>1627</v>
      </c>
      <c r="G507" s="18" t="s">
        <v>1628</v>
      </c>
      <c r="H507" s="18" t="s">
        <v>1629</v>
      </c>
      <c r="I507" s="19" t="s">
        <v>1613</v>
      </c>
      <c r="J507" s="18" t="s">
        <v>1630</v>
      </c>
      <c r="K507" s="24"/>
    </row>
    <row r="508" customFormat="false" ht="60" hidden="false" customHeight="true" outlineLevel="0" collapsed="false">
      <c r="A508" s="1" t="n">
        <v>105</v>
      </c>
      <c r="B508" s="2" t="n">
        <f aca="false">B507+1</f>
        <v>505</v>
      </c>
      <c r="C508" s="16" t="s">
        <v>1353</v>
      </c>
      <c r="D508" s="17" t="s">
        <v>1575</v>
      </c>
      <c r="E508" s="18" t="s">
        <v>138</v>
      </c>
      <c r="F508" s="18" t="s">
        <v>1631</v>
      </c>
      <c r="G508" s="18" t="s">
        <v>1632</v>
      </c>
      <c r="H508" s="18" t="s">
        <v>1621</v>
      </c>
      <c r="I508" s="19" t="n">
        <v>40903</v>
      </c>
      <c r="J508" s="18" t="s">
        <v>1633</v>
      </c>
      <c r="K508" s="24"/>
    </row>
    <row r="509" customFormat="false" ht="50.1" hidden="false" customHeight="true" outlineLevel="0" collapsed="false">
      <c r="A509" s="1" t="n">
        <v>106</v>
      </c>
      <c r="B509" s="2" t="n">
        <f aca="false">B508+1</f>
        <v>506</v>
      </c>
      <c r="C509" s="16" t="s">
        <v>1353</v>
      </c>
      <c r="D509" s="17" t="s">
        <v>1575</v>
      </c>
      <c r="E509" s="18" t="s">
        <v>33</v>
      </c>
      <c r="F509" s="18" t="s">
        <v>1634</v>
      </c>
      <c r="G509" s="18" t="s">
        <v>1575</v>
      </c>
      <c r="H509" s="18" t="s">
        <v>1635</v>
      </c>
      <c r="I509" s="19" t="s">
        <v>1636</v>
      </c>
      <c r="J509" s="18" t="s">
        <v>1637</v>
      </c>
      <c r="K509" s="24"/>
    </row>
    <row r="510" customFormat="false" ht="50.1" hidden="false" customHeight="true" outlineLevel="0" collapsed="false">
      <c r="A510" s="1" t="n">
        <v>107</v>
      </c>
      <c r="B510" s="2" t="n">
        <f aca="false">B509+1</f>
        <v>507</v>
      </c>
      <c r="C510" s="16" t="s">
        <v>1353</v>
      </c>
      <c r="D510" s="17" t="s">
        <v>1575</v>
      </c>
      <c r="E510" s="18" t="s">
        <v>33</v>
      </c>
      <c r="F510" s="18" t="s">
        <v>1638</v>
      </c>
      <c r="G510" s="18" t="s">
        <v>1575</v>
      </c>
      <c r="H510" s="18" t="s">
        <v>1635</v>
      </c>
      <c r="I510" s="19" t="s">
        <v>1636</v>
      </c>
      <c r="J510" s="18" t="s">
        <v>1639</v>
      </c>
      <c r="K510" s="24"/>
    </row>
    <row r="511" customFormat="false" ht="50.1" hidden="false" customHeight="true" outlineLevel="0" collapsed="false">
      <c r="A511" s="1" t="n">
        <v>108</v>
      </c>
      <c r="B511" s="2" t="n">
        <f aca="false">B510+1</f>
        <v>508</v>
      </c>
      <c r="C511" s="16" t="s">
        <v>1353</v>
      </c>
      <c r="D511" s="17" t="s">
        <v>1575</v>
      </c>
      <c r="E511" s="18" t="s">
        <v>33</v>
      </c>
      <c r="F511" s="18" t="s">
        <v>1640</v>
      </c>
      <c r="G511" s="18" t="s">
        <v>1628</v>
      </c>
      <c r="H511" s="18" t="s">
        <v>1629</v>
      </c>
      <c r="I511" s="19" t="s">
        <v>1641</v>
      </c>
      <c r="J511" s="18" t="s">
        <v>1642</v>
      </c>
      <c r="K511" s="24"/>
    </row>
    <row r="512" customFormat="false" ht="50.1" hidden="false" customHeight="true" outlineLevel="0" collapsed="false">
      <c r="A512" s="1" t="n">
        <v>109</v>
      </c>
      <c r="B512" s="2" t="n">
        <f aca="false">B511+1</f>
        <v>509</v>
      </c>
      <c r="C512" s="16" t="s">
        <v>1353</v>
      </c>
      <c r="D512" s="17" t="s">
        <v>1575</v>
      </c>
      <c r="E512" s="18" t="s">
        <v>33</v>
      </c>
      <c r="F512" s="18" t="s">
        <v>1643</v>
      </c>
      <c r="G512" s="18" t="s">
        <v>1604</v>
      </c>
      <c r="H512" s="18" t="s">
        <v>1644</v>
      </c>
      <c r="I512" s="19" t="s">
        <v>1641</v>
      </c>
      <c r="J512" s="18" t="s">
        <v>1645</v>
      </c>
      <c r="K512" s="24"/>
    </row>
    <row r="513" customFormat="false" ht="50.1" hidden="false" customHeight="true" outlineLevel="0" collapsed="false">
      <c r="A513" s="1" t="n">
        <v>110</v>
      </c>
      <c r="B513" s="2" t="n">
        <f aca="false">B512+1</f>
        <v>510</v>
      </c>
      <c r="C513" s="16" t="s">
        <v>1353</v>
      </c>
      <c r="D513" s="17" t="s">
        <v>1575</v>
      </c>
      <c r="E513" s="18" t="s">
        <v>33</v>
      </c>
      <c r="F513" s="18" t="s">
        <v>1646</v>
      </c>
      <c r="G513" s="18" t="s">
        <v>1647</v>
      </c>
      <c r="H513" s="18" t="s">
        <v>1648</v>
      </c>
      <c r="I513" s="19" t="s">
        <v>1641</v>
      </c>
      <c r="J513" s="18" t="s">
        <v>1649</v>
      </c>
      <c r="K513" s="24"/>
    </row>
    <row r="514" customFormat="false" ht="50.1" hidden="false" customHeight="true" outlineLevel="0" collapsed="false">
      <c r="A514" s="1" t="n">
        <v>111</v>
      </c>
      <c r="B514" s="2" t="n">
        <f aca="false">B513+1</f>
        <v>511</v>
      </c>
      <c r="C514" s="16" t="s">
        <v>1353</v>
      </c>
      <c r="D514" s="17" t="s">
        <v>1575</v>
      </c>
      <c r="E514" s="18" t="s">
        <v>33</v>
      </c>
      <c r="F514" s="18" t="s">
        <v>1650</v>
      </c>
      <c r="G514" s="18" t="s">
        <v>1575</v>
      </c>
      <c r="H514" s="18" t="s">
        <v>1651</v>
      </c>
      <c r="I514" s="19" t="s">
        <v>1613</v>
      </c>
      <c r="J514" s="18" t="s">
        <v>1652</v>
      </c>
      <c r="K514" s="24"/>
    </row>
    <row r="515" customFormat="false" ht="50.1" hidden="false" customHeight="true" outlineLevel="0" collapsed="false">
      <c r="A515" s="1" t="n">
        <v>112</v>
      </c>
      <c r="B515" s="2" t="n">
        <f aca="false">B514+1</f>
        <v>512</v>
      </c>
      <c r="C515" s="16" t="s">
        <v>1353</v>
      </c>
      <c r="D515" s="17" t="s">
        <v>1653</v>
      </c>
      <c r="E515" s="18" t="s">
        <v>554</v>
      </c>
      <c r="F515" s="18" t="s">
        <v>1654</v>
      </c>
      <c r="G515" s="18" t="s">
        <v>1655</v>
      </c>
      <c r="H515" s="18" t="s">
        <v>1656</v>
      </c>
      <c r="I515" s="19" t="n">
        <v>25145</v>
      </c>
      <c r="J515" s="18" t="s">
        <v>1657</v>
      </c>
      <c r="K515" s="24"/>
    </row>
    <row r="516" customFormat="false" ht="50.1" hidden="false" customHeight="true" outlineLevel="0" collapsed="false">
      <c r="A516" s="1" t="n">
        <v>113</v>
      </c>
      <c r="B516" s="2" t="n">
        <f aca="false">B515+1</f>
        <v>513</v>
      </c>
      <c r="C516" s="16" t="s">
        <v>1353</v>
      </c>
      <c r="D516" s="17" t="s">
        <v>1653</v>
      </c>
      <c r="E516" s="18" t="s">
        <v>554</v>
      </c>
      <c r="F516" s="18" t="s">
        <v>1658</v>
      </c>
      <c r="G516" s="18" t="s">
        <v>1659</v>
      </c>
      <c r="H516" s="18" t="s">
        <v>1660</v>
      </c>
      <c r="I516" s="19" t="n">
        <v>25145</v>
      </c>
      <c r="J516" s="18" t="s">
        <v>1661</v>
      </c>
      <c r="K516" s="24"/>
    </row>
    <row r="517" customFormat="false" ht="50.1" hidden="false" customHeight="true" outlineLevel="0" collapsed="false">
      <c r="A517" s="1" t="n">
        <v>114</v>
      </c>
      <c r="B517" s="2" t="n">
        <f aca="false">B516+1</f>
        <v>514</v>
      </c>
      <c r="C517" s="16" t="s">
        <v>1353</v>
      </c>
      <c r="D517" s="17" t="s">
        <v>1653</v>
      </c>
      <c r="E517" s="18" t="s">
        <v>104</v>
      </c>
      <c r="F517" s="18" t="s">
        <v>1662</v>
      </c>
      <c r="G517" s="18" t="s">
        <v>1663</v>
      </c>
      <c r="H517" s="18" t="s">
        <v>1664</v>
      </c>
      <c r="I517" s="19" t="n">
        <v>33067</v>
      </c>
      <c r="J517" s="18" t="s">
        <v>1665</v>
      </c>
      <c r="K517" s="24"/>
    </row>
    <row r="518" customFormat="false" ht="50.1" hidden="false" customHeight="true" outlineLevel="0" collapsed="false">
      <c r="A518" s="1" t="n">
        <v>115</v>
      </c>
      <c r="B518" s="2" t="n">
        <f aca="false">B517+1</f>
        <v>515</v>
      </c>
      <c r="C518" s="16" t="s">
        <v>1353</v>
      </c>
      <c r="D518" s="17" t="s">
        <v>1653</v>
      </c>
      <c r="E518" s="18" t="s">
        <v>480</v>
      </c>
      <c r="F518" s="18" t="s">
        <v>1666</v>
      </c>
      <c r="G518" s="18" t="s">
        <v>1667</v>
      </c>
      <c r="H518" s="18" t="s">
        <v>1668</v>
      </c>
      <c r="I518" s="19" t="n">
        <v>35006</v>
      </c>
      <c r="J518" s="18" t="s">
        <v>1669</v>
      </c>
      <c r="K518" s="24"/>
    </row>
    <row r="519" customFormat="false" ht="50.1" hidden="false" customHeight="true" outlineLevel="0" collapsed="false">
      <c r="A519" s="1" t="n">
        <v>116</v>
      </c>
      <c r="B519" s="2" t="n">
        <f aca="false">B518+1</f>
        <v>516</v>
      </c>
      <c r="C519" s="16" t="s">
        <v>1353</v>
      </c>
      <c r="D519" s="17" t="s">
        <v>1670</v>
      </c>
      <c r="E519" s="18" t="s">
        <v>554</v>
      </c>
      <c r="F519" s="18" t="s">
        <v>1671</v>
      </c>
      <c r="G519" s="18" t="s">
        <v>1670</v>
      </c>
      <c r="H519" s="18" t="s">
        <v>1672</v>
      </c>
      <c r="I519" s="19" t="n">
        <v>30356</v>
      </c>
      <c r="J519" s="24" t="s">
        <v>1673</v>
      </c>
      <c r="K519" s="24"/>
    </row>
    <row r="520" customFormat="false" ht="50.1" hidden="false" customHeight="true" outlineLevel="0" collapsed="false">
      <c r="A520" s="1" t="n">
        <v>117</v>
      </c>
      <c r="B520" s="2" t="n">
        <f aca="false">B519+1</f>
        <v>517</v>
      </c>
      <c r="C520" s="16" t="s">
        <v>1353</v>
      </c>
      <c r="D520" s="17" t="s">
        <v>1674</v>
      </c>
      <c r="E520" s="18" t="s">
        <v>1675</v>
      </c>
      <c r="F520" s="18" t="s">
        <v>1676</v>
      </c>
      <c r="G520" s="18" t="s">
        <v>1677</v>
      </c>
      <c r="H520" s="18" t="s">
        <v>1678</v>
      </c>
      <c r="I520" s="19" t="s">
        <v>1679</v>
      </c>
      <c r="J520" s="18" t="s">
        <v>1680</v>
      </c>
      <c r="K520" s="24" t="s">
        <v>1681</v>
      </c>
    </row>
    <row r="521" customFormat="false" ht="50.1" hidden="false" customHeight="true" outlineLevel="0" collapsed="false">
      <c r="A521" s="1" t="n">
        <v>118</v>
      </c>
      <c r="B521" s="2" t="n">
        <f aca="false">B520+1</f>
        <v>518</v>
      </c>
      <c r="C521" s="16" t="s">
        <v>1353</v>
      </c>
      <c r="D521" s="17" t="s">
        <v>1674</v>
      </c>
      <c r="E521" s="18" t="s">
        <v>1675</v>
      </c>
      <c r="F521" s="18" t="s">
        <v>1486</v>
      </c>
      <c r="G521" s="18" t="s">
        <v>1682</v>
      </c>
      <c r="H521" s="18" t="s">
        <v>1683</v>
      </c>
      <c r="I521" s="33" t="s">
        <v>1684</v>
      </c>
      <c r="J521" s="18" t="s">
        <v>1685</v>
      </c>
      <c r="K521" s="24" t="s">
        <v>1681</v>
      </c>
    </row>
    <row r="522" customFormat="false" ht="50.1" hidden="false" customHeight="true" outlineLevel="0" collapsed="false">
      <c r="A522" s="1" t="n">
        <v>119</v>
      </c>
      <c r="B522" s="2" t="n">
        <f aca="false">B521+1</f>
        <v>519</v>
      </c>
      <c r="C522" s="16" t="s">
        <v>1353</v>
      </c>
      <c r="D522" s="17" t="s">
        <v>1674</v>
      </c>
      <c r="E522" s="18" t="s">
        <v>1675</v>
      </c>
      <c r="F522" s="18" t="s">
        <v>1486</v>
      </c>
      <c r="G522" s="18" t="s">
        <v>1686</v>
      </c>
      <c r="H522" s="18" t="s">
        <v>1687</v>
      </c>
      <c r="I522" s="33" t="s">
        <v>1684</v>
      </c>
      <c r="J522" s="18" t="s">
        <v>1688</v>
      </c>
      <c r="K522" s="24" t="s">
        <v>1681</v>
      </c>
    </row>
    <row r="523" customFormat="false" ht="50.1" hidden="false" customHeight="true" outlineLevel="0" collapsed="false">
      <c r="A523" s="1" t="n">
        <v>120</v>
      </c>
      <c r="B523" s="2" t="n">
        <f aca="false">B522+1</f>
        <v>520</v>
      </c>
      <c r="C523" s="16" t="s">
        <v>1353</v>
      </c>
      <c r="D523" s="17" t="s">
        <v>1674</v>
      </c>
      <c r="E523" s="18" t="s">
        <v>1675</v>
      </c>
      <c r="F523" s="18" t="s">
        <v>1689</v>
      </c>
      <c r="G523" s="18" t="s">
        <v>1690</v>
      </c>
      <c r="H523" s="18" t="s">
        <v>1691</v>
      </c>
      <c r="I523" s="33" t="s">
        <v>1692</v>
      </c>
      <c r="J523" s="18" t="s">
        <v>1693</v>
      </c>
      <c r="K523" s="24" t="s">
        <v>1681</v>
      </c>
    </row>
    <row r="524" customFormat="false" ht="50.1" hidden="false" customHeight="true" outlineLevel="0" collapsed="false">
      <c r="A524" s="1" t="n">
        <v>121</v>
      </c>
      <c r="B524" s="2" t="n">
        <f aca="false">B523+1</f>
        <v>521</v>
      </c>
      <c r="C524" s="16" t="s">
        <v>1353</v>
      </c>
      <c r="D524" s="17" t="s">
        <v>1674</v>
      </c>
      <c r="E524" s="18" t="s">
        <v>1675</v>
      </c>
      <c r="F524" s="18" t="s">
        <v>1694</v>
      </c>
      <c r="G524" s="18" t="s">
        <v>1690</v>
      </c>
      <c r="H524" s="18" t="s">
        <v>1691</v>
      </c>
      <c r="I524" s="33" t="s">
        <v>1692</v>
      </c>
      <c r="J524" s="18" t="s">
        <v>1695</v>
      </c>
      <c r="K524" s="24" t="s">
        <v>1681</v>
      </c>
    </row>
    <row r="525" customFormat="false" ht="50.1" hidden="false" customHeight="true" outlineLevel="0" collapsed="false">
      <c r="A525" s="1" t="n">
        <v>122</v>
      </c>
      <c r="B525" s="2" t="n">
        <f aca="false">B524+1</f>
        <v>522</v>
      </c>
      <c r="C525" s="16" t="s">
        <v>1353</v>
      </c>
      <c r="D525" s="17" t="s">
        <v>1674</v>
      </c>
      <c r="E525" s="18" t="s">
        <v>1675</v>
      </c>
      <c r="F525" s="18" t="s">
        <v>1696</v>
      </c>
      <c r="G525" s="18" t="s">
        <v>1690</v>
      </c>
      <c r="H525" s="18" t="s">
        <v>1691</v>
      </c>
      <c r="I525" s="33" t="s">
        <v>1692</v>
      </c>
      <c r="J525" s="20" t="s">
        <v>1697</v>
      </c>
      <c r="K525" s="24" t="s">
        <v>1681</v>
      </c>
    </row>
    <row r="526" customFormat="false" ht="50.1" hidden="false" customHeight="true" outlineLevel="0" collapsed="false">
      <c r="A526" s="1" t="n">
        <v>123</v>
      </c>
      <c r="B526" s="2" t="n">
        <f aca="false">B525+1</f>
        <v>523</v>
      </c>
      <c r="C526" s="16" t="s">
        <v>1353</v>
      </c>
      <c r="D526" s="17" t="s">
        <v>1674</v>
      </c>
      <c r="E526" s="18" t="s">
        <v>1675</v>
      </c>
      <c r="F526" s="18" t="s">
        <v>1698</v>
      </c>
      <c r="G526" s="18" t="s">
        <v>1690</v>
      </c>
      <c r="H526" s="18" t="s">
        <v>1691</v>
      </c>
      <c r="I526" s="33" t="s">
        <v>1692</v>
      </c>
      <c r="J526" s="18" t="s">
        <v>1699</v>
      </c>
      <c r="K526" s="24" t="s">
        <v>1681</v>
      </c>
    </row>
    <row r="527" customFormat="false" ht="69.95" hidden="false" customHeight="true" outlineLevel="0" collapsed="false">
      <c r="A527" s="1" t="n">
        <v>124</v>
      </c>
      <c r="B527" s="2" t="n">
        <f aca="false">B526+1</f>
        <v>524</v>
      </c>
      <c r="C527" s="16" t="s">
        <v>1353</v>
      </c>
      <c r="D527" s="17" t="s">
        <v>1674</v>
      </c>
      <c r="E527" s="18" t="s">
        <v>1675</v>
      </c>
      <c r="F527" s="18" t="s">
        <v>1700</v>
      </c>
      <c r="G527" s="18" t="s">
        <v>1701</v>
      </c>
      <c r="H527" s="18" t="s">
        <v>1702</v>
      </c>
      <c r="I527" s="33" t="s">
        <v>1703</v>
      </c>
      <c r="J527" s="18" t="s">
        <v>1704</v>
      </c>
      <c r="K527" s="24" t="s">
        <v>1681</v>
      </c>
    </row>
    <row r="528" customFormat="false" ht="60" hidden="false" customHeight="true" outlineLevel="0" collapsed="false">
      <c r="A528" s="1" t="n">
        <v>125</v>
      </c>
      <c r="B528" s="2" t="n">
        <f aca="false">B527+1</f>
        <v>525</v>
      </c>
      <c r="C528" s="16" t="s">
        <v>1353</v>
      </c>
      <c r="D528" s="17" t="s">
        <v>1674</v>
      </c>
      <c r="E528" s="18" t="s">
        <v>1675</v>
      </c>
      <c r="F528" s="18" t="s">
        <v>1705</v>
      </c>
      <c r="G528" s="18" t="s">
        <v>1701</v>
      </c>
      <c r="H528" s="18" t="s">
        <v>1702</v>
      </c>
      <c r="I528" s="33" t="s">
        <v>1703</v>
      </c>
      <c r="J528" s="18" t="s">
        <v>1706</v>
      </c>
      <c r="K528" s="24" t="s">
        <v>1681</v>
      </c>
    </row>
    <row r="529" customFormat="false" ht="69.95" hidden="false" customHeight="true" outlineLevel="0" collapsed="false">
      <c r="A529" s="1" t="n">
        <v>126</v>
      </c>
      <c r="B529" s="2" t="n">
        <f aca="false">B528+1</f>
        <v>526</v>
      </c>
      <c r="C529" s="16" t="s">
        <v>1353</v>
      </c>
      <c r="D529" s="17" t="s">
        <v>1674</v>
      </c>
      <c r="E529" s="18" t="s">
        <v>1675</v>
      </c>
      <c r="F529" s="18" t="s">
        <v>1707</v>
      </c>
      <c r="G529" s="18" t="s">
        <v>1701</v>
      </c>
      <c r="H529" s="18" t="s">
        <v>1702</v>
      </c>
      <c r="I529" s="33" t="s">
        <v>1703</v>
      </c>
      <c r="J529" s="18" t="s">
        <v>1708</v>
      </c>
      <c r="K529" s="24" t="s">
        <v>1681</v>
      </c>
    </row>
    <row r="530" customFormat="false" ht="60" hidden="false" customHeight="true" outlineLevel="0" collapsed="false">
      <c r="A530" s="1" t="n">
        <v>127</v>
      </c>
      <c r="B530" s="2" t="n">
        <f aca="false">B529+1</f>
        <v>527</v>
      </c>
      <c r="C530" s="16" t="s">
        <v>1353</v>
      </c>
      <c r="D530" s="17" t="s">
        <v>1674</v>
      </c>
      <c r="E530" s="18" t="s">
        <v>1675</v>
      </c>
      <c r="F530" s="18" t="s">
        <v>1709</v>
      </c>
      <c r="G530" s="18" t="s">
        <v>1677</v>
      </c>
      <c r="H530" s="18" t="s">
        <v>1678</v>
      </c>
      <c r="I530" s="19" t="n">
        <v>43145</v>
      </c>
      <c r="J530" s="18" t="s">
        <v>1710</v>
      </c>
      <c r="K530" s="24"/>
    </row>
    <row r="531" customFormat="false" ht="69.95" hidden="false" customHeight="true" outlineLevel="0" collapsed="false">
      <c r="A531" s="1" t="n">
        <v>128</v>
      </c>
      <c r="B531" s="2" t="n">
        <f aca="false">B530+1</f>
        <v>528</v>
      </c>
      <c r="C531" s="16" t="s">
        <v>1353</v>
      </c>
      <c r="D531" s="17" t="s">
        <v>1674</v>
      </c>
      <c r="E531" s="18" t="s">
        <v>1675</v>
      </c>
      <c r="F531" s="18" t="s">
        <v>1711</v>
      </c>
      <c r="G531" s="18" t="s">
        <v>1690</v>
      </c>
      <c r="H531" s="18" t="s">
        <v>1691</v>
      </c>
      <c r="I531" s="33" t="s">
        <v>1703</v>
      </c>
      <c r="J531" s="18" t="s">
        <v>1712</v>
      </c>
      <c r="K531" s="24" t="s">
        <v>1681</v>
      </c>
    </row>
    <row r="532" customFormat="false" ht="50.1" hidden="false" customHeight="true" outlineLevel="0" collapsed="false">
      <c r="A532" s="1" t="n">
        <v>129</v>
      </c>
      <c r="B532" s="2" t="n">
        <f aca="false">B531+1</f>
        <v>529</v>
      </c>
      <c r="C532" s="16" t="s">
        <v>1353</v>
      </c>
      <c r="D532" s="17" t="s">
        <v>1674</v>
      </c>
      <c r="E532" s="18" t="s">
        <v>138</v>
      </c>
      <c r="F532" s="18" t="s">
        <v>1713</v>
      </c>
      <c r="G532" s="18" t="s">
        <v>1714</v>
      </c>
      <c r="H532" s="18" t="s">
        <v>1715</v>
      </c>
      <c r="I532" s="33" t="s">
        <v>1716</v>
      </c>
      <c r="J532" s="18" t="s">
        <v>1717</v>
      </c>
      <c r="K532" s="24" t="s">
        <v>1681</v>
      </c>
    </row>
    <row r="533" customFormat="false" ht="50.1" hidden="false" customHeight="true" outlineLevel="0" collapsed="false">
      <c r="A533" s="1" t="n">
        <v>130</v>
      </c>
      <c r="B533" s="2" t="n">
        <f aca="false">B532+1</f>
        <v>530</v>
      </c>
      <c r="C533" s="16" t="s">
        <v>1353</v>
      </c>
      <c r="D533" s="17" t="s">
        <v>1674</v>
      </c>
      <c r="E533" s="18" t="s">
        <v>33</v>
      </c>
      <c r="F533" s="18" t="s">
        <v>1718</v>
      </c>
      <c r="G533" s="18" t="s">
        <v>1719</v>
      </c>
      <c r="H533" s="18" t="s">
        <v>1720</v>
      </c>
      <c r="I533" s="33" t="s">
        <v>1721</v>
      </c>
      <c r="J533" s="18" t="s">
        <v>1722</v>
      </c>
      <c r="K533" s="24" t="s">
        <v>1681</v>
      </c>
    </row>
    <row r="534" customFormat="false" ht="60" hidden="false" customHeight="true" outlineLevel="0" collapsed="false">
      <c r="A534" s="1" t="n">
        <v>131</v>
      </c>
      <c r="B534" s="2" t="n">
        <f aca="false">B533+1</f>
        <v>531</v>
      </c>
      <c r="C534" s="16" t="s">
        <v>1353</v>
      </c>
      <c r="D534" s="17" t="s">
        <v>1674</v>
      </c>
      <c r="E534" s="18" t="s">
        <v>33</v>
      </c>
      <c r="F534" s="18" t="s">
        <v>1723</v>
      </c>
      <c r="G534" s="18" t="s">
        <v>1724</v>
      </c>
      <c r="H534" s="18" t="s">
        <v>1725</v>
      </c>
      <c r="I534" s="33" t="s">
        <v>1726</v>
      </c>
      <c r="J534" s="18" t="s">
        <v>1727</v>
      </c>
      <c r="K534" s="24" t="s">
        <v>1681</v>
      </c>
    </row>
    <row r="535" customFormat="false" ht="60" hidden="false" customHeight="true" outlineLevel="0" collapsed="false">
      <c r="A535" s="1" t="n">
        <v>132</v>
      </c>
      <c r="B535" s="2" t="n">
        <f aca="false">B534+1</f>
        <v>532</v>
      </c>
      <c r="C535" s="16" t="s">
        <v>1353</v>
      </c>
      <c r="D535" s="17" t="s">
        <v>1674</v>
      </c>
      <c r="E535" s="18" t="s">
        <v>33</v>
      </c>
      <c r="F535" s="18" t="s">
        <v>1728</v>
      </c>
      <c r="G535" s="18" t="s">
        <v>1729</v>
      </c>
      <c r="H535" s="18" t="s">
        <v>1730</v>
      </c>
      <c r="I535" s="33" t="s">
        <v>1692</v>
      </c>
      <c r="J535" s="18" t="s">
        <v>1731</v>
      </c>
      <c r="K535" s="24" t="s">
        <v>1681</v>
      </c>
    </row>
    <row r="536" customFormat="false" ht="69.95" hidden="false" customHeight="true" outlineLevel="0" collapsed="false">
      <c r="A536" s="1" t="n">
        <v>133</v>
      </c>
      <c r="B536" s="2" t="n">
        <f aca="false">B535+1</f>
        <v>533</v>
      </c>
      <c r="C536" s="16" t="s">
        <v>1353</v>
      </c>
      <c r="D536" s="17" t="s">
        <v>1674</v>
      </c>
      <c r="E536" s="18" t="s">
        <v>145</v>
      </c>
      <c r="F536" s="18" t="s">
        <v>1732</v>
      </c>
      <c r="G536" s="18" t="s">
        <v>1733</v>
      </c>
      <c r="H536" s="18" t="s">
        <v>87</v>
      </c>
      <c r="I536" s="33" t="s">
        <v>1716</v>
      </c>
      <c r="J536" s="18" t="s">
        <v>1734</v>
      </c>
      <c r="K536" s="24" t="s">
        <v>1681</v>
      </c>
    </row>
    <row r="537" customFormat="false" ht="69.95" hidden="false" customHeight="true" outlineLevel="0" collapsed="false">
      <c r="A537" s="1" t="n">
        <v>134</v>
      </c>
      <c r="B537" s="2" t="n">
        <f aca="false">B536+1</f>
        <v>534</v>
      </c>
      <c r="C537" s="16" t="s">
        <v>1353</v>
      </c>
      <c r="D537" s="17" t="s">
        <v>1674</v>
      </c>
      <c r="E537" s="18" t="s">
        <v>145</v>
      </c>
      <c r="F537" s="18" t="s">
        <v>1735</v>
      </c>
      <c r="G537" s="18" t="s">
        <v>1736</v>
      </c>
      <c r="H537" s="18" t="s">
        <v>1674</v>
      </c>
      <c r="I537" s="19" t="n">
        <v>39533</v>
      </c>
      <c r="J537" s="18" t="s">
        <v>1737</v>
      </c>
      <c r="K537" s="24"/>
    </row>
    <row r="538" customFormat="false" ht="50.1" hidden="false" customHeight="true" outlineLevel="0" collapsed="false">
      <c r="A538" s="1" t="n">
        <v>135</v>
      </c>
      <c r="B538" s="2" t="n">
        <f aca="false">B537+1</f>
        <v>535</v>
      </c>
      <c r="C538" s="16" t="s">
        <v>1353</v>
      </c>
      <c r="D538" s="17" t="s">
        <v>1738</v>
      </c>
      <c r="E538" s="18" t="s">
        <v>104</v>
      </c>
      <c r="F538" s="18" t="s">
        <v>1739</v>
      </c>
      <c r="G538" s="18" t="s">
        <v>1740</v>
      </c>
      <c r="H538" s="18" t="s">
        <v>1738</v>
      </c>
      <c r="I538" s="19" t="n">
        <v>30993</v>
      </c>
      <c r="J538" s="18" t="s">
        <v>1741</v>
      </c>
      <c r="K538" s="24"/>
    </row>
    <row r="539" customFormat="false" ht="50.1" hidden="false" customHeight="true" outlineLevel="0" collapsed="false">
      <c r="A539" s="1" t="n">
        <v>136</v>
      </c>
      <c r="B539" s="2" t="n">
        <f aca="false">B538+1</f>
        <v>536</v>
      </c>
      <c r="C539" s="16" t="s">
        <v>1353</v>
      </c>
      <c r="D539" s="17" t="s">
        <v>1738</v>
      </c>
      <c r="E539" s="18" t="s">
        <v>104</v>
      </c>
      <c r="F539" s="18" t="s">
        <v>1742</v>
      </c>
      <c r="G539" s="18" t="s">
        <v>1743</v>
      </c>
      <c r="H539" s="18" t="s">
        <v>1738</v>
      </c>
      <c r="I539" s="19" t="n">
        <v>33484</v>
      </c>
      <c r="J539" s="18" t="s">
        <v>1744</v>
      </c>
      <c r="K539" s="24"/>
    </row>
    <row r="540" customFormat="false" ht="50.1" hidden="false" customHeight="true" outlineLevel="0" collapsed="false">
      <c r="A540" s="1" t="n">
        <v>137</v>
      </c>
      <c r="B540" s="2" t="n">
        <f aca="false">B539+1</f>
        <v>537</v>
      </c>
      <c r="C540" s="16" t="s">
        <v>1353</v>
      </c>
      <c r="D540" s="17" t="s">
        <v>1738</v>
      </c>
      <c r="E540" s="18" t="s">
        <v>104</v>
      </c>
      <c r="F540" s="18" t="s">
        <v>1745</v>
      </c>
      <c r="G540" s="18" t="s">
        <v>1740</v>
      </c>
      <c r="H540" s="18" t="s">
        <v>1738</v>
      </c>
      <c r="I540" s="19" t="n">
        <v>38485</v>
      </c>
      <c r="J540" s="18" t="s">
        <v>1746</v>
      </c>
      <c r="K540" s="24"/>
    </row>
    <row r="541" customFormat="false" ht="50.1" hidden="false" customHeight="true" outlineLevel="0" collapsed="false">
      <c r="A541" s="1" t="n">
        <v>138</v>
      </c>
      <c r="B541" s="2" t="n">
        <f aca="false">B540+1</f>
        <v>538</v>
      </c>
      <c r="C541" s="16" t="s">
        <v>1353</v>
      </c>
      <c r="D541" s="17" t="s">
        <v>1738</v>
      </c>
      <c r="E541" s="18" t="s">
        <v>104</v>
      </c>
      <c r="F541" s="18" t="s">
        <v>1747</v>
      </c>
      <c r="G541" s="18" t="s">
        <v>1740</v>
      </c>
      <c r="H541" s="18" t="s">
        <v>1738</v>
      </c>
      <c r="I541" s="19" t="n">
        <v>41289</v>
      </c>
      <c r="J541" s="18" t="s">
        <v>1748</v>
      </c>
      <c r="K541" s="24"/>
    </row>
    <row r="542" customFormat="false" ht="50.1" hidden="false" customHeight="true" outlineLevel="0" collapsed="false">
      <c r="A542" s="1" t="n">
        <v>139</v>
      </c>
      <c r="B542" s="2" t="n">
        <f aca="false">B541+1</f>
        <v>539</v>
      </c>
      <c r="C542" s="16" t="s">
        <v>1353</v>
      </c>
      <c r="D542" s="17" t="s">
        <v>1749</v>
      </c>
      <c r="E542" s="18" t="s">
        <v>84</v>
      </c>
      <c r="F542" s="18" t="s">
        <v>1750</v>
      </c>
      <c r="G542" s="18" t="s">
        <v>1751</v>
      </c>
      <c r="H542" s="18" t="s">
        <v>1749</v>
      </c>
      <c r="I542" s="19" t="n">
        <v>24728</v>
      </c>
      <c r="J542" s="18" t="s">
        <v>1752</v>
      </c>
      <c r="K542" s="24"/>
    </row>
    <row r="543" customFormat="false" ht="50.1" hidden="false" customHeight="true" outlineLevel="0" collapsed="false">
      <c r="A543" s="1" t="n">
        <v>140</v>
      </c>
      <c r="B543" s="2" t="n">
        <f aca="false">B542+1</f>
        <v>540</v>
      </c>
      <c r="C543" s="16" t="s">
        <v>1353</v>
      </c>
      <c r="D543" s="17" t="s">
        <v>1749</v>
      </c>
      <c r="E543" s="18" t="s">
        <v>21</v>
      </c>
      <c r="F543" s="18" t="s">
        <v>1753</v>
      </c>
      <c r="G543" s="18" t="s">
        <v>1754</v>
      </c>
      <c r="H543" s="18" t="s">
        <v>1749</v>
      </c>
      <c r="I543" s="19" t="n">
        <v>26908</v>
      </c>
      <c r="J543" s="18" t="s">
        <v>1755</v>
      </c>
      <c r="K543" s="24"/>
    </row>
    <row r="544" customFormat="false" ht="50.1" hidden="false" customHeight="true" outlineLevel="0" collapsed="false">
      <c r="A544" s="1" t="n">
        <v>141</v>
      </c>
      <c r="B544" s="2" t="n">
        <f aca="false">B543+1</f>
        <v>541</v>
      </c>
      <c r="C544" s="16" t="s">
        <v>1353</v>
      </c>
      <c r="D544" s="17" t="s">
        <v>1749</v>
      </c>
      <c r="E544" s="18" t="s">
        <v>21</v>
      </c>
      <c r="F544" s="18" t="s">
        <v>1756</v>
      </c>
      <c r="G544" s="18" t="s">
        <v>1757</v>
      </c>
      <c r="H544" s="24"/>
      <c r="I544" s="19" t="n">
        <v>28157</v>
      </c>
      <c r="J544" s="18" t="s">
        <v>1758</v>
      </c>
      <c r="K544" s="24"/>
    </row>
    <row r="545" customFormat="false" ht="60" hidden="false" customHeight="true" outlineLevel="0" collapsed="false">
      <c r="A545" s="1" t="n">
        <v>142</v>
      </c>
      <c r="B545" s="2" t="n">
        <f aca="false">B544+1</f>
        <v>542</v>
      </c>
      <c r="C545" s="16" t="s">
        <v>1353</v>
      </c>
      <c r="D545" s="17" t="s">
        <v>1749</v>
      </c>
      <c r="E545" s="18" t="s">
        <v>21</v>
      </c>
      <c r="F545" s="18" t="s">
        <v>1759</v>
      </c>
      <c r="G545" s="18" t="s">
        <v>1760</v>
      </c>
      <c r="H545" s="18" t="s">
        <v>1749</v>
      </c>
      <c r="I545" s="19" t="n">
        <v>40015</v>
      </c>
      <c r="J545" s="18" t="s">
        <v>1761</v>
      </c>
      <c r="K545" s="24"/>
    </row>
    <row r="546" customFormat="false" ht="80.1" hidden="false" customHeight="true" outlineLevel="0" collapsed="false">
      <c r="A546" s="1" t="n">
        <v>143</v>
      </c>
      <c r="B546" s="2" t="n">
        <f aca="false">B545+1</f>
        <v>543</v>
      </c>
      <c r="C546" s="16" t="s">
        <v>1353</v>
      </c>
      <c r="D546" s="17" t="s">
        <v>1762</v>
      </c>
      <c r="E546" s="18" t="s">
        <v>926</v>
      </c>
      <c r="F546" s="18" t="s">
        <v>1763</v>
      </c>
      <c r="G546" s="18" t="s">
        <v>1764</v>
      </c>
      <c r="H546" s="18" t="s">
        <v>1762</v>
      </c>
      <c r="I546" s="19" t="n">
        <v>25464</v>
      </c>
      <c r="J546" s="18" t="s">
        <v>1765</v>
      </c>
      <c r="K546" s="24"/>
    </row>
    <row r="547" customFormat="false" ht="80.1" hidden="false" customHeight="true" outlineLevel="0" collapsed="false">
      <c r="A547" s="1" t="n">
        <v>144</v>
      </c>
      <c r="B547" s="2" t="n">
        <f aca="false">B546+1</f>
        <v>544</v>
      </c>
      <c r="C547" s="16" t="s">
        <v>1353</v>
      </c>
      <c r="D547" s="17" t="s">
        <v>1762</v>
      </c>
      <c r="E547" s="18" t="s">
        <v>926</v>
      </c>
      <c r="F547" s="18" t="s">
        <v>1766</v>
      </c>
      <c r="G547" s="18" t="s">
        <v>1764</v>
      </c>
      <c r="H547" s="18" t="s">
        <v>1762</v>
      </c>
      <c r="I547" s="19" t="n">
        <v>25464</v>
      </c>
      <c r="J547" s="18" t="s">
        <v>1767</v>
      </c>
      <c r="K547" s="24"/>
    </row>
    <row r="548" customFormat="false" ht="60" hidden="false" customHeight="true" outlineLevel="0" collapsed="false">
      <c r="A548" s="1" t="n">
        <v>145</v>
      </c>
      <c r="B548" s="2" t="n">
        <f aca="false">B547+1</f>
        <v>545</v>
      </c>
      <c r="C548" s="16" t="s">
        <v>1353</v>
      </c>
      <c r="D548" s="17" t="s">
        <v>1762</v>
      </c>
      <c r="E548" s="18" t="s">
        <v>926</v>
      </c>
      <c r="F548" s="18" t="s">
        <v>1768</v>
      </c>
      <c r="G548" s="18" t="s">
        <v>1764</v>
      </c>
      <c r="H548" s="18" t="s">
        <v>87</v>
      </c>
      <c r="I548" s="19" t="n">
        <v>25464</v>
      </c>
      <c r="J548" s="18" t="s">
        <v>1769</v>
      </c>
      <c r="K548" s="24"/>
    </row>
    <row r="549" customFormat="false" ht="50.1" hidden="false" customHeight="true" outlineLevel="0" collapsed="false">
      <c r="A549" s="1" t="n">
        <v>146</v>
      </c>
      <c r="B549" s="2" t="n">
        <f aca="false">B548+1</f>
        <v>546</v>
      </c>
      <c r="C549" s="16" t="s">
        <v>1353</v>
      </c>
      <c r="D549" s="17" t="s">
        <v>1762</v>
      </c>
      <c r="E549" s="18" t="s">
        <v>926</v>
      </c>
      <c r="F549" s="18" t="s">
        <v>1770</v>
      </c>
      <c r="G549" s="18" t="s">
        <v>1764</v>
      </c>
      <c r="H549" s="18" t="s">
        <v>1762</v>
      </c>
      <c r="I549" s="19" t="n">
        <v>25464</v>
      </c>
      <c r="J549" s="18" t="s">
        <v>1771</v>
      </c>
      <c r="K549" s="24"/>
    </row>
    <row r="550" customFormat="false" ht="50.1" hidden="false" customHeight="true" outlineLevel="0" collapsed="false">
      <c r="A550" s="1" t="n">
        <v>147</v>
      </c>
      <c r="B550" s="2" t="n">
        <f aca="false">B549+1</f>
        <v>547</v>
      </c>
      <c r="C550" s="16" t="s">
        <v>1353</v>
      </c>
      <c r="D550" s="17" t="s">
        <v>1762</v>
      </c>
      <c r="E550" s="18" t="s">
        <v>926</v>
      </c>
      <c r="F550" s="18" t="s">
        <v>1772</v>
      </c>
      <c r="G550" s="18" t="s">
        <v>1773</v>
      </c>
      <c r="H550" s="18" t="s">
        <v>1774</v>
      </c>
      <c r="I550" s="19" t="n">
        <v>29214</v>
      </c>
      <c r="J550" s="18" t="s">
        <v>1775</v>
      </c>
      <c r="K550" s="24"/>
    </row>
    <row r="551" customFormat="false" ht="50.1" hidden="false" customHeight="true" outlineLevel="0" collapsed="false">
      <c r="A551" s="1" t="n">
        <v>148</v>
      </c>
      <c r="B551" s="2" t="n">
        <f aca="false">B550+1</f>
        <v>548</v>
      </c>
      <c r="C551" s="16" t="s">
        <v>1353</v>
      </c>
      <c r="D551" s="17" t="s">
        <v>1762</v>
      </c>
      <c r="E551" s="18" t="s">
        <v>926</v>
      </c>
      <c r="F551" s="20" t="s">
        <v>1776</v>
      </c>
      <c r="G551" s="20" t="s">
        <v>1777</v>
      </c>
      <c r="H551" s="20" t="s">
        <v>1778</v>
      </c>
      <c r="I551" s="19" t="n">
        <v>29214</v>
      </c>
      <c r="J551" s="20" t="s">
        <v>1779</v>
      </c>
      <c r="K551" s="24"/>
    </row>
    <row r="552" customFormat="false" ht="99.95" hidden="false" customHeight="true" outlineLevel="0" collapsed="false">
      <c r="A552" s="1" t="n">
        <v>149</v>
      </c>
      <c r="B552" s="2" t="n">
        <f aca="false">B551+1</f>
        <v>549</v>
      </c>
      <c r="C552" s="16" t="s">
        <v>1353</v>
      </c>
      <c r="D552" s="17" t="s">
        <v>1762</v>
      </c>
      <c r="E552" s="18" t="s">
        <v>926</v>
      </c>
      <c r="F552" s="18" t="s">
        <v>1780</v>
      </c>
      <c r="G552" s="18" t="s">
        <v>1781</v>
      </c>
      <c r="H552" s="18" t="s">
        <v>1782</v>
      </c>
      <c r="I552" s="19" t="n">
        <v>29214</v>
      </c>
      <c r="J552" s="18" t="s">
        <v>1783</v>
      </c>
      <c r="K552" s="24"/>
    </row>
    <row r="553" customFormat="false" ht="90" hidden="false" customHeight="true" outlineLevel="0" collapsed="false">
      <c r="A553" s="1" t="n">
        <v>150</v>
      </c>
      <c r="B553" s="2" t="n">
        <f aca="false">B552+1</f>
        <v>550</v>
      </c>
      <c r="C553" s="16" t="s">
        <v>1353</v>
      </c>
      <c r="D553" s="17" t="s">
        <v>1762</v>
      </c>
      <c r="E553" s="18" t="s">
        <v>926</v>
      </c>
      <c r="F553" s="18" t="s">
        <v>1784</v>
      </c>
      <c r="G553" s="18" t="s">
        <v>1785</v>
      </c>
      <c r="H553" s="18" t="s">
        <v>1786</v>
      </c>
      <c r="I553" s="19" t="n">
        <v>29214</v>
      </c>
      <c r="J553" s="18" t="s">
        <v>1787</v>
      </c>
      <c r="K553" s="24"/>
    </row>
    <row r="554" customFormat="false" ht="50.1" hidden="false" customHeight="true" outlineLevel="0" collapsed="false">
      <c r="A554" s="1" t="n">
        <v>151</v>
      </c>
      <c r="B554" s="2" t="n">
        <f aca="false">B553+1</f>
        <v>551</v>
      </c>
      <c r="C554" s="16" t="s">
        <v>1353</v>
      </c>
      <c r="D554" s="17" t="s">
        <v>1762</v>
      </c>
      <c r="E554" s="18" t="s">
        <v>926</v>
      </c>
      <c r="F554" s="18" t="s">
        <v>1788</v>
      </c>
      <c r="G554" s="18" t="s">
        <v>1789</v>
      </c>
      <c r="H554" s="18" t="s">
        <v>1762</v>
      </c>
      <c r="I554" s="19" t="n">
        <v>29214</v>
      </c>
      <c r="J554" s="18" t="s">
        <v>1790</v>
      </c>
      <c r="K554" s="24"/>
    </row>
    <row r="555" customFormat="false" ht="50.1" hidden="false" customHeight="true" outlineLevel="0" collapsed="false">
      <c r="A555" s="1" t="n">
        <v>152</v>
      </c>
      <c r="B555" s="2" t="n">
        <f aca="false">B554+1</f>
        <v>552</v>
      </c>
      <c r="C555" s="16" t="s">
        <v>1353</v>
      </c>
      <c r="D555" s="17" t="s">
        <v>1762</v>
      </c>
      <c r="E555" s="18" t="s">
        <v>926</v>
      </c>
      <c r="F555" s="18" t="s">
        <v>1791</v>
      </c>
      <c r="G555" s="18" t="s">
        <v>1792</v>
      </c>
      <c r="H555" s="18" t="s">
        <v>1793</v>
      </c>
      <c r="I555" s="19" t="n">
        <v>32890</v>
      </c>
      <c r="J555" s="18" t="s">
        <v>1794</v>
      </c>
      <c r="K555" s="24"/>
    </row>
    <row r="556" customFormat="false" ht="60" hidden="false" customHeight="true" outlineLevel="0" collapsed="false">
      <c r="A556" s="1" t="n">
        <v>153</v>
      </c>
      <c r="B556" s="2" t="n">
        <f aca="false">B555+1</f>
        <v>553</v>
      </c>
      <c r="C556" s="16" t="s">
        <v>1353</v>
      </c>
      <c r="D556" s="17" t="s">
        <v>1762</v>
      </c>
      <c r="E556" s="18" t="s">
        <v>926</v>
      </c>
      <c r="F556" s="18" t="s">
        <v>1795</v>
      </c>
      <c r="G556" s="18" t="s">
        <v>1792</v>
      </c>
      <c r="H556" s="18" t="s">
        <v>1793</v>
      </c>
      <c r="I556" s="19" t="n">
        <v>32890</v>
      </c>
      <c r="J556" s="18" t="s">
        <v>1796</v>
      </c>
      <c r="K556" s="24"/>
    </row>
    <row r="557" customFormat="false" ht="60" hidden="false" customHeight="true" outlineLevel="0" collapsed="false">
      <c r="A557" s="1" t="n">
        <v>154</v>
      </c>
      <c r="B557" s="2" t="n">
        <f aca="false">B556+1</f>
        <v>554</v>
      </c>
      <c r="C557" s="16" t="s">
        <v>1353</v>
      </c>
      <c r="D557" s="17" t="s">
        <v>1762</v>
      </c>
      <c r="E557" s="18" t="s">
        <v>926</v>
      </c>
      <c r="F557" s="18" t="s">
        <v>1797</v>
      </c>
      <c r="G557" s="18" t="s">
        <v>1798</v>
      </c>
      <c r="H557" s="18" t="s">
        <v>1799</v>
      </c>
      <c r="I557" s="19" t="n">
        <v>32890</v>
      </c>
      <c r="J557" s="18" t="s">
        <v>1800</v>
      </c>
      <c r="K557" s="24"/>
    </row>
    <row r="558" customFormat="false" ht="60" hidden="false" customHeight="true" outlineLevel="0" collapsed="false">
      <c r="A558" s="1" t="n">
        <v>155</v>
      </c>
      <c r="B558" s="2" t="n">
        <f aca="false">B557+1</f>
        <v>555</v>
      </c>
      <c r="C558" s="16" t="s">
        <v>1353</v>
      </c>
      <c r="D558" s="17" t="s">
        <v>1762</v>
      </c>
      <c r="E558" s="18" t="s">
        <v>926</v>
      </c>
      <c r="F558" s="18" t="s">
        <v>1801</v>
      </c>
      <c r="G558" s="18" t="s">
        <v>1781</v>
      </c>
      <c r="H558" s="18" t="s">
        <v>1782</v>
      </c>
      <c r="I558" s="19" t="n">
        <v>42592</v>
      </c>
      <c r="J558" s="18" t="s">
        <v>1802</v>
      </c>
      <c r="K558" s="24"/>
    </row>
    <row r="559" customFormat="false" ht="60" hidden="false" customHeight="true" outlineLevel="0" collapsed="false">
      <c r="A559" s="1" t="n">
        <v>156</v>
      </c>
      <c r="B559" s="2" t="n">
        <f aca="false">B558+1</f>
        <v>556</v>
      </c>
      <c r="C559" s="16" t="s">
        <v>1353</v>
      </c>
      <c r="D559" s="17" t="s">
        <v>1762</v>
      </c>
      <c r="E559" s="18" t="s">
        <v>926</v>
      </c>
      <c r="F559" s="18" t="s">
        <v>1803</v>
      </c>
      <c r="G559" s="18" t="s">
        <v>1781</v>
      </c>
      <c r="H559" s="18" t="s">
        <v>1782</v>
      </c>
      <c r="I559" s="19" t="n">
        <v>42592</v>
      </c>
      <c r="J559" s="18" t="s">
        <v>1804</v>
      </c>
      <c r="K559" s="24"/>
    </row>
    <row r="560" customFormat="false" ht="69.95" hidden="false" customHeight="true" outlineLevel="0" collapsed="false">
      <c r="A560" s="1" t="n">
        <v>157</v>
      </c>
      <c r="B560" s="2" t="n">
        <f aca="false">B559+1</f>
        <v>557</v>
      </c>
      <c r="C560" s="16" t="s">
        <v>1353</v>
      </c>
      <c r="D560" s="17" t="s">
        <v>1762</v>
      </c>
      <c r="E560" s="18" t="s">
        <v>926</v>
      </c>
      <c r="F560" s="18" t="s">
        <v>1805</v>
      </c>
      <c r="G560" s="18" t="s">
        <v>1764</v>
      </c>
      <c r="H560" s="18" t="s">
        <v>1762</v>
      </c>
      <c r="I560" s="19" t="n">
        <v>42592</v>
      </c>
      <c r="J560" s="18" t="s">
        <v>1806</v>
      </c>
      <c r="K560" s="24"/>
    </row>
    <row r="561" customFormat="false" ht="60" hidden="false" customHeight="true" outlineLevel="0" collapsed="false">
      <c r="A561" s="1" t="n">
        <v>158</v>
      </c>
      <c r="B561" s="2" t="n">
        <f aca="false">B560+1</f>
        <v>558</v>
      </c>
      <c r="C561" s="16" t="s">
        <v>1353</v>
      </c>
      <c r="D561" s="17" t="s">
        <v>1762</v>
      </c>
      <c r="E561" s="18" t="s">
        <v>926</v>
      </c>
      <c r="F561" s="18" t="s">
        <v>1807</v>
      </c>
      <c r="G561" s="18" t="s">
        <v>1764</v>
      </c>
      <c r="H561" s="18" t="s">
        <v>1762</v>
      </c>
      <c r="I561" s="19" t="n">
        <v>42592</v>
      </c>
      <c r="J561" s="75" t="s">
        <v>1808</v>
      </c>
      <c r="K561" s="24"/>
    </row>
    <row r="562" customFormat="false" ht="50.1" hidden="false" customHeight="true" outlineLevel="0" collapsed="false">
      <c r="A562" s="1" t="n">
        <v>159</v>
      </c>
      <c r="B562" s="2" t="n">
        <f aca="false">B561+1</f>
        <v>559</v>
      </c>
      <c r="C562" s="16" t="s">
        <v>1353</v>
      </c>
      <c r="D562" s="17" t="s">
        <v>1762</v>
      </c>
      <c r="E562" s="18" t="s">
        <v>138</v>
      </c>
      <c r="F562" s="18" t="s">
        <v>1809</v>
      </c>
      <c r="G562" s="18" t="s">
        <v>1764</v>
      </c>
      <c r="H562" s="18" t="s">
        <v>1762</v>
      </c>
      <c r="I562" s="19" t="n">
        <v>25464</v>
      </c>
      <c r="J562" s="75" t="s">
        <v>1810</v>
      </c>
      <c r="K562" s="24"/>
    </row>
    <row r="563" customFormat="false" ht="50.1" hidden="false" customHeight="true" outlineLevel="0" collapsed="false">
      <c r="A563" s="1" t="n">
        <v>160</v>
      </c>
      <c r="B563" s="2" t="n">
        <f aca="false">B562+1</f>
        <v>560</v>
      </c>
      <c r="C563" s="16" t="s">
        <v>1353</v>
      </c>
      <c r="D563" s="17" t="s">
        <v>1762</v>
      </c>
      <c r="E563" s="18" t="s">
        <v>138</v>
      </c>
      <c r="F563" s="18" t="s">
        <v>1811</v>
      </c>
      <c r="G563" s="18" t="s">
        <v>1764</v>
      </c>
      <c r="H563" s="18" t="s">
        <v>1762</v>
      </c>
      <c r="I563" s="19" t="n">
        <v>25464</v>
      </c>
      <c r="J563" s="75" t="s">
        <v>1812</v>
      </c>
      <c r="K563" s="24"/>
    </row>
    <row r="564" customFormat="false" ht="60" hidden="false" customHeight="true" outlineLevel="0" collapsed="false">
      <c r="A564" s="1" t="n">
        <v>161</v>
      </c>
      <c r="B564" s="2" t="n">
        <f aca="false">B563+1</f>
        <v>561</v>
      </c>
      <c r="C564" s="16" t="s">
        <v>1353</v>
      </c>
      <c r="D564" s="17" t="s">
        <v>1762</v>
      </c>
      <c r="E564" s="18" t="s">
        <v>138</v>
      </c>
      <c r="F564" s="18" t="s">
        <v>1813</v>
      </c>
      <c r="G564" s="18" t="s">
        <v>1764</v>
      </c>
      <c r="H564" s="18" t="s">
        <v>1762</v>
      </c>
      <c r="I564" s="19" t="n">
        <v>25464</v>
      </c>
      <c r="J564" s="75" t="s">
        <v>1814</v>
      </c>
      <c r="K564" s="24"/>
    </row>
    <row r="565" customFormat="false" ht="69.95" hidden="false" customHeight="true" outlineLevel="0" collapsed="false">
      <c r="A565" s="1" t="n">
        <v>162</v>
      </c>
      <c r="B565" s="2" t="n">
        <f aca="false">B564+1</f>
        <v>562</v>
      </c>
      <c r="C565" s="16" t="s">
        <v>1353</v>
      </c>
      <c r="D565" s="17" t="s">
        <v>1762</v>
      </c>
      <c r="E565" s="18" t="s">
        <v>138</v>
      </c>
      <c r="F565" s="18" t="s">
        <v>1815</v>
      </c>
      <c r="G565" s="18" t="s">
        <v>1816</v>
      </c>
      <c r="H565" s="18" t="s">
        <v>1817</v>
      </c>
      <c r="I565" s="19" t="n">
        <v>32890</v>
      </c>
      <c r="J565" s="75" t="s">
        <v>1818</v>
      </c>
      <c r="K565" s="24"/>
    </row>
    <row r="566" customFormat="false" ht="69.95" hidden="false" customHeight="true" outlineLevel="0" collapsed="false">
      <c r="A566" s="1" t="n">
        <v>163</v>
      </c>
      <c r="B566" s="2" t="n">
        <f aca="false">B565+1</f>
        <v>563</v>
      </c>
      <c r="C566" s="16" t="s">
        <v>1353</v>
      </c>
      <c r="D566" s="17" t="s">
        <v>1762</v>
      </c>
      <c r="E566" s="18" t="s">
        <v>33</v>
      </c>
      <c r="F566" s="18" t="s">
        <v>1819</v>
      </c>
      <c r="G566" s="18" t="s">
        <v>1820</v>
      </c>
      <c r="H566" s="24"/>
      <c r="I566" s="19" t="n">
        <v>29214</v>
      </c>
      <c r="J566" s="75" t="s">
        <v>1821</v>
      </c>
      <c r="K566" s="24"/>
    </row>
    <row r="567" customFormat="false" ht="69.95" hidden="false" customHeight="true" outlineLevel="0" collapsed="false">
      <c r="A567" s="1" t="n">
        <v>164</v>
      </c>
      <c r="B567" s="2" t="n">
        <f aca="false">B566+1</f>
        <v>564</v>
      </c>
      <c r="C567" s="16" t="s">
        <v>1353</v>
      </c>
      <c r="D567" s="17" t="s">
        <v>1762</v>
      </c>
      <c r="E567" s="18" t="s">
        <v>145</v>
      </c>
      <c r="F567" s="18" t="s">
        <v>1822</v>
      </c>
      <c r="G567" s="18" t="s">
        <v>1823</v>
      </c>
      <c r="H567" s="18" t="s">
        <v>1762</v>
      </c>
      <c r="I567" s="19" t="n">
        <v>25646</v>
      </c>
      <c r="J567" s="75" t="s">
        <v>1824</v>
      </c>
      <c r="K567" s="24"/>
    </row>
    <row r="568" customFormat="false" ht="80.1" hidden="false" customHeight="true" outlineLevel="0" collapsed="false">
      <c r="A568" s="1" t="n">
        <v>165</v>
      </c>
      <c r="B568" s="2" t="n">
        <f aca="false">B567+1</f>
        <v>565</v>
      </c>
      <c r="C568" s="16" t="s">
        <v>1353</v>
      </c>
      <c r="D568" s="17" t="s">
        <v>1762</v>
      </c>
      <c r="E568" s="18" t="s">
        <v>145</v>
      </c>
      <c r="F568" s="18" t="s">
        <v>1825</v>
      </c>
      <c r="G568" s="18" t="s">
        <v>1826</v>
      </c>
      <c r="H568" s="18" t="s">
        <v>1827</v>
      </c>
      <c r="I568" s="19" t="n">
        <v>25646</v>
      </c>
      <c r="J568" s="75" t="s">
        <v>1828</v>
      </c>
      <c r="K568" s="24"/>
    </row>
    <row r="569" customFormat="false" ht="60" hidden="false" customHeight="true" outlineLevel="0" collapsed="false">
      <c r="A569" s="1" t="n">
        <v>166</v>
      </c>
      <c r="B569" s="2" t="n">
        <f aca="false">B568+1</f>
        <v>566</v>
      </c>
      <c r="C569" s="16" t="s">
        <v>1353</v>
      </c>
      <c r="D569" s="17" t="s">
        <v>1762</v>
      </c>
      <c r="E569" s="18" t="s">
        <v>145</v>
      </c>
      <c r="F569" s="18" t="s">
        <v>1829</v>
      </c>
      <c r="G569" s="18" t="s">
        <v>1830</v>
      </c>
      <c r="H569" s="18" t="s">
        <v>87</v>
      </c>
      <c r="I569" s="19" t="n">
        <v>25646</v>
      </c>
      <c r="J569" s="75" t="s">
        <v>1831</v>
      </c>
      <c r="K569" s="24"/>
    </row>
    <row r="570" customFormat="false" ht="57" hidden="false" customHeight="true" outlineLevel="0" collapsed="false">
      <c r="A570" s="1" t="n">
        <v>167</v>
      </c>
      <c r="B570" s="2" t="n">
        <f aca="false">B569+1</f>
        <v>567</v>
      </c>
      <c r="C570" s="16" t="s">
        <v>1353</v>
      </c>
      <c r="D570" s="17" t="s">
        <v>1762</v>
      </c>
      <c r="E570" s="18" t="s">
        <v>751</v>
      </c>
      <c r="F570" s="18" t="s">
        <v>1832</v>
      </c>
      <c r="G570" s="18" t="s">
        <v>1833</v>
      </c>
      <c r="H570" s="18" t="s">
        <v>1762</v>
      </c>
      <c r="I570" s="19" t="n">
        <v>30445</v>
      </c>
      <c r="J570" s="75" t="s">
        <v>1834</v>
      </c>
      <c r="K570" s="24"/>
    </row>
    <row r="571" customFormat="false" ht="68.25" hidden="false" customHeight="true" outlineLevel="0" collapsed="false">
      <c r="A571" s="1" t="n">
        <v>168</v>
      </c>
      <c r="B571" s="2" t="n">
        <f aca="false">B570+1</f>
        <v>568</v>
      </c>
      <c r="C571" s="16" t="s">
        <v>1353</v>
      </c>
      <c r="D571" s="17" t="s">
        <v>1762</v>
      </c>
      <c r="E571" s="18" t="s">
        <v>84</v>
      </c>
      <c r="F571" s="18" t="s">
        <v>1835</v>
      </c>
      <c r="G571" s="18" t="s">
        <v>1836</v>
      </c>
      <c r="H571" s="18" t="s">
        <v>1837</v>
      </c>
      <c r="I571" s="19" t="n">
        <v>25646</v>
      </c>
      <c r="J571" s="75" t="s">
        <v>1838</v>
      </c>
      <c r="K571" s="24"/>
    </row>
    <row r="572" customFormat="false" ht="110.1" hidden="false" customHeight="true" outlineLevel="0" collapsed="false">
      <c r="A572" s="1" t="n">
        <v>169</v>
      </c>
      <c r="B572" s="2" t="n">
        <f aca="false">B571+1</f>
        <v>569</v>
      </c>
      <c r="C572" s="16" t="s">
        <v>1353</v>
      </c>
      <c r="D572" s="17" t="s">
        <v>1762</v>
      </c>
      <c r="E572" s="18" t="s">
        <v>84</v>
      </c>
      <c r="F572" s="18" t="s">
        <v>1839</v>
      </c>
      <c r="G572" s="18" t="s">
        <v>1840</v>
      </c>
      <c r="H572" s="18" t="s">
        <v>591</v>
      </c>
      <c r="I572" s="19" t="n">
        <v>32890</v>
      </c>
      <c r="J572" s="75" t="s">
        <v>1841</v>
      </c>
      <c r="K572" s="24"/>
    </row>
    <row r="573" customFormat="false" ht="50.1" hidden="false" customHeight="true" outlineLevel="0" collapsed="false">
      <c r="A573" s="1" t="n">
        <v>170</v>
      </c>
      <c r="B573" s="2" t="n">
        <f aca="false">B572+1</f>
        <v>570</v>
      </c>
      <c r="C573" s="16" t="s">
        <v>1353</v>
      </c>
      <c r="D573" s="17" t="s">
        <v>1842</v>
      </c>
      <c r="E573" s="18" t="s">
        <v>21</v>
      </c>
      <c r="F573" s="18" t="s">
        <v>1843</v>
      </c>
      <c r="G573" s="18" t="s">
        <v>1844</v>
      </c>
      <c r="H573" s="18" t="s">
        <v>1842</v>
      </c>
      <c r="I573" s="19" t="n">
        <v>40625</v>
      </c>
      <c r="J573" s="18" t="s">
        <v>1845</v>
      </c>
      <c r="K573" s="24"/>
    </row>
    <row r="574" customFormat="false" ht="50.1" hidden="false" customHeight="true" outlineLevel="0" collapsed="false">
      <c r="A574" s="1" t="n">
        <v>171</v>
      </c>
      <c r="B574" s="2" t="n">
        <f aca="false">B573+1</f>
        <v>571</v>
      </c>
      <c r="C574" s="16" t="s">
        <v>1353</v>
      </c>
      <c r="D574" s="17" t="s">
        <v>1842</v>
      </c>
      <c r="E574" s="18" t="s">
        <v>138</v>
      </c>
      <c r="F574" s="18" t="s">
        <v>1846</v>
      </c>
      <c r="G574" s="18" t="s">
        <v>1844</v>
      </c>
      <c r="H574" s="18" t="s">
        <v>1842</v>
      </c>
      <c r="I574" s="19" t="n">
        <v>40625</v>
      </c>
      <c r="J574" s="18" t="s">
        <v>1847</v>
      </c>
      <c r="K574" s="24"/>
    </row>
    <row r="575" customFormat="false" ht="50.1" hidden="false" customHeight="true" outlineLevel="0" collapsed="false">
      <c r="A575" s="1" t="n">
        <v>172</v>
      </c>
      <c r="B575" s="2" t="n">
        <f aca="false">B574+1</f>
        <v>572</v>
      </c>
      <c r="C575" s="16" t="s">
        <v>1353</v>
      </c>
      <c r="D575" s="17" t="s">
        <v>1842</v>
      </c>
      <c r="E575" s="18" t="s">
        <v>138</v>
      </c>
      <c r="F575" s="18" t="s">
        <v>1848</v>
      </c>
      <c r="G575" s="18" t="s">
        <v>1844</v>
      </c>
      <c r="H575" s="18" t="s">
        <v>1842</v>
      </c>
      <c r="I575" s="19" t="n">
        <v>40625</v>
      </c>
      <c r="J575" s="18" t="s">
        <v>1847</v>
      </c>
      <c r="K575" s="24"/>
    </row>
    <row r="576" customFormat="false" ht="50.1" hidden="false" customHeight="true" outlineLevel="0" collapsed="false">
      <c r="A576" s="1" t="n">
        <v>173</v>
      </c>
      <c r="B576" s="2" t="n">
        <f aca="false">B575+1</f>
        <v>573</v>
      </c>
      <c r="C576" s="16" t="s">
        <v>1353</v>
      </c>
      <c r="D576" s="17" t="s">
        <v>1842</v>
      </c>
      <c r="E576" s="18" t="s">
        <v>138</v>
      </c>
      <c r="F576" s="18" t="s">
        <v>1849</v>
      </c>
      <c r="G576" s="18" t="s">
        <v>1844</v>
      </c>
      <c r="H576" s="18" t="s">
        <v>1842</v>
      </c>
      <c r="I576" s="19" t="n">
        <v>40625</v>
      </c>
      <c r="J576" s="18" t="s">
        <v>1847</v>
      </c>
      <c r="K576" s="24"/>
    </row>
    <row r="577" customFormat="false" ht="50.1" hidden="false" customHeight="true" outlineLevel="0" collapsed="false">
      <c r="A577" s="1" t="n">
        <v>174</v>
      </c>
      <c r="B577" s="2" t="n">
        <f aca="false">B576+1</f>
        <v>574</v>
      </c>
      <c r="C577" s="16" t="s">
        <v>1353</v>
      </c>
      <c r="D577" s="17" t="s">
        <v>1842</v>
      </c>
      <c r="E577" s="18" t="s">
        <v>138</v>
      </c>
      <c r="F577" s="18" t="s">
        <v>1850</v>
      </c>
      <c r="G577" s="18" t="s">
        <v>1844</v>
      </c>
      <c r="H577" s="18" t="s">
        <v>1842</v>
      </c>
      <c r="I577" s="19" t="n">
        <v>40625</v>
      </c>
      <c r="J577" s="18" t="s">
        <v>1847</v>
      </c>
      <c r="K577" s="24"/>
    </row>
    <row r="578" customFormat="false" ht="50.1" hidden="false" customHeight="true" outlineLevel="0" collapsed="false">
      <c r="A578" s="1" t="n">
        <v>175</v>
      </c>
      <c r="B578" s="2" t="n">
        <f aca="false">B577+1</f>
        <v>575</v>
      </c>
      <c r="C578" s="16" t="s">
        <v>1353</v>
      </c>
      <c r="D578" s="17" t="s">
        <v>1842</v>
      </c>
      <c r="E578" s="18" t="s">
        <v>138</v>
      </c>
      <c r="F578" s="20" t="s">
        <v>1199</v>
      </c>
      <c r="G578" s="18" t="s">
        <v>1844</v>
      </c>
      <c r="H578" s="18" t="s">
        <v>1842</v>
      </c>
      <c r="I578" s="19" t="n">
        <v>40625</v>
      </c>
      <c r="J578" s="20" t="s">
        <v>1851</v>
      </c>
      <c r="K578" s="24"/>
    </row>
    <row r="579" customFormat="false" ht="50.1" hidden="false" customHeight="true" outlineLevel="0" collapsed="false">
      <c r="A579" s="1" t="n">
        <v>1</v>
      </c>
      <c r="B579" s="2" t="n">
        <f aca="false">B578+1</f>
        <v>576</v>
      </c>
      <c r="C579" s="16" t="s">
        <v>1852</v>
      </c>
      <c r="D579" s="17" t="s">
        <v>1853</v>
      </c>
      <c r="E579" s="18" t="s">
        <v>14</v>
      </c>
      <c r="F579" s="18" t="s">
        <v>1854</v>
      </c>
      <c r="G579" s="18" t="s">
        <v>1855</v>
      </c>
      <c r="H579" s="18" t="s">
        <v>840</v>
      </c>
      <c r="I579" s="19" t="s">
        <v>1856</v>
      </c>
      <c r="J579" s="18" t="s">
        <v>1857</v>
      </c>
      <c r="K579" s="24"/>
    </row>
    <row r="580" customFormat="false" ht="50.1" hidden="false" customHeight="true" outlineLevel="0" collapsed="false">
      <c r="A580" s="1" t="n">
        <v>2</v>
      </c>
      <c r="B580" s="2" t="n">
        <f aca="false">B579+1</f>
        <v>577</v>
      </c>
      <c r="C580" s="16" t="s">
        <v>1852</v>
      </c>
      <c r="D580" s="17" t="s">
        <v>1853</v>
      </c>
      <c r="E580" s="18" t="s">
        <v>14</v>
      </c>
      <c r="F580" s="18" t="s">
        <v>1858</v>
      </c>
      <c r="G580" s="18" t="s">
        <v>1859</v>
      </c>
      <c r="H580" s="18" t="s">
        <v>1853</v>
      </c>
      <c r="I580" s="19" t="s">
        <v>1860</v>
      </c>
      <c r="J580" s="18" t="s">
        <v>1861</v>
      </c>
      <c r="K580" s="24"/>
    </row>
    <row r="581" customFormat="false" ht="50.1" hidden="false" customHeight="true" outlineLevel="0" collapsed="false">
      <c r="A581" s="1" t="n">
        <v>3</v>
      </c>
      <c r="B581" s="2" t="n">
        <f aca="false">B580+1</f>
        <v>578</v>
      </c>
      <c r="C581" s="16" t="s">
        <v>1852</v>
      </c>
      <c r="D581" s="17" t="s">
        <v>1853</v>
      </c>
      <c r="E581" s="18" t="s">
        <v>14</v>
      </c>
      <c r="F581" s="18" t="s">
        <v>1862</v>
      </c>
      <c r="G581" s="18" t="s">
        <v>1863</v>
      </c>
      <c r="H581" s="18" t="s">
        <v>1864</v>
      </c>
      <c r="I581" s="19" t="s">
        <v>1865</v>
      </c>
      <c r="J581" s="18" t="s">
        <v>1866</v>
      </c>
      <c r="K581" s="24"/>
    </row>
    <row r="582" customFormat="false" ht="50.1" hidden="false" customHeight="true" outlineLevel="0" collapsed="false">
      <c r="A582" s="1" t="n">
        <v>4</v>
      </c>
      <c r="B582" s="2" t="n">
        <f aca="false">B581+1</f>
        <v>579</v>
      </c>
      <c r="C582" s="16" t="s">
        <v>1852</v>
      </c>
      <c r="D582" s="17" t="s">
        <v>1853</v>
      </c>
      <c r="E582" s="18" t="s">
        <v>21</v>
      </c>
      <c r="F582" s="18" t="s">
        <v>1867</v>
      </c>
      <c r="G582" s="18" t="s">
        <v>1855</v>
      </c>
      <c r="H582" s="18" t="s">
        <v>840</v>
      </c>
      <c r="I582" s="19" t="s">
        <v>1856</v>
      </c>
      <c r="J582" s="18" t="s">
        <v>1868</v>
      </c>
      <c r="K582" s="24"/>
    </row>
    <row r="583" customFormat="false" ht="50.1" hidden="false" customHeight="true" outlineLevel="0" collapsed="false">
      <c r="A583" s="1" t="n">
        <v>5</v>
      </c>
      <c r="B583" s="2" t="n">
        <f aca="false">B582+1</f>
        <v>580</v>
      </c>
      <c r="C583" s="16" t="s">
        <v>1852</v>
      </c>
      <c r="D583" s="17" t="s">
        <v>1853</v>
      </c>
      <c r="E583" s="18" t="s">
        <v>21</v>
      </c>
      <c r="F583" s="18" t="s">
        <v>1869</v>
      </c>
      <c r="G583" s="18" t="s">
        <v>1870</v>
      </c>
      <c r="H583" s="18" t="s">
        <v>1871</v>
      </c>
      <c r="I583" s="19" t="s">
        <v>1872</v>
      </c>
      <c r="J583" s="24" t="s">
        <v>1873</v>
      </c>
      <c r="K583" s="24"/>
    </row>
    <row r="584" customFormat="false" ht="50.1" hidden="false" customHeight="true" outlineLevel="0" collapsed="false">
      <c r="A584" s="1" t="n">
        <v>6</v>
      </c>
      <c r="B584" s="2" t="n">
        <f aca="false">B583+1</f>
        <v>581</v>
      </c>
      <c r="C584" s="16" t="s">
        <v>1852</v>
      </c>
      <c r="D584" s="17" t="s">
        <v>1853</v>
      </c>
      <c r="E584" s="18" t="s">
        <v>21</v>
      </c>
      <c r="F584" s="18" t="s">
        <v>1874</v>
      </c>
      <c r="G584" s="18" t="s">
        <v>1875</v>
      </c>
      <c r="H584" s="18" t="s">
        <v>1876</v>
      </c>
      <c r="I584" s="19" t="s">
        <v>1872</v>
      </c>
      <c r="J584" s="18" t="s">
        <v>1877</v>
      </c>
      <c r="K584" s="24"/>
    </row>
    <row r="585" customFormat="false" ht="50.1" hidden="false" customHeight="true" outlineLevel="0" collapsed="false">
      <c r="A585" s="1" t="n">
        <v>7</v>
      </c>
      <c r="B585" s="2" t="n">
        <f aca="false">B584+1</f>
        <v>582</v>
      </c>
      <c r="C585" s="16" t="s">
        <v>1852</v>
      </c>
      <c r="D585" s="17" t="s">
        <v>1853</v>
      </c>
      <c r="E585" s="18" t="s">
        <v>21</v>
      </c>
      <c r="F585" s="18" t="s">
        <v>1874</v>
      </c>
      <c r="G585" s="18" t="s">
        <v>1878</v>
      </c>
      <c r="H585" s="18" t="s">
        <v>1879</v>
      </c>
      <c r="I585" s="19" t="s">
        <v>1872</v>
      </c>
      <c r="J585" s="18" t="s">
        <v>1880</v>
      </c>
      <c r="K585" s="24"/>
    </row>
    <row r="586" customFormat="false" ht="50.1" hidden="false" customHeight="true" outlineLevel="0" collapsed="false">
      <c r="A586" s="1" t="n">
        <v>8</v>
      </c>
      <c r="B586" s="2" t="n">
        <f aca="false">B585+1</f>
        <v>583</v>
      </c>
      <c r="C586" s="16" t="s">
        <v>1852</v>
      </c>
      <c r="D586" s="17" t="s">
        <v>1853</v>
      </c>
      <c r="E586" s="18" t="s">
        <v>21</v>
      </c>
      <c r="F586" s="18" t="s">
        <v>1881</v>
      </c>
      <c r="G586" s="18" t="s">
        <v>1882</v>
      </c>
      <c r="H586" s="18" t="s">
        <v>1883</v>
      </c>
      <c r="I586" s="19" t="s">
        <v>1872</v>
      </c>
      <c r="J586" s="18" t="s">
        <v>1884</v>
      </c>
      <c r="K586" s="24"/>
    </row>
    <row r="587" customFormat="false" ht="50.1" hidden="false" customHeight="true" outlineLevel="0" collapsed="false">
      <c r="A587" s="1" t="n">
        <v>9</v>
      </c>
      <c r="B587" s="2" t="n">
        <f aca="false">B586+1</f>
        <v>584</v>
      </c>
      <c r="C587" s="16" t="s">
        <v>1852</v>
      </c>
      <c r="D587" s="17" t="s">
        <v>1853</v>
      </c>
      <c r="E587" s="18" t="s">
        <v>21</v>
      </c>
      <c r="F587" s="18" t="s">
        <v>1885</v>
      </c>
      <c r="G587" s="18" t="s">
        <v>1882</v>
      </c>
      <c r="H587" s="18" t="s">
        <v>1883</v>
      </c>
      <c r="I587" s="19" t="s">
        <v>1886</v>
      </c>
      <c r="J587" s="18" t="s">
        <v>1887</v>
      </c>
      <c r="K587" s="24"/>
    </row>
    <row r="588" customFormat="false" ht="50.1" hidden="false" customHeight="true" outlineLevel="0" collapsed="false">
      <c r="A588" s="1" t="n">
        <v>10</v>
      </c>
      <c r="B588" s="2" t="n">
        <f aca="false">B587+1</f>
        <v>585</v>
      </c>
      <c r="C588" s="16" t="s">
        <v>1852</v>
      </c>
      <c r="D588" s="17" t="s">
        <v>1853</v>
      </c>
      <c r="E588" s="18" t="s">
        <v>21</v>
      </c>
      <c r="F588" s="18" t="s">
        <v>1888</v>
      </c>
      <c r="G588" s="18" t="s">
        <v>1889</v>
      </c>
      <c r="H588" s="18" t="s">
        <v>1890</v>
      </c>
      <c r="I588" s="19" t="s">
        <v>1886</v>
      </c>
      <c r="J588" s="18" t="s">
        <v>1891</v>
      </c>
      <c r="K588" s="24"/>
    </row>
    <row r="589" customFormat="false" ht="50.1" hidden="false" customHeight="true" outlineLevel="0" collapsed="false">
      <c r="A589" s="1" t="n">
        <v>11</v>
      </c>
      <c r="B589" s="2" t="n">
        <f aca="false">B588+1</f>
        <v>586</v>
      </c>
      <c r="C589" s="16" t="s">
        <v>1852</v>
      </c>
      <c r="D589" s="17" t="s">
        <v>1853</v>
      </c>
      <c r="E589" s="18" t="s">
        <v>21</v>
      </c>
      <c r="F589" s="18" t="s">
        <v>1892</v>
      </c>
      <c r="G589" s="18" t="s">
        <v>1870</v>
      </c>
      <c r="H589" s="18" t="s">
        <v>1871</v>
      </c>
      <c r="I589" s="19" t="s">
        <v>1886</v>
      </c>
      <c r="J589" s="18" t="s">
        <v>1893</v>
      </c>
      <c r="K589" s="24"/>
    </row>
    <row r="590" customFormat="false" ht="50.1" hidden="false" customHeight="true" outlineLevel="0" collapsed="false">
      <c r="A590" s="1" t="n">
        <v>12</v>
      </c>
      <c r="B590" s="2" t="n">
        <f aca="false">B589+1</f>
        <v>587</v>
      </c>
      <c r="C590" s="16" t="s">
        <v>1852</v>
      </c>
      <c r="D590" s="17" t="s">
        <v>1853</v>
      </c>
      <c r="E590" s="18" t="s">
        <v>21</v>
      </c>
      <c r="F590" s="18" t="s">
        <v>1894</v>
      </c>
      <c r="G590" s="18" t="s">
        <v>1882</v>
      </c>
      <c r="H590" s="18" t="s">
        <v>1883</v>
      </c>
      <c r="I590" s="19" t="s">
        <v>1886</v>
      </c>
      <c r="J590" s="18" t="s">
        <v>1895</v>
      </c>
      <c r="K590" s="24"/>
    </row>
    <row r="591" customFormat="false" ht="60" hidden="false" customHeight="true" outlineLevel="0" collapsed="false">
      <c r="A591" s="1" t="n">
        <v>13</v>
      </c>
      <c r="B591" s="2" t="n">
        <f aca="false">B590+1</f>
        <v>588</v>
      </c>
      <c r="C591" s="16" t="s">
        <v>1852</v>
      </c>
      <c r="D591" s="17" t="s">
        <v>1853</v>
      </c>
      <c r="E591" s="18" t="s">
        <v>21</v>
      </c>
      <c r="F591" s="18" t="s">
        <v>1896</v>
      </c>
      <c r="G591" s="18" t="s">
        <v>1897</v>
      </c>
      <c r="H591" s="18" t="s">
        <v>1898</v>
      </c>
      <c r="I591" s="19" t="s">
        <v>1899</v>
      </c>
      <c r="J591" s="18" t="s">
        <v>1900</v>
      </c>
      <c r="K591" s="24"/>
    </row>
    <row r="592" customFormat="false" ht="60" hidden="false" customHeight="true" outlineLevel="0" collapsed="false">
      <c r="A592" s="1" t="n">
        <v>14</v>
      </c>
      <c r="B592" s="2" t="n">
        <f aca="false">B591+1</f>
        <v>589</v>
      </c>
      <c r="C592" s="16" t="s">
        <v>1852</v>
      </c>
      <c r="D592" s="17" t="s">
        <v>1853</v>
      </c>
      <c r="E592" s="18" t="s">
        <v>21</v>
      </c>
      <c r="F592" s="18" t="s">
        <v>1901</v>
      </c>
      <c r="G592" s="18" t="s">
        <v>1897</v>
      </c>
      <c r="H592" s="18" t="s">
        <v>1898</v>
      </c>
      <c r="I592" s="19" t="s">
        <v>1899</v>
      </c>
      <c r="J592" s="18" t="s">
        <v>1902</v>
      </c>
      <c r="K592" s="24"/>
    </row>
    <row r="593" customFormat="false" ht="60" hidden="false" customHeight="true" outlineLevel="0" collapsed="false">
      <c r="A593" s="1" t="n">
        <v>15</v>
      </c>
      <c r="B593" s="2" t="n">
        <f aca="false">B592+1</f>
        <v>590</v>
      </c>
      <c r="C593" s="16" t="s">
        <v>1852</v>
      </c>
      <c r="D593" s="17" t="s">
        <v>1853</v>
      </c>
      <c r="E593" s="18" t="s">
        <v>21</v>
      </c>
      <c r="F593" s="18" t="s">
        <v>1903</v>
      </c>
      <c r="G593" s="18" t="s">
        <v>1904</v>
      </c>
      <c r="H593" s="18" t="s">
        <v>1905</v>
      </c>
      <c r="I593" s="19" t="s">
        <v>1899</v>
      </c>
      <c r="J593" s="18" t="s">
        <v>1906</v>
      </c>
      <c r="K593" s="24"/>
    </row>
    <row r="594" customFormat="false" ht="50.1" hidden="false" customHeight="true" outlineLevel="0" collapsed="false">
      <c r="A594" s="1" t="n">
        <v>16</v>
      </c>
      <c r="B594" s="2" t="n">
        <f aca="false">B593+1</f>
        <v>591</v>
      </c>
      <c r="C594" s="16" t="s">
        <v>1852</v>
      </c>
      <c r="D594" s="17" t="s">
        <v>1853</v>
      </c>
      <c r="E594" s="18" t="s">
        <v>21</v>
      </c>
      <c r="F594" s="18" t="s">
        <v>1907</v>
      </c>
      <c r="G594" s="18" t="s">
        <v>1908</v>
      </c>
      <c r="H594" s="18" t="s">
        <v>1853</v>
      </c>
      <c r="I594" s="19" t="s">
        <v>1899</v>
      </c>
      <c r="J594" s="18" t="s">
        <v>1909</v>
      </c>
      <c r="K594" s="24"/>
    </row>
    <row r="595" customFormat="false" ht="69.95" hidden="false" customHeight="true" outlineLevel="0" collapsed="false">
      <c r="A595" s="1" t="n">
        <v>17</v>
      </c>
      <c r="B595" s="2" t="n">
        <f aca="false">B594+1</f>
        <v>592</v>
      </c>
      <c r="C595" s="16" t="s">
        <v>1852</v>
      </c>
      <c r="D595" s="17" t="s">
        <v>1853</v>
      </c>
      <c r="E595" s="18" t="s">
        <v>21</v>
      </c>
      <c r="F595" s="18" t="s">
        <v>1910</v>
      </c>
      <c r="G595" s="18" t="s">
        <v>1882</v>
      </c>
      <c r="H595" s="18" t="s">
        <v>1883</v>
      </c>
      <c r="I595" s="19" t="s">
        <v>1899</v>
      </c>
      <c r="J595" s="18" t="s">
        <v>1911</v>
      </c>
      <c r="K595" s="24"/>
    </row>
    <row r="596" customFormat="false" ht="50.1" hidden="false" customHeight="true" outlineLevel="0" collapsed="false">
      <c r="A596" s="1" t="n">
        <v>18</v>
      </c>
      <c r="B596" s="2" t="n">
        <f aca="false">B595+1</f>
        <v>593</v>
      </c>
      <c r="C596" s="16" t="s">
        <v>1852</v>
      </c>
      <c r="D596" s="17" t="s">
        <v>1853</v>
      </c>
      <c r="E596" s="18" t="s">
        <v>138</v>
      </c>
      <c r="F596" s="18" t="s">
        <v>1912</v>
      </c>
      <c r="G596" s="18" t="s">
        <v>1913</v>
      </c>
      <c r="H596" s="18" t="s">
        <v>1914</v>
      </c>
      <c r="I596" s="19" t="s">
        <v>1860</v>
      </c>
      <c r="J596" s="18" t="s">
        <v>1915</v>
      </c>
      <c r="K596" s="24"/>
    </row>
    <row r="597" customFormat="false" ht="50.1" hidden="false" customHeight="true" outlineLevel="0" collapsed="false">
      <c r="A597" s="1" t="n">
        <v>19</v>
      </c>
      <c r="B597" s="2" t="n">
        <f aca="false">B596+1</f>
        <v>594</v>
      </c>
      <c r="C597" s="16" t="s">
        <v>1852</v>
      </c>
      <c r="D597" s="17" t="s">
        <v>1853</v>
      </c>
      <c r="E597" s="18" t="s">
        <v>138</v>
      </c>
      <c r="F597" s="18" t="s">
        <v>1916</v>
      </c>
      <c r="G597" s="18" t="s">
        <v>1882</v>
      </c>
      <c r="H597" s="18" t="s">
        <v>1883</v>
      </c>
      <c r="I597" s="19" t="s">
        <v>1886</v>
      </c>
      <c r="J597" s="18" t="s">
        <v>1917</v>
      </c>
      <c r="K597" s="24"/>
    </row>
    <row r="598" customFormat="false" ht="50.1" hidden="false" customHeight="true" outlineLevel="0" collapsed="false">
      <c r="A598" s="1" t="n">
        <v>20</v>
      </c>
      <c r="B598" s="2" t="n">
        <f aca="false">B597+1</f>
        <v>595</v>
      </c>
      <c r="C598" s="16" t="s">
        <v>1852</v>
      </c>
      <c r="D598" s="17" t="s">
        <v>1853</v>
      </c>
      <c r="E598" s="18" t="s">
        <v>138</v>
      </c>
      <c r="F598" s="18" t="s">
        <v>1918</v>
      </c>
      <c r="G598" s="18" t="s">
        <v>1919</v>
      </c>
      <c r="H598" s="18" t="s">
        <v>1920</v>
      </c>
      <c r="I598" s="19" t="s">
        <v>1921</v>
      </c>
      <c r="J598" s="18" t="s">
        <v>1922</v>
      </c>
      <c r="K598" s="24"/>
    </row>
    <row r="599" customFormat="false" ht="50.1" hidden="false" customHeight="true" outlineLevel="0" collapsed="false">
      <c r="A599" s="1" t="n">
        <v>21</v>
      </c>
      <c r="B599" s="2" t="n">
        <f aca="false">B598+1</f>
        <v>596</v>
      </c>
      <c r="C599" s="16" t="s">
        <v>1852</v>
      </c>
      <c r="D599" s="17" t="s">
        <v>1853</v>
      </c>
      <c r="E599" s="18" t="s">
        <v>138</v>
      </c>
      <c r="F599" s="18" t="s">
        <v>1923</v>
      </c>
      <c r="G599" s="18" t="s">
        <v>1919</v>
      </c>
      <c r="H599" s="18" t="s">
        <v>1920</v>
      </c>
      <c r="I599" s="19" t="s">
        <v>1921</v>
      </c>
      <c r="J599" s="18" t="s">
        <v>1924</v>
      </c>
      <c r="K599" s="24"/>
    </row>
    <row r="600" customFormat="false" ht="50.1" hidden="false" customHeight="true" outlineLevel="0" collapsed="false">
      <c r="A600" s="1" t="n">
        <v>22</v>
      </c>
      <c r="B600" s="2" t="n">
        <f aca="false">B599+1</f>
        <v>597</v>
      </c>
      <c r="C600" s="16" t="s">
        <v>1852</v>
      </c>
      <c r="D600" s="17" t="s">
        <v>1853</v>
      </c>
      <c r="E600" s="18" t="s">
        <v>138</v>
      </c>
      <c r="F600" s="18" t="s">
        <v>1925</v>
      </c>
      <c r="G600" s="18" t="s">
        <v>1926</v>
      </c>
      <c r="H600" s="18" t="s">
        <v>1927</v>
      </c>
      <c r="I600" s="19" t="s">
        <v>1921</v>
      </c>
      <c r="J600" s="18" t="s">
        <v>1928</v>
      </c>
      <c r="K600" s="24"/>
    </row>
    <row r="601" customFormat="false" ht="50.1" hidden="false" customHeight="true" outlineLevel="0" collapsed="false">
      <c r="A601" s="1" t="n">
        <v>23</v>
      </c>
      <c r="B601" s="2" t="n">
        <f aca="false">B600+1</f>
        <v>598</v>
      </c>
      <c r="C601" s="16" t="s">
        <v>1852</v>
      </c>
      <c r="D601" s="17" t="s">
        <v>1853</v>
      </c>
      <c r="E601" s="18" t="s">
        <v>138</v>
      </c>
      <c r="F601" s="18" t="s">
        <v>1929</v>
      </c>
      <c r="G601" s="18" t="s">
        <v>1926</v>
      </c>
      <c r="H601" s="18" t="s">
        <v>1927</v>
      </c>
      <c r="I601" s="19" t="s">
        <v>1921</v>
      </c>
      <c r="J601" s="18" t="s">
        <v>1930</v>
      </c>
      <c r="K601" s="24"/>
    </row>
    <row r="602" customFormat="false" ht="50.1" hidden="false" customHeight="true" outlineLevel="0" collapsed="false">
      <c r="A602" s="1" t="n">
        <v>24</v>
      </c>
      <c r="B602" s="2" t="n">
        <f aca="false">B601+1</f>
        <v>599</v>
      </c>
      <c r="C602" s="16" t="s">
        <v>1852</v>
      </c>
      <c r="D602" s="17" t="s">
        <v>1853</v>
      </c>
      <c r="E602" s="18" t="s">
        <v>138</v>
      </c>
      <c r="F602" s="18" t="s">
        <v>1931</v>
      </c>
      <c r="G602" s="18" t="s">
        <v>1932</v>
      </c>
      <c r="H602" s="18" t="s">
        <v>1933</v>
      </c>
      <c r="I602" s="19" t="s">
        <v>1921</v>
      </c>
      <c r="J602" s="18" t="s">
        <v>1934</v>
      </c>
      <c r="K602" s="24"/>
    </row>
    <row r="603" customFormat="false" ht="50.1" hidden="false" customHeight="true" outlineLevel="0" collapsed="false">
      <c r="A603" s="1" t="n">
        <v>25</v>
      </c>
      <c r="B603" s="2" t="n">
        <f aca="false">B602+1</f>
        <v>600</v>
      </c>
      <c r="C603" s="16" t="s">
        <v>1852</v>
      </c>
      <c r="D603" s="17" t="s">
        <v>1853</v>
      </c>
      <c r="E603" s="18" t="s">
        <v>33</v>
      </c>
      <c r="F603" s="18" t="s">
        <v>1935</v>
      </c>
      <c r="G603" s="18" t="s">
        <v>1936</v>
      </c>
      <c r="H603" s="18" t="s">
        <v>1937</v>
      </c>
      <c r="I603" s="19" t="s">
        <v>1938</v>
      </c>
      <c r="J603" s="18" t="s">
        <v>1939</v>
      </c>
      <c r="K603" s="24"/>
    </row>
    <row r="604" customFormat="false" ht="50.1" hidden="false" customHeight="true" outlineLevel="0" collapsed="false">
      <c r="A604" s="1" t="n">
        <v>26</v>
      </c>
      <c r="B604" s="2" t="n">
        <f aca="false">B603+1</f>
        <v>601</v>
      </c>
      <c r="C604" s="16" t="s">
        <v>1852</v>
      </c>
      <c r="D604" s="17" t="s">
        <v>1853</v>
      </c>
      <c r="E604" s="18" t="s">
        <v>33</v>
      </c>
      <c r="F604" s="18" t="s">
        <v>1940</v>
      </c>
      <c r="G604" s="18" t="s">
        <v>1941</v>
      </c>
      <c r="H604" s="18" t="s">
        <v>1942</v>
      </c>
      <c r="I604" s="19" t="s">
        <v>1938</v>
      </c>
      <c r="J604" s="18" t="s">
        <v>1943</v>
      </c>
      <c r="K604" s="24"/>
    </row>
    <row r="605" customFormat="false" ht="50.1" hidden="false" customHeight="true" outlineLevel="0" collapsed="false">
      <c r="A605" s="1" t="n">
        <v>27</v>
      </c>
      <c r="B605" s="2" t="n">
        <f aca="false">B604+1</f>
        <v>602</v>
      </c>
      <c r="C605" s="16" t="s">
        <v>1852</v>
      </c>
      <c r="D605" s="17" t="s">
        <v>1853</v>
      </c>
      <c r="E605" s="18" t="s">
        <v>33</v>
      </c>
      <c r="F605" s="18" t="s">
        <v>1944</v>
      </c>
      <c r="G605" s="18" t="s">
        <v>1945</v>
      </c>
      <c r="H605" s="18" t="s">
        <v>1946</v>
      </c>
      <c r="I605" s="19" t="s">
        <v>1938</v>
      </c>
      <c r="J605" s="18" t="s">
        <v>1947</v>
      </c>
      <c r="K605" s="24"/>
    </row>
    <row r="606" customFormat="false" ht="50.1" hidden="false" customHeight="true" outlineLevel="0" collapsed="false">
      <c r="A606" s="1" t="n">
        <v>28</v>
      </c>
      <c r="B606" s="2" t="n">
        <f aca="false">B605+1</f>
        <v>603</v>
      </c>
      <c r="C606" s="16" t="s">
        <v>1852</v>
      </c>
      <c r="D606" s="17" t="s">
        <v>1853</v>
      </c>
      <c r="E606" s="18" t="s">
        <v>33</v>
      </c>
      <c r="F606" s="18" t="s">
        <v>1948</v>
      </c>
      <c r="G606" s="18" t="s">
        <v>1949</v>
      </c>
      <c r="H606" s="18" t="s">
        <v>1950</v>
      </c>
      <c r="I606" s="19" t="s">
        <v>1899</v>
      </c>
      <c r="J606" s="18" t="s">
        <v>1951</v>
      </c>
      <c r="K606" s="24"/>
    </row>
    <row r="607" customFormat="false" ht="50.1" hidden="false" customHeight="true" outlineLevel="0" collapsed="false">
      <c r="A607" s="1" t="n">
        <v>29</v>
      </c>
      <c r="B607" s="2" t="n">
        <f aca="false">B606+1</f>
        <v>604</v>
      </c>
      <c r="C607" s="16" t="s">
        <v>1852</v>
      </c>
      <c r="D607" s="17" t="s">
        <v>1853</v>
      </c>
      <c r="E607" s="18" t="s">
        <v>33</v>
      </c>
      <c r="F607" s="18" t="s">
        <v>1952</v>
      </c>
      <c r="G607" s="18" t="s">
        <v>1953</v>
      </c>
      <c r="H607" s="18" t="s">
        <v>1954</v>
      </c>
      <c r="I607" s="19" t="s">
        <v>1955</v>
      </c>
      <c r="J607" s="18" t="s">
        <v>1956</v>
      </c>
      <c r="K607" s="24"/>
    </row>
    <row r="608" customFormat="false" ht="50.1" hidden="false" customHeight="true" outlineLevel="0" collapsed="false">
      <c r="A608" s="1" t="n">
        <v>30</v>
      </c>
      <c r="B608" s="2" t="n">
        <f aca="false">B607+1</f>
        <v>605</v>
      </c>
      <c r="C608" s="16" t="s">
        <v>1852</v>
      </c>
      <c r="D608" s="17" t="s">
        <v>1853</v>
      </c>
      <c r="E608" s="18" t="s">
        <v>145</v>
      </c>
      <c r="F608" s="18" t="s">
        <v>1957</v>
      </c>
      <c r="G608" s="18" t="s">
        <v>1958</v>
      </c>
      <c r="H608" s="18" t="s">
        <v>1959</v>
      </c>
      <c r="I608" s="19" t="s">
        <v>1856</v>
      </c>
      <c r="J608" s="18" t="s">
        <v>1960</v>
      </c>
      <c r="K608" s="24"/>
    </row>
    <row r="609" customFormat="false" ht="50.1" hidden="false" customHeight="true" outlineLevel="0" collapsed="false">
      <c r="A609" s="1" t="n">
        <v>31</v>
      </c>
      <c r="B609" s="2" t="n">
        <f aca="false">B608+1</f>
        <v>606</v>
      </c>
      <c r="C609" s="16" t="s">
        <v>1852</v>
      </c>
      <c r="D609" s="17" t="s">
        <v>1853</v>
      </c>
      <c r="E609" s="18" t="s">
        <v>145</v>
      </c>
      <c r="F609" s="18" t="s">
        <v>1961</v>
      </c>
      <c r="G609" s="18" t="s">
        <v>1962</v>
      </c>
      <c r="H609" s="18" t="s">
        <v>1853</v>
      </c>
      <c r="I609" s="19" t="s">
        <v>1860</v>
      </c>
      <c r="J609" s="18" t="s">
        <v>1963</v>
      </c>
      <c r="K609" s="24"/>
    </row>
    <row r="610" customFormat="false" ht="50.1" hidden="false" customHeight="true" outlineLevel="0" collapsed="false">
      <c r="A610" s="1" t="n">
        <v>32</v>
      </c>
      <c r="B610" s="2" t="n">
        <f aca="false">B609+1</f>
        <v>607</v>
      </c>
      <c r="C610" s="16" t="s">
        <v>1852</v>
      </c>
      <c r="D610" s="17" t="s">
        <v>1853</v>
      </c>
      <c r="E610" s="18" t="s">
        <v>145</v>
      </c>
      <c r="F610" s="18" t="s">
        <v>1964</v>
      </c>
      <c r="G610" s="18" t="s">
        <v>1962</v>
      </c>
      <c r="H610" s="18" t="s">
        <v>87</v>
      </c>
      <c r="I610" s="19" t="s">
        <v>1865</v>
      </c>
      <c r="J610" s="18" t="s">
        <v>1965</v>
      </c>
      <c r="K610" s="24"/>
    </row>
    <row r="611" customFormat="false" ht="50.1" hidden="false" customHeight="true" outlineLevel="0" collapsed="false">
      <c r="A611" s="1" t="n">
        <v>33</v>
      </c>
      <c r="B611" s="2" t="n">
        <f aca="false">B610+1</f>
        <v>608</v>
      </c>
      <c r="C611" s="16" t="s">
        <v>1852</v>
      </c>
      <c r="D611" s="17" t="s">
        <v>1853</v>
      </c>
      <c r="E611" s="18" t="s">
        <v>145</v>
      </c>
      <c r="F611" s="18" t="s">
        <v>1966</v>
      </c>
      <c r="G611" s="18" t="s">
        <v>1962</v>
      </c>
      <c r="H611" s="18" t="s">
        <v>1853</v>
      </c>
      <c r="I611" s="19" t="s">
        <v>1865</v>
      </c>
      <c r="J611" s="18" t="s">
        <v>1967</v>
      </c>
      <c r="K611" s="24"/>
    </row>
    <row r="612" customFormat="false" ht="50.1" hidden="false" customHeight="true" outlineLevel="0" collapsed="false">
      <c r="A612" s="1" t="n">
        <v>34</v>
      </c>
      <c r="B612" s="2" t="n">
        <f aca="false">B611+1</f>
        <v>609</v>
      </c>
      <c r="C612" s="76" t="s">
        <v>1852</v>
      </c>
      <c r="D612" s="77" t="s">
        <v>1853</v>
      </c>
      <c r="E612" s="78" t="s">
        <v>33</v>
      </c>
      <c r="F612" s="78" t="s">
        <v>1968</v>
      </c>
      <c r="G612" s="78" t="s">
        <v>1969</v>
      </c>
      <c r="H612" s="78" t="s">
        <v>1970</v>
      </c>
      <c r="I612" s="19" t="n">
        <v>42453</v>
      </c>
      <c r="J612" s="78" t="s">
        <v>1971</v>
      </c>
      <c r="K612" s="24"/>
    </row>
    <row r="613" customFormat="false" ht="50.1" hidden="false" customHeight="true" outlineLevel="0" collapsed="false">
      <c r="A613" s="1" t="n">
        <v>35</v>
      </c>
      <c r="B613" s="2" t="n">
        <f aca="false">B612+1</f>
        <v>610</v>
      </c>
      <c r="C613" s="16" t="s">
        <v>1852</v>
      </c>
      <c r="D613" s="17" t="s">
        <v>1972</v>
      </c>
      <c r="E613" s="18" t="s">
        <v>14</v>
      </c>
      <c r="F613" s="18" t="s">
        <v>1973</v>
      </c>
      <c r="G613" s="18" t="s">
        <v>1974</v>
      </c>
      <c r="H613" s="18" t="s">
        <v>1975</v>
      </c>
      <c r="I613" s="19" t="n">
        <v>34191</v>
      </c>
      <c r="J613" s="18" t="s">
        <v>1976</v>
      </c>
      <c r="K613" s="24"/>
    </row>
    <row r="614" customFormat="false" ht="50.1" hidden="false" customHeight="true" outlineLevel="0" collapsed="false">
      <c r="A614" s="1" t="n">
        <v>36</v>
      </c>
      <c r="B614" s="2" t="n">
        <f aca="false">B613+1</f>
        <v>611</v>
      </c>
      <c r="C614" s="16" t="s">
        <v>1852</v>
      </c>
      <c r="D614" s="17" t="s">
        <v>1972</v>
      </c>
      <c r="E614" s="18" t="s">
        <v>21</v>
      </c>
      <c r="F614" s="18" t="s">
        <v>1977</v>
      </c>
      <c r="G614" s="18" t="s">
        <v>1978</v>
      </c>
      <c r="H614" s="18" t="s">
        <v>1972</v>
      </c>
      <c r="I614" s="19" t="s">
        <v>1979</v>
      </c>
      <c r="J614" s="18" t="s">
        <v>1980</v>
      </c>
      <c r="K614" s="24"/>
    </row>
    <row r="615" customFormat="false" ht="50.1" hidden="false" customHeight="true" outlineLevel="0" collapsed="false">
      <c r="A615" s="1" t="n">
        <v>37</v>
      </c>
      <c r="B615" s="2" t="n">
        <f aca="false">B614+1</f>
        <v>612</v>
      </c>
      <c r="C615" s="16" t="s">
        <v>1852</v>
      </c>
      <c r="D615" s="17" t="s">
        <v>1972</v>
      </c>
      <c r="E615" s="18" t="s">
        <v>21</v>
      </c>
      <c r="F615" s="18" t="s">
        <v>1981</v>
      </c>
      <c r="G615" s="18" t="s">
        <v>1982</v>
      </c>
      <c r="H615" s="18" t="s">
        <v>1983</v>
      </c>
      <c r="I615" s="19" t="s">
        <v>1984</v>
      </c>
      <c r="J615" s="18" t="s">
        <v>1985</v>
      </c>
      <c r="K615" s="24"/>
    </row>
    <row r="616" customFormat="false" ht="50.1" hidden="false" customHeight="true" outlineLevel="0" collapsed="false">
      <c r="A616" s="1" t="n">
        <v>38</v>
      </c>
      <c r="B616" s="2" t="n">
        <f aca="false">B615+1</f>
        <v>613</v>
      </c>
      <c r="C616" s="16" t="s">
        <v>1852</v>
      </c>
      <c r="D616" s="17" t="s">
        <v>1972</v>
      </c>
      <c r="E616" s="18" t="s">
        <v>21</v>
      </c>
      <c r="F616" s="18" t="s">
        <v>1981</v>
      </c>
      <c r="G616" s="18" t="s">
        <v>1986</v>
      </c>
      <c r="H616" s="18" t="s">
        <v>1987</v>
      </c>
      <c r="I616" s="19" t="s">
        <v>1984</v>
      </c>
      <c r="J616" s="18" t="s">
        <v>1985</v>
      </c>
      <c r="K616" s="24"/>
    </row>
    <row r="617" customFormat="false" ht="50.1" hidden="false" customHeight="true" outlineLevel="0" collapsed="false">
      <c r="A617" s="1" t="n">
        <v>39</v>
      </c>
      <c r="B617" s="2" t="n">
        <f aca="false">B616+1</f>
        <v>614</v>
      </c>
      <c r="C617" s="16" t="s">
        <v>1852</v>
      </c>
      <c r="D617" s="17" t="s">
        <v>1972</v>
      </c>
      <c r="E617" s="18" t="s">
        <v>21</v>
      </c>
      <c r="F617" s="18" t="s">
        <v>1981</v>
      </c>
      <c r="G617" s="18" t="s">
        <v>1988</v>
      </c>
      <c r="H617" s="18" t="s">
        <v>1989</v>
      </c>
      <c r="I617" s="19" t="s">
        <v>1984</v>
      </c>
      <c r="J617" s="18" t="s">
        <v>1985</v>
      </c>
      <c r="K617" s="24"/>
    </row>
    <row r="618" customFormat="false" ht="50.1" hidden="false" customHeight="true" outlineLevel="0" collapsed="false">
      <c r="A618" s="1" t="n">
        <v>40</v>
      </c>
      <c r="B618" s="2" t="n">
        <f aca="false">B617+1</f>
        <v>615</v>
      </c>
      <c r="C618" s="16" t="s">
        <v>1852</v>
      </c>
      <c r="D618" s="17" t="s">
        <v>1972</v>
      </c>
      <c r="E618" s="18" t="s">
        <v>21</v>
      </c>
      <c r="F618" s="18" t="s">
        <v>1981</v>
      </c>
      <c r="G618" s="18" t="s">
        <v>1978</v>
      </c>
      <c r="H618" s="18" t="s">
        <v>1972</v>
      </c>
      <c r="I618" s="19" t="s">
        <v>1984</v>
      </c>
      <c r="J618" s="18" t="s">
        <v>1985</v>
      </c>
      <c r="K618" s="20"/>
    </row>
    <row r="619" customFormat="false" ht="60" hidden="false" customHeight="true" outlineLevel="0" collapsed="false">
      <c r="A619" s="1" t="n">
        <v>41</v>
      </c>
      <c r="B619" s="2" t="n">
        <f aca="false">B618+1</f>
        <v>616</v>
      </c>
      <c r="C619" s="16" t="s">
        <v>1852</v>
      </c>
      <c r="D619" s="17" t="s">
        <v>1972</v>
      </c>
      <c r="E619" s="18" t="s">
        <v>21</v>
      </c>
      <c r="F619" s="18" t="s">
        <v>1990</v>
      </c>
      <c r="G619" s="18" t="s">
        <v>1991</v>
      </c>
      <c r="H619" s="18" t="s">
        <v>1972</v>
      </c>
      <c r="I619" s="19" t="s">
        <v>1992</v>
      </c>
      <c r="J619" s="18" t="s">
        <v>1993</v>
      </c>
      <c r="K619" s="24"/>
    </row>
    <row r="620" customFormat="false" ht="60" hidden="false" customHeight="true" outlineLevel="0" collapsed="false">
      <c r="A620" s="1" t="n">
        <v>42</v>
      </c>
      <c r="B620" s="2" t="n">
        <f aca="false">B619+1</f>
        <v>617</v>
      </c>
      <c r="C620" s="16" t="s">
        <v>1852</v>
      </c>
      <c r="D620" s="17" t="s">
        <v>1972</v>
      </c>
      <c r="E620" s="18" t="s">
        <v>21</v>
      </c>
      <c r="F620" s="18" t="s">
        <v>1990</v>
      </c>
      <c r="G620" s="18" t="s">
        <v>1978</v>
      </c>
      <c r="H620" s="18" t="s">
        <v>1972</v>
      </c>
      <c r="I620" s="19" t="s">
        <v>1992</v>
      </c>
      <c r="J620" s="18" t="s">
        <v>1994</v>
      </c>
      <c r="K620" s="24"/>
    </row>
    <row r="621" customFormat="false" ht="60" hidden="false" customHeight="true" outlineLevel="0" collapsed="false">
      <c r="A621" s="1" t="n">
        <v>43</v>
      </c>
      <c r="B621" s="2" t="n">
        <f aca="false">B620+1</f>
        <v>618</v>
      </c>
      <c r="C621" s="16" t="s">
        <v>1852</v>
      </c>
      <c r="D621" s="17" t="s">
        <v>1972</v>
      </c>
      <c r="E621" s="18" t="s">
        <v>21</v>
      </c>
      <c r="F621" s="18" t="s">
        <v>1995</v>
      </c>
      <c r="G621" s="18" t="s">
        <v>1978</v>
      </c>
      <c r="H621" s="18" t="s">
        <v>1972</v>
      </c>
      <c r="I621" s="19" t="s">
        <v>1992</v>
      </c>
      <c r="J621" s="18" t="s">
        <v>1994</v>
      </c>
      <c r="K621" s="24"/>
    </row>
    <row r="622" customFormat="false" ht="60" hidden="false" customHeight="true" outlineLevel="0" collapsed="false">
      <c r="A622" s="1" t="n">
        <v>44</v>
      </c>
      <c r="B622" s="2" t="n">
        <f aca="false">B621+1</f>
        <v>619</v>
      </c>
      <c r="C622" s="16" t="s">
        <v>1852</v>
      </c>
      <c r="D622" s="17" t="s">
        <v>1972</v>
      </c>
      <c r="E622" s="18" t="s">
        <v>21</v>
      </c>
      <c r="F622" s="18" t="s">
        <v>1995</v>
      </c>
      <c r="G622" s="18" t="s">
        <v>1996</v>
      </c>
      <c r="H622" s="18" t="s">
        <v>1997</v>
      </c>
      <c r="I622" s="19" t="s">
        <v>1992</v>
      </c>
      <c r="J622" s="18" t="s">
        <v>1994</v>
      </c>
      <c r="K622" s="24"/>
    </row>
    <row r="623" customFormat="false" ht="60" hidden="false" customHeight="true" outlineLevel="0" collapsed="false">
      <c r="A623" s="1" t="n">
        <v>45</v>
      </c>
      <c r="B623" s="2" t="n">
        <f aca="false">B622+1</f>
        <v>620</v>
      </c>
      <c r="C623" s="16" t="s">
        <v>1852</v>
      </c>
      <c r="D623" s="17" t="s">
        <v>1972</v>
      </c>
      <c r="E623" s="18" t="s">
        <v>21</v>
      </c>
      <c r="F623" s="18" t="s">
        <v>1995</v>
      </c>
      <c r="G623" s="18" t="s">
        <v>1996</v>
      </c>
      <c r="H623" s="18" t="s">
        <v>1997</v>
      </c>
      <c r="I623" s="19" t="s">
        <v>1992</v>
      </c>
      <c r="J623" s="18" t="s">
        <v>1994</v>
      </c>
      <c r="K623" s="79"/>
    </row>
    <row r="624" customFormat="false" ht="60" hidden="false" customHeight="true" outlineLevel="0" collapsed="false">
      <c r="A624" s="1" t="n">
        <v>46</v>
      </c>
      <c r="B624" s="2" t="n">
        <f aca="false">B623+1</f>
        <v>621</v>
      </c>
      <c r="C624" s="16" t="s">
        <v>1852</v>
      </c>
      <c r="D624" s="17" t="s">
        <v>1972</v>
      </c>
      <c r="E624" s="18" t="s">
        <v>21</v>
      </c>
      <c r="F624" s="18" t="s">
        <v>1995</v>
      </c>
      <c r="G624" s="18" t="s">
        <v>1978</v>
      </c>
      <c r="H624" s="18" t="s">
        <v>87</v>
      </c>
      <c r="I624" s="19" t="s">
        <v>1992</v>
      </c>
      <c r="J624" s="18" t="s">
        <v>1994</v>
      </c>
      <c r="K624" s="79"/>
    </row>
    <row r="625" customFormat="false" ht="50.1" hidden="false" customHeight="true" outlineLevel="0" collapsed="false">
      <c r="A625" s="1" t="n">
        <v>47</v>
      </c>
      <c r="B625" s="2" t="n">
        <f aca="false">B624+1</f>
        <v>622</v>
      </c>
      <c r="C625" s="16" t="s">
        <v>1852</v>
      </c>
      <c r="D625" s="17" t="s">
        <v>1972</v>
      </c>
      <c r="E625" s="18" t="s">
        <v>21</v>
      </c>
      <c r="F625" s="18" t="s">
        <v>1998</v>
      </c>
      <c r="G625" s="18" t="s">
        <v>1996</v>
      </c>
      <c r="H625" s="18" t="s">
        <v>1997</v>
      </c>
      <c r="I625" s="19" t="s">
        <v>1999</v>
      </c>
      <c r="J625" s="18" t="s">
        <v>2000</v>
      </c>
      <c r="K625" s="79"/>
    </row>
    <row r="626" customFormat="false" ht="50.1" hidden="false" customHeight="true" outlineLevel="0" collapsed="false">
      <c r="A626" s="1" t="n">
        <v>48</v>
      </c>
      <c r="B626" s="2" t="n">
        <f aca="false">B625+1</f>
        <v>623</v>
      </c>
      <c r="C626" s="16" t="s">
        <v>1852</v>
      </c>
      <c r="D626" s="17" t="s">
        <v>1972</v>
      </c>
      <c r="E626" s="18" t="s">
        <v>21</v>
      </c>
      <c r="F626" s="18" t="s">
        <v>2001</v>
      </c>
      <c r="G626" s="18" t="s">
        <v>1996</v>
      </c>
      <c r="H626" s="18" t="s">
        <v>1997</v>
      </c>
      <c r="I626" s="19" t="s">
        <v>1999</v>
      </c>
      <c r="J626" s="18" t="s">
        <v>2002</v>
      </c>
      <c r="K626" s="79"/>
    </row>
    <row r="627" customFormat="false" ht="50.1" hidden="false" customHeight="true" outlineLevel="0" collapsed="false">
      <c r="A627" s="1" t="n">
        <v>49</v>
      </c>
      <c r="B627" s="2" t="n">
        <f aca="false">B626+1</f>
        <v>624</v>
      </c>
      <c r="C627" s="16" t="s">
        <v>1852</v>
      </c>
      <c r="D627" s="17" t="s">
        <v>1972</v>
      </c>
      <c r="E627" s="18" t="s">
        <v>21</v>
      </c>
      <c r="F627" s="18" t="s">
        <v>2003</v>
      </c>
      <c r="G627" s="18" t="s">
        <v>1978</v>
      </c>
      <c r="H627" s="18" t="s">
        <v>1972</v>
      </c>
      <c r="I627" s="19" t="s">
        <v>1999</v>
      </c>
      <c r="J627" s="18" t="s">
        <v>2004</v>
      </c>
      <c r="K627" s="79"/>
    </row>
    <row r="628" customFormat="false" ht="50.1" hidden="false" customHeight="true" outlineLevel="0" collapsed="false">
      <c r="A628" s="1" t="n">
        <v>50</v>
      </c>
      <c r="B628" s="2" t="n">
        <f aca="false">B627+1</f>
        <v>625</v>
      </c>
      <c r="C628" s="16" t="s">
        <v>1852</v>
      </c>
      <c r="D628" s="17" t="s">
        <v>1972</v>
      </c>
      <c r="E628" s="18" t="s">
        <v>21</v>
      </c>
      <c r="F628" s="18" t="s">
        <v>2005</v>
      </c>
      <c r="G628" s="18" t="s">
        <v>1978</v>
      </c>
      <c r="H628" s="18" t="s">
        <v>1972</v>
      </c>
      <c r="I628" s="19" t="s">
        <v>1999</v>
      </c>
      <c r="J628" s="18" t="s">
        <v>2006</v>
      </c>
    </row>
    <row r="629" customFormat="false" ht="50.1" hidden="false" customHeight="true" outlineLevel="0" collapsed="false">
      <c r="A629" s="1" t="n">
        <v>51</v>
      </c>
      <c r="B629" s="2" t="n">
        <f aca="false">B628+1</f>
        <v>626</v>
      </c>
      <c r="C629" s="16" t="s">
        <v>1852</v>
      </c>
      <c r="D629" s="17" t="s">
        <v>1972</v>
      </c>
      <c r="E629" s="18" t="s">
        <v>21</v>
      </c>
      <c r="F629" s="18" t="s">
        <v>2007</v>
      </c>
      <c r="G629" s="18" t="s">
        <v>1978</v>
      </c>
      <c r="H629" s="18" t="s">
        <v>1972</v>
      </c>
      <c r="I629" s="19" t="s">
        <v>1999</v>
      </c>
      <c r="J629" s="18" t="s">
        <v>2008</v>
      </c>
    </row>
    <row r="630" customFormat="false" ht="50.1" hidden="false" customHeight="true" outlineLevel="0" collapsed="false">
      <c r="A630" s="1" t="n">
        <v>52</v>
      </c>
      <c r="B630" s="2" t="n">
        <f aca="false">B629+1</f>
        <v>627</v>
      </c>
      <c r="C630" s="16" t="s">
        <v>1852</v>
      </c>
      <c r="D630" s="17" t="s">
        <v>1972</v>
      </c>
      <c r="E630" s="18" t="s">
        <v>21</v>
      </c>
      <c r="F630" s="18" t="s">
        <v>2009</v>
      </c>
      <c r="G630" s="18" t="s">
        <v>1978</v>
      </c>
      <c r="H630" s="18" t="s">
        <v>1972</v>
      </c>
      <c r="I630" s="19" t="s">
        <v>1999</v>
      </c>
      <c r="J630" s="18" t="s">
        <v>2010</v>
      </c>
    </row>
    <row r="631" customFormat="false" ht="50.1" hidden="false" customHeight="true" outlineLevel="0" collapsed="false">
      <c r="A631" s="1" t="n">
        <v>53</v>
      </c>
      <c r="B631" s="2" t="n">
        <f aca="false">B630+1</f>
        <v>628</v>
      </c>
      <c r="C631" s="16" t="s">
        <v>1852</v>
      </c>
      <c r="D631" s="17" t="s">
        <v>1972</v>
      </c>
      <c r="E631" s="18" t="s">
        <v>21</v>
      </c>
      <c r="F631" s="18" t="s">
        <v>2007</v>
      </c>
      <c r="G631" s="18" t="s">
        <v>1978</v>
      </c>
      <c r="H631" s="18" t="s">
        <v>1972</v>
      </c>
      <c r="I631" s="19" t="s">
        <v>1999</v>
      </c>
      <c r="J631" s="18" t="s">
        <v>2011</v>
      </c>
    </row>
    <row r="632" customFormat="false" ht="50.1" hidden="false" customHeight="true" outlineLevel="0" collapsed="false">
      <c r="A632" s="1" t="n">
        <v>54</v>
      </c>
      <c r="B632" s="2" t="n">
        <f aca="false">B631+1</f>
        <v>629</v>
      </c>
      <c r="C632" s="16" t="s">
        <v>1852</v>
      </c>
      <c r="D632" s="17" t="s">
        <v>1972</v>
      </c>
      <c r="E632" s="18" t="s">
        <v>21</v>
      </c>
      <c r="F632" s="18" t="s">
        <v>2005</v>
      </c>
      <c r="G632" s="18" t="s">
        <v>1978</v>
      </c>
      <c r="H632" s="18" t="s">
        <v>1972</v>
      </c>
      <c r="I632" s="19" t="s">
        <v>1999</v>
      </c>
      <c r="J632" s="18" t="s">
        <v>2012</v>
      </c>
    </row>
    <row r="633" customFormat="false" ht="50.1" hidden="false" customHeight="true" outlineLevel="0" collapsed="false">
      <c r="A633" s="1" t="n">
        <v>55</v>
      </c>
      <c r="B633" s="2" t="n">
        <f aca="false">B632+1</f>
        <v>630</v>
      </c>
      <c r="C633" s="16" t="s">
        <v>1852</v>
      </c>
      <c r="D633" s="17" t="s">
        <v>1972</v>
      </c>
      <c r="E633" s="18" t="s">
        <v>21</v>
      </c>
      <c r="F633" s="18" t="s">
        <v>2013</v>
      </c>
      <c r="G633" s="18" t="s">
        <v>1982</v>
      </c>
      <c r="H633" s="18" t="s">
        <v>87</v>
      </c>
      <c r="I633" s="19" t="s">
        <v>1999</v>
      </c>
      <c r="J633" s="18" t="s">
        <v>2014</v>
      </c>
    </row>
    <row r="634" customFormat="false" ht="50.1" hidden="false" customHeight="true" outlineLevel="0" collapsed="false">
      <c r="A634" s="1" t="n">
        <v>56</v>
      </c>
      <c r="B634" s="2" t="n">
        <f aca="false">B633+1</f>
        <v>631</v>
      </c>
      <c r="C634" s="16" t="s">
        <v>1852</v>
      </c>
      <c r="D634" s="17" t="s">
        <v>1972</v>
      </c>
      <c r="E634" s="18" t="s">
        <v>21</v>
      </c>
      <c r="F634" s="18" t="s">
        <v>2007</v>
      </c>
      <c r="G634" s="18" t="s">
        <v>1982</v>
      </c>
      <c r="H634" s="18" t="s">
        <v>87</v>
      </c>
      <c r="I634" s="19" t="s">
        <v>1999</v>
      </c>
      <c r="J634" s="18" t="s">
        <v>2015</v>
      </c>
    </row>
    <row r="635" customFormat="false" ht="50.1" hidden="false" customHeight="true" outlineLevel="0" collapsed="false">
      <c r="A635" s="1" t="n">
        <v>57</v>
      </c>
      <c r="B635" s="2" t="n">
        <f aca="false">B634+1</f>
        <v>632</v>
      </c>
      <c r="C635" s="16" t="s">
        <v>1852</v>
      </c>
      <c r="D635" s="17" t="s">
        <v>1972</v>
      </c>
      <c r="E635" s="18" t="s">
        <v>21</v>
      </c>
      <c r="F635" s="18" t="s">
        <v>2005</v>
      </c>
      <c r="G635" s="18" t="s">
        <v>1978</v>
      </c>
      <c r="H635" s="18" t="s">
        <v>1972</v>
      </c>
      <c r="I635" s="19" t="s">
        <v>1999</v>
      </c>
      <c r="J635" s="18" t="s">
        <v>2016</v>
      </c>
    </row>
    <row r="636" customFormat="false" ht="50.1" hidden="false" customHeight="true" outlineLevel="0" collapsed="false">
      <c r="A636" s="1" t="n">
        <v>58</v>
      </c>
      <c r="B636" s="2" t="n">
        <f aca="false">B635+1</f>
        <v>633</v>
      </c>
      <c r="C636" s="16" t="s">
        <v>1852</v>
      </c>
      <c r="D636" s="17" t="s">
        <v>1972</v>
      </c>
      <c r="E636" s="18" t="s">
        <v>21</v>
      </c>
      <c r="F636" s="18" t="s">
        <v>2017</v>
      </c>
      <c r="G636" s="18" t="s">
        <v>1978</v>
      </c>
      <c r="H636" s="18" t="s">
        <v>1972</v>
      </c>
      <c r="I636" s="19" t="s">
        <v>2018</v>
      </c>
      <c r="J636" s="18" t="s">
        <v>2019</v>
      </c>
    </row>
    <row r="637" customFormat="false" ht="50.1" hidden="false" customHeight="true" outlineLevel="0" collapsed="false">
      <c r="A637" s="1" t="n">
        <v>59</v>
      </c>
      <c r="B637" s="2" t="n">
        <f aca="false">B636+1</f>
        <v>634</v>
      </c>
      <c r="C637" s="16" t="s">
        <v>1852</v>
      </c>
      <c r="D637" s="17" t="s">
        <v>1972</v>
      </c>
      <c r="E637" s="18" t="s">
        <v>21</v>
      </c>
      <c r="F637" s="18" t="s">
        <v>1374</v>
      </c>
      <c r="G637" s="18" t="s">
        <v>1978</v>
      </c>
      <c r="H637" s="18" t="s">
        <v>1972</v>
      </c>
      <c r="I637" s="19" t="s">
        <v>2020</v>
      </c>
      <c r="J637" s="18" t="s">
        <v>2021</v>
      </c>
    </row>
    <row r="638" customFormat="false" ht="50.1" hidden="false" customHeight="true" outlineLevel="0" collapsed="false">
      <c r="A638" s="1" t="n">
        <v>60</v>
      </c>
      <c r="B638" s="2" t="n">
        <f aca="false">B637+1</f>
        <v>635</v>
      </c>
      <c r="C638" s="16" t="s">
        <v>1852</v>
      </c>
      <c r="D638" s="17" t="s">
        <v>1972</v>
      </c>
      <c r="E638" s="18" t="s">
        <v>21</v>
      </c>
      <c r="F638" s="18" t="s">
        <v>2022</v>
      </c>
      <c r="G638" s="18" t="s">
        <v>1982</v>
      </c>
      <c r="H638" s="18" t="s">
        <v>87</v>
      </c>
      <c r="I638" s="19" t="s">
        <v>2020</v>
      </c>
      <c r="J638" s="18" t="s">
        <v>2021</v>
      </c>
    </row>
    <row r="639" customFormat="false" ht="50.1" hidden="false" customHeight="true" outlineLevel="0" collapsed="false">
      <c r="A639" s="1" t="n">
        <v>61</v>
      </c>
      <c r="B639" s="2" t="n">
        <f aca="false">B638+1</f>
        <v>636</v>
      </c>
      <c r="C639" s="16" t="s">
        <v>1852</v>
      </c>
      <c r="D639" s="17" t="s">
        <v>1972</v>
      </c>
      <c r="E639" s="18" t="s">
        <v>21</v>
      </c>
      <c r="F639" s="18" t="s">
        <v>2023</v>
      </c>
      <c r="G639" s="18" t="s">
        <v>2024</v>
      </c>
      <c r="H639" s="18" t="s">
        <v>2025</v>
      </c>
      <c r="I639" s="19" t="s">
        <v>2026</v>
      </c>
      <c r="J639" s="18" t="s">
        <v>2027</v>
      </c>
    </row>
    <row r="640" customFormat="false" ht="50.1" hidden="false" customHeight="true" outlineLevel="0" collapsed="false">
      <c r="A640" s="1" t="n">
        <v>62</v>
      </c>
      <c r="B640" s="2" t="n">
        <f aca="false">B639+1</f>
        <v>637</v>
      </c>
      <c r="C640" s="16" t="s">
        <v>1852</v>
      </c>
      <c r="D640" s="17" t="s">
        <v>1972</v>
      </c>
      <c r="E640" s="18" t="s">
        <v>21</v>
      </c>
      <c r="F640" s="18" t="s">
        <v>2028</v>
      </c>
      <c r="G640" s="18" t="s">
        <v>2029</v>
      </c>
      <c r="H640" s="18" t="s">
        <v>2030</v>
      </c>
      <c r="I640" s="19" t="s">
        <v>2026</v>
      </c>
      <c r="J640" s="18" t="s">
        <v>2031</v>
      </c>
    </row>
    <row r="641" customFormat="false" ht="60" hidden="false" customHeight="true" outlineLevel="0" collapsed="false">
      <c r="A641" s="1" t="n">
        <v>63</v>
      </c>
      <c r="B641" s="2" t="n">
        <f aca="false">B640+1</f>
        <v>638</v>
      </c>
      <c r="C641" s="16" t="s">
        <v>1852</v>
      </c>
      <c r="D641" s="17" t="s">
        <v>1972</v>
      </c>
      <c r="E641" s="18" t="s">
        <v>21</v>
      </c>
      <c r="F641" s="18" t="s">
        <v>2032</v>
      </c>
      <c r="G641" s="18" t="s">
        <v>2033</v>
      </c>
      <c r="H641" s="18" t="s">
        <v>2034</v>
      </c>
      <c r="I641" s="19" t="s">
        <v>2026</v>
      </c>
      <c r="J641" s="18" t="s">
        <v>2035</v>
      </c>
    </row>
    <row r="642" customFormat="false" ht="50.1" hidden="false" customHeight="true" outlineLevel="0" collapsed="false">
      <c r="A642" s="1" t="n">
        <v>64</v>
      </c>
      <c r="B642" s="2" t="n">
        <f aca="false">B641+1</f>
        <v>639</v>
      </c>
      <c r="C642" s="16" t="s">
        <v>1852</v>
      </c>
      <c r="D642" s="17" t="s">
        <v>1972</v>
      </c>
      <c r="E642" s="18" t="s">
        <v>138</v>
      </c>
      <c r="F642" s="18" t="s">
        <v>1981</v>
      </c>
      <c r="G642" s="18" t="s">
        <v>1974</v>
      </c>
      <c r="H642" s="18" t="s">
        <v>2036</v>
      </c>
      <c r="I642" s="19" t="s">
        <v>1984</v>
      </c>
      <c r="J642" s="18" t="s">
        <v>2037</v>
      </c>
    </row>
    <row r="643" customFormat="false" ht="50.1" hidden="false" customHeight="true" outlineLevel="0" collapsed="false">
      <c r="A643" s="1" t="n">
        <v>65</v>
      </c>
      <c r="B643" s="2" t="n">
        <f aca="false">B642+1</f>
        <v>640</v>
      </c>
      <c r="C643" s="16" t="s">
        <v>1852</v>
      </c>
      <c r="D643" s="17" t="s">
        <v>1972</v>
      </c>
      <c r="E643" s="18" t="s">
        <v>33</v>
      </c>
      <c r="F643" s="18" t="s">
        <v>2038</v>
      </c>
      <c r="G643" s="18" t="s">
        <v>1978</v>
      </c>
      <c r="H643" s="18" t="s">
        <v>2039</v>
      </c>
      <c r="I643" s="19" t="s">
        <v>2040</v>
      </c>
      <c r="J643" s="18" t="s">
        <v>2041</v>
      </c>
    </row>
    <row r="644" customFormat="false" ht="50.1" hidden="false" customHeight="true" outlineLevel="0" collapsed="false">
      <c r="A644" s="1" t="n">
        <v>66</v>
      </c>
      <c r="B644" s="2" t="n">
        <f aca="false">B643+1</f>
        <v>641</v>
      </c>
      <c r="C644" s="16" t="s">
        <v>1852</v>
      </c>
      <c r="D644" s="17" t="s">
        <v>1972</v>
      </c>
      <c r="E644" s="18" t="s">
        <v>33</v>
      </c>
      <c r="F644" s="18" t="s">
        <v>2042</v>
      </c>
      <c r="G644" s="18" t="s">
        <v>1988</v>
      </c>
      <c r="H644" s="18" t="s">
        <v>2043</v>
      </c>
      <c r="I644" s="19" t="s">
        <v>2044</v>
      </c>
      <c r="J644" s="18" t="s">
        <v>2045</v>
      </c>
    </row>
    <row r="645" customFormat="false" ht="69.95" hidden="false" customHeight="true" outlineLevel="0" collapsed="false">
      <c r="A645" s="1" t="n">
        <v>67</v>
      </c>
      <c r="B645" s="2" t="n">
        <f aca="false">B644+1</f>
        <v>642</v>
      </c>
      <c r="C645" s="16" t="s">
        <v>1852</v>
      </c>
      <c r="D645" s="17" t="s">
        <v>2046</v>
      </c>
      <c r="E645" s="18" t="s">
        <v>33</v>
      </c>
      <c r="F645" s="18" t="s">
        <v>2047</v>
      </c>
      <c r="G645" s="18" t="s">
        <v>2048</v>
      </c>
      <c r="H645" s="18" t="s">
        <v>2049</v>
      </c>
      <c r="I645" s="19" t="n">
        <v>38468</v>
      </c>
      <c r="J645" s="18" t="s">
        <v>2050</v>
      </c>
      <c r="K645" s="24"/>
    </row>
    <row r="646" customFormat="false" ht="69.95" hidden="false" customHeight="true" outlineLevel="0" collapsed="false">
      <c r="A646" s="1" t="n">
        <v>68</v>
      </c>
      <c r="B646" s="2" t="n">
        <f aca="false">B645+1</f>
        <v>643</v>
      </c>
      <c r="C646" s="16" t="s">
        <v>1852</v>
      </c>
      <c r="D646" s="17" t="s">
        <v>2046</v>
      </c>
      <c r="E646" s="18" t="s">
        <v>33</v>
      </c>
      <c r="F646" s="18" t="s">
        <v>2051</v>
      </c>
      <c r="G646" s="18" t="s">
        <v>2052</v>
      </c>
      <c r="H646" s="18" t="s">
        <v>2053</v>
      </c>
      <c r="I646" s="19" t="n">
        <v>38468</v>
      </c>
      <c r="J646" s="18" t="s">
        <v>2054</v>
      </c>
      <c r="K646" s="24"/>
    </row>
    <row r="647" customFormat="false" ht="60" hidden="false" customHeight="true" outlineLevel="0" collapsed="false">
      <c r="A647" s="1" t="n">
        <v>69</v>
      </c>
      <c r="B647" s="2" t="n">
        <f aca="false">B646+1</f>
        <v>644</v>
      </c>
      <c r="C647" s="16" t="s">
        <v>1852</v>
      </c>
      <c r="D647" s="17" t="s">
        <v>2046</v>
      </c>
      <c r="E647" s="18" t="s">
        <v>33</v>
      </c>
      <c r="F647" s="18" t="s">
        <v>2055</v>
      </c>
      <c r="G647" s="18" t="s">
        <v>2056</v>
      </c>
      <c r="H647" s="18" t="s">
        <v>2057</v>
      </c>
      <c r="I647" s="19" t="n">
        <v>38468</v>
      </c>
      <c r="J647" s="18" t="s">
        <v>2058</v>
      </c>
      <c r="K647" s="24"/>
    </row>
    <row r="648" customFormat="false" ht="50.1" hidden="false" customHeight="true" outlineLevel="0" collapsed="false">
      <c r="A648" s="1" t="n">
        <v>70</v>
      </c>
      <c r="B648" s="2" t="n">
        <f aca="false">B647+1</f>
        <v>645</v>
      </c>
      <c r="C648" s="16" t="s">
        <v>1852</v>
      </c>
      <c r="D648" s="17" t="s">
        <v>2046</v>
      </c>
      <c r="E648" s="18" t="s">
        <v>33</v>
      </c>
      <c r="F648" s="18" t="s">
        <v>2059</v>
      </c>
      <c r="G648" s="18" t="s">
        <v>2060</v>
      </c>
      <c r="H648" s="18" t="s">
        <v>2061</v>
      </c>
      <c r="I648" s="19" t="n">
        <v>38468</v>
      </c>
      <c r="J648" s="18" t="s">
        <v>2062</v>
      </c>
      <c r="K648" s="24"/>
    </row>
    <row r="649" customFormat="false" ht="69.95" hidden="false" customHeight="true" outlineLevel="0" collapsed="false">
      <c r="A649" s="1" t="n">
        <v>71</v>
      </c>
      <c r="B649" s="2" t="n">
        <f aca="false">B648+1</f>
        <v>646</v>
      </c>
      <c r="C649" s="16" t="s">
        <v>1852</v>
      </c>
      <c r="D649" s="17" t="s">
        <v>2046</v>
      </c>
      <c r="E649" s="18" t="s">
        <v>33</v>
      </c>
      <c r="F649" s="18" t="s">
        <v>2063</v>
      </c>
      <c r="G649" s="18" t="s">
        <v>2064</v>
      </c>
      <c r="H649" s="18" t="s">
        <v>2065</v>
      </c>
      <c r="I649" s="19" t="n">
        <v>39927</v>
      </c>
      <c r="J649" s="18" t="s">
        <v>2066</v>
      </c>
      <c r="K649" s="24"/>
    </row>
    <row r="650" customFormat="false" ht="50.1" hidden="false" customHeight="true" outlineLevel="0" collapsed="false">
      <c r="A650" s="1" t="n">
        <v>72</v>
      </c>
      <c r="B650" s="2" t="n">
        <f aca="false">B649+1</f>
        <v>647</v>
      </c>
      <c r="C650" s="16" t="s">
        <v>1852</v>
      </c>
      <c r="D650" s="17" t="s">
        <v>2067</v>
      </c>
      <c r="E650" s="18" t="s">
        <v>104</v>
      </c>
      <c r="F650" s="18" t="s">
        <v>2068</v>
      </c>
      <c r="G650" s="18" t="s">
        <v>2069</v>
      </c>
      <c r="H650" s="18" t="s">
        <v>2070</v>
      </c>
      <c r="I650" s="19" t="n">
        <v>35857</v>
      </c>
      <c r="J650" s="18" t="s">
        <v>2071</v>
      </c>
      <c r="K650" s="24"/>
    </row>
    <row r="651" customFormat="false" ht="50.1" hidden="false" customHeight="true" outlineLevel="0" collapsed="false">
      <c r="A651" s="1" t="n">
        <v>73</v>
      </c>
      <c r="B651" s="2" t="n">
        <f aca="false">B650+1</f>
        <v>648</v>
      </c>
      <c r="C651" s="16" t="s">
        <v>1852</v>
      </c>
      <c r="D651" s="17" t="s">
        <v>2067</v>
      </c>
      <c r="E651" s="18" t="s">
        <v>104</v>
      </c>
      <c r="F651" s="18" t="s">
        <v>2072</v>
      </c>
      <c r="G651" s="18" t="s">
        <v>2073</v>
      </c>
      <c r="H651" s="18" t="s">
        <v>2074</v>
      </c>
      <c r="I651" s="19" t="n">
        <v>36959</v>
      </c>
      <c r="J651" s="18" t="s">
        <v>2075</v>
      </c>
      <c r="K651" s="24"/>
    </row>
    <row r="652" customFormat="false" ht="69.95" hidden="false" customHeight="true" outlineLevel="0" collapsed="false">
      <c r="A652" s="1" t="n">
        <v>74</v>
      </c>
      <c r="B652" s="2" t="n">
        <f aca="false">B651+1</f>
        <v>649</v>
      </c>
      <c r="C652" s="16" t="s">
        <v>1852</v>
      </c>
      <c r="D652" s="17" t="s">
        <v>2076</v>
      </c>
      <c r="E652" s="18" t="s">
        <v>21</v>
      </c>
      <c r="F652" s="18" t="s">
        <v>2077</v>
      </c>
      <c r="G652" s="18" t="s">
        <v>2078</v>
      </c>
      <c r="H652" s="18" t="s">
        <v>2076</v>
      </c>
      <c r="I652" s="19" t="n">
        <v>37980</v>
      </c>
      <c r="J652" s="18" t="s">
        <v>2079</v>
      </c>
      <c r="K652" s="24"/>
    </row>
    <row r="653" customFormat="false" ht="60" hidden="false" customHeight="true" outlineLevel="0" collapsed="false">
      <c r="A653" s="1" t="n">
        <v>75</v>
      </c>
      <c r="B653" s="2" t="n">
        <f aca="false">B652+1</f>
        <v>650</v>
      </c>
      <c r="C653" s="16" t="s">
        <v>1852</v>
      </c>
      <c r="D653" s="17" t="s">
        <v>2076</v>
      </c>
      <c r="E653" s="18" t="s">
        <v>21</v>
      </c>
      <c r="F653" s="18" t="s">
        <v>2080</v>
      </c>
      <c r="G653" s="18" t="s">
        <v>2078</v>
      </c>
      <c r="H653" s="18" t="s">
        <v>2076</v>
      </c>
      <c r="I653" s="19" t="n">
        <v>37980</v>
      </c>
      <c r="J653" s="18" t="s">
        <v>2081</v>
      </c>
      <c r="K653" s="24"/>
    </row>
    <row r="654" customFormat="false" ht="60" hidden="false" customHeight="true" outlineLevel="0" collapsed="false">
      <c r="A654" s="1" t="n">
        <v>76</v>
      </c>
      <c r="B654" s="2" t="n">
        <f aca="false">B653+1</f>
        <v>651</v>
      </c>
      <c r="C654" s="16" t="s">
        <v>1852</v>
      </c>
      <c r="D654" s="17" t="s">
        <v>2076</v>
      </c>
      <c r="E654" s="18" t="s">
        <v>21</v>
      </c>
      <c r="F654" s="18" t="s">
        <v>2082</v>
      </c>
      <c r="G654" s="18" t="s">
        <v>2083</v>
      </c>
      <c r="H654" s="18" t="s">
        <v>2076</v>
      </c>
      <c r="I654" s="19" t="n">
        <v>38573</v>
      </c>
      <c r="J654" s="18" t="s">
        <v>2084</v>
      </c>
      <c r="K654" s="24"/>
    </row>
    <row r="655" customFormat="false" ht="60" hidden="false" customHeight="true" outlineLevel="0" collapsed="false">
      <c r="A655" s="1" t="n">
        <v>77</v>
      </c>
      <c r="B655" s="2" t="n">
        <f aca="false">B654+1</f>
        <v>652</v>
      </c>
      <c r="C655" s="16" t="s">
        <v>1852</v>
      </c>
      <c r="D655" s="17" t="s">
        <v>2076</v>
      </c>
      <c r="E655" s="18" t="s">
        <v>138</v>
      </c>
      <c r="F655" s="18" t="s">
        <v>2085</v>
      </c>
      <c r="G655" s="18" t="s">
        <v>2078</v>
      </c>
      <c r="H655" s="18" t="s">
        <v>2076</v>
      </c>
      <c r="I655" s="19" t="n">
        <v>37980</v>
      </c>
      <c r="J655" s="18" t="s">
        <v>2086</v>
      </c>
      <c r="K655" s="24"/>
    </row>
    <row r="656" customFormat="false" ht="69.95" hidden="false" customHeight="true" outlineLevel="0" collapsed="false">
      <c r="A656" s="1" t="n">
        <v>78</v>
      </c>
      <c r="B656" s="2" t="n">
        <f aca="false">B655+1</f>
        <v>653</v>
      </c>
      <c r="C656" s="16" t="s">
        <v>1852</v>
      </c>
      <c r="D656" s="17" t="s">
        <v>2076</v>
      </c>
      <c r="E656" s="18" t="s">
        <v>33</v>
      </c>
      <c r="F656" s="18" t="s">
        <v>2087</v>
      </c>
      <c r="G656" s="18" t="s">
        <v>2088</v>
      </c>
      <c r="H656" s="18" t="s">
        <v>2089</v>
      </c>
      <c r="I656" s="19" t="n">
        <v>30688</v>
      </c>
      <c r="J656" s="18" t="s">
        <v>2090</v>
      </c>
      <c r="K656" s="24"/>
    </row>
    <row r="657" customFormat="false" ht="50.1" hidden="false" customHeight="true" outlineLevel="0" collapsed="false">
      <c r="A657" s="1" t="n">
        <v>79</v>
      </c>
      <c r="B657" s="2" t="n">
        <f aca="false">B656+1</f>
        <v>654</v>
      </c>
      <c r="C657" s="16" t="s">
        <v>1852</v>
      </c>
      <c r="D657" s="17" t="s">
        <v>2091</v>
      </c>
      <c r="E657" s="18" t="s">
        <v>2092</v>
      </c>
      <c r="F657" s="18" t="s">
        <v>2093</v>
      </c>
      <c r="G657" s="18" t="s">
        <v>2094</v>
      </c>
      <c r="H657" s="18" t="s">
        <v>2095</v>
      </c>
      <c r="I657" s="19" t="n">
        <v>36367</v>
      </c>
      <c r="J657" s="18" t="s">
        <v>2096</v>
      </c>
      <c r="K657" s="24"/>
    </row>
    <row r="658" customFormat="false" ht="80.1" hidden="false" customHeight="true" outlineLevel="0" collapsed="false">
      <c r="A658" s="1" t="n">
        <v>80</v>
      </c>
      <c r="B658" s="2" t="n">
        <f aca="false">B657+1</f>
        <v>655</v>
      </c>
      <c r="C658" s="16" t="s">
        <v>1852</v>
      </c>
      <c r="D658" s="17" t="s">
        <v>2091</v>
      </c>
      <c r="E658" s="18" t="s">
        <v>2092</v>
      </c>
      <c r="F658" s="18" t="s">
        <v>2097</v>
      </c>
      <c r="G658" s="18" t="s">
        <v>2098</v>
      </c>
      <c r="H658" s="18" t="s">
        <v>2091</v>
      </c>
      <c r="I658" s="19" t="n">
        <v>40169</v>
      </c>
      <c r="J658" s="18" t="s">
        <v>2099</v>
      </c>
      <c r="K658" s="24"/>
    </row>
    <row r="659" customFormat="false" ht="99.95" hidden="false" customHeight="true" outlineLevel="0" collapsed="false">
      <c r="A659" s="1" t="n">
        <v>81</v>
      </c>
      <c r="B659" s="2" t="n">
        <f aca="false">B658+1</f>
        <v>656</v>
      </c>
      <c r="C659" s="16" t="s">
        <v>1852</v>
      </c>
      <c r="D659" s="17" t="s">
        <v>2091</v>
      </c>
      <c r="E659" s="18" t="s">
        <v>751</v>
      </c>
      <c r="F659" s="18" t="s">
        <v>2100</v>
      </c>
      <c r="G659" s="18" t="s">
        <v>2101</v>
      </c>
      <c r="H659" s="18" t="s">
        <v>591</v>
      </c>
      <c r="I659" s="19" t="s">
        <v>2102</v>
      </c>
      <c r="J659" s="18" t="s">
        <v>2103</v>
      </c>
      <c r="K659" s="24"/>
    </row>
    <row r="660" customFormat="false" ht="60" hidden="false" customHeight="true" outlineLevel="0" collapsed="false">
      <c r="A660" s="1" t="n">
        <v>82</v>
      </c>
      <c r="B660" s="2" t="n">
        <f aca="false">B659+1</f>
        <v>657</v>
      </c>
      <c r="C660" s="16" t="s">
        <v>1852</v>
      </c>
      <c r="D660" s="17" t="s">
        <v>2091</v>
      </c>
      <c r="E660" s="18" t="s">
        <v>2092</v>
      </c>
      <c r="F660" s="18" t="s">
        <v>2104</v>
      </c>
      <c r="G660" s="18" t="s">
        <v>2105</v>
      </c>
      <c r="H660" s="18" t="s">
        <v>2091</v>
      </c>
      <c r="I660" s="19" t="n">
        <v>41913</v>
      </c>
      <c r="J660" s="18" t="s">
        <v>2106</v>
      </c>
      <c r="K660" s="24"/>
    </row>
    <row r="661" customFormat="false" ht="50.1" hidden="false" customHeight="true" outlineLevel="0" collapsed="false">
      <c r="A661" s="1" t="n">
        <v>83</v>
      </c>
      <c r="B661" s="2" t="n">
        <f aca="false">B660+1</f>
        <v>658</v>
      </c>
      <c r="C661" s="16" t="s">
        <v>1852</v>
      </c>
      <c r="D661" s="17" t="s">
        <v>2107</v>
      </c>
      <c r="E661" s="18" t="s">
        <v>21</v>
      </c>
      <c r="F661" s="18" t="s">
        <v>2108</v>
      </c>
      <c r="G661" s="18" t="s">
        <v>2109</v>
      </c>
      <c r="H661" s="18" t="s">
        <v>2107</v>
      </c>
      <c r="I661" s="19" t="s">
        <v>2110</v>
      </c>
      <c r="J661" s="18" t="s">
        <v>2111</v>
      </c>
      <c r="K661" s="24"/>
    </row>
    <row r="662" customFormat="false" ht="60" hidden="false" customHeight="true" outlineLevel="0" collapsed="false">
      <c r="A662" s="1" t="n">
        <v>84</v>
      </c>
      <c r="B662" s="2" t="n">
        <f aca="false">B661+1</f>
        <v>659</v>
      </c>
      <c r="C662" s="76" t="s">
        <v>1852</v>
      </c>
      <c r="D662" s="77" t="s">
        <v>2107</v>
      </c>
      <c r="E662" s="78" t="s">
        <v>138</v>
      </c>
      <c r="F662" s="78" t="s">
        <v>2112</v>
      </c>
      <c r="G662" s="78" t="s">
        <v>2113</v>
      </c>
      <c r="H662" s="78" t="s">
        <v>2107</v>
      </c>
      <c r="I662" s="19" t="n">
        <v>42052</v>
      </c>
      <c r="J662" s="78" t="s">
        <v>2114</v>
      </c>
      <c r="K662" s="24"/>
    </row>
    <row r="663" customFormat="false" ht="50.1" hidden="false" customHeight="true" outlineLevel="0" collapsed="false">
      <c r="A663" s="1" t="n">
        <v>85</v>
      </c>
      <c r="B663" s="2" t="n">
        <f aca="false">B662+1</f>
        <v>660</v>
      </c>
      <c r="C663" s="16" t="s">
        <v>1852</v>
      </c>
      <c r="D663" s="17" t="s">
        <v>2107</v>
      </c>
      <c r="E663" s="18" t="s">
        <v>84</v>
      </c>
      <c r="F663" s="18" t="s">
        <v>2115</v>
      </c>
      <c r="G663" s="18" t="s">
        <v>2116</v>
      </c>
      <c r="H663" s="18" t="s">
        <v>2107</v>
      </c>
      <c r="I663" s="19" t="s">
        <v>2117</v>
      </c>
      <c r="J663" s="18" t="s">
        <v>2118</v>
      </c>
      <c r="K663" s="24"/>
    </row>
    <row r="664" customFormat="false" ht="69.95" hidden="false" customHeight="true" outlineLevel="0" collapsed="false">
      <c r="A664" s="1" t="n">
        <v>1</v>
      </c>
      <c r="B664" s="2" t="n">
        <f aca="false">B663+1</f>
        <v>661</v>
      </c>
      <c r="C664" s="16" t="s">
        <v>2119</v>
      </c>
      <c r="D664" s="17" t="s">
        <v>2120</v>
      </c>
      <c r="E664" s="18" t="s">
        <v>14</v>
      </c>
      <c r="F664" s="18" t="s">
        <v>2121</v>
      </c>
      <c r="G664" s="18" t="s">
        <v>2122</v>
      </c>
      <c r="H664" s="18" t="s">
        <v>2120</v>
      </c>
      <c r="I664" s="19" t="n">
        <v>24122</v>
      </c>
      <c r="J664" s="18" t="s">
        <v>2123</v>
      </c>
      <c r="K664" s="24"/>
    </row>
    <row r="665" customFormat="false" ht="60" hidden="false" customHeight="true" outlineLevel="0" collapsed="false">
      <c r="A665" s="1" t="n">
        <v>2</v>
      </c>
      <c r="B665" s="2" t="n">
        <f aca="false">B664+1</f>
        <v>662</v>
      </c>
      <c r="C665" s="16" t="s">
        <v>2119</v>
      </c>
      <c r="D665" s="17" t="s">
        <v>2120</v>
      </c>
      <c r="E665" s="18" t="s">
        <v>201</v>
      </c>
      <c r="F665" s="18" t="s">
        <v>2124</v>
      </c>
      <c r="G665" s="18" t="s">
        <v>2125</v>
      </c>
      <c r="H665" s="18" t="s">
        <v>2120</v>
      </c>
      <c r="I665" s="19" t="n">
        <v>24122</v>
      </c>
      <c r="J665" s="18" t="s">
        <v>2126</v>
      </c>
      <c r="K665" s="24"/>
    </row>
    <row r="666" customFormat="false" ht="50.1" hidden="false" customHeight="true" outlineLevel="0" collapsed="false">
      <c r="A666" s="1" t="n">
        <v>3</v>
      </c>
      <c r="B666" s="2" t="n">
        <f aca="false">B665+1</f>
        <v>663</v>
      </c>
      <c r="C666" s="16" t="s">
        <v>2119</v>
      </c>
      <c r="D666" s="17" t="s">
        <v>2120</v>
      </c>
      <c r="E666" s="18" t="s">
        <v>100</v>
      </c>
      <c r="F666" s="18" t="s">
        <v>2127</v>
      </c>
      <c r="G666" s="18" t="s">
        <v>2128</v>
      </c>
      <c r="H666" s="18" t="s">
        <v>2120</v>
      </c>
      <c r="I666" s="19" t="n">
        <v>24122</v>
      </c>
      <c r="J666" s="18" t="s">
        <v>2129</v>
      </c>
      <c r="K666" s="24"/>
    </row>
    <row r="667" customFormat="false" ht="60" hidden="false" customHeight="true" outlineLevel="0" collapsed="false">
      <c r="A667" s="1" t="n">
        <v>4</v>
      </c>
      <c r="B667" s="2" t="n">
        <f aca="false">B666+1</f>
        <v>664</v>
      </c>
      <c r="C667" s="16" t="s">
        <v>2119</v>
      </c>
      <c r="D667" s="17" t="s">
        <v>2120</v>
      </c>
      <c r="E667" s="18" t="s">
        <v>100</v>
      </c>
      <c r="F667" s="18" t="s">
        <v>2130</v>
      </c>
      <c r="G667" s="18" t="s">
        <v>2131</v>
      </c>
      <c r="H667" s="18" t="s">
        <v>2132</v>
      </c>
      <c r="I667" s="19" t="n">
        <v>24313</v>
      </c>
      <c r="J667" s="18" t="s">
        <v>2133</v>
      </c>
      <c r="K667" s="24"/>
    </row>
    <row r="668" customFormat="false" ht="69.95" hidden="false" customHeight="true" outlineLevel="0" collapsed="false">
      <c r="A668" s="1" t="n">
        <v>5</v>
      </c>
      <c r="B668" s="2" t="n">
        <f aca="false">B667+1</f>
        <v>665</v>
      </c>
      <c r="C668" s="16" t="s">
        <v>2119</v>
      </c>
      <c r="D668" s="17" t="s">
        <v>2120</v>
      </c>
      <c r="E668" s="18" t="s">
        <v>14</v>
      </c>
      <c r="F668" s="18" t="s">
        <v>2134</v>
      </c>
      <c r="G668" s="18" t="s">
        <v>2135</v>
      </c>
      <c r="H668" s="18" t="s">
        <v>2120</v>
      </c>
      <c r="I668" s="19" t="n">
        <v>25755</v>
      </c>
      <c r="J668" s="18" t="s">
        <v>2136</v>
      </c>
      <c r="K668" s="24"/>
    </row>
    <row r="669" customFormat="false" ht="60" hidden="false" customHeight="true" outlineLevel="0" collapsed="false">
      <c r="A669" s="1" t="n">
        <v>6</v>
      </c>
      <c r="B669" s="2" t="n">
        <f aca="false">B668+1</f>
        <v>666</v>
      </c>
      <c r="C669" s="16" t="s">
        <v>2119</v>
      </c>
      <c r="D669" s="17" t="s">
        <v>2120</v>
      </c>
      <c r="E669" s="18" t="s">
        <v>14</v>
      </c>
      <c r="F669" s="20" t="s">
        <v>2137</v>
      </c>
      <c r="G669" s="20" t="s">
        <v>2138</v>
      </c>
      <c r="H669" s="18" t="s">
        <v>2120</v>
      </c>
      <c r="I669" s="19" t="n">
        <v>26742</v>
      </c>
      <c r="J669" s="20" t="s">
        <v>2139</v>
      </c>
      <c r="K669" s="24"/>
    </row>
    <row r="670" customFormat="false" ht="69.95" hidden="false" customHeight="true" outlineLevel="0" collapsed="false">
      <c r="A670" s="1" t="n">
        <v>7</v>
      </c>
      <c r="B670" s="2" t="n">
        <f aca="false">B669+1</f>
        <v>667</v>
      </c>
      <c r="C670" s="16" t="s">
        <v>2119</v>
      </c>
      <c r="D670" s="17" t="s">
        <v>2120</v>
      </c>
      <c r="E670" s="18" t="s">
        <v>480</v>
      </c>
      <c r="F670" s="18" t="s">
        <v>2140</v>
      </c>
      <c r="G670" s="18" t="s">
        <v>2141</v>
      </c>
      <c r="H670" s="18" t="s">
        <v>2142</v>
      </c>
      <c r="I670" s="19" t="n">
        <v>29637</v>
      </c>
      <c r="J670" s="18" t="s">
        <v>2143</v>
      </c>
      <c r="K670" s="24"/>
    </row>
    <row r="671" customFormat="false" ht="50.1" hidden="false" customHeight="true" outlineLevel="0" collapsed="false">
      <c r="A671" s="1" t="n">
        <v>8</v>
      </c>
      <c r="B671" s="2" t="n">
        <f aca="false">B670+1</f>
        <v>668</v>
      </c>
      <c r="C671" s="16" t="s">
        <v>2119</v>
      </c>
      <c r="D671" s="17" t="s">
        <v>2120</v>
      </c>
      <c r="E671" s="18" t="s">
        <v>480</v>
      </c>
      <c r="F671" s="18" t="s">
        <v>2144</v>
      </c>
      <c r="G671" s="18" t="s">
        <v>2145</v>
      </c>
      <c r="H671" s="18" t="s">
        <v>2120</v>
      </c>
      <c r="I671" s="19" t="n">
        <v>31644</v>
      </c>
      <c r="J671" s="22" t="s">
        <v>2146</v>
      </c>
      <c r="K671" s="24"/>
    </row>
    <row r="672" customFormat="false" ht="50.1" hidden="false" customHeight="true" outlineLevel="0" collapsed="false">
      <c r="A672" s="1" t="n">
        <v>9</v>
      </c>
      <c r="B672" s="2" t="n">
        <f aca="false">B671+1</f>
        <v>669</v>
      </c>
      <c r="C672" s="16" t="s">
        <v>2119</v>
      </c>
      <c r="D672" s="17" t="s">
        <v>2120</v>
      </c>
      <c r="E672" s="18" t="s">
        <v>480</v>
      </c>
      <c r="F672" s="18" t="s">
        <v>434</v>
      </c>
      <c r="G672" s="18" t="s">
        <v>2145</v>
      </c>
      <c r="H672" s="18" t="s">
        <v>2120</v>
      </c>
      <c r="I672" s="19" t="n">
        <v>31644</v>
      </c>
      <c r="J672" s="80" t="s">
        <v>2147</v>
      </c>
      <c r="K672" s="24"/>
    </row>
    <row r="673" customFormat="false" ht="60" hidden="false" customHeight="true" outlineLevel="0" collapsed="false">
      <c r="A673" s="1" t="n">
        <v>10</v>
      </c>
      <c r="B673" s="2" t="n">
        <f aca="false">B672+1</f>
        <v>670</v>
      </c>
      <c r="C673" s="16" t="s">
        <v>2119</v>
      </c>
      <c r="D673" s="17" t="s">
        <v>2120</v>
      </c>
      <c r="E673" s="18" t="s">
        <v>14</v>
      </c>
      <c r="F673" s="18" t="s">
        <v>2148</v>
      </c>
      <c r="G673" s="18" t="s">
        <v>2149</v>
      </c>
      <c r="H673" s="18" t="s">
        <v>2120</v>
      </c>
      <c r="I673" s="19" t="n">
        <v>33312</v>
      </c>
      <c r="J673" s="18" t="s">
        <v>2150</v>
      </c>
      <c r="K673" s="24"/>
    </row>
    <row r="674" customFormat="false" ht="50.1" hidden="false" customHeight="true" outlineLevel="0" collapsed="false">
      <c r="A674" s="1" t="n">
        <v>11</v>
      </c>
      <c r="B674" s="2" t="n">
        <f aca="false">B673+1</f>
        <v>671</v>
      </c>
      <c r="C674" s="16" t="s">
        <v>2119</v>
      </c>
      <c r="D674" s="17" t="s">
        <v>2120</v>
      </c>
      <c r="E674" s="18" t="s">
        <v>480</v>
      </c>
      <c r="F674" s="18" t="s">
        <v>2151</v>
      </c>
      <c r="G674" s="18" t="s">
        <v>2152</v>
      </c>
      <c r="H674" s="18" t="s">
        <v>591</v>
      </c>
      <c r="I674" s="19" t="n">
        <v>38806</v>
      </c>
      <c r="J674" s="18" t="s">
        <v>2153</v>
      </c>
      <c r="K674" s="24"/>
    </row>
    <row r="675" customFormat="false" ht="50.1" hidden="false" customHeight="true" outlineLevel="0" collapsed="false">
      <c r="A675" s="1" t="n">
        <v>12</v>
      </c>
      <c r="B675" s="2" t="n">
        <f aca="false">B674+1</f>
        <v>672</v>
      </c>
      <c r="C675" s="16" t="s">
        <v>2119</v>
      </c>
      <c r="D675" s="17" t="s">
        <v>2120</v>
      </c>
      <c r="E675" s="18" t="s">
        <v>480</v>
      </c>
      <c r="F675" s="18" t="s">
        <v>2154</v>
      </c>
      <c r="G675" s="18" t="s">
        <v>2145</v>
      </c>
      <c r="H675" s="18" t="s">
        <v>2120</v>
      </c>
      <c r="I675" s="19" t="n">
        <v>38806</v>
      </c>
      <c r="J675" s="18" t="s">
        <v>2155</v>
      </c>
      <c r="K675" s="24"/>
    </row>
    <row r="676" customFormat="false" ht="69.95" hidden="false" customHeight="true" outlineLevel="0" collapsed="false">
      <c r="A676" s="1" t="n">
        <v>13</v>
      </c>
      <c r="B676" s="2" t="n">
        <f aca="false">B675+1</f>
        <v>673</v>
      </c>
      <c r="C676" s="16" t="s">
        <v>2119</v>
      </c>
      <c r="D676" s="17" t="s">
        <v>2120</v>
      </c>
      <c r="E676" s="18" t="s">
        <v>480</v>
      </c>
      <c r="F676" s="18" t="s">
        <v>2156</v>
      </c>
      <c r="G676" s="18" t="s">
        <v>2141</v>
      </c>
      <c r="H676" s="18" t="s">
        <v>2142</v>
      </c>
      <c r="I676" s="19" t="n">
        <v>38806</v>
      </c>
      <c r="J676" s="18" t="s">
        <v>2157</v>
      </c>
      <c r="K676" s="24"/>
    </row>
    <row r="677" customFormat="false" ht="110.1" hidden="false" customHeight="true" outlineLevel="0" collapsed="false">
      <c r="A677" s="1" t="n">
        <v>14</v>
      </c>
      <c r="B677" s="2" t="n">
        <f aca="false">B676+1</f>
        <v>674</v>
      </c>
      <c r="C677" s="16" t="s">
        <v>2119</v>
      </c>
      <c r="D677" s="17" t="s">
        <v>2158</v>
      </c>
      <c r="E677" s="18" t="s">
        <v>314</v>
      </c>
      <c r="F677" s="18" t="s">
        <v>165</v>
      </c>
      <c r="G677" s="18" t="s">
        <v>2159</v>
      </c>
      <c r="H677" s="18" t="s">
        <v>2158</v>
      </c>
      <c r="I677" s="19" t="n">
        <v>38596</v>
      </c>
      <c r="J677" s="18" t="s">
        <v>2160</v>
      </c>
      <c r="K677" s="24"/>
    </row>
    <row r="678" customFormat="false" ht="80.1" hidden="false" customHeight="true" outlineLevel="0" collapsed="false">
      <c r="A678" s="1" t="n">
        <v>15</v>
      </c>
      <c r="B678" s="2" t="n">
        <f aca="false">B677+1</f>
        <v>675</v>
      </c>
      <c r="C678" s="16" t="s">
        <v>2119</v>
      </c>
      <c r="D678" s="17" t="s">
        <v>2158</v>
      </c>
      <c r="E678" s="18" t="s">
        <v>1079</v>
      </c>
      <c r="F678" s="18" t="s">
        <v>2161</v>
      </c>
      <c r="G678" s="18" t="s">
        <v>2162</v>
      </c>
      <c r="H678" s="18" t="s">
        <v>2158</v>
      </c>
      <c r="I678" s="19" t="n">
        <v>38596</v>
      </c>
      <c r="J678" s="18" t="s">
        <v>2163</v>
      </c>
      <c r="K678" s="24"/>
    </row>
    <row r="679" customFormat="false" ht="69.95" hidden="false" customHeight="true" outlineLevel="0" collapsed="false">
      <c r="A679" s="1" t="n">
        <v>16</v>
      </c>
      <c r="B679" s="2" t="n">
        <f aca="false">B678+1</f>
        <v>676</v>
      </c>
      <c r="C679" s="16" t="s">
        <v>2119</v>
      </c>
      <c r="D679" s="17" t="s">
        <v>2158</v>
      </c>
      <c r="E679" s="18" t="s">
        <v>469</v>
      </c>
      <c r="F679" s="18" t="s">
        <v>2164</v>
      </c>
      <c r="G679" s="18" t="s">
        <v>2165</v>
      </c>
      <c r="H679" s="18" t="s">
        <v>352</v>
      </c>
      <c r="I679" s="19" t="n">
        <v>38596</v>
      </c>
      <c r="J679" s="18" t="s">
        <v>2166</v>
      </c>
      <c r="K679" s="24"/>
    </row>
    <row r="680" customFormat="false" ht="159.95" hidden="false" customHeight="true" outlineLevel="0" collapsed="false">
      <c r="A680" s="1" t="n">
        <v>17</v>
      </c>
      <c r="B680" s="2" t="n">
        <f aca="false">B679+1</f>
        <v>677</v>
      </c>
      <c r="C680" s="16" t="s">
        <v>2119</v>
      </c>
      <c r="D680" s="17" t="s">
        <v>2158</v>
      </c>
      <c r="E680" s="18" t="s">
        <v>1070</v>
      </c>
      <c r="F680" s="18" t="s">
        <v>2167</v>
      </c>
      <c r="G680" s="18" t="s">
        <v>2168</v>
      </c>
      <c r="H680" s="18" t="s">
        <v>2169</v>
      </c>
      <c r="I680" s="19" t="n">
        <v>38596</v>
      </c>
      <c r="J680" s="18" t="s">
        <v>2170</v>
      </c>
      <c r="K680" s="24"/>
    </row>
    <row r="681" customFormat="false" ht="60" hidden="false" customHeight="true" outlineLevel="0" collapsed="false">
      <c r="A681" s="1" t="n">
        <v>18</v>
      </c>
      <c r="B681" s="2" t="n">
        <f aca="false">B680+1</f>
        <v>678</v>
      </c>
      <c r="C681" s="16" t="s">
        <v>2119</v>
      </c>
      <c r="D681" s="17" t="s">
        <v>2171</v>
      </c>
      <c r="E681" s="18" t="s">
        <v>14</v>
      </c>
      <c r="F681" s="18" t="s">
        <v>2172</v>
      </c>
      <c r="G681" s="18" t="s">
        <v>2173</v>
      </c>
      <c r="H681" s="18" t="s">
        <v>2174</v>
      </c>
      <c r="I681" s="19" t="s">
        <v>2175</v>
      </c>
      <c r="J681" s="18" t="s">
        <v>2176</v>
      </c>
      <c r="K681" s="24"/>
    </row>
    <row r="682" customFormat="false" ht="60" hidden="false" customHeight="true" outlineLevel="0" collapsed="false">
      <c r="A682" s="1" t="n">
        <v>19</v>
      </c>
      <c r="B682" s="2" t="n">
        <f aca="false">B681+1</f>
        <v>679</v>
      </c>
      <c r="C682" s="16" t="s">
        <v>2119</v>
      </c>
      <c r="D682" s="17" t="s">
        <v>2171</v>
      </c>
      <c r="E682" s="18" t="s">
        <v>92</v>
      </c>
      <c r="F682" s="18" t="s">
        <v>2177</v>
      </c>
      <c r="G682" s="18" t="s">
        <v>2178</v>
      </c>
      <c r="H682" s="18" t="s">
        <v>2179</v>
      </c>
      <c r="I682" s="19" t="s">
        <v>2180</v>
      </c>
      <c r="J682" s="18" t="s">
        <v>2181</v>
      </c>
      <c r="K682" s="24"/>
    </row>
    <row r="683" customFormat="false" ht="60" hidden="false" customHeight="true" outlineLevel="0" collapsed="false">
      <c r="A683" s="1" t="n">
        <v>20</v>
      </c>
      <c r="B683" s="2" t="n">
        <f aca="false">B682+1</f>
        <v>680</v>
      </c>
      <c r="C683" s="16" t="s">
        <v>2119</v>
      </c>
      <c r="D683" s="17" t="s">
        <v>2171</v>
      </c>
      <c r="E683" s="18" t="s">
        <v>100</v>
      </c>
      <c r="F683" s="18" t="s">
        <v>2182</v>
      </c>
      <c r="G683" s="18" t="s">
        <v>2183</v>
      </c>
      <c r="H683" s="18" t="s">
        <v>2171</v>
      </c>
      <c r="I683" s="19" t="s">
        <v>2184</v>
      </c>
      <c r="J683" s="18" t="s">
        <v>2185</v>
      </c>
      <c r="K683" s="24"/>
    </row>
    <row r="684" customFormat="false" ht="60" hidden="false" customHeight="true" outlineLevel="0" collapsed="false">
      <c r="A684" s="1" t="n">
        <v>21</v>
      </c>
      <c r="B684" s="2" t="n">
        <f aca="false">B683+1</f>
        <v>681</v>
      </c>
      <c r="C684" s="16" t="s">
        <v>2119</v>
      </c>
      <c r="D684" s="17" t="s">
        <v>2171</v>
      </c>
      <c r="E684" s="18" t="s">
        <v>100</v>
      </c>
      <c r="F684" s="18" t="s">
        <v>2186</v>
      </c>
      <c r="G684" s="18" t="s">
        <v>2187</v>
      </c>
      <c r="H684" s="18" t="s">
        <v>2171</v>
      </c>
      <c r="I684" s="19" t="s">
        <v>2175</v>
      </c>
      <c r="J684" s="18" t="s">
        <v>2188</v>
      </c>
      <c r="K684" s="24"/>
    </row>
    <row r="685" customFormat="false" ht="80.1" hidden="false" customHeight="true" outlineLevel="0" collapsed="false">
      <c r="A685" s="1" t="n">
        <v>22</v>
      </c>
      <c r="B685" s="2" t="n">
        <f aca="false">B684+1</f>
        <v>682</v>
      </c>
      <c r="C685" s="16" t="s">
        <v>2119</v>
      </c>
      <c r="D685" s="17" t="s">
        <v>2189</v>
      </c>
      <c r="E685" s="18" t="s">
        <v>145</v>
      </c>
      <c r="F685" s="18" t="s">
        <v>2190</v>
      </c>
      <c r="G685" s="18" t="s">
        <v>2191</v>
      </c>
      <c r="H685" s="18" t="s">
        <v>2189</v>
      </c>
      <c r="I685" s="19" t="n">
        <v>26127</v>
      </c>
      <c r="J685" s="18" t="s">
        <v>2192</v>
      </c>
      <c r="K685" s="24"/>
    </row>
    <row r="686" customFormat="false" ht="90" hidden="false" customHeight="true" outlineLevel="0" collapsed="false">
      <c r="A686" s="1" t="n">
        <v>23</v>
      </c>
      <c r="B686" s="2" t="n">
        <f aca="false">B685+1</f>
        <v>683</v>
      </c>
      <c r="C686" s="16" t="s">
        <v>2119</v>
      </c>
      <c r="D686" s="17" t="s">
        <v>2189</v>
      </c>
      <c r="E686" s="18" t="s">
        <v>145</v>
      </c>
      <c r="F686" s="18" t="s">
        <v>2193</v>
      </c>
      <c r="G686" s="18" t="s">
        <v>2194</v>
      </c>
      <c r="H686" s="18" t="s">
        <v>2195</v>
      </c>
      <c r="I686" s="19" t="n">
        <v>37977</v>
      </c>
      <c r="J686" s="18" t="s">
        <v>2196</v>
      </c>
      <c r="K686" s="24"/>
    </row>
    <row r="687" customFormat="false" ht="90" hidden="false" customHeight="true" outlineLevel="0" collapsed="false">
      <c r="A687" s="1" t="n">
        <v>24</v>
      </c>
      <c r="B687" s="2" t="n">
        <f aca="false">B686+1</f>
        <v>684</v>
      </c>
      <c r="C687" s="16" t="s">
        <v>2119</v>
      </c>
      <c r="D687" s="17" t="s">
        <v>2189</v>
      </c>
      <c r="E687" s="18" t="s">
        <v>145</v>
      </c>
      <c r="F687" s="18" t="s">
        <v>2197</v>
      </c>
      <c r="G687" s="18" t="s">
        <v>2198</v>
      </c>
      <c r="H687" s="18" t="s">
        <v>2199</v>
      </c>
      <c r="I687" s="19" t="n">
        <v>37977</v>
      </c>
      <c r="J687" s="18" t="s">
        <v>2196</v>
      </c>
      <c r="K687" s="24"/>
    </row>
    <row r="688" customFormat="false" ht="69.95" hidden="false" customHeight="true" outlineLevel="0" collapsed="false">
      <c r="A688" s="1" t="n">
        <v>25</v>
      </c>
      <c r="B688" s="2" t="n">
        <f aca="false">B687+1</f>
        <v>685</v>
      </c>
      <c r="C688" s="16" t="s">
        <v>2119</v>
      </c>
      <c r="D688" s="17" t="s">
        <v>2189</v>
      </c>
      <c r="E688" s="18" t="s">
        <v>33</v>
      </c>
      <c r="F688" s="18" t="s">
        <v>2200</v>
      </c>
      <c r="G688" s="18" t="s">
        <v>2201</v>
      </c>
      <c r="H688" s="18" t="s">
        <v>2202</v>
      </c>
      <c r="I688" s="19" t="n">
        <v>25253</v>
      </c>
      <c r="J688" s="18" t="s">
        <v>2203</v>
      </c>
      <c r="K688" s="24"/>
    </row>
    <row r="689" customFormat="false" ht="69.95" hidden="false" customHeight="true" outlineLevel="0" collapsed="false">
      <c r="A689" s="1" t="n">
        <v>26</v>
      </c>
      <c r="B689" s="2" t="n">
        <f aca="false">B688+1</f>
        <v>686</v>
      </c>
      <c r="C689" s="16" t="s">
        <v>2119</v>
      </c>
      <c r="D689" s="17" t="s">
        <v>2204</v>
      </c>
      <c r="E689" s="18" t="s">
        <v>201</v>
      </c>
      <c r="F689" s="18" t="s">
        <v>2205</v>
      </c>
      <c r="G689" s="18" t="s">
        <v>2206</v>
      </c>
      <c r="H689" s="18" t="s">
        <v>2204</v>
      </c>
      <c r="I689" s="19" t="n">
        <v>30924</v>
      </c>
      <c r="J689" s="73" t="s">
        <v>2207</v>
      </c>
      <c r="K689" s="24"/>
    </row>
    <row r="690" customFormat="false" ht="90" hidden="false" customHeight="true" outlineLevel="0" collapsed="false">
      <c r="A690" s="1" t="n">
        <v>27</v>
      </c>
      <c r="B690" s="2" t="n">
        <f aca="false">B689+1</f>
        <v>687</v>
      </c>
      <c r="C690" s="16" t="s">
        <v>2119</v>
      </c>
      <c r="D690" s="17" t="s">
        <v>2204</v>
      </c>
      <c r="E690" s="18" t="s">
        <v>480</v>
      </c>
      <c r="F690" s="18" t="s">
        <v>2208</v>
      </c>
      <c r="G690" s="18" t="s">
        <v>2209</v>
      </c>
      <c r="H690" s="18" t="s">
        <v>2210</v>
      </c>
      <c r="I690" s="19" t="n">
        <v>28836</v>
      </c>
      <c r="J690" s="73" t="s">
        <v>2211</v>
      </c>
      <c r="K690" s="24"/>
    </row>
    <row r="691" customFormat="false" ht="50.1" hidden="false" customHeight="true" outlineLevel="0" collapsed="false">
      <c r="A691" s="1" t="n">
        <v>28</v>
      </c>
      <c r="B691" s="2" t="n">
        <f aca="false">B690+1</f>
        <v>688</v>
      </c>
      <c r="C691" s="16" t="s">
        <v>2119</v>
      </c>
      <c r="D691" s="17" t="s">
        <v>2212</v>
      </c>
      <c r="E691" s="18" t="s">
        <v>14</v>
      </c>
      <c r="F691" s="18" t="s">
        <v>2213</v>
      </c>
      <c r="G691" s="18" t="s">
        <v>2214</v>
      </c>
      <c r="H691" s="18" t="s">
        <v>2215</v>
      </c>
      <c r="I691" s="19" t="n">
        <v>33228</v>
      </c>
      <c r="J691" s="18" t="s">
        <v>2216</v>
      </c>
      <c r="K691" s="24"/>
    </row>
    <row r="692" customFormat="false" ht="60" hidden="false" customHeight="true" outlineLevel="0" collapsed="false">
      <c r="A692" s="1" t="n">
        <v>29</v>
      </c>
      <c r="B692" s="2" t="n">
        <f aca="false">B691+1</f>
        <v>689</v>
      </c>
      <c r="C692" s="16" t="s">
        <v>2119</v>
      </c>
      <c r="D692" s="17" t="s">
        <v>2212</v>
      </c>
      <c r="E692" s="18" t="s">
        <v>14</v>
      </c>
      <c r="F692" s="18" t="s">
        <v>2217</v>
      </c>
      <c r="G692" s="18" t="s">
        <v>2214</v>
      </c>
      <c r="H692" s="18" t="s">
        <v>2218</v>
      </c>
      <c r="I692" s="19" t="n">
        <v>33228</v>
      </c>
      <c r="J692" s="18" t="s">
        <v>2219</v>
      </c>
      <c r="K692" s="24"/>
    </row>
    <row r="693" customFormat="false" ht="50.1" hidden="false" customHeight="true" outlineLevel="0" collapsed="false">
      <c r="A693" s="1" t="n">
        <v>30</v>
      </c>
      <c r="B693" s="2" t="n">
        <f aca="false">B692+1</f>
        <v>690</v>
      </c>
      <c r="C693" s="16" t="s">
        <v>2119</v>
      </c>
      <c r="D693" s="17" t="s">
        <v>2212</v>
      </c>
      <c r="E693" s="18" t="s">
        <v>14</v>
      </c>
      <c r="F693" s="18" t="s">
        <v>2220</v>
      </c>
      <c r="G693" s="18" t="s">
        <v>2214</v>
      </c>
      <c r="H693" s="18" t="s">
        <v>2218</v>
      </c>
      <c r="I693" s="19" t="n">
        <v>33228</v>
      </c>
      <c r="J693" s="18" t="s">
        <v>2221</v>
      </c>
      <c r="K693" s="24"/>
    </row>
    <row r="694" customFormat="false" ht="50.1" hidden="false" customHeight="true" outlineLevel="0" collapsed="false">
      <c r="A694" s="1" t="n">
        <v>31</v>
      </c>
      <c r="B694" s="2" t="n">
        <f aca="false">B693+1</f>
        <v>691</v>
      </c>
      <c r="C694" s="16" t="s">
        <v>2119</v>
      </c>
      <c r="D694" s="17" t="s">
        <v>2212</v>
      </c>
      <c r="E694" s="18" t="s">
        <v>201</v>
      </c>
      <c r="F694" s="18" t="s">
        <v>2222</v>
      </c>
      <c r="G694" s="18" t="s">
        <v>2223</v>
      </c>
      <c r="H694" s="18" t="s">
        <v>2212</v>
      </c>
      <c r="I694" s="19" t="n">
        <v>33228</v>
      </c>
      <c r="J694" s="18" t="s">
        <v>2224</v>
      </c>
      <c r="K694" s="24"/>
    </row>
    <row r="695" customFormat="false" ht="69.95" hidden="false" customHeight="true" outlineLevel="0" collapsed="false">
      <c r="A695" s="1" t="n">
        <v>32</v>
      </c>
      <c r="B695" s="2" t="n">
        <f aca="false">B694+1</f>
        <v>692</v>
      </c>
      <c r="C695" s="16" t="s">
        <v>2119</v>
      </c>
      <c r="D695" s="17" t="s">
        <v>2225</v>
      </c>
      <c r="E695" s="18" t="s">
        <v>92</v>
      </c>
      <c r="F695" s="18" t="s">
        <v>2226</v>
      </c>
      <c r="G695" s="18" t="s">
        <v>2227</v>
      </c>
      <c r="H695" s="18" t="s">
        <v>2228</v>
      </c>
      <c r="I695" s="19" t="n">
        <v>26207</v>
      </c>
      <c r="J695" s="18" t="s">
        <v>2229</v>
      </c>
      <c r="K695" s="24"/>
    </row>
    <row r="696" customFormat="false" ht="60" hidden="false" customHeight="true" outlineLevel="0" collapsed="false">
      <c r="A696" s="1" t="n">
        <v>33</v>
      </c>
      <c r="B696" s="2" t="n">
        <f aca="false">B695+1</f>
        <v>693</v>
      </c>
      <c r="C696" s="16" t="s">
        <v>2119</v>
      </c>
      <c r="D696" s="17" t="s">
        <v>2230</v>
      </c>
      <c r="E696" s="18" t="s">
        <v>314</v>
      </c>
      <c r="F696" s="18" t="s">
        <v>2231</v>
      </c>
      <c r="G696" s="18" t="s">
        <v>2232</v>
      </c>
      <c r="H696" s="18" t="s">
        <v>2233</v>
      </c>
      <c r="I696" s="19" t="n">
        <v>26207</v>
      </c>
      <c r="J696" s="18" t="s">
        <v>2234</v>
      </c>
      <c r="K696" s="24"/>
    </row>
    <row r="697" customFormat="false" ht="50.1" hidden="false" customHeight="true" outlineLevel="0" collapsed="false">
      <c r="A697" s="1" t="n">
        <v>34</v>
      </c>
      <c r="B697" s="2" t="n">
        <f aca="false">B696+1</f>
        <v>694</v>
      </c>
      <c r="C697" s="16" t="s">
        <v>2119</v>
      </c>
      <c r="D697" s="17" t="s">
        <v>2230</v>
      </c>
      <c r="E697" s="18" t="s">
        <v>314</v>
      </c>
      <c r="F697" s="18" t="s">
        <v>2235</v>
      </c>
      <c r="G697" s="18" t="s">
        <v>2236</v>
      </c>
      <c r="H697" s="18" t="s">
        <v>2237</v>
      </c>
      <c r="I697" s="19" t="n">
        <v>26207</v>
      </c>
      <c r="J697" s="18" t="s">
        <v>2238</v>
      </c>
      <c r="K697" s="24"/>
    </row>
    <row r="698" customFormat="false" ht="50.1" hidden="false" customHeight="true" outlineLevel="0" collapsed="false">
      <c r="A698" s="1" t="n">
        <v>35</v>
      </c>
      <c r="B698" s="2" t="n">
        <f aca="false">B697+1</f>
        <v>695</v>
      </c>
      <c r="C698" s="16" t="s">
        <v>2119</v>
      </c>
      <c r="D698" s="17" t="s">
        <v>2230</v>
      </c>
      <c r="E698" s="18" t="s">
        <v>314</v>
      </c>
      <c r="F698" s="18" t="s">
        <v>1145</v>
      </c>
      <c r="G698" s="18" t="s">
        <v>2239</v>
      </c>
      <c r="H698" s="18" t="s">
        <v>2240</v>
      </c>
      <c r="I698" s="19" t="n">
        <v>26207</v>
      </c>
      <c r="J698" s="18" t="s">
        <v>2241</v>
      </c>
      <c r="K698" s="24"/>
    </row>
    <row r="699" customFormat="false" ht="50.1" hidden="false" customHeight="true" outlineLevel="0" collapsed="false">
      <c r="A699" s="1" t="n">
        <v>36</v>
      </c>
      <c r="B699" s="2" t="n">
        <f aca="false">B698+1</f>
        <v>696</v>
      </c>
      <c r="C699" s="16" t="s">
        <v>2119</v>
      </c>
      <c r="D699" s="17" t="s">
        <v>2230</v>
      </c>
      <c r="E699" s="18" t="s">
        <v>314</v>
      </c>
      <c r="F699" s="18" t="s">
        <v>2242</v>
      </c>
      <c r="G699" s="18" t="s">
        <v>2243</v>
      </c>
      <c r="H699" s="18" t="s">
        <v>87</v>
      </c>
      <c r="I699" s="19" t="n">
        <v>26207</v>
      </c>
      <c r="J699" s="18" t="s">
        <v>2244</v>
      </c>
      <c r="K699" s="24"/>
    </row>
    <row r="700" customFormat="false" ht="50.1" hidden="false" customHeight="true" outlineLevel="0" collapsed="false">
      <c r="A700" s="1" t="n">
        <v>37</v>
      </c>
      <c r="B700" s="2" t="n">
        <f aca="false">B699+1</f>
        <v>697</v>
      </c>
      <c r="C700" s="16" t="s">
        <v>2119</v>
      </c>
      <c r="D700" s="17" t="s">
        <v>2230</v>
      </c>
      <c r="E700" s="18" t="s">
        <v>314</v>
      </c>
      <c r="F700" s="18" t="s">
        <v>2245</v>
      </c>
      <c r="G700" s="18" t="s">
        <v>2246</v>
      </c>
      <c r="H700" s="18" t="s">
        <v>87</v>
      </c>
      <c r="I700" s="19" t="n">
        <v>26207</v>
      </c>
      <c r="J700" s="18" t="s">
        <v>2247</v>
      </c>
      <c r="K700" s="24"/>
    </row>
    <row r="701" customFormat="false" ht="50.1" hidden="false" customHeight="true" outlineLevel="0" collapsed="false">
      <c r="A701" s="1" t="n">
        <v>38</v>
      </c>
      <c r="B701" s="2" t="n">
        <f aca="false">B700+1</f>
        <v>698</v>
      </c>
      <c r="C701" s="16" t="s">
        <v>2119</v>
      </c>
      <c r="D701" s="17" t="s">
        <v>2230</v>
      </c>
      <c r="E701" s="18" t="s">
        <v>314</v>
      </c>
      <c r="F701" s="18" t="s">
        <v>1145</v>
      </c>
      <c r="G701" s="18" t="s">
        <v>2248</v>
      </c>
      <c r="H701" s="18" t="s">
        <v>87</v>
      </c>
      <c r="I701" s="19" t="n">
        <v>26207</v>
      </c>
      <c r="J701" s="18" t="s">
        <v>2249</v>
      </c>
      <c r="K701" s="24"/>
    </row>
    <row r="702" customFormat="false" ht="69.95" hidden="false" customHeight="true" outlineLevel="0" collapsed="false">
      <c r="A702" s="1" t="n">
        <v>39</v>
      </c>
      <c r="B702" s="2" t="n">
        <f aca="false">B701+1</f>
        <v>699</v>
      </c>
      <c r="C702" s="16" t="s">
        <v>2119</v>
      </c>
      <c r="D702" s="17" t="s">
        <v>2230</v>
      </c>
      <c r="E702" s="18" t="s">
        <v>314</v>
      </c>
      <c r="F702" s="18" t="s">
        <v>2250</v>
      </c>
      <c r="G702" s="18" t="s">
        <v>2251</v>
      </c>
      <c r="H702" s="18" t="s">
        <v>87</v>
      </c>
      <c r="I702" s="19" t="n">
        <v>31138</v>
      </c>
      <c r="J702" s="18" t="s">
        <v>2252</v>
      </c>
      <c r="K702" s="24"/>
    </row>
    <row r="703" customFormat="false" ht="50.1" hidden="false" customHeight="true" outlineLevel="0" collapsed="false">
      <c r="A703" s="1" t="n">
        <v>40</v>
      </c>
      <c r="B703" s="2" t="n">
        <f aca="false">B702+1</f>
        <v>700</v>
      </c>
      <c r="C703" s="16" t="s">
        <v>2119</v>
      </c>
      <c r="D703" s="17" t="s">
        <v>2230</v>
      </c>
      <c r="E703" s="18" t="s">
        <v>314</v>
      </c>
      <c r="F703" s="18" t="s">
        <v>2253</v>
      </c>
      <c r="G703" s="18" t="s">
        <v>2254</v>
      </c>
      <c r="H703" s="18" t="s">
        <v>2230</v>
      </c>
      <c r="I703" s="19" t="n">
        <v>32092</v>
      </c>
      <c r="J703" s="18" t="s">
        <v>2255</v>
      </c>
      <c r="K703" s="24"/>
    </row>
    <row r="704" customFormat="false" ht="110.1" hidden="false" customHeight="true" outlineLevel="0" collapsed="false">
      <c r="A704" s="1" t="n">
        <v>41</v>
      </c>
      <c r="B704" s="2" t="n">
        <f aca="false">B703+1</f>
        <v>701</v>
      </c>
      <c r="C704" s="16" t="s">
        <v>2119</v>
      </c>
      <c r="D704" s="17" t="s">
        <v>2230</v>
      </c>
      <c r="E704" s="18" t="s">
        <v>314</v>
      </c>
      <c r="F704" s="18" t="s">
        <v>2256</v>
      </c>
      <c r="G704" s="18" t="s">
        <v>2257</v>
      </c>
      <c r="H704" s="18" t="s">
        <v>2230</v>
      </c>
      <c r="I704" s="19" t="n">
        <v>38919</v>
      </c>
      <c r="J704" s="18" t="s">
        <v>2258</v>
      </c>
      <c r="K704" s="24"/>
    </row>
    <row r="705" customFormat="false" ht="110.1" hidden="false" customHeight="true" outlineLevel="0" collapsed="false">
      <c r="A705" s="1" t="n">
        <v>42</v>
      </c>
      <c r="B705" s="2" t="n">
        <f aca="false">B704+1</f>
        <v>702</v>
      </c>
      <c r="C705" s="16" t="s">
        <v>2119</v>
      </c>
      <c r="D705" s="17" t="s">
        <v>2230</v>
      </c>
      <c r="E705" s="18" t="s">
        <v>314</v>
      </c>
      <c r="F705" s="18" t="s">
        <v>2259</v>
      </c>
      <c r="G705" s="18" t="s">
        <v>2260</v>
      </c>
      <c r="H705" s="18" t="s">
        <v>2230</v>
      </c>
      <c r="I705" s="19" t="n">
        <v>43189</v>
      </c>
      <c r="J705" s="18" t="s">
        <v>2261</v>
      </c>
      <c r="K705" s="24"/>
    </row>
    <row r="706" customFormat="false" ht="60" hidden="false" customHeight="true" outlineLevel="0" collapsed="false">
      <c r="A706" s="1" t="n">
        <v>43</v>
      </c>
      <c r="B706" s="2" t="n">
        <f aca="false">B705+1</f>
        <v>703</v>
      </c>
      <c r="C706" s="16" t="s">
        <v>2119</v>
      </c>
      <c r="D706" s="17" t="s">
        <v>2230</v>
      </c>
      <c r="E706" s="18" t="s">
        <v>314</v>
      </c>
      <c r="F706" s="18" t="s">
        <v>2262</v>
      </c>
      <c r="G706" s="18" t="s">
        <v>2263</v>
      </c>
      <c r="H706" s="18" t="s">
        <v>2230</v>
      </c>
      <c r="I706" s="19" t="n">
        <v>43189</v>
      </c>
      <c r="J706" s="18" t="s">
        <v>2264</v>
      </c>
      <c r="K706" s="24"/>
    </row>
    <row r="707" customFormat="false" ht="150" hidden="false" customHeight="true" outlineLevel="0" collapsed="false">
      <c r="A707" s="1" t="n">
        <v>44</v>
      </c>
      <c r="B707" s="2" t="n">
        <f aca="false">B706+1</f>
        <v>704</v>
      </c>
      <c r="C707" s="16" t="s">
        <v>2119</v>
      </c>
      <c r="D707" s="17" t="s">
        <v>2230</v>
      </c>
      <c r="E707" s="18" t="s">
        <v>314</v>
      </c>
      <c r="F707" s="20" t="s">
        <v>2265</v>
      </c>
      <c r="G707" s="20" t="s">
        <v>2266</v>
      </c>
      <c r="H707" s="18" t="s">
        <v>2230</v>
      </c>
      <c r="I707" s="19" t="n">
        <v>43189</v>
      </c>
      <c r="J707" s="20" t="s">
        <v>2267</v>
      </c>
      <c r="K707" s="24"/>
    </row>
    <row r="708" customFormat="false" ht="120" hidden="false" customHeight="true" outlineLevel="0" collapsed="false">
      <c r="A708" s="1" t="n">
        <v>45</v>
      </c>
      <c r="B708" s="2" t="n">
        <f aca="false">B707+1</f>
        <v>705</v>
      </c>
      <c r="C708" s="16" t="s">
        <v>2119</v>
      </c>
      <c r="D708" s="17" t="s">
        <v>2230</v>
      </c>
      <c r="E708" s="18" t="s">
        <v>318</v>
      </c>
      <c r="F708" s="20" t="s">
        <v>2268</v>
      </c>
      <c r="G708" s="20" t="s">
        <v>2269</v>
      </c>
      <c r="H708" s="18" t="s">
        <v>2230</v>
      </c>
      <c r="I708" s="19" t="n">
        <v>43189</v>
      </c>
      <c r="J708" s="20" t="s">
        <v>2270</v>
      </c>
      <c r="K708" s="24"/>
    </row>
    <row r="709" customFormat="false" ht="69.95" hidden="false" customHeight="true" outlineLevel="0" collapsed="false">
      <c r="A709" s="1" t="n">
        <v>46</v>
      </c>
      <c r="B709" s="2" t="n">
        <f aca="false">B708+1</f>
        <v>706</v>
      </c>
      <c r="C709" s="16" t="s">
        <v>2119</v>
      </c>
      <c r="D709" s="17" t="s">
        <v>2230</v>
      </c>
      <c r="E709" s="18" t="s">
        <v>318</v>
      </c>
      <c r="F709" s="81" t="s">
        <v>2271</v>
      </c>
      <c r="G709" s="20" t="s">
        <v>2272</v>
      </c>
      <c r="H709" s="18" t="s">
        <v>2230</v>
      </c>
      <c r="I709" s="19" t="n">
        <v>43189</v>
      </c>
      <c r="J709" s="20" t="s">
        <v>2273</v>
      </c>
      <c r="K709" s="24"/>
    </row>
    <row r="710" customFormat="false" ht="69.95" hidden="false" customHeight="true" outlineLevel="0" collapsed="false">
      <c r="A710" s="1" t="n">
        <v>47</v>
      </c>
      <c r="B710" s="2" t="n">
        <f aca="false">B709+1</f>
        <v>707</v>
      </c>
      <c r="C710" s="16" t="s">
        <v>2119</v>
      </c>
      <c r="D710" s="17" t="s">
        <v>2230</v>
      </c>
      <c r="E710" s="18" t="s">
        <v>318</v>
      </c>
      <c r="F710" s="82" t="s">
        <v>2274</v>
      </c>
      <c r="G710" s="20" t="s">
        <v>2275</v>
      </c>
      <c r="H710" s="18" t="s">
        <v>2230</v>
      </c>
      <c r="I710" s="19" t="n">
        <v>43189</v>
      </c>
      <c r="J710" s="20" t="s">
        <v>2276</v>
      </c>
      <c r="K710" s="24"/>
    </row>
    <row r="711" customFormat="false" ht="69.95" hidden="false" customHeight="true" outlineLevel="0" collapsed="false">
      <c r="A711" s="1" t="n">
        <v>48</v>
      </c>
      <c r="B711" s="2" t="n">
        <f aca="false">B710+1</f>
        <v>708</v>
      </c>
      <c r="C711" s="16" t="s">
        <v>2119</v>
      </c>
      <c r="D711" s="17" t="s">
        <v>2230</v>
      </c>
      <c r="E711" s="18" t="s">
        <v>318</v>
      </c>
      <c r="F711" s="81" t="s">
        <v>2277</v>
      </c>
      <c r="G711" s="20" t="s">
        <v>2275</v>
      </c>
      <c r="H711" s="18" t="s">
        <v>2230</v>
      </c>
      <c r="I711" s="19" t="n">
        <v>43189</v>
      </c>
      <c r="J711" s="20" t="s">
        <v>2278</v>
      </c>
      <c r="K711" s="24"/>
    </row>
    <row r="712" customFormat="false" ht="69.95" hidden="false" customHeight="true" outlineLevel="0" collapsed="false">
      <c r="A712" s="1" t="n">
        <v>49</v>
      </c>
      <c r="B712" s="2" t="n">
        <f aca="false">B711+1</f>
        <v>709</v>
      </c>
      <c r="C712" s="16" t="s">
        <v>2119</v>
      </c>
      <c r="D712" s="17" t="s">
        <v>2230</v>
      </c>
      <c r="E712" s="18" t="s">
        <v>318</v>
      </c>
      <c r="F712" s="81" t="s">
        <v>2279</v>
      </c>
      <c r="G712" s="20" t="s">
        <v>2275</v>
      </c>
      <c r="H712" s="18" t="s">
        <v>2230</v>
      </c>
      <c r="I712" s="19" t="n">
        <v>43189</v>
      </c>
      <c r="J712" s="20" t="s">
        <v>2280</v>
      </c>
      <c r="K712" s="24"/>
    </row>
    <row r="713" customFormat="false" ht="69.95" hidden="false" customHeight="true" outlineLevel="0" collapsed="false">
      <c r="A713" s="1" t="n">
        <v>50</v>
      </c>
      <c r="B713" s="2" t="n">
        <f aca="false">B712+1</f>
        <v>710</v>
      </c>
      <c r="C713" s="16" t="s">
        <v>2119</v>
      </c>
      <c r="D713" s="17" t="s">
        <v>2230</v>
      </c>
      <c r="E713" s="18" t="s">
        <v>318</v>
      </c>
      <c r="F713" s="81" t="s">
        <v>2281</v>
      </c>
      <c r="G713" s="20" t="s">
        <v>2275</v>
      </c>
      <c r="H713" s="18" t="s">
        <v>2230</v>
      </c>
      <c r="I713" s="19" t="n">
        <v>43189</v>
      </c>
      <c r="J713" s="20" t="s">
        <v>2282</v>
      </c>
      <c r="K713" s="24"/>
    </row>
    <row r="714" customFormat="false" ht="69.95" hidden="false" customHeight="true" outlineLevel="0" collapsed="false">
      <c r="A714" s="1" t="n">
        <v>51</v>
      </c>
      <c r="B714" s="2" t="n">
        <f aca="false">B713+1</f>
        <v>711</v>
      </c>
      <c r="C714" s="16" t="s">
        <v>2119</v>
      </c>
      <c r="D714" s="17" t="s">
        <v>2230</v>
      </c>
      <c r="E714" s="18" t="s">
        <v>318</v>
      </c>
      <c r="F714" s="81" t="s">
        <v>2283</v>
      </c>
      <c r="G714" s="20" t="s">
        <v>2275</v>
      </c>
      <c r="H714" s="18" t="s">
        <v>2230</v>
      </c>
      <c r="I714" s="19" t="n">
        <v>43189</v>
      </c>
      <c r="J714" s="20" t="s">
        <v>2284</v>
      </c>
      <c r="K714" s="24"/>
    </row>
    <row r="715" customFormat="false" ht="69.95" hidden="false" customHeight="true" outlineLevel="0" collapsed="false">
      <c r="A715" s="1" t="n">
        <v>52</v>
      </c>
      <c r="B715" s="2" t="n">
        <f aca="false">B714+1</f>
        <v>712</v>
      </c>
      <c r="C715" s="16" t="s">
        <v>2119</v>
      </c>
      <c r="D715" s="17" t="s">
        <v>2230</v>
      </c>
      <c r="E715" s="18" t="s">
        <v>318</v>
      </c>
      <c r="F715" s="81" t="s">
        <v>2285</v>
      </c>
      <c r="G715" s="20" t="s">
        <v>2275</v>
      </c>
      <c r="H715" s="18" t="s">
        <v>2230</v>
      </c>
      <c r="I715" s="19" t="n">
        <v>43189</v>
      </c>
      <c r="J715" s="20" t="s">
        <v>2286</v>
      </c>
      <c r="K715" s="24"/>
    </row>
    <row r="716" customFormat="false" ht="69.95" hidden="false" customHeight="true" outlineLevel="0" collapsed="false">
      <c r="A716" s="1" t="n">
        <v>53</v>
      </c>
      <c r="B716" s="2" t="n">
        <f aca="false">B715+1</f>
        <v>713</v>
      </c>
      <c r="C716" s="16" t="s">
        <v>2119</v>
      </c>
      <c r="D716" s="17" t="s">
        <v>2230</v>
      </c>
      <c r="E716" s="18" t="s">
        <v>318</v>
      </c>
      <c r="F716" s="81" t="s">
        <v>2287</v>
      </c>
      <c r="G716" s="20" t="s">
        <v>2275</v>
      </c>
      <c r="H716" s="18" t="s">
        <v>2230</v>
      </c>
      <c r="I716" s="19" t="n">
        <v>43189</v>
      </c>
      <c r="J716" s="20" t="s">
        <v>2288</v>
      </c>
      <c r="K716" s="24"/>
    </row>
    <row r="717" customFormat="false" ht="69.95" hidden="false" customHeight="true" outlineLevel="0" collapsed="false">
      <c r="A717" s="1" t="n">
        <v>54</v>
      </c>
      <c r="B717" s="2" t="n">
        <f aca="false">B716+1</f>
        <v>714</v>
      </c>
      <c r="C717" s="16" t="s">
        <v>2119</v>
      </c>
      <c r="D717" s="17" t="s">
        <v>2230</v>
      </c>
      <c r="E717" s="18" t="s">
        <v>318</v>
      </c>
      <c r="F717" s="81" t="s">
        <v>2289</v>
      </c>
      <c r="G717" s="20" t="s">
        <v>2275</v>
      </c>
      <c r="H717" s="18" t="s">
        <v>2230</v>
      </c>
      <c r="I717" s="19" t="n">
        <v>43189</v>
      </c>
      <c r="J717" s="20" t="s">
        <v>2290</v>
      </c>
      <c r="K717" s="24"/>
    </row>
    <row r="718" customFormat="false" ht="69.95" hidden="false" customHeight="true" outlineLevel="0" collapsed="false">
      <c r="A718" s="1" t="n">
        <v>55</v>
      </c>
      <c r="B718" s="2" t="n">
        <f aca="false">B717+1</f>
        <v>715</v>
      </c>
      <c r="C718" s="16" t="s">
        <v>2119</v>
      </c>
      <c r="D718" s="17" t="s">
        <v>2230</v>
      </c>
      <c r="E718" s="18" t="s">
        <v>318</v>
      </c>
      <c r="F718" s="81" t="s">
        <v>2291</v>
      </c>
      <c r="G718" s="20" t="s">
        <v>2275</v>
      </c>
      <c r="H718" s="18" t="s">
        <v>2230</v>
      </c>
      <c r="I718" s="19" t="n">
        <v>43189</v>
      </c>
      <c r="J718" s="20" t="s">
        <v>2292</v>
      </c>
      <c r="K718" s="24"/>
    </row>
    <row r="719" customFormat="false" ht="69.95" hidden="false" customHeight="true" outlineLevel="0" collapsed="false">
      <c r="A719" s="1" t="n">
        <v>56</v>
      </c>
      <c r="B719" s="2" t="n">
        <f aca="false">B718+1</f>
        <v>716</v>
      </c>
      <c r="C719" s="16" t="s">
        <v>2119</v>
      </c>
      <c r="D719" s="17" t="s">
        <v>2230</v>
      </c>
      <c r="E719" s="18" t="s">
        <v>318</v>
      </c>
      <c r="F719" s="81" t="s">
        <v>2293</v>
      </c>
      <c r="G719" s="20" t="s">
        <v>2275</v>
      </c>
      <c r="H719" s="18" t="s">
        <v>2230</v>
      </c>
      <c r="I719" s="19" t="n">
        <v>43189</v>
      </c>
      <c r="J719" s="20" t="s">
        <v>2294</v>
      </c>
      <c r="K719" s="24"/>
    </row>
    <row r="720" customFormat="false" ht="69.95" hidden="false" customHeight="true" outlineLevel="0" collapsed="false">
      <c r="A720" s="1" t="n">
        <v>57</v>
      </c>
      <c r="B720" s="2" t="n">
        <f aca="false">B719+1</f>
        <v>717</v>
      </c>
      <c r="C720" s="16" t="s">
        <v>2119</v>
      </c>
      <c r="D720" s="17" t="s">
        <v>2230</v>
      </c>
      <c r="E720" s="18" t="s">
        <v>318</v>
      </c>
      <c r="F720" s="82" t="s">
        <v>2295</v>
      </c>
      <c r="G720" s="20" t="s">
        <v>2275</v>
      </c>
      <c r="H720" s="18" t="s">
        <v>2230</v>
      </c>
      <c r="I720" s="19" t="n">
        <v>43189</v>
      </c>
      <c r="J720" s="20" t="s">
        <v>2296</v>
      </c>
      <c r="K720" s="24"/>
    </row>
    <row r="721" customFormat="false" ht="69.95" hidden="false" customHeight="true" outlineLevel="0" collapsed="false">
      <c r="A721" s="1" t="n">
        <v>58</v>
      </c>
      <c r="B721" s="2" t="n">
        <f aca="false">B720+1</f>
        <v>718</v>
      </c>
      <c r="C721" s="16" t="s">
        <v>2119</v>
      </c>
      <c r="D721" s="17" t="s">
        <v>2230</v>
      </c>
      <c r="E721" s="18" t="s">
        <v>318</v>
      </c>
      <c r="F721" s="81" t="s">
        <v>2297</v>
      </c>
      <c r="G721" s="20" t="s">
        <v>2275</v>
      </c>
      <c r="H721" s="18" t="s">
        <v>2230</v>
      </c>
      <c r="I721" s="19" t="n">
        <v>43189</v>
      </c>
      <c r="J721" s="20" t="s">
        <v>2298</v>
      </c>
      <c r="K721" s="24"/>
    </row>
    <row r="722" customFormat="false" ht="69.95" hidden="false" customHeight="true" outlineLevel="0" collapsed="false">
      <c r="A722" s="1" t="n">
        <v>59</v>
      </c>
      <c r="B722" s="2" t="n">
        <f aca="false">B721+1</f>
        <v>719</v>
      </c>
      <c r="C722" s="16" t="s">
        <v>2119</v>
      </c>
      <c r="D722" s="17" t="s">
        <v>2230</v>
      </c>
      <c r="E722" s="18" t="s">
        <v>318</v>
      </c>
      <c r="F722" s="81" t="s">
        <v>2299</v>
      </c>
      <c r="G722" s="20" t="s">
        <v>2275</v>
      </c>
      <c r="H722" s="18" t="s">
        <v>2230</v>
      </c>
      <c r="I722" s="19" t="n">
        <v>43189</v>
      </c>
      <c r="J722" s="20" t="s">
        <v>2300</v>
      </c>
      <c r="K722" s="24"/>
    </row>
    <row r="723" customFormat="false" ht="69.95" hidden="false" customHeight="true" outlineLevel="0" collapsed="false">
      <c r="A723" s="1" t="n">
        <v>60</v>
      </c>
      <c r="B723" s="2" t="n">
        <f aca="false">B722+1</f>
        <v>720</v>
      </c>
      <c r="C723" s="16" t="s">
        <v>2119</v>
      </c>
      <c r="D723" s="17" t="s">
        <v>2230</v>
      </c>
      <c r="E723" s="18" t="s">
        <v>318</v>
      </c>
      <c r="F723" s="81" t="s">
        <v>2301</v>
      </c>
      <c r="G723" s="20" t="s">
        <v>2275</v>
      </c>
      <c r="H723" s="18" t="s">
        <v>2230</v>
      </c>
      <c r="I723" s="19" t="n">
        <v>43189</v>
      </c>
      <c r="J723" s="20" t="s">
        <v>2302</v>
      </c>
      <c r="K723" s="24"/>
    </row>
    <row r="724" customFormat="false" ht="69.95" hidden="false" customHeight="true" outlineLevel="0" collapsed="false">
      <c r="A724" s="1" t="n">
        <v>61</v>
      </c>
      <c r="B724" s="2" t="n">
        <f aca="false">B723+1</f>
        <v>721</v>
      </c>
      <c r="C724" s="16" t="s">
        <v>2119</v>
      </c>
      <c r="D724" s="17" t="s">
        <v>2230</v>
      </c>
      <c r="E724" s="18" t="s">
        <v>318</v>
      </c>
      <c r="F724" s="81" t="s">
        <v>2303</v>
      </c>
      <c r="G724" s="20" t="s">
        <v>2275</v>
      </c>
      <c r="H724" s="18" t="s">
        <v>2230</v>
      </c>
      <c r="I724" s="19" t="n">
        <v>43189</v>
      </c>
      <c r="J724" s="20" t="s">
        <v>2304</v>
      </c>
      <c r="K724" s="24"/>
    </row>
    <row r="725" customFormat="false" ht="69.95" hidden="false" customHeight="true" outlineLevel="0" collapsed="false">
      <c r="A725" s="1" t="n">
        <v>62</v>
      </c>
      <c r="B725" s="2" t="n">
        <f aca="false">B724+1</f>
        <v>722</v>
      </c>
      <c r="C725" s="16" t="s">
        <v>2119</v>
      </c>
      <c r="D725" s="17" t="s">
        <v>2230</v>
      </c>
      <c r="E725" s="18" t="s">
        <v>318</v>
      </c>
      <c r="F725" s="81" t="s">
        <v>2305</v>
      </c>
      <c r="G725" s="20" t="s">
        <v>2275</v>
      </c>
      <c r="H725" s="18" t="s">
        <v>2230</v>
      </c>
      <c r="I725" s="19" t="n">
        <v>43189</v>
      </c>
      <c r="J725" s="20" t="s">
        <v>2306</v>
      </c>
      <c r="K725" s="24"/>
    </row>
    <row r="726" customFormat="false" ht="69.95" hidden="false" customHeight="true" outlineLevel="0" collapsed="false">
      <c r="A726" s="1" t="n">
        <v>63</v>
      </c>
      <c r="B726" s="2" t="n">
        <f aca="false">B725+1</f>
        <v>723</v>
      </c>
      <c r="C726" s="16" t="s">
        <v>2119</v>
      </c>
      <c r="D726" s="17" t="s">
        <v>2230</v>
      </c>
      <c r="E726" s="18" t="s">
        <v>318</v>
      </c>
      <c r="F726" s="81" t="s">
        <v>2307</v>
      </c>
      <c r="G726" s="20" t="s">
        <v>2275</v>
      </c>
      <c r="H726" s="18" t="s">
        <v>2230</v>
      </c>
      <c r="I726" s="19" t="n">
        <v>43189</v>
      </c>
      <c r="J726" s="20" t="s">
        <v>2308</v>
      </c>
      <c r="K726" s="24"/>
    </row>
    <row r="727" customFormat="false" ht="69.95" hidden="false" customHeight="true" outlineLevel="0" collapsed="false">
      <c r="A727" s="1" t="n">
        <v>64</v>
      </c>
      <c r="B727" s="2" t="n">
        <f aca="false">B726+1</f>
        <v>724</v>
      </c>
      <c r="C727" s="16" t="s">
        <v>2119</v>
      </c>
      <c r="D727" s="17" t="s">
        <v>2230</v>
      </c>
      <c r="E727" s="18" t="s">
        <v>318</v>
      </c>
      <c r="F727" s="81" t="s">
        <v>2309</v>
      </c>
      <c r="G727" s="20" t="s">
        <v>2275</v>
      </c>
      <c r="H727" s="18" t="s">
        <v>2230</v>
      </c>
      <c r="I727" s="19" t="n">
        <v>43189</v>
      </c>
      <c r="J727" s="20" t="s">
        <v>2310</v>
      </c>
      <c r="K727" s="24"/>
    </row>
    <row r="728" customFormat="false" ht="69.95" hidden="false" customHeight="true" outlineLevel="0" collapsed="false">
      <c r="A728" s="1" t="n">
        <v>65</v>
      </c>
      <c r="B728" s="2" t="n">
        <f aca="false">B727+1</f>
        <v>725</v>
      </c>
      <c r="C728" s="16" t="s">
        <v>2119</v>
      </c>
      <c r="D728" s="17" t="s">
        <v>2230</v>
      </c>
      <c r="E728" s="18" t="s">
        <v>318</v>
      </c>
      <c r="F728" s="81" t="s">
        <v>2311</v>
      </c>
      <c r="G728" s="20" t="s">
        <v>2275</v>
      </c>
      <c r="H728" s="18" t="s">
        <v>2230</v>
      </c>
      <c r="I728" s="19" t="n">
        <v>43189</v>
      </c>
      <c r="J728" s="20" t="s">
        <v>2312</v>
      </c>
      <c r="K728" s="24"/>
    </row>
    <row r="729" customFormat="false" ht="69.95" hidden="false" customHeight="true" outlineLevel="0" collapsed="false">
      <c r="A729" s="1" t="n">
        <v>66</v>
      </c>
      <c r="B729" s="2" t="n">
        <f aca="false">B728+1</f>
        <v>726</v>
      </c>
      <c r="C729" s="16" t="s">
        <v>2119</v>
      </c>
      <c r="D729" s="17" t="s">
        <v>2230</v>
      </c>
      <c r="E729" s="18" t="s">
        <v>318</v>
      </c>
      <c r="F729" s="81" t="s">
        <v>2313</v>
      </c>
      <c r="G729" s="20" t="s">
        <v>2275</v>
      </c>
      <c r="H729" s="18" t="s">
        <v>2230</v>
      </c>
      <c r="I729" s="19" t="n">
        <v>43189</v>
      </c>
      <c r="J729" s="20" t="s">
        <v>2314</v>
      </c>
      <c r="K729" s="24"/>
    </row>
    <row r="730" customFormat="false" ht="69.95" hidden="false" customHeight="true" outlineLevel="0" collapsed="false">
      <c r="A730" s="1" t="n">
        <v>67</v>
      </c>
      <c r="B730" s="2" t="n">
        <f aca="false">B729+1</f>
        <v>727</v>
      </c>
      <c r="C730" s="16" t="s">
        <v>2119</v>
      </c>
      <c r="D730" s="17" t="s">
        <v>2230</v>
      </c>
      <c r="E730" s="18" t="s">
        <v>318</v>
      </c>
      <c r="F730" s="81" t="s">
        <v>2315</v>
      </c>
      <c r="G730" s="20" t="s">
        <v>2275</v>
      </c>
      <c r="H730" s="18" t="s">
        <v>2230</v>
      </c>
      <c r="I730" s="19" t="n">
        <v>43189</v>
      </c>
      <c r="J730" s="20" t="s">
        <v>2316</v>
      </c>
      <c r="K730" s="24"/>
    </row>
    <row r="731" customFormat="false" ht="69.95" hidden="false" customHeight="true" outlineLevel="0" collapsed="false">
      <c r="A731" s="1" t="n">
        <v>68</v>
      </c>
      <c r="B731" s="2" t="n">
        <f aca="false">B730+1</f>
        <v>728</v>
      </c>
      <c r="C731" s="16" t="s">
        <v>2119</v>
      </c>
      <c r="D731" s="17" t="s">
        <v>2230</v>
      </c>
      <c r="E731" s="18" t="s">
        <v>318</v>
      </c>
      <c r="F731" s="81" t="s">
        <v>2317</v>
      </c>
      <c r="G731" s="20" t="s">
        <v>2275</v>
      </c>
      <c r="H731" s="18" t="s">
        <v>2230</v>
      </c>
      <c r="I731" s="19" t="n">
        <v>43189</v>
      </c>
      <c r="J731" s="20" t="s">
        <v>2318</v>
      </c>
      <c r="K731" s="24"/>
    </row>
    <row r="732" customFormat="false" ht="69.95" hidden="false" customHeight="true" outlineLevel="0" collapsed="false">
      <c r="A732" s="1" t="n">
        <v>69</v>
      </c>
      <c r="B732" s="2" t="n">
        <f aca="false">B731+1</f>
        <v>729</v>
      </c>
      <c r="C732" s="16" t="s">
        <v>2119</v>
      </c>
      <c r="D732" s="17" t="s">
        <v>2230</v>
      </c>
      <c r="E732" s="18" t="s">
        <v>318</v>
      </c>
      <c r="F732" s="81" t="s">
        <v>2319</v>
      </c>
      <c r="G732" s="20" t="s">
        <v>2275</v>
      </c>
      <c r="H732" s="18" t="s">
        <v>2230</v>
      </c>
      <c r="I732" s="19" t="n">
        <v>43189</v>
      </c>
      <c r="J732" s="20" t="s">
        <v>2320</v>
      </c>
      <c r="K732" s="24"/>
    </row>
    <row r="733" customFormat="false" ht="69.95" hidden="false" customHeight="true" outlineLevel="0" collapsed="false">
      <c r="A733" s="1" t="n">
        <v>70</v>
      </c>
      <c r="B733" s="2" t="n">
        <f aca="false">B732+1</f>
        <v>730</v>
      </c>
      <c r="C733" s="16" t="s">
        <v>2119</v>
      </c>
      <c r="D733" s="17" t="s">
        <v>2230</v>
      </c>
      <c r="E733" s="18" t="s">
        <v>318</v>
      </c>
      <c r="F733" s="81" t="s">
        <v>2321</v>
      </c>
      <c r="G733" s="20" t="s">
        <v>2275</v>
      </c>
      <c r="H733" s="18" t="s">
        <v>2230</v>
      </c>
      <c r="I733" s="19" t="n">
        <v>43189</v>
      </c>
      <c r="J733" s="20" t="s">
        <v>2322</v>
      </c>
      <c r="K733" s="24"/>
    </row>
    <row r="734" customFormat="false" ht="69.95" hidden="false" customHeight="true" outlineLevel="0" collapsed="false">
      <c r="A734" s="1" t="n">
        <v>71</v>
      </c>
      <c r="B734" s="2" t="n">
        <f aca="false">B733+1</f>
        <v>731</v>
      </c>
      <c r="C734" s="16" t="s">
        <v>2119</v>
      </c>
      <c r="D734" s="17" t="s">
        <v>2230</v>
      </c>
      <c r="E734" s="18" t="s">
        <v>318</v>
      </c>
      <c r="F734" s="81" t="s">
        <v>2323</v>
      </c>
      <c r="G734" s="20" t="s">
        <v>2275</v>
      </c>
      <c r="H734" s="18" t="s">
        <v>2230</v>
      </c>
      <c r="I734" s="19" t="n">
        <v>43189</v>
      </c>
      <c r="J734" s="20" t="s">
        <v>2324</v>
      </c>
      <c r="K734" s="24"/>
    </row>
    <row r="735" customFormat="false" ht="69.95" hidden="false" customHeight="true" outlineLevel="0" collapsed="false">
      <c r="A735" s="1" t="n">
        <v>72</v>
      </c>
      <c r="B735" s="2" t="n">
        <f aca="false">B734+1</f>
        <v>732</v>
      </c>
      <c r="C735" s="16" t="s">
        <v>2119</v>
      </c>
      <c r="D735" s="17" t="s">
        <v>2230</v>
      </c>
      <c r="E735" s="18" t="s">
        <v>318</v>
      </c>
      <c r="F735" s="81" t="s">
        <v>2325</v>
      </c>
      <c r="G735" s="20" t="s">
        <v>2275</v>
      </c>
      <c r="H735" s="18" t="s">
        <v>2230</v>
      </c>
      <c r="I735" s="19" t="n">
        <v>43189</v>
      </c>
      <c r="J735" s="20" t="s">
        <v>2326</v>
      </c>
      <c r="K735" s="24"/>
    </row>
    <row r="736" customFormat="false" ht="69.95" hidden="false" customHeight="true" outlineLevel="0" collapsed="false">
      <c r="A736" s="1" t="n">
        <v>73</v>
      </c>
      <c r="B736" s="2" t="n">
        <f aca="false">B735+1</f>
        <v>733</v>
      </c>
      <c r="C736" s="16" t="s">
        <v>2119</v>
      </c>
      <c r="D736" s="17" t="s">
        <v>2230</v>
      </c>
      <c r="E736" s="18" t="s">
        <v>318</v>
      </c>
      <c r="F736" s="81" t="s">
        <v>2327</v>
      </c>
      <c r="G736" s="20" t="s">
        <v>2275</v>
      </c>
      <c r="H736" s="18" t="s">
        <v>2230</v>
      </c>
      <c r="I736" s="19" t="n">
        <v>43189</v>
      </c>
      <c r="J736" s="20" t="s">
        <v>2328</v>
      </c>
      <c r="K736" s="24"/>
    </row>
    <row r="737" customFormat="false" ht="69.95" hidden="false" customHeight="true" outlineLevel="0" collapsed="false">
      <c r="A737" s="1" t="n">
        <v>74</v>
      </c>
      <c r="B737" s="2" t="n">
        <f aca="false">B736+1</f>
        <v>734</v>
      </c>
      <c r="C737" s="16" t="s">
        <v>2119</v>
      </c>
      <c r="D737" s="17" t="s">
        <v>2230</v>
      </c>
      <c r="E737" s="18" t="s">
        <v>318</v>
      </c>
      <c r="F737" s="81" t="s">
        <v>2329</v>
      </c>
      <c r="G737" s="20" t="s">
        <v>2275</v>
      </c>
      <c r="H737" s="18" t="s">
        <v>2230</v>
      </c>
      <c r="I737" s="19" t="n">
        <v>43189</v>
      </c>
      <c r="J737" s="20" t="s">
        <v>2330</v>
      </c>
      <c r="K737" s="24"/>
    </row>
    <row r="738" customFormat="false" ht="69.95" hidden="false" customHeight="true" outlineLevel="0" collapsed="false">
      <c r="A738" s="1" t="n">
        <v>75</v>
      </c>
      <c r="B738" s="2" t="n">
        <f aca="false">B737+1</f>
        <v>735</v>
      </c>
      <c r="C738" s="16" t="s">
        <v>2119</v>
      </c>
      <c r="D738" s="17" t="s">
        <v>2230</v>
      </c>
      <c r="E738" s="18" t="s">
        <v>318</v>
      </c>
      <c r="F738" s="81" t="s">
        <v>2331</v>
      </c>
      <c r="G738" s="20" t="s">
        <v>2275</v>
      </c>
      <c r="H738" s="18" t="s">
        <v>2230</v>
      </c>
      <c r="I738" s="19" t="n">
        <v>43189</v>
      </c>
      <c r="J738" s="20" t="s">
        <v>2332</v>
      </c>
      <c r="K738" s="24"/>
    </row>
    <row r="739" customFormat="false" ht="69.95" hidden="false" customHeight="true" outlineLevel="0" collapsed="false">
      <c r="A739" s="1" t="n">
        <v>76</v>
      </c>
      <c r="B739" s="2" t="n">
        <f aca="false">B738+1</f>
        <v>736</v>
      </c>
      <c r="C739" s="16" t="s">
        <v>2119</v>
      </c>
      <c r="D739" s="17" t="s">
        <v>2230</v>
      </c>
      <c r="E739" s="18" t="s">
        <v>318</v>
      </c>
      <c r="F739" s="81" t="s">
        <v>2333</v>
      </c>
      <c r="G739" s="20" t="s">
        <v>2275</v>
      </c>
      <c r="H739" s="18" t="s">
        <v>2230</v>
      </c>
      <c r="I739" s="19" t="n">
        <v>43189</v>
      </c>
      <c r="J739" s="20" t="s">
        <v>2334</v>
      </c>
      <c r="K739" s="24"/>
    </row>
    <row r="740" customFormat="false" ht="69.95" hidden="false" customHeight="true" outlineLevel="0" collapsed="false">
      <c r="A740" s="1" t="n">
        <v>77</v>
      </c>
      <c r="B740" s="2" t="n">
        <f aca="false">B739+1</f>
        <v>737</v>
      </c>
      <c r="C740" s="16" t="s">
        <v>2119</v>
      </c>
      <c r="D740" s="17" t="s">
        <v>2230</v>
      </c>
      <c r="E740" s="18" t="s">
        <v>318</v>
      </c>
      <c r="F740" s="81" t="s">
        <v>2335</v>
      </c>
      <c r="G740" s="20" t="s">
        <v>2275</v>
      </c>
      <c r="H740" s="18" t="s">
        <v>2230</v>
      </c>
      <c r="I740" s="19" t="n">
        <v>43189</v>
      </c>
      <c r="J740" s="20" t="s">
        <v>2336</v>
      </c>
      <c r="K740" s="24"/>
    </row>
    <row r="741" customFormat="false" ht="69.95" hidden="false" customHeight="true" outlineLevel="0" collapsed="false">
      <c r="A741" s="1" t="n">
        <v>78</v>
      </c>
      <c r="B741" s="2" t="n">
        <f aca="false">B740+1</f>
        <v>738</v>
      </c>
      <c r="C741" s="16" t="s">
        <v>2119</v>
      </c>
      <c r="D741" s="17" t="s">
        <v>2230</v>
      </c>
      <c r="E741" s="18" t="s">
        <v>318</v>
      </c>
      <c r="F741" s="81" t="s">
        <v>2337</v>
      </c>
      <c r="G741" s="20" t="s">
        <v>2275</v>
      </c>
      <c r="H741" s="18" t="s">
        <v>2230</v>
      </c>
      <c r="I741" s="19" t="n">
        <v>43189</v>
      </c>
      <c r="J741" s="20" t="s">
        <v>2338</v>
      </c>
      <c r="K741" s="24"/>
    </row>
    <row r="742" customFormat="false" ht="69.95" hidden="false" customHeight="true" outlineLevel="0" collapsed="false">
      <c r="A742" s="1" t="n">
        <v>79</v>
      </c>
      <c r="B742" s="2" t="n">
        <f aca="false">B741+1</f>
        <v>739</v>
      </c>
      <c r="C742" s="16" t="s">
        <v>2119</v>
      </c>
      <c r="D742" s="17" t="s">
        <v>2230</v>
      </c>
      <c r="E742" s="18" t="s">
        <v>318</v>
      </c>
      <c r="F742" s="81" t="s">
        <v>2339</v>
      </c>
      <c r="G742" s="20" t="s">
        <v>2275</v>
      </c>
      <c r="H742" s="18" t="s">
        <v>2230</v>
      </c>
      <c r="I742" s="19" t="n">
        <v>43189</v>
      </c>
      <c r="J742" s="20" t="s">
        <v>2340</v>
      </c>
      <c r="K742" s="24"/>
    </row>
    <row r="743" customFormat="false" ht="69.95" hidden="false" customHeight="true" outlineLevel="0" collapsed="false">
      <c r="A743" s="1" t="n">
        <v>80</v>
      </c>
      <c r="B743" s="2" t="n">
        <f aca="false">B742+1</f>
        <v>740</v>
      </c>
      <c r="C743" s="16" t="s">
        <v>2119</v>
      </c>
      <c r="D743" s="17" t="s">
        <v>2230</v>
      </c>
      <c r="E743" s="18" t="s">
        <v>318</v>
      </c>
      <c r="F743" s="81" t="s">
        <v>2341</v>
      </c>
      <c r="G743" s="20" t="s">
        <v>2275</v>
      </c>
      <c r="H743" s="18" t="s">
        <v>2230</v>
      </c>
      <c r="I743" s="19" t="n">
        <v>43189</v>
      </c>
      <c r="J743" s="20" t="s">
        <v>2342</v>
      </c>
      <c r="K743" s="24"/>
    </row>
    <row r="744" customFormat="false" ht="69.95" hidden="false" customHeight="true" outlineLevel="0" collapsed="false">
      <c r="A744" s="1" t="n">
        <v>81</v>
      </c>
      <c r="B744" s="2" t="n">
        <f aca="false">B743+1</f>
        <v>741</v>
      </c>
      <c r="C744" s="16" t="s">
        <v>2119</v>
      </c>
      <c r="D744" s="17" t="s">
        <v>2230</v>
      </c>
      <c r="E744" s="18" t="s">
        <v>318</v>
      </c>
      <c r="F744" s="81" t="s">
        <v>2343</v>
      </c>
      <c r="G744" s="20" t="s">
        <v>2275</v>
      </c>
      <c r="H744" s="18" t="s">
        <v>2230</v>
      </c>
      <c r="I744" s="19" t="n">
        <v>43189</v>
      </c>
      <c r="J744" s="20" t="s">
        <v>2344</v>
      </c>
      <c r="K744" s="24"/>
    </row>
    <row r="745" customFormat="false" ht="69.95" hidden="false" customHeight="true" outlineLevel="0" collapsed="false">
      <c r="A745" s="1" t="n">
        <v>82</v>
      </c>
      <c r="B745" s="2" t="n">
        <f aca="false">B744+1</f>
        <v>742</v>
      </c>
      <c r="C745" s="16" t="s">
        <v>2119</v>
      </c>
      <c r="D745" s="17" t="s">
        <v>2230</v>
      </c>
      <c r="E745" s="18" t="s">
        <v>318</v>
      </c>
      <c r="F745" s="81" t="s">
        <v>2345</v>
      </c>
      <c r="G745" s="20" t="s">
        <v>2275</v>
      </c>
      <c r="H745" s="18" t="s">
        <v>2230</v>
      </c>
      <c r="I745" s="19" t="n">
        <v>43189</v>
      </c>
      <c r="J745" s="20" t="s">
        <v>2346</v>
      </c>
      <c r="K745" s="24"/>
    </row>
    <row r="746" customFormat="false" ht="69.95" hidden="false" customHeight="true" outlineLevel="0" collapsed="false">
      <c r="A746" s="1" t="n">
        <v>83</v>
      </c>
      <c r="B746" s="2" t="n">
        <f aca="false">B745+1</f>
        <v>743</v>
      </c>
      <c r="C746" s="16" t="s">
        <v>2119</v>
      </c>
      <c r="D746" s="17" t="s">
        <v>2230</v>
      </c>
      <c r="E746" s="18" t="s">
        <v>318</v>
      </c>
      <c r="F746" s="81" t="s">
        <v>2347</v>
      </c>
      <c r="G746" s="20" t="s">
        <v>2275</v>
      </c>
      <c r="H746" s="18" t="s">
        <v>2230</v>
      </c>
      <c r="I746" s="19" t="n">
        <v>43189</v>
      </c>
      <c r="J746" s="20" t="s">
        <v>2348</v>
      </c>
      <c r="K746" s="24"/>
    </row>
    <row r="747" customFormat="false" ht="69.95" hidden="false" customHeight="true" outlineLevel="0" collapsed="false">
      <c r="A747" s="1" t="n">
        <v>84</v>
      </c>
      <c r="B747" s="2" t="n">
        <f aca="false">B746+1</f>
        <v>744</v>
      </c>
      <c r="C747" s="16" t="s">
        <v>2119</v>
      </c>
      <c r="D747" s="17" t="s">
        <v>2230</v>
      </c>
      <c r="E747" s="18" t="s">
        <v>318</v>
      </c>
      <c r="F747" s="81" t="s">
        <v>2349</v>
      </c>
      <c r="G747" s="20" t="s">
        <v>2275</v>
      </c>
      <c r="H747" s="18" t="s">
        <v>2230</v>
      </c>
      <c r="I747" s="19" t="n">
        <v>43189</v>
      </c>
      <c r="J747" s="20" t="s">
        <v>2350</v>
      </c>
      <c r="K747" s="24"/>
    </row>
    <row r="748" customFormat="false" ht="69.95" hidden="false" customHeight="true" outlineLevel="0" collapsed="false">
      <c r="A748" s="1" t="n">
        <v>85</v>
      </c>
      <c r="B748" s="2" t="n">
        <f aca="false">B747+1</f>
        <v>745</v>
      </c>
      <c r="C748" s="16" t="s">
        <v>2119</v>
      </c>
      <c r="D748" s="17" t="s">
        <v>2230</v>
      </c>
      <c r="E748" s="18" t="s">
        <v>318</v>
      </c>
      <c r="F748" s="81" t="s">
        <v>2351</v>
      </c>
      <c r="G748" s="20" t="s">
        <v>2275</v>
      </c>
      <c r="H748" s="18" t="s">
        <v>2230</v>
      </c>
      <c r="I748" s="19" t="n">
        <v>43189</v>
      </c>
      <c r="J748" s="20" t="s">
        <v>2352</v>
      </c>
      <c r="K748" s="24"/>
    </row>
    <row r="749" customFormat="false" ht="69.95" hidden="false" customHeight="true" outlineLevel="0" collapsed="false">
      <c r="A749" s="1" t="n">
        <v>86</v>
      </c>
      <c r="B749" s="2" t="n">
        <f aca="false">B748+1</f>
        <v>746</v>
      </c>
      <c r="C749" s="16" t="s">
        <v>2119</v>
      </c>
      <c r="D749" s="17" t="s">
        <v>2230</v>
      </c>
      <c r="E749" s="18" t="s">
        <v>318</v>
      </c>
      <c r="F749" s="81" t="s">
        <v>2353</v>
      </c>
      <c r="G749" s="20" t="s">
        <v>2275</v>
      </c>
      <c r="H749" s="18" t="s">
        <v>2230</v>
      </c>
      <c r="I749" s="19" t="n">
        <v>43189</v>
      </c>
      <c r="J749" s="20" t="s">
        <v>2354</v>
      </c>
      <c r="K749" s="24"/>
    </row>
    <row r="750" customFormat="false" ht="69.95" hidden="false" customHeight="true" outlineLevel="0" collapsed="false">
      <c r="A750" s="1" t="n">
        <v>87</v>
      </c>
      <c r="B750" s="2" t="n">
        <f aca="false">B749+1</f>
        <v>747</v>
      </c>
      <c r="C750" s="16" t="s">
        <v>2119</v>
      </c>
      <c r="D750" s="17" t="s">
        <v>2230</v>
      </c>
      <c r="E750" s="18" t="s">
        <v>318</v>
      </c>
      <c r="F750" s="81" t="s">
        <v>2355</v>
      </c>
      <c r="G750" s="20" t="s">
        <v>2275</v>
      </c>
      <c r="H750" s="18" t="s">
        <v>2230</v>
      </c>
      <c r="I750" s="19" t="n">
        <v>43189</v>
      </c>
      <c r="J750" s="20" t="s">
        <v>2356</v>
      </c>
      <c r="K750" s="24"/>
    </row>
    <row r="751" customFormat="false" ht="69.95" hidden="false" customHeight="true" outlineLevel="0" collapsed="false">
      <c r="A751" s="1" t="n">
        <v>88</v>
      </c>
      <c r="B751" s="2" t="n">
        <f aca="false">B750+1</f>
        <v>748</v>
      </c>
      <c r="C751" s="16" t="s">
        <v>2119</v>
      </c>
      <c r="D751" s="17" t="s">
        <v>2230</v>
      </c>
      <c r="E751" s="18" t="s">
        <v>318</v>
      </c>
      <c r="F751" s="81" t="s">
        <v>2357</v>
      </c>
      <c r="G751" s="20" t="s">
        <v>2275</v>
      </c>
      <c r="H751" s="18" t="s">
        <v>2230</v>
      </c>
      <c r="I751" s="19" t="n">
        <v>43189</v>
      </c>
      <c r="J751" s="20" t="s">
        <v>2358</v>
      </c>
      <c r="K751" s="24"/>
    </row>
    <row r="752" customFormat="false" ht="69.95" hidden="false" customHeight="true" outlineLevel="0" collapsed="false">
      <c r="A752" s="1" t="n">
        <v>89</v>
      </c>
      <c r="B752" s="2" t="n">
        <f aca="false">B751+1</f>
        <v>749</v>
      </c>
      <c r="C752" s="16" t="s">
        <v>2119</v>
      </c>
      <c r="D752" s="17" t="s">
        <v>2230</v>
      </c>
      <c r="E752" s="18" t="s">
        <v>318</v>
      </c>
      <c r="F752" s="81" t="s">
        <v>2359</v>
      </c>
      <c r="G752" s="20" t="s">
        <v>2275</v>
      </c>
      <c r="H752" s="18" t="s">
        <v>2230</v>
      </c>
      <c r="I752" s="19" t="n">
        <v>43189</v>
      </c>
      <c r="J752" s="20" t="s">
        <v>2360</v>
      </c>
      <c r="K752" s="24"/>
    </row>
    <row r="753" customFormat="false" ht="69.95" hidden="false" customHeight="true" outlineLevel="0" collapsed="false">
      <c r="A753" s="1" t="n">
        <v>90</v>
      </c>
      <c r="B753" s="2" t="n">
        <f aca="false">B752+1</f>
        <v>750</v>
      </c>
      <c r="C753" s="16" t="s">
        <v>2119</v>
      </c>
      <c r="D753" s="17" t="s">
        <v>2230</v>
      </c>
      <c r="E753" s="18" t="s">
        <v>318</v>
      </c>
      <c r="F753" s="81" t="s">
        <v>2361</v>
      </c>
      <c r="G753" s="20" t="s">
        <v>2275</v>
      </c>
      <c r="H753" s="18" t="s">
        <v>2230</v>
      </c>
      <c r="I753" s="19" t="n">
        <v>43189</v>
      </c>
      <c r="J753" s="20" t="s">
        <v>2362</v>
      </c>
      <c r="K753" s="24"/>
    </row>
    <row r="754" customFormat="false" ht="69.95" hidden="false" customHeight="true" outlineLevel="0" collapsed="false">
      <c r="A754" s="1" t="n">
        <v>91</v>
      </c>
      <c r="B754" s="2" t="n">
        <f aca="false">B753+1</f>
        <v>751</v>
      </c>
      <c r="C754" s="16" t="s">
        <v>2119</v>
      </c>
      <c r="D754" s="17" t="s">
        <v>2230</v>
      </c>
      <c r="E754" s="18" t="s">
        <v>318</v>
      </c>
      <c r="F754" s="81" t="s">
        <v>2363</v>
      </c>
      <c r="G754" s="20" t="s">
        <v>2275</v>
      </c>
      <c r="H754" s="18" t="s">
        <v>2230</v>
      </c>
      <c r="I754" s="19" t="n">
        <v>43189</v>
      </c>
      <c r="J754" s="20" t="s">
        <v>2364</v>
      </c>
      <c r="K754" s="24"/>
    </row>
    <row r="755" customFormat="false" ht="69.95" hidden="false" customHeight="true" outlineLevel="0" collapsed="false">
      <c r="A755" s="1" t="n">
        <v>92</v>
      </c>
      <c r="B755" s="2" t="n">
        <f aca="false">B754+1</f>
        <v>752</v>
      </c>
      <c r="C755" s="16" t="s">
        <v>2119</v>
      </c>
      <c r="D755" s="17" t="s">
        <v>2230</v>
      </c>
      <c r="E755" s="18" t="s">
        <v>318</v>
      </c>
      <c r="F755" s="81" t="s">
        <v>2365</v>
      </c>
      <c r="G755" s="20" t="s">
        <v>2275</v>
      </c>
      <c r="H755" s="18" t="s">
        <v>2230</v>
      </c>
      <c r="I755" s="19" t="n">
        <v>43189</v>
      </c>
      <c r="J755" s="20" t="s">
        <v>2366</v>
      </c>
      <c r="K755" s="24"/>
    </row>
    <row r="756" customFormat="false" ht="69.95" hidden="false" customHeight="true" outlineLevel="0" collapsed="false">
      <c r="A756" s="1" t="n">
        <v>93</v>
      </c>
      <c r="B756" s="2" t="n">
        <f aca="false">B755+1</f>
        <v>753</v>
      </c>
      <c r="C756" s="16" t="s">
        <v>2119</v>
      </c>
      <c r="D756" s="17" t="s">
        <v>2230</v>
      </c>
      <c r="E756" s="18" t="s">
        <v>318</v>
      </c>
      <c r="F756" s="81" t="s">
        <v>2367</v>
      </c>
      <c r="G756" s="20" t="s">
        <v>2275</v>
      </c>
      <c r="H756" s="18" t="s">
        <v>2230</v>
      </c>
      <c r="I756" s="19" t="n">
        <v>43189</v>
      </c>
      <c r="J756" s="20" t="s">
        <v>2368</v>
      </c>
      <c r="K756" s="24"/>
    </row>
    <row r="757" customFormat="false" ht="69.95" hidden="false" customHeight="true" outlineLevel="0" collapsed="false">
      <c r="A757" s="1" t="n">
        <v>94</v>
      </c>
      <c r="B757" s="2" t="n">
        <f aca="false">B756+1</f>
        <v>754</v>
      </c>
      <c r="C757" s="16" t="s">
        <v>2119</v>
      </c>
      <c r="D757" s="17" t="s">
        <v>2230</v>
      </c>
      <c r="E757" s="18" t="s">
        <v>318</v>
      </c>
      <c r="F757" s="81" t="s">
        <v>2369</v>
      </c>
      <c r="G757" s="20" t="s">
        <v>2275</v>
      </c>
      <c r="H757" s="18" t="s">
        <v>2230</v>
      </c>
      <c r="I757" s="19" t="n">
        <v>43189</v>
      </c>
      <c r="J757" s="20" t="s">
        <v>2370</v>
      </c>
      <c r="K757" s="24"/>
    </row>
    <row r="758" customFormat="false" ht="69.95" hidden="false" customHeight="true" outlineLevel="0" collapsed="false">
      <c r="A758" s="1" t="n">
        <v>95</v>
      </c>
      <c r="B758" s="2" t="n">
        <f aca="false">B757+1</f>
        <v>755</v>
      </c>
      <c r="C758" s="16" t="s">
        <v>2119</v>
      </c>
      <c r="D758" s="17" t="s">
        <v>2230</v>
      </c>
      <c r="E758" s="18" t="s">
        <v>318</v>
      </c>
      <c r="F758" s="81" t="s">
        <v>2371</v>
      </c>
      <c r="G758" s="20" t="s">
        <v>2275</v>
      </c>
      <c r="H758" s="18" t="s">
        <v>2230</v>
      </c>
      <c r="I758" s="19" t="n">
        <v>43189</v>
      </c>
      <c r="J758" s="20" t="s">
        <v>2372</v>
      </c>
      <c r="K758" s="24"/>
    </row>
    <row r="759" customFormat="false" ht="69.95" hidden="false" customHeight="true" outlineLevel="0" collapsed="false">
      <c r="A759" s="1" t="n">
        <v>96</v>
      </c>
      <c r="B759" s="2" t="n">
        <f aca="false">B758+1</f>
        <v>756</v>
      </c>
      <c r="C759" s="16" t="s">
        <v>2119</v>
      </c>
      <c r="D759" s="17" t="s">
        <v>2230</v>
      </c>
      <c r="E759" s="18" t="s">
        <v>318</v>
      </c>
      <c r="F759" s="81" t="s">
        <v>2373</v>
      </c>
      <c r="G759" s="20" t="s">
        <v>2275</v>
      </c>
      <c r="H759" s="18" t="s">
        <v>2230</v>
      </c>
      <c r="I759" s="19" t="n">
        <v>43189</v>
      </c>
      <c r="J759" s="20" t="s">
        <v>2374</v>
      </c>
      <c r="K759" s="24"/>
    </row>
    <row r="760" customFormat="false" ht="69.95" hidden="false" customHeight="true" outlineLevel="0" collapsed="false">
      <c r="A760" s="1" t="n">
        <v>97</v>
      </c>
      <c r="B760" s="2" t="n">
        <f aca="false">B759+1</f>
        <v>757</v>
      </c>
      <c r="C760" s="16" t="s">
        <v>2119</v>
      </c>
      <c r="D760" s="17" t="s">
        <v>2230</v>
      </c>
      <c r="E760" s="18" t="s">
        <v>318</v>
      </c>
      <c r="F760" s="81" t="s">
        <v>2375</v>
      </c>
      <c r="G760" s="20" t="s">
        <v>2275</v>
      </c>
      <c r="H760" s="18" t="s">
        <v>2230</v>
      </c>
      <c r="I760" s="19" t="n">
        <v>43189</v>
      </c>
      <c r="J760" s="20" t="s">
        <v>2376</v>
      </c>
      <c r="K760" s="24"/>
    </row>
    <row r="761" customFormat="false" ht="69.95" hidden="false" customHeight="true" outlineLevel="0" collapsed="false">
      <c r="A761" s="1" t="n">
        <v>98</v>
      </c>
      <c r="B761" s="2" t="n">
        <f aca="false">B760+1</f>
        <v>758</v>
      </c>
      <c r="C761" s="16" t="s">
        <v>2119</v>
      </c>
      <c r="D761" s="17" t="s">
        <v>2230</v>
      </c>
      <c r="E761" s="18" t="s">
        <v>318</v>
      </c>
      <c r="F761" s="81" t="s">
        <v>2377</v>
      </c>
      <c r="G761" s="20" t="s">
        <v>2275</v>
      </c>
      <c r="H761" s="18" t="s">
        <v>2230</v>
      </c>
      <c r="I761" s="19" t="n">
        <v>43189</v>
      </c>
      <c r="J761" s="20" t="s">
        <v>2378</v>
      </c>
      <c r="K761" s="24"/>
    </row>
    <row r="762" customFormat="false" ht="80.1" hidden="false" customHeight="true" outlineLevel="0" collapsed="false">
      <c r="A762" s="1" t="n">
        <v>99</v>
      </c>
      <c r="B762" s="2" t="n">
        <f aca="false">B761+1</f>
        <v>759</v>
      </c>
      <c r="C762" s="16" t="s">
        <v>2119</v>
      </c>
      <c r="D762" s="17" t="s">
        <v>2230</v>
      </c>
      <c r="E762" s="18" t="s">
        <v>318</v>
      </c>
      <c r="F762" s="83" t="s">
        <v>2379</v>
      </c>
      <c r="G762" s="20" t="s">
        <v>2275</v>
      </c>
      <c r="H762" s="18" t="s">
        <v>2230</v>
      </c>
      <c r="I762" s="19" t="n">
        <v>43189</v>
      </c>
      <c r="J762" s="20" t="s">
        <v>2380</v>
      </c>
      <c r="K762" s="24"/>
    </row>
    <row r="763" customFormat="false" ht="69.95" hidden="false" customHeight="true" outlineLevel="0" collapsed="false">
      <c r="A763" s="1" t="n">
        <v>100</v>
      </c>
      <c r="B763" s="2" t="n">
        <f aca="false">B762+1</f>
        <v>760</v>
      </c>
      <c r="C763" s="16" t="s">
        <v>2119</v>
      </c>
      <c r="D763" s="17" t="s">
        <v>2230</v>
      </c>
      <c r="E763" s="18" t="s">
        <v>318</v>
      </c>
      <c r="F763" s="81" t="s">
        <v>2381</v>
      </c>
      <c r="G763" s="20" t="s">
        <v>2275</v>
      </c>
      <c r="H763" s="18" t="s">
        <v>2230</v>
      </c>
      <c r="I763" s="19" t="n">
        <v>43189</v>
      </c>
      <c r="J763" s="20" t="s">
        <v>2382</v>
      </c>
      <c r="K763" s="24"/>
    </row>
    <row r="764" customFormat="false" ht="69.95" hidden="false" customHeight="true" outlineLevel="0" collapsed="false">
      <c r="A764" s="1" t="n">
        <v>101</v>
      </c>
      <c r="B764" s="2" t="n">
        <f aca="false">B763+1</f>
        <v>761</v>
      </c>
      <c r="C764" s="16" t="s">
        <v>2119</v>
      </c>
      <c r="D764" s="17" t="s">
        <v>2230</v>
      </c>
      <c r="E764" s="18" t="s">
        <v>318</v>
      </c>
      <c r="F764" s="81" t="s">
        <v>2383</v>
      </c>
      <c r="G764" s="20" t="s">
        <v>2275</v>
      </c>
      <c r="H764" s="18" t="s">
        <v>2230</v>
      </c>
      <c r="I764" s="19" t="n">
        <v>43189</v>
      </c>
      <c r="J764" s="20" t="s">
        <v>2384</v>
      </c>
      <c r="K764" s="24"/>
    </row>
    <row r="765" customFormat="false" ht="69.95" hidden="false" customHeight="true" outlineLevel="0" collapsed="false">
      <c r="A765" s="1" t="n">
        <v>102</v>
      </c>
      <c r="B765" s="2" t="n">
        <f aca="false">B764+1</f>
        <v>762</v>
      </c>
      <c r="C765" s="16" t="s">
        <v>2119</v>
      </c>
      <c r="D765" s="17" t="s">
        <v>2230</v>
      </c>
      <c r="E765" s="18" t="s">
        <v>318</v>
      </c>
      <c r="F765" s="81" t="s">
        <v>2385</v>
      </c>
      <c r="G765" s="20" t="s">
        <v>2275</v>
      </c>
      <c r="H765" s="18" t="s">
        <v>2230</v>
      </c>
      <c r="I765" s="19" t="n">
        <v>43189</v>
      </c>
      <c r="J765" s="20" t="s">
        <v>2386</v>
      </c>
      <c r="K765" s="24"/>
    </row>
    <row r="766" customFormat="false" ht="80.1" hidden="false" customHeight="true" outlineLevel="0" collapsed="false">
      <c r="A766" s="1" t="n">
        <v>103</v>
      </c>
      <c r="B766" s="2" t="n">
        <f aca="false">B765+1</f>
        <v>763</v>
      </c>
      <c r="C766" s="16" t="s">
        <v>2119</v>
      </c>
      <c r="D766" s="17" t="s">
        <v>2230</v>
      </c>
      <c r="E766" s="18" t="s">
        <v>318</v>
      </c>
      <c r="F766" s="84" t="s">
        <v>2387</v>
      </c>
      <c r="G766" s="20" t="s">
        <v>2388</v>
      </c>
      <c r="H766" s="18" t="s">
        <v>2230</v>
      </c>
      <c r="I766" s="19" t="n">
        <v>43189</v>
      </c>
      <c r="J766" s="59" t="s">
        <v>2389</v>
      </c>
      <c r="K766" s="24"/>
    </row>
    <row r="767" customFormat="false" ht="69.95" hidden="false" customHeight="true" outlineLevel="0" collapsed="false">
      <c r="A767" s="1" t="n">
        <v>104</v>
      </c>
      <c r="B767" s="2" t="n">
        <f aca="false">B766+1</f>
        <v>764</v>
      </c>
      <c r="C767" s="16" t="s">
        <v>2119</v>
      </c>
      <c r="D767" s="17" t="s">
        <v>2230</v>
      </c>
      <c r="E767" s="18" t="s">
        <v>318</v>
      </c>
      <c r="F767" s="84" t="s">
        <v>2390</v>
      </c>
      <c r="G767" s="20" t="s">
        <v>2388</v>
      </c>
      <c r="H767" s="18" t="s">
        <v>2230</v>
      </c>
      <c r="I767" s="19" t="n">
        <v>43189</v>
      </c>
      <c r="J767" s="59" t="s">
        <v>2391</v>
      </c>
      <c r="K767" s="24"/>
    </row>
    <row r="768" customFormat="false" ht="69.95" hidden="false" customHeight="true" outlineLevel="0" collapsed="false">
      <c r="A768" s="1" t="n">
        <v>105</v>
      </c>
      <c r="B768" s="2" t="n">
        <f aca="false">B767+1</f>
        <v>765</v>
      </c>
      <c r="C768" s="16" t="s">
        <v>2119</v>
      </c>
      <c r="D768" s="17" t="s">
        <v>2230</v>
      </c>
      <c r="E768" s="18" t="s">
        <v>318</v>
      </c>
      <c r="F768" s="84" t="s">
        <v>2392</v>
      </c>
      <c r="G768" s="20" t="s">
        <v>2388</v>
      </c>
      <c r="H768" s="18" t="s">
        <v>2230</v>
      </c>
      <c r="I768" s="19" t="n">
        <v>43189</v>
      </c>
      <c r="J768" s="59" t="s">
        <v>2393</v>
      </c>
      <c r="K768" s="24"/>
    </row>
    <row r="769" customFormat="false" ht="80.1" hidden="false" customHeight="true" outlineLevel="0" collapsed="false">
      <c r="A769" s="1" t="n">
        <v>106</v>
      </c>
      <c r="B769" s="2" t="n">
        <f aca="false">B768+1</f>
        <v>766</v>
      </c>
      <c r="C769" s="16" t="s">
        <v>2119</v>
      </c>
      <c r="D769" s="17" t="s">
        <v>2230</v>
      </c>
      <c r="E769" s="18" t="s">
        <v>318</v>
      </c>
      <c r="F769" s="84" t="s">
        <v>2394</v>
      </c>
      <c r="G769" s="20" t="s">
        <v>2388</v>
      </c>
      <c r="H769" s="18" t="s">
        <v>2230</v>
      </c>
      <c r="I769" s="19" t="n">
        <v>43189</v>
      </c>
      <c r="J769" s="59" t="s">
        <v>2395</v>
      </c>
      <c r="K769" s="24"/>
    </row>
    <row r="770" customFormat="false" ht="69.95" hidden="false" customHeight="true" outlineLevel="0" collapsed="false">
      <c r="A770" s="1" t="n">
        <v>107</v>
      </c>
      <c r="B770" s="2" t="n">
        <f aca="false">B769+1</f>
        <v>767</v>
      </c>
      <c r="C770" s="16" t="s">
        <v>2119</v>
      </c>
      <c r="D770" s="17" t="s">
        <v>2230</v>
      </c>
      <c r="E770" s="18" t="s">
        <v>318</v>
      </c>
      <c r="F770" s="84" t="s">
        <v>2396</v>
      </c>
      <c r="G770" s="20" t="s">
        <v>2388</v>
      </c>
      <c r="H770" s="18" t="s">
        <v>2230</v>
      </c>
      <c r="I770" s="19" t="n">
        <v>43189</v>
      </c>
      <c r="J770" s="59" t="s">
        <v>2397</v>
      </c>
      <c r="K770" s="24"/>
    </row>
    <row r="771" customFormat="false" ht="80.1" hidden="false" customHeight="true" outlineLevel="0" collapsed="false">
      <c r="A771" s="1" t="n">
        <v>108</v>
      </c>
      <c r="B771" s="2" t="n">
        <f aca="false">B770+1</f>
        <v>768</v>
      </c>
      <c r="C771" s="16" t="s">
        <v>2119</v>
      </c>
      <c r="D771" s="17" t="s">
        <v>2230</v>
      </c>
      <c r="E771" s="18" t="s">
        <v>318</v>
      </c>
      <c r="F771" s="84" t="s">
        <v>2398</v>
      </c>
      <c r="G771" s="20" t="s">
        <v>2388</v>
      </c>
      <c r="H771" s="18" t="s">
        <v>2230</v>
      </c>
      <c r="I771" s="19" t="n">
        <v>43189</v>
      </c>
      <c r="J771" s="59" t="s">
        <v>2399</v>
      </c>
      <c r="K771" s="24"/>
    </row>
    <row r="772" customFormat="false" ht="69.95" hidden="false" customHeight="true" outlineLevel="0" collapsed="false">
      <c r="A772" s="1" t="n">
        <v>109</v>
      </c>
      <c r="B772" s="2" t="n">
        <f aca="false">B771+1</f>
        <v>769</v>
      </c>
      <c r="C772" s="16" t="s">
        <v>2119</v>
      </c>
      <c r="D772" s="17" t="s">
        <v>2230</v>
      </c>
      <c r="E772" s="18" t="s">
        <v>318</v>
      </c>
      <c r="F772" s="84" t="s">
        <v>2400</v>
      </c>
      <c r="G772" s="20" t="s">
        <v>2388</v>
      </c>
      <c r="H772" s="18" t="s">
        <v>2230</v>
      </c>
      <c r="I772" s="19" t="n">
        <v>43189</v>
      </c>
      <c r="J772" s="59" t="s">
        <v>2401</v>
      </c>
      <c r="K772" s="24"/>
    </row>
    <row r="773" customFormat="false" ht="80.1" hidden="false" customHeight="true" outlineLevel="0" collapsed="false">
      <c r="A773" s="1" t="n">
        <v>110</v>
      </c>
      <c r="B773" s="2" t="n">
        <f aca="false">B772+1</f>
        <v>770</v>
      </c>
      <c r="C773" s="16" t="s">
        <v>2119</v>
      </c>
      <c r="D773" s="17" t="s">
        <v>2230</v>
      </c>
      <c r="E773" s="18" t="s">
        <v>318</v>
      </c>
      <c r="F773" s="84" t="s">
        <v>2402</v>
      </c>
      <c r="G773" s="20" t="s">
        <v>2388</v>
      </c>
      <c r="H773" s="18" t="s">
        <v>2230</v>
      </c>
      <c r="I773" s="19" t="n">
        <v>43189</v>
      </c>
      <c r="J773" s="59" t="s">
        <v>2403</v>
      </c>
      <c r="K773" s="24"/>
    </row>
    <row r="774" customFormat="false" ht="69.95" hidden="false" customHeight="true" outlineLevel="0" collapsed="false">
      <c r="A774" s="1" t="n">
        <v>111</v>
      </c>
      <c r="B774" s="2" t="n">
        <f aca="false">B773+1</f>
        <v>771</v>
      </c>
      <c r="C774" s="16" t="s">
        <v>2119</v>
      </c>
      <c r="D774" s="17" t="s">
        <v>2230</v>
      </c>
      <c r="E774" s="18" t="s">
        <v>318</v>
      </c>
      <c r="F774" s="84" t="s">
        <v>2404</v>
      </c>
      <c r="G774" s="20" t="s">
        <v>2388</v>
      </c>
      <c r="H774" s="18" t="s">
        <v>2230</v>
      </c>
      <c r="I774" s="19" t="n">
        <v>43189</v>
      </c>
      <c r="J774" s="59" t="s">
        <v>2405</v>
      </c>
      <c r="K774" s="24"/>
    </row>
    <row r="775" customFormat="false" ht="69.95" hidden="false" customHeight="true" outlineLevel="0" collapsed="false">
      <c r="A775" s="1" t="n">
        <v>112</v>
      </c>
      <c r="B775" s="2" t="n">
        <f aca="false">B774+1</f>
        <v>772</v>
      </c>
      <c r="C775" s="16" t="s">
        <v>2119</v>
      </c>
      <c r="D775" s="17" t="s">
        <v>2230</v>
      </c>
      <c r="E775" s="18" t="s">
        <v>318</v>
      </c>
      <c r="F775" s="84" t="s">
        <v>2406</v>
      </c>
      <c r="G775" s="20" t="s">
        <v>2388</v>
      </c>
      <c r="H775" s="18" t="s">
        <v>2230</v>
      </c>
      <c r="I775" s="19" t="n">
        <v>43189</v>
      </c>
      <c r="J775" s="59" t="s">
        <v>2407</v>
      </c>
      <c r="K775" s="24"/>
    </row>
    <row r="776" customFormat="false" ht="69.95" hidden="false" customHeight="true" outlineLevel="0" collapsed="false">
      <c r="A776" s="1" t="n">
        <v>113</v>
      </c>
      <c r="B776" s="2" t="n">
        <f aca="false">B775+1</f>
        <v>773</v>
      </c>
      <c r="C776" s="16" t="s">
        <v>2119</v>
      </c>
      <c r="D776" s="17" t="s">
        <v>2230</v>
      </c>
      <c r="E776" s="18" t="s">
        <v>318</v>
      </c>
      <c r="F776" s="84" t="s">
        <v>2408</v>
      </c>
      <c r="G776" s="20" t="s">
        <v>2388</v>
      </c>
      <c r="H776" s="18" t="s">
        <v>2230</v>
      </c>
      <c r="I776" s="19" t="n">
        <v>43189</v>
      </c>
      <c r="J776" s="59" t="s">
        <v>2409</v>
      </c>
      <c r="K776" s="24"/>
    </row>
    <row r="777" customFormat="false" ht="69.95" hidden="false" customHeight="true" outlineLevel="0" collapsed="false">
      <c r="A777" s="1" t="n">
        <v>114</v>
      </c>
      <c r="B777" s="2" t="n">
        <f aca="false">B776+1</f>
        <v>774</v>
      </c>
      <c r="C777" s="16" t="s">
        <v>2119</v>
      </c>
      <c r="D777" s="17" t="s">
        <v>2230</v>
      </c>
      <c r="E777" s="18" t="s">
        <v>318</v>
      </c>
      <c r="F777" s="84" t="s">
        <v>2410</v>
      </c>
      <c r="G777" s="20" t="s">
        <v>2388</v>
      </c>
      <c r="H777" s="18" t="s">
        <v>2230</v>
      </c>
      <c r="I777" s="19" t="n">
        <v>43189</v>
      </c>
      <c r="J777" s="59" t="s">
        <v>2411</v>
      </c>
      <c r="K777" s="24"/>
    </row>
    <row r="778" customFormat="false" ht="80.1" hidden="false" customHeight="true" outlineLevel="0" collapsed="false">
      <c r="A778" s="1" t="n">
        <v>115</v>
      </c>
      <c r="B778" s="2" t="n">
        <f aca="false">B777+1</f>
        <v>775</v>
      </c>
      <c r="C778" s="16" t="s">
        <v>2119</v>
      </c>
      <c r="D778" s="17" t="s">
        <v>2230</v>
      </c>
      <c r="E778" s="18" t="s">
        <v>318</v>
      </c>
      <c r="F778" s="84" t="s">
        <v>2412</v>
      </c>
      <c r="G778" s="20" t="s">
        <v>2388</v>
      </c>
      <c r="H778" s="18" t="s">
        <v>2230</v>
      </c>
      <c r="I778" s="19" t="n">
        <v>43189</v>
      </c>
      <c r="J778" s="59" t="s">
        <v>2413</v>
      </c>
      <c r="K778" s="24"/>
    </row>
    <row r="779" customFormat="false" ht="69.95" hidden="false" customHeight="true" outlineLevel="0" collapsed="false">
      <c r="A779" s="1" t="n">
        <v>116</v>
      </c>
      <c r="B779" s="2" t="n">
        <f aca="false">B778+1</f>
        <v>776</v>
      </c>
      <c r="C779" s="16" t="s">
        <v>2119</v>
      </c>
      <c r="D779" s="17" t="s">
        <v>2230</v>
      </c>
      <c r="E779" s="18" t="s">
        <v>318</v>
      </c>
      <c r="F779" s="84" t="s">
        <v>2414</v>
      </c>
      <c r="G779" s="20" t="s">
        <v>2388</v>
      </c>
      <c r="H779" s="18" t="s">
        <v>2230</v>
      </c>
      <c r="I779" s="19" t="n">
        <v>43189</v>
      </c>
      <c r="J779" s="59" t="s">
        <v>2415</v>
      </c>
      <c r="K779" s="24"/>
    </row>
    <row r="780" customFormat="false" ht="80.1" hidden="false" customHeight="true" outlineLevel="0" collapsed="false">
      <c r="A780" s="1" t="n">
        <v>117</v>
      </c>
      <c r="B780" s="2" t="n">
        <f aca="false">B779+1</f>
        <v>777</v>
      </c>
      <c r="C780" s="16" t="s">
        <v>2119</v>
      </c>
      <c r="D780" s="17" t="s">
        <v>2230</v>
      </c>
      <c r="E780" s="18" t="s">
        <v>318</v>
      </c>
      <c r="F780" s="84" t="s">
        <v>2416</v>
      </c>
      <c r="G780" s="20" t="s">
        <v>2388</v>
      </c>
      <c r="H780" s="18" t="s">
        <v>2230</v>
      </c>
      <c r="I780" s="19" t="n">
        <v>43189</v>
      </c>
      <c r="J780" s="59" t="s">
        <v>2417</v>
      </c>
      <c r="K780" s="24"/>
    </row>
    <row r="781" customFormat="false" ht="69.95" hidden="false" customHeight="true" outlineLevel="0" collapsed="false">
      <c r="A781" s="1" t="n">
        <v>118</v>
      </c>
      <c r="B781" s="2" t="n">
        <f aca="false">B780+1</f>
        <v>778</v>
      </c>
      <c r="C781" s="16" t="s">
        <v>2119</v>
      </c>
      <c r="D781" s="17" t="s">
        <v>2230</v>
      </c>
      <c r="E781" s="18" t="s">
        <v>318</v>
      </c>
      <c r="F781" s="84" t="s">
        <v>2418</v>
      </c>
      <c r="G781" s="20" t="s">
        <v>2388</v>
      </c>
      <c r="H781" s="18" t="s">
        <v>2230</v>
      </c>
      <c r="I781" s="19" t="n">
        <v>43189</v>
      </c>
      <c r="J781" s="59" t="s">
        <v>2419</v>
      </c>
      <c r="K781" s="24"/>
    </row>
    <row r="782" customFormat="false" ht="80.1" hidden="false" customHeight="true" outlineLevel="0" collapsed="false">
      <c r="A782" s="1" t="n">
        <v>119</v>
      </c>
      <c r="B782" s="2" t="n">
        <f aca="false">B781+1</f>
        <v>779</v>
      </c>
      <c r="C782" s="16" t="s">
        <v>2119</v>
      </c>
      <c r="D782" s="17" t="s">
        <v>2230</v>
      </c>
      <c r="E782" s="18" t="s">
        <v>318</v>
      </c>
      <c r="F782" s="84" t="s">
        <v>2420</v>
      </c>
      <c r="G782" s="20" t="s">
        <v>2388</v>
      </c>
      <c r="H782" s="18" t="s">
        <v>2230</v>
      </c>
      <c r="I782" s="19" t="n">
        <v>43189</v>
      </c>
      <c r="J782" s="59" t="s">
        <v>2421</v>
      </c>
      <c r="K782" s="24"/>
    </row>
    <row r="783" customFormat="false" ht="80.1" hidden="false" customHeight="true" outlineLevel="0" collapsed="false">
      <c r="A783" s="1" t="n">
        <v>120</v>
      </c>
      <c r="B783" s="2" t="n">
        <f aca="false">B782+1</f>
        <v>780</v>
      </c>
      <c r="C783" s="16" t="s">
        <v>2119</v>
      </c>
      <c r="D783" s="17" t="s">
        <v>2230</v>
      </c>
      <c r="E783" s="18" t="s">
        <v>318</v>
      </c>
      <c r="F783" s="84" t="s">
        <v>2422</v>
      </c>
      <c r="G783" s="20" t="s">
        <v>2388</v>
      </c>
      <c r="H783" s="18" t="s">
        <v>2230</v>
      </c>
      <c r="I783" s="19" t="n">
        <v>43189</v>
      </c>
      <c r="J783" s="59" t="s">
        <v>2423</v>
      </c>
      <c r="K783" s="24"/>
    </row>
    <row r="784" customFormat="false" ht="80.1" hidden="false" customHeight="true" outlineLevel="0" collapsed="false">
      <c r="A784" s="1" t="n">
        <v>121</v>
      </c>
      <c r="B784" s="2" t="n">
        <f aca="false">B783+1</f>
        <v>781</v>
      </c>
      <c r="C784" s="16" t="s">
        <v>2119</v>
      </c>
      <c r="D784" s="17" t="s">
        <v>2230</v>
      </c>
      <c r="E784" s="18" t="s">
        <v>318</v>
      </c>
      <c r="F784" s="84" t="s">
        <v>2424</v>
      </c>
      <c r="G784" s="20" t="s">
        <v>2388</v>
      </c>
      <c r="H784" s="18" t="s">
        <v>2230</v>
      </c>
      <c r="I784" s="19" t="n">
        <v>43189</v>
      </c>
      <c r="J784" s="59" t="s">
        <v>2425</v>
      </c>
      <c r="K784" s="24"/>
    </row>
    <row r="785" customFormat="false" ht="80.1" hidden="false" customHeight="true" outlineLevel="0" collapsed="false">
      <c r="A785" s="1" t="n">
        <v>122</v>
      </c>
      <c r="B785" s="2" t="n">
        <f aca="false">B784+1</f>
        <v>782</v>
      </c>
      <c r="C785" s="16" t="s">
        <v>2119</v>
      </c>
      <c r="D785" s="17" t="s">
        <v>2230</v>
      </c>
      <c r="E785" s="18" t="s">
        <v>318</v>
      </c>
      <c r="F785" s="84" t="s">
        <v>2426</v>
      </c>
      <c r="G785" s="20" t="s">
        <v>2388</v>
      </c>
      <c r="H785" s="18" t="s">
        <v>2230</v>
      </c>
      <c r="I785" s="19" t="n">
        <v>43189</v>
      </c>
      <c r="J785" s="59" t="s">
        <v>2427</v>
      </c>
      <c r="K785" s="24"/>
    </row>
    <row r="786" customFormat="false" ht="69.95" hidden="false" customHeight="true" outlineLevel="0" collapsed="false">
      <c r="A786" s="1" t="n">
        <v>123</v>
      </c>
      <c r="B786" s="2" t="n">
        <f aca="false">B785+1</f>
        <v>783</v>
      </c>
      <c r="C786" s="16" t="s">
        <v>2119</v>
      </c>
      <c r="D786" s="17" t="s">
        <v>2230</v>
      </c>
      <c r="E786" s="18" t="s">
        <v>318</v>
      </c>
      <c r="F786" s="84" t="s">
        <v>2428</v>
      </c>
      <c r="G786" s="20" t="s">
        <v>2388</v>
      </c>
      <c r="H786" s="18" t="s">
        <v>2230</v>
      </c>
      <c r="I786" s="19" t="n">
        <v>43189</v>
      </c>
      <c r="J786" s="59" t="s">
        <v>2429</v>
      </c>
      <c r="K786" s="24"/>
    </row>
    <row r="787" customFormat="false" ht="80.1" hidden="false" customHeight="true" outlineLevel="0" collapsed="false">
      <c r="A787" s="1" t="n">
        <v>124</v>
      </c>
      <c r="B787" s="2" t="n">
        <f aca="false">B786+1</f>
        <v>784</v>
      </c>
      <c r="C787" s="16" t="s">
        <v>2119</v>
      </c>
      <c r="D787" s="17" t="s">
        <v>2230</v>
      </c>
      <c r="E787" s="18" t="s">
        <v>318</v>
      </c>
      <c r="F787" s="84" t="s">
        <v>2430</v>
      </c>
      <c r="G787" s="20" t="s">
        <v>2388</v>
      </c>
      <c r="H787" s="18" t="s">
        <v>2230</v>
      </c>
      <c r="I787" s="19" t="n">
        <v>43189</v>
      </c>
      <c r="J787" s="59" t="s">
        <v>2431</v>
      </c>
      <c r="K787" s="24"/>
    </row>
    <row r="788" customFormat="false" ht="80.1" hidden="false" customHeight="true" outlineLevel="0" collapsed="false">
      <c r="A788" s="1" t="n">
        <v>125</v>
      </c>
      <c r="B788" s="2" t="n">
        <f aca="false">B787+1</f>
        <v>785</v>
      </c>
      <c r="C788" s="16" t="s">
        <v>2119</v>
      </c>
      <c r="D788" s="17" t="s">
        <v>2230</v>
      </c>
      <c r="E788" s="18" t="s">
        <v>318</v>
      </c>
      <c r="F788" s="84" t="s">
        <v>2432</v>
      </c>
      <c r="G788" s="20" t="s">
        <v>2388</v>
      </c>
      <c r="H788" s="18" t="s">
        <v>2230</v>
      </c>
      <c r="I788" s="19" t="n">
        <v>43189</v>
      </c>
      <c r="J788" s="59" t="s">
        <v>2433</v>
      </c>
      <c r="K788" s="24"/>
    </row>
    <row r="789" customFormat="false" ht="80.1" hidden="false" customHeight="true" outlineLevel="0" collapsed="false">
      <c r="A789" s="1" t="n">
        <v>126</v>
      </c>
      <c r="B789" s="2" t="n">
        <f aca="false">B788+1</f>
        <v>786</v>
      </c>
      <c r="C789" s="16" t="s">
        <v>2119</v>
      </c>
      <c r="D789" s="17" t="s">
        <v>2230</v>
      </c>
      <c r="E789" s="18" t="s">
        <v>318</v>
      </c>
      <c r="F789" s="84" t="s">
        <v>2434</v>
      </c>
      <c r="G789" s="20" t="s">
        <v>2388</v>
      </c>
      <c r="H789" s="18" t="s">
        <v>2230</v>
      </c>
      <c r="I789" s="19" t="n">
        <v>43189</v>
      </c>
      <c r="J789" s="59" t="s">
        <v>2435</v>
      </c>
      <c r="K789" s="24"/>
    </row>
    <row r="790" customFormat="false" ht="69.95" hidden="false" customHeight="true" outlineLevel="0" collapsed="false">
      <c r="A790" s="1" t="n">
        <v>127</v>
      </c>
      <c r="B790" s="2" t="n">
        <f aca="false">B789+1</f>
        <v>787</v>
      </c>
      <c r="C790" s="16" t="s">
        <v>2119</v>
      </c>
      <c r="D790" s="17" t="s">
        <v>2230</v>
      </c>
      <c r="E790" s="18" t="s">
        <v>318</v>
      </c>
      <c r="F790" s="84" t="s">
        <v>2436</v>
      </c>
      <c r="G790" s="20" t="s">
        <v>2388</v>
      </c>
      <c r="H790" s="18" t="s">
        <v>2230</v>
      </c>
      <c r="I790" s="19" t="n">
        <v>43189</v>
      </c>
      <c r="J790" s="59" t="s">
        <v>2437</v>
      </c>
      <c r="K790" s="24"/>
    </row>
    <row r="791" customFormat="false" ht="69.95" hidden="false" customHeight="true" outlineLevel="0" collapsed="false">
      <c r="A791" s="1" t="n">
        <v>128</v>
      </c>
      <c r="B791" s="2" t="n">
        <f aca="false">B790+1</f>
        <v>788</v>
      </c>
      <c r="C791" s="16" t="s">
        <v>2119</v>
      </c>
      <c r="D791" s="17" t="s">
        <v>2230</v>
      </c>
      <c r="E791" s="18" t="s">
        <v>318</v>
      </c>
      <c r="F791" s="84" t="s">
        <v>2438</v>
      </c>
      <c r="G791" s="20" t="s">
        <v>2388</v>
      </c>
      <c r="H791" s="18" t="s">
        <v>2230</v>
      </c>
      <c r="I791" s="19" t="n">
        <v>43189</v>
      </c>
      <c r="J791" s="59" t="s">
        <v>2439</v>
      </c>
      <c r="K791" s="24"/>
    </row>
    <row r="792" customFormat="false" ht="69.95" hidden="false" customHeight="true" outlineLevel="0" collapsed="false">
      <c r="A792" s="1" t="n">
        <v>129</v>
      </c>
      <c r="B792" s="2" t="n">
        <f aca="false">B791+1</f>
        <v>789</v>
      </c>
      <c r="C792" s="16" t="s">
        <v>2119</v>
      </c>
      <c r="D792" s="17" t="s">
        <v>2230</v>
      </c>
      <c r="E792" s="18" t="s">
        <v>318</v>
      </c>
      <c r="F792" s="84" t="s">
        <v>2440</v>
      </c>
      <c r="G792" s="20" t="s">
        <v>2388</v>
      </c>
      <c r="H792" s="18" t="s">
        <v>2230</v>
      </c>
      <c r="I792" s="19" t="n">
        <v>43189</v>
      </c>
      <c r="J792" s="59" t="s">
        <v>2441</v>
      </c>
      <c r="K792" s="24"/>
    </row>
    <row r="793" customFormat="false" ht="69.95" hidden="false" customHeight="true" outlineLevel="0" collapsed="false">
      <c r="A793" s="1" t="n">
        <v>130</v>
      </c>
      <c r="B793" s="2" t="n">
        <f aca="false">B792+1</f>
        <v>790</v>
      </c>
      <c r="C793" s="16" t="s">
        <v>2119</v>
      </c>
      <c r="D793" s="17" t="s">
        <v>2230</v>
      </c>
      <c r="E793" s="18" t="s">
        <v>318</v>
      </c>
      <c r="F793" s="84" t="s">
        <v>2442</v>
      </c>
      <c r="G793" s="20" t="s">
        <v>2388</v>
      </c>
      <c r="H793" s="18" t="s">
        <v>2230</v>
      </c>
      <c r="I793" s="19" t="n">
        <v>43189</v>
      </c>
      <c r="J793" s="59" t="s">
        <v>2443</v>
      </c>
      <c r="K793" s="24"/>
    </row>
    <row r="794" customFormat="false" ht="69.95" hidden="false" customHeight="true" outlineLevel="0" collapsed="false">
      <c r="A794" s="1" t="n">
        <v>131</v>
      </c>
      <c r="B794" s="2" t="n">
        <f aca="false">B793+1</f>
        <v>791</v>
      </c>
      <c r="C794" s="16" t="s">
        <v>2119</v>
      </c>
      <c r="D794" s="17" t="s">
        <v>2230</v>
      </c>
      <c r="E794" s="18" t="s">
        <v>318</v>
      </c>
      <c r="F794" s="84" t="s">
        <v>2444</v>
      </c>
      <c r="G794" s="20" t="s">
        <v>2388</v>
      </c>
      <c r="H794" s="18" t="s">
        <v>2230</v>
      </c>
      <c r="I794" s="19" t="n">
        <v>43189</v>
      </c>
      <c r="J794" s="59" t="s">
        <v>2445</v>
      </c>
      <c r="K794" s="24"/>
    </row>
    <row r="795" customFormat="false" ht="69.95" hidden="false" customHeight="true" outlineLevel="0" collapsed="false">
      <c r="A795" s="1" t="n">
        <v>132</v>
      </c>
      <c r="B795" s="2" t="n">
        <f aca="false">B794+1</f>
        <v>792</v>
      </c>
      <c r="C795" s="16" t="s">
        <v>2119</v>
      </c>
      <c r="D795" s="17" t="s">
        <v>2230</v>
      </c>
      <c r="E795" s="18" t="s">
        <v>318</v>
      </c>
      <c r="F795" s="84" t="s">
        <v>2446</v>
      </c>
      <c r="G795" s="20" t="s">
        <v>2388</v>
      </c>
      <c r="H795" s="18" t="s">
        <v>2230</v>
      </c>
      <c r="I795" s="19" t="n">
        <v>43189</v>
      </c>
      <c r="J795" s="59" t="s">
        <v>2447</v>
      </c>
      <c r="K795" s="24"/>
    </row>
    <row r="796" customFormat="false" ht="69.95" hidden="false" customHeight="true" outlineLevel="0" collapsed="false">
      <c r="A796" s="1" t="n">
        <v>133</v>
      </c>
      <c r="B796" s="2" t="n">
        <f aca="false">B795+1</f>
        <v>793</v>
      </c>
      <c r="C796" s="16" t="s">
        <v>2119</v>
      </c>
      <c r="D796" s="17" t="s">
        <v>2230</v>
      </c>
      <c r="E796" s="18" t="s">
        <v>318</v>
      </c>
      <c r="F796" s="84" t="s">
        <v>2448</v>
      </c>
      <c r="G796" s="20" t="s">
        <v>2388</v>
      </c>
      <c r="H796" s="18" t="s">
        <v>2230</v>
      </c>
      <c r="I796" s="19" t="n">
        <v>43189</v>
      </c>
      <c r="J796" s="59" t="s">
        <v>2449</v>
      </c>
      <c r="K796" s="24"/>
    </row>
    <row r="797" customFormat="false" ht="80.1" hidden="false" customHeight="true" outlineLevel="0" collapsed="false">
      <c r="A797" s="1" t="n">
        <v>134</v>
      </c>
      <c r="B797" s="2" t="n">
        <f aca="false">B796+1</f>
        <v>794</v>
      </c>
      <c r="C797" s="16" t="s">
        <v>2119</v>
      </c>
      <c r="D797" s="17" t="s">
        <v>2230</v>
      </c>
      <c r="E797" s="18" t="s">
        <v>318</v>
      </c>
      <c r="F797" s="84" t="s">
        <v>2450</v>
      </c>
      <c r="G797" s="20" t="s">
        <v>2388</v>
      </c>
      <c r="H797" s="18" t="s">
        <v>2230</v>
      </c>
      <c r="I797" s="19" t="n">
        <v>43189</v>
      </c>
      <c r="J797" s="59" t="s">
        <v>2451</v>
      </c>
      <c r="K797" s="24"/>
    </row>
    <row r="798" customFormat="false" ht="69.95" hidden="false" customHeight="true" outlineLevel="0" collapsed="false">
      <c r="A798" s="1" t="n">
        <v>135</v>
      </c>
      <c r="B798" s="2" t="n">
        <f aca="false">B797+1</f>
        <v>795</v>
      </c>
      <c r="C798" s="16" t="s">
        <v>2119</v>
      </c>
      <c r="D798" s="17" t="s">
        <v>2230</v>
      </c>
      <c r="E798" s="18" t="s">
        <v>318</v>
      </c>
      <c r="F798" s="84" t="s">
        <v>2452</v>
      </c>
      <c r="G798" s="20" t="s">
        <v>2388</v>
      </c>
      <c r="H798" s="18" t="s">
        <v>2230</v>
      </c>
      <c r="I798" s="19" t="n">
        <v>43189</v>
      </c>
      <c r="J798" s="59" t="s">
        <v>2453</v>
      </c>
      <c r="K798" s="24"/>
    </row>
    <row r="799" customFormat="false" ht="80.1" hidden="false" customHeight="true" outlineLevel="0" collapsed="false">
      <c r="A799" s="1" t="n">
        <v>136</v>
      </c>
      <c r="B799" s="2" t="n">
        <f aca="false">B798+1</f>
        <v>796</v>
      </c>
      <c r="C799" s="16" t="s">
        <v>2119</v>
      </c>
      <c r="D799" s="17" t="s">
        <v>2230</v>
      </c>
      <c r="E799" s="18" t="s">
        <v>318</v>
      </c>
      <c r="F799" s="84" t="s">
        <v>2454</v>
      </c>
      <c r="G799" s="20" t="s">
        <v>2388</v>
      </c>
      <c r="H799" s="18" t="s">
        <v>2230</v>
      </c>
      <c r="I799" s="19" t="n">
        <v>43189</v>
      </c>
      <c r="J799" s="59" t="s">
        <v>2455</v>
      </c>
      <c r="K799" s="24"/>
    </row>
    <row r="800" customFormat="false" ht="80.1" hidden="false" customHeight="true" outlineLevel="0" collapsed="false">
      <c r="A800" s="1" t="n">
        <v>137</v>
      </c>
      <c r="B800" s="2" t="n">
        <f aca="false">B799+1</f>
        <v>797</v>
      </c>
      <c r="C800" s="16" t="s">
        <v>2119</v>
      </c>
      <c r="D800" s="17" t="s">
        <v>2230</v>
      </c>
      <c r="E800" s="18" t="s">
        <v>318</v>
      </c>
      <c r="F800" s="84" t="s">
        <v>2456</v>
      </c>
      <c r="G800" s="20" t="s">
        <v>2388</v>
      </c>
      <c r="H800" s="18" t="s">
        <v>2230</v>
      </c>
      <c r="I800" s="19" t="n">
        <v>43189</v>
      </c>
      <c r="J800" s="59" t="s">
        <v>2457</v>
      </c>
      <c r="K800" s="24"/>
    </row>
    <row r="801" customFormat="false" ht="80.1" hidden="false" customHeight="true" outlineLevel="0" collapsed="false">
      <c r="A801" s="1" t="n">
        <v>138</v>
      </c>
      <c r="B801" s="2" t="n">
        <f aca="false">B800+1</f>
        <v>798</v>
      </c>
      <c r="C801" s="16" t="s">
        <v>2119</v>
      </c>
      <c r="D801" s="17" t="s">
        <v>2230</v>
      </c>
      <c r="E801" s="18" t="s">
        <v>318</v>
      </c>
      <c r="F801" s="84" t="s">
        <v>2458</v>
      </c>
      <c r="G801" s="20" t="s">
        <v>2388</v>
      </c>
      <c r="H801" s="18" t="s">
        <v>2230</v>
      </c>
      <c r="I801" s="19" t="n">
        <v>43189</v>
      </c>
      <c r="J801" s="59" t="s">
        <v>2459</v>
      </c>
      <c r="K801" s="24"/>
    </row>
    <row r="802" customFormat="false" ht="80.1" hidden="false" customHeight="true" outlineLevel="0" collapsed="false">
      <c r="A802" s="1" t="n">
        <v>139</v>
      </c>
      <c r="B802" s="2" t="n">
        <f aca="false">B801+1</f>
        <v>799</v>
      </c>
      <c r="C802" s="16" t="s">
        <v>2119</v>
      </c>
      <c r="D802" s="17" t="s">
        <v>2230</v>
      </c>
      <c r="E802" s="18" t="s">
        <v>318</v>
      </c>
      <c r="F802" s="84" t="s">
        <v>2460</v>
      </c>
      <c r="G802" s="20" t="s">
        <v>2388</v>
      </c>
      <c r="H802" s="18" t="s">
        <v>2230</v>
      </c>
      <c r="I802" s="19" t="n">
        <v>43189</v>
      </c>
      <c r="J802" s="59" t="s">
        <v>2461</v>
      </c>
      <c r="K802" s="24"/>
    </row>
    <row r="803" customFormat="false" ht="69.95" hidden="false" customHeight="true" outlineLevel="0" collapsed="false">
      <c r="A803" s="1" t="n">
        <v>140</v>
      </c>
      <c r="B803" s="2" t="n">
        <f aca="false">B802+1</f>
        <v>800</v>
      </c>
      <c r="C803" s="16" t="s">
        <v>2119</v>
      </c>
      <c r="D803" s="17" t="s">
        <v>2230</v>
      </c>
      <c r="E803" s="18" t="s">
        <v>318</v>
      </c>
      <c r="F803" s="84" t="s">
        <v>2462</v>
      </c>
      <c r="G803" s="20" t="s">
        <v>2388</v>
      </c>
      <c r="H803" s="18" t="s">
        <v>2230</v>
      </c>
      <c r="I803" s="19" t="n">
        <v>43189</v>
      </c>
      <c r="J803" s="59" t="s">
        <v>2463</v>
      </c>
      <c r="K803" s="24"/>
    </row>
    <row r="804" customFormat="false" ht="80.1" hidden="false" customHeight="true" outlineLevel="0" collapsed="false">
      <c r="A804" s="1" t="n">
        <v>141</v>
      </c>
      <c r="B804" s="2" t="n">
        <f aca="false">B803+1</f>
        <v>801</v>
      </c>
      <c r="C804" s="16" t="s">
        <v>2119</v>
      </c>
      <c r="D804" s="17" t="s">
        <v>2230</v>
      </c>
      <c r="E804" s="18" t="s">
        <v>318</v>
      </c>
      <c r="F804" s="84" t="s">
        <v>2464</v>
      </c>
      <c r="G804" s="20" t="s">
        <v>2388</v>
      </c>
      <c r="H804" s="18" t="s">
        <v>2230</v>
      </c>
      <c r="I804" s="19" t="n">
        <v>43189</v>
      </c>
      <c r="J804" s="59" t="s">
        <v>2465</v>
      </c>
      <c r="K804" s="24"/>
    </row>
    <row r="805" customFormat="false" ht="80.1" hidden="false" customHeight="true" outlineLevel="0" collapsed="false">
      <c r="A805" s="1" t="n">
        <v>142</v>
      </c>
      <c r="B805" s="2" t="n">
        <f aca="false">B804+1</f>
        <v>802</v>
      </c>
      <c r="C805" s="16" t="s">
        <v>2119</v>
      </c>
      <c r="D805" s="17" t="s">
        <v>2230</v>
      </c>
      <c r="E805" s="18" t="s">
        <v>318</v>
      </c>
      <c r="F805" s="84" t="s">
        <v>2466</v>
      </c>
      <c r="G805" s="20" t="s">
        <v>2388</v>
      </c>
      <c r="H805" s="18" t="s">
        <v>2230</v>
      </c>
      <c r="I805" s="19" t="n">
        <v>43189</v>
      </c>
      <c r="J805" s="59" t="s">
        <v>2467</v>
      </c>
      <c r="K805" s="24"/>
    </row>
    <row r="806" customFormat="false" ht="80.1" hidden="false" customHeight="true" outlineLevel="0" collapsed="false">
      <c r="A806" s="1" t="n">
        <v>143</v>
      </c>
      <c r="B806" s="2" t="n">
        <f aca="false">B805+1</f>
        <v>803</v>
      </c>
      <c r="C806" s="16" t="s">
        <v>2119</v>
      </c>
      <c r="D806" s="17" t="s">
        <v>2230</v>
      </c>
      <c r="E806" s="18" t="s">
        <v>318</v>
      </c>
      <c r="F806" s="84" t="s">
        <v>2468</v>
      </c>
      <c r="G806" s="20" t="s">
        <v>2388</v>
      </c>
      <c r="H806" s="18" t="s">
        <v>2230</v>
      </c>
      <c r="I806" s="19" t="n">
        <v>43189</v>
      </c>
      <c r="J806" s="59" t="s">
        <v>2469</v>
      </c>
      <c r="K806" s="24"/>
    </row>
    <row r="807" customFormat="false" ht="80.1" hidden="false" customHeight="true" outlineLevel="0" collapsed="false">
      <c r="A807" s="1" t="n">
        <v>144</v>
      </c>
      <c r="B807" s="2" t="n">
        <f aca="false">B806+1</f>
        <v>804</v>
      </c>
      <c r="C807" s="16" t="s">
        <v>2119</v>
      </c>
      <c r="D807" s="17" t="s">
        <v>2230</v>
      </c>
      <c r="E807" s="18" t="s">
        <v>318</v>
      </c>
      <c r="F807" s="84" t="s">
        <v>2470</v>
      </c>
      <c r="G807" s="20" t="s">
        <v>2388</v>
      </c>
      <c r="H807" s="18" t="s">
        <v>2230</v>
      </c>
      <c r="I807" s="19" t="n">
        <v>43189</v>
      </c>
      <c r="J807" s="59" t="s">
        <v>2471</v>
      </c>
      <c r="K807" s="24"/>
    </row>
    <row r="808" customFormat="false" ht="80.1" hidden="false" customHeight="true" outlineLevel="0" collapsed="false">
      <c r="A808" s="1" t="n">
        <v>145</v>
      </c>
      <c r="B808" s="2" t="n">
        <f aca="false">B807+1</f>
        <v>805</v>
      </c>
      <c r="C808" s="16" t="s">
        <v>2119</v>
      </c>
      <c r="D808" s="17" t="s">
        <v>2230</v>
      </c>
      <c r="E808" s="18" t="s">
        <v>318</v>
      </c>
      <c r="F808" s="84" t="s">
        <v>2472</v>
      </c>
      <c r="G808" s="20" t="s">
        <v>2388</v>
      </c>
      <c r="H808" s="18" t="s">
        <v>2230</v>
      </c>
      <c r="I808" s="19" t="n">
        <v>43189</v>
      </c>
      <c r="J808" s="59" t="s">
        <v>2473</v>
      </c>
      <c r="K808" s="24"/>
    </row>
    <row r="809" customFormat="false" ht="80.1" hidden="false" customHeight="true" outlineLevel="0" collapsed="false">
      <c r="A809" s="1" t="n">
        <v>146</v>
      </c>
      <c r="B809" s="2" t="n">
        <f aca="false">B808+1</f>
        <v>806</v>
      </c>
      <c r="C809" s="16" t="s">
        <v>2119</v>
      </c>
      <c r="D809" s="17" t="s">
        <v>2230</v>
      </c>
      <c r="E809" s="18" t="s">
        <v>318</v>
      </c>
      <c r="F809" s="84" t="s">
        <v>2474</v>
      </c>
      <c r="G809" s="20" t="s">
        <v>2388</v>
      </c>
      <c r="H809" s="18" t="s">
        <v>2230</v>
      </c>
      <c r="I809" s="19" t="n">
        <v>43189</v>
      </c>
      <c r="J809" s="59" t="s">
        <v>2475</v>
      </c>
      <c r="K809" s="24"/>
    </row>
    <row r="810" customFormat="false" ht="80.1" hidden="false" customHeight="true" outlineLevel="0" collapsed="false">
      <c r="A810" s="1" t="n">
        <v>147</v>
      </c>
      <c r="B810" s="2" t="n">
        <f aca="false">B809+1</f>
        <v>807</v>
      </c>
      <c r="C810" s="16" t="s">
        <v>2119</v>
      </c>
      <c r="D810" s="17" t="s">
        <v>2230</v>
      </c>
      <c r="E810" s="18" t="s">
        <v>318</v>
      </c>
      <c r="F810" s="84" t="s">
        <v>2476</v>
      </c>
      <c r="G810" s="20" t="s">
        <v>2388</v>
      </c>
      <c r="H810" s="18" t="s">
        <v>2230</v>
      </c>
      <c r="I810" s="19" t="n">
        <v>43189</v>
      </c>
      <c r="J810" s="59" t="s">
        <v>2477</v>
      </c>
      <c r="K810" s="24"/>
    </row>
    <row r="811" customFormat="false" ht="80.1" hidden="false" customHeight="true" outlineLevel="0" collapsed="false">
      <c r="A811" s="1" t="n">
        <v>148</v>
      </c>
      <c r="B811" s="2" t="n">
        <f aca="false">B810+1</f>
        <v>808</v>
      </c>
      <c r="C811" s="16" t="s">
        <v>2119</v>
      </c>
      <c r="D811" s="17" t="s">
        <v>2230</v>
      </c>
      <c r="E811" s="18" t="s">
        <v>318</v>
      </c>
      <c r="F811" s="84" t="s">
        <v>2478</v>
      </c>
      <c r="G811" s="20" t="s">
        <v>2388</v>
      </c>
      <c r="H811" s="18" t="s">
        <v>2230</v>
      </c>
      <c r="I811" s="19" t="n">
        <v>43189</v>
      </c>
      <c r="J811" s="59" t="s">
        <v>2479</v>
      </c>
      <c r="K811" s="24"/>
    </row>
    <row r="812" customFormat="false" ht="80.1" hidden="false" customHeight="true" outlineLevel="0" collapsed="false">
      <c r="A812" s="1" t="n">
        <v>149</v>
      </c>
      <c r="B812" s="2" t="n">
        <f aca="false">B811+1</f>
        <v>809</v>
      </c>
      <c r="C812" s="16" t="s">
        <v>2119</v>
      </c>
      <c r="D812" s="17" t="s">
        <v>2230</v>
      </c>
      <c r="E812" s="18" t="s">
        <v>318</v>
      </c>
      <c r="F812" s="84" t="s">
        <v>2480</v>
      </c>
      <c r="G812" s="20" t="s">
        <v>2388</v>
      </c>
      <c r="H812" s="18" t="s">
        <v>2230</v>
      </c>
      <c r="I812" s="19" t="n">
        <v>43189</v>
      </c>
      <c r="J812" s="59" t="s">
        <v>2481</v>
      </c>
      <c r="K812" s="24"/>
    </row>
    <row r="813" customFormat="false" ht="80.1" hidden="false" customHeight="true" outlineLevel="0" collapsed="false">
      <c r="A813" s="1" t="n">
        <v>150</v>
      </c>
      <c r="B813" s="2" t="n">
        <f aca="false">B812+1</f>
        <v>810</v>
      </c>
      <c r="C813" s="16" t="s">
        <v>2119</v>
      </c>
      <c r="D813" s="17" t="s">
        <v>2230</v>
      </c>
      <c r="E813" s="18" t="s">
        <v>318</v>
      </c>
      <c r="F813" s="84" t="s">
        <v>2482</v>
      </c>
      <c r="G813" s="20" t="s">
        <v>2388</v>
      </c>
      <c r="H813" s="18" t="s">
        <v>2230</v>
      </c>
      <c r="I813" s="19" t="n">
        <v>43189</v>
      </c>
      <c r="J813" s="59" t="s">
        <v>2483</v>
      </c>
      <c r="K813" s="24"/>
    </row>
    <row r="814" customFormat="false" ht="80.1" hidden="false" customHeight="true" outlineLevel="0" collapsed="false">
      <c r="A814" s="1" t="n">
        <v>151</v>
      </c>
      <c r="B814" s="2" t="n">
        <f aca="false">B813+1</f>
        <v>811</v>
      </c>
      <c r="C814" s="16" t="s">
        <v>2119</v>
      </c>
      <c r="D814" s="17" t="s">
        <v>2230</v>
      </c>
      <c r="E814" s="18" t="s">
        <v>318</v>
      </c>
      <c r="F814" s="84" t="s">
        <v>2484</v>
      </c>
      <c r="G814" s="20" t="s">
        <v>2388</v>
      </c>
      <c r="H814" s="18" t="s">
        <v>2230</v>
      </c>
      <c r="I814" s="19" t="n">
        <v>43189</v>
      </c>
      <c r="J814" s="59" t="s">
        <v>2485</v>
      </c>
      <c r="K814" s="24"/>
    </row>
    <row r="815" customFormat="false" ht="80.1" hidden="false" customHeight="true" outlineLevel="0" collapsed="false">
      <c r="A815" s="1" t="n">
        <v>152</v>
      </c>
      <c r="B815" s="2" t="n">
        <f aca="false">B814+1</f>
        <v>812</v>
      </c>
      <c r="C815" s="16" t="s">
        <v>2119</v>
      </c>
      <c r="D815" s="17" t="s">
        <v>2230</v>
      </c>
      <c r="E815" s="18" t="s">
        <v>318</v>
      </c>
      <c r="F815" s="84" t="s">
        <v>2486</v>
      </c>
      <c r="G815" s="20" t="s">
        <v>2388</v>
      </c>
      <c r="H815" s="18" t="s">
        <v>2230</v>
      </c>
      <c r="I815" s="19" t="n">
        <v>43189</v>
      </c>
      <c r="J815" s="59" t="s">
        <v>2487</v>
      </c>
      <c r="K815" s="24"/>
    </row>
    <row r="816" customFormat="false" ht="80.1" hidden="false" customHeight="true" outlineLevel="0" collapsed="false">
      <c r="A816" s="1" t="n">
        <v>153</v>
      </c>
      <c r="B816" s="2" t="n">
        <f aca="false">B815+1</f>
        <v>813</v>
      </c>
      <c r="C816" s="16" t="s">
        <v>2119</v>
      </c>
      <c r="D816" s="17" t="s">
        <v>2230</v>
      </c>
      <c r="E816" s="18" t="s">
        <v>318</v>
      </c>
      <c r="F816" s="84" t="s">
        <v>2488</v>
      </c>
      <c r="G816" s="20" t="s">
        <v>2388</v>
      </c>
      <c r="H816" s="18" t="s">
        <v>2230</v>
      </c>
      <c r="I816" s="19" t="n">
        <v>43189</v>
      </c>
      <c r="J816" s="59" t="s">
        <v>2489</v>
      </c>
      <c r="K816" s="24"/>
    </row>
    <row r="817" customFormat="false" ht="80.1" hidden="false" customHeight="true" outlineLevel="0" collapsed="false">
      <c r="A817" s="1" t="n">
        <v>154</v>
      </c>
      <c r="B817" s="2" t="n">
        <f aca="false">B816+1</f>
        <v>814</v>
      </c>
      <c r="C817" s="16" t="s">
        <v>2119</v>
      </c>
      <c r="D817" s="17" t="s">
        <v>2230</v>
      </c>
      <c r="E817" s="18" t="s">
        <v>318</v>
      </c>
      <c r="F817" s="84" t="s">
        <v>2490</v>
      </c>
      <c r="G817" s="20" t="s">
        <v>2388</v>
      </c>
      <c r="H817" s="18" t="s">
        <v>2230</v>
      </c>
      <c r="I817" s="19" t="n">
        <v>43189</v>
      </c>
      <c r="J817" s="59" t="s">
        <v>2491</v>
      </c>
      <c r="K817" s="24"/>
    </row>
    <row r="818" customFormat="false" ht="80.1" hidden="false" customHeight="true" outlineLevel="0" collapsed="false">
      <c r="A818" s="1" t="n">
        <v>155</v>
      </c>
      <c r="B818" s="2" t="n">
        <f aca="false">B817+1</f>
        <v>815</v>
      </c>
      <c r="C818" s="16" t="s">
        <v>2119</v>
      </c>
      <c r="D818" s="17" t="s">
        <v>2230</v>
      </c>
      <c r="E818" s="18" t="s">
        <v>318</v>
      </c>
      <c r="F818" s="84" t="s">
        <v>2492</v>
      </c>
      <c r="G818" s="20" t="s">
        <v>2388</v>
      </c>
      <c r="H818" s="18" t="s">
        <v>2230</v>
      </c>
      <c r="I818" s="19" t="n">
        <v>43189</v>
      </c>
      <c r="J818" s="59" t="s">
        <v>2493</v>
      </c>
      <c r="K818" s="24"/>
    </row>
    <row r="819" customFormat="false" ht="69.95" hidden="false" customHeight="true" outlineLevel="0" collapsed="false">
      <c r="A819" s="1" t="n">
        <v>156</v>
      </c>
      <c r="B819" s="2" t="n">
        <f aca="false">B818+1</f>
        <v>816</v>
      </c>
      <c r="C819" s="16" t="s">
        <v>2119</v>
      </c>
      <c r="D819" s="17" t="s">
        <v>2230</v>
      </c>
      <c r="E819" s="18" t="s">
        <v>318</v>
      </c>
      <c r="F819" s="84" t="s">
        <v>2494</v>
      </c>
      <c r="G819" s="20" t="s">
        <v>2388</v>
      </c>
      <c r="H819" s="18" t="s">
        <v>2230</v>
      </c>
      <c r="I819" s="19" t="n">
        <v>43189</v>
      </c>
      <c r="J819" s="59" t="s">
        <v>2495</v>
      </c>
      <c r="K819" s="24"/>
    </row>
    <row r="820" customFormat="false" ht="80.1" hidden="false" customHeight="true" outlineLevel="0" collapsed="false">
      <c r="A820" s="1" t="n">
        <v>157</v>
      </c>
      <c r="B820" s="2" t="n">
        <f aca="false">B819+1</f>
        <v>817</v>
      </c>
      <c r="C820" s="16" t="s">
        <v>2119</v>
      </c>
      <c r="D820" s="17" t="s">
        <v>2230</v>
      </c>
      <c r="E820" s="18" t="s">
        <v>318</v>
      </c>
      <c r="F820" s="84" t="s">
        <v>2496</v>
      </c>
      <c r="G820" s="20" t="s">
        <v>2388</v>
      </c>
      <c r="H820" s="18" t="s">
        <v>2230</v>
      </c>
      <c r="I820" s="19" t="n">
        <v>43189</v>
      </c>
      <c r="J820" s="59" t="s">
        <v>2497</v>
      </c>
      <c r="K820" s="24"/>
    </row>
    <row r="821" customFormat="false" ht="80.1" hidden="false" customHeight="true" outlineLevel="0" collapsed="false">
      <c r="A821" s="1" t="n">
        <v>158</v>
      </c>
      <c r="B821" s="2" t="n">
        <f aca="false">B820+1</f>
        <v>818</v>
      </c>
      <c r="C821" s="16" t="s">
        <v>2119</v>
      </c>
      <c r="D821" s="17" t="s">
        <v>2230</v>
      </c>
      <c r="E821" s="18" t="s">
        <v>318</v>
      </c>
      <c r="F821" s="84" t="s">
        <v>2498</v>
      </c>
      <c r="G821" s="20" t="s">
        <v>2388</v>
      </c>
      <c r="H821" s="18" t="s">
        <v>2230</v>
      </c>
      <c r="I821" s="19" t="n">
        <v>43189</v>
      </c>
      <c r="J821" s="59" t="s">
        <v>2499</v>
      </c>
      <c r="K821" s="24"/>
    </row>
    <row r="822" customFormat="false" ht="80.1" hidden="false" customHeight="true" outlineLevel="0" collapsed="false">
      <c r="A822" s="1" t="n">
        <v>159</v>
      </c>
      <c r="B822" s="2" t="n">
        <f aca="false">B821+1</f>
        <v>819</v>
      </c>
      <c r="C822" s="16" t="s">
        <v>2119</v>
      </c>
      <c r="D822" s="17" t="s">
        <v>2230</v>
      </c>
      <c r="E822" s="18" t="s">
        <v>318</v>
      </c>
      <c r="F822" s="84" t="s">
        <v>2500</v>
      </c>
      <c r="G822" s="20" t="s">
        <v>2388</v>
      </c>
      <c r="H822" s="18" t="s">
        <v>2230</v>
      </c>
      <c r="I822" s="19" t="n">
        <v>43189</v>
      </c>
      <c r="J822" s="59" t="s">
        <v>2501</v>
      </c>
      <c r="K822" s="24"/>
    </row>
    <row r="823" customFormat="false" ht="69.95" hidden="false" customHeight="true" outlineLevel="0" collapsed="false">
      <c r="A823" s="1" t="n">
        <v>160</v>
      </c>
      <c r="B823" s="2" t="n">
        <f aca="false">B822+1</f>
        <v>820</v>
      </c>
      <c r="C823" s="16" t="s">
        <v>2119</v>
      </c>
      <c r="D823" s="17" t="s">
        <v>2230</v>
      </c>
      <c r="E823" s="18" t="s">
        <v>318</v>
      </c>
      <c r="F823" s="84" t="s">
        <v>2502</v>
      </c>
      <c r="G823" s="20" t="s">
        <v>2388</v>
      </c>
      <c r="H823" s="18" t="s">
        <v>2230</v>
      </c>
      <c r="I823" s="19" t="n">
        <v>43189</v>
      </c>
      <c r="J823" s="59" t="s">
        <v>2503</v>
      </c>
      <c r="K823" s="24"/>
    </row>
    <row r="824" customFormat="false" ht="69.95" hidden="false" customHeight="true" outlineLevel="0" collapsed="false">
      <c r="A824" s="1" t="n">
        <v>161</v>
      </c>
      <c r="B824" s="2" t="n">
        <f aca="false">B823+1</f>
        <v>821</v>
      </c>
      <c r="C824" s="16" t="s">
        <v>2119</v>
      </c>
      <c r="D824" s="17" t="s">
        <v>2230</v>
      </c>
      <c r="E824" s="18" t="s">
        <v>318</v>
      </c>
      <c r="F824" s="84" t="s">
        <v>2504</v>
      </c>
      <c r="G824" s="20" t="s">
        <v>2388</v>
      </c>
      <c r="H824" s="18" t="s">
        <v>2230</v>
      </c>
      <c r="I824" s="19" t="n">
        <v>43189</v>
      </c>
      <c r="J824" s="59" t="s">
        <v>2505</v>
      </c>
      <c r="K824" s="24"/>
    </row>
    <row r="825" customFormat="false" ht="80.1" hidden="false" customHeight="true" outlineLevel="0" collapsed="false">
      <c r="A825" s="1" t="n">
        <v>162</v>
      </c>
      <c r="B825" s="2" t="n">
        <f aca="false">B824+1</f>
        <v>822</v>
      </c>
      <c r="C825" s="16" t="s">
        <v>2119</v>
      </c>
      <c r="D825" s="17" t="s">
        <v>2230</v>
      </c>
      <c r="E825" s="18" t="s">
        <v>318</v>
      </c>
      <c r="F825" s="84" t="s">
        <v>2506</v>
      </c>
      <c r="G825" s="20" t="s">
        <v>2388</v>
      </c>
      <c r="H825" s="18" t="s">
        <v>2230</v>
      </c>
      <c r="I825" s="19" t="n">
        <v>43189</v>
      </c>
      <c r="J825" s="59" t="s">
        <v>2507</v>
      </c>
      <c r="K825" s="24"/>
    </row>
    <row r="826" customFormat="false" ht="69.95" hidden="false" customHeight="true" outlineLevel="0" collapsed="false">
      <c r="A826" s="1" t="n">
        <v>163</v>
      </c>
      <c r="B826" s="2" t="n">
        <f aca="false">B825+1</f>
        <v>823</v>
      </c>
      <c r="C826" s="16" t="s">
        <v>2119</v>
      </c>
      <c r="D826" s="17" t="s">
        <v>2230</v>
      </c>
      <c r="E826" s="18" t="s">
        <v>318</v>
      </c>
      <c r="F826" s="84" t="s">
        <v>2508</v>
      </c>
      <c r="G826" s="20" t="s">
        <v>2388</v>
      </c>
      <c r="H826" s="18" t="s">
        <v>2230</v>
      </c>
      <c r="I826" s="19" t="n">
        <v>43189</v>
      </c>
      <c r="J826" s="59" t="s">
        <v>2509</v>
      </c>
      <c r="K826" s="24"/>
    </row>
    <row r="827" customFormat="false" ht="69.95" hidden="false" customHeight="true" outlineLevel="0" collapsed="false">
      <c r="A827" s="1" t="n">
        <v>164</v>
      </c>
      <c r="B827" s="2" t="n">
        <f aca="false">B826+1</f>
        <v>824</v>
      </c>
      <c r="C827" s="16" t="s">
        <v>2119</v>
      </c>
      <c r="D827" s="17" t="s">
        <v>2230</v>
      </c>
      <c r="E827" s="18" t="s">
        <v>318</v>
      </c>
      <c r="F827" s="84" t="s">
        <v>2510</v>
      </c>
      <c r="G827" s="20" t="s">
        <v>2388</v>
      </c>
      <c r="H827" s="18" t="s">
        <v>2230</v>
      </c>
      <c r="I827" s="19" t="n">
        <v>43189</v>
      </c>
      <c r="J827" s="59" t="s">
        <v>2511</v>
      </c>
      <c r="K827" s="24"/>
    </row>
    <row r="828" customFormat="false" ht="69.95" hidden="false" customHeight="true" outlineLevel="0" collapsed="false">
      <c r="A828" s="1" t="n">
        <v>165</v>
      </c>
      <c r="B828" s="2" t="n">
        <f aca="false">B827+1</f>
        <v>825</v>
      </c>
      <c r="C828" s="16" t="s">
        <v>2119</v>
      </c>
      <c r="D828" s="17" t="s">
        <v>2230</v>
      </c>
      <c r="E828" s="18" t="s">
        <v>318</v>
      </c>
      <c r="F828" s="84" t="s">
        <v>2512</v>
      </c>
      <c r="G828" s="20" t="s">
        <v>2388</v>
      </c>
      <c r="H828" s="18" t="s">
        <v>2230</v>
      </c>
      <c r="I828" s="19" t="n">
        <v>43189</v>
      </c>
      <c r="J828" s="59" t="s">
        <v>2513</v>
      </c>
      <c r="K828" s="24"/>
    </row>
    <row r="829" customFormat="false" ht="69.95" hidden="false" customHeight="true" outlineLevel="0" collapsed="false">
      <c r="A829" s="1" t="n">
        <v>166</v>
      </c>
      <c r="B829" s="2" t="n">
        <f aca="false">B828+1</f>
        <v>826</v>
      </c>
      <c r="C829" s="16" t="s">
        <v>2119</v>
      </c>
      <c r="D829" s="17" t="s">
        <v>2230</v>
      </c>
      <c r="E829" s="18" t="s">
        <v>318</v>
      </c>
      <c r="F829" s="84" t="s">
        <v>2514</v>
      </c>
      <c r="G829" s="20" t="s">
        <v>2388</v>
      </c>
      <c r="H829" s="18" t="s">
        <v>2230</v>
      </c>
      <c r="I829" s="19" t="n">
        <v>43189</v>
      </c>
      <c r="J829" s="59" t="s">
        <v>2515</v>
      </c>
      <c r="K829" s="24"/>
    </row>
    <row r="830" customFormat="false" ht="80.1" hidden="false" customHeight="true" outlineLevel="0" collapsed="false">
      <c r="A830" s="1" t="n">
        <v>167</v>
      </c>
      <c r="B830" s="2" t="n">
        <f aca="false">B829+1</f>
        <v>827</v>
      </c>
      <c r="C830" s="16" t="s">
        <v>2119</v>
      </c>
      <c r="D830" s="17" t="s">
        <v>2230</v>
      </c>
      <c r="E830" s="18" t="s">
        <v>318</v>
      </c>
      <c r="F830" s="84" t="s">
        <v>2516</v>
      </c>
      <c r="G830" s="20" t="s">
        <v>2388</v>
      </c>
      <c r="H830" s="18" t="s">
        <v>2230</v>
      </c>
      <c r="I830" s="19" t="n">
        <v>43189</v>
      </c>
      <c r="J830" s="59" t="s">
        <v>2517</v>
      </c>
      <c r="K830" s="24"/>
    </row>
    <row r="831" customFormat="false" ht="69.95" hidden="false" customHeight="true" outlineLevel="0" collapsed="false">
      <c r="A831" s="1" t="n">
        <v>168</v>
      </c>
      <c r="B831" s="2" t="n">
        <f aca="false">B830+1</f>
        <v>828</v>
      </c>
      <c r="C831" s="16" t="s">
        <v>2119</v>
      </c>
      <c r="D831" s="17" t="s">
        <v>2230</v>
      </c>
      <c r="E831" s="18" t="s">
        <v>318</v>
      </c>
      <c r="F831" s="84" t="s">
        <v>2518</v>
      </c>
      <c r="G831" s="20" t="s">
        <v>2388</v>
      </c>
      <c r="H831" s="18" t="s">
        <v>2230</v>
      </c>
      <c r="I831" s="19" t="n">
        <v>43189</v>
      </c>
      <c r="J831" s="59" t="s">
        <v>2519</v>
      </c>
      <c r="K831" s="24"/>
    </row>
    <row r="832" customFormat="false" ht="69.95" hidden="false" customHeight="true" outlineLevel="0" collapsed="false">
      <c r="A832" s="1" t="n">
        <v>169</v>
      </c>
      <c r="B832" s="2" t="n">
        <f aca="false">B831+1</f>
        <v>829</v>
      </c>
      <c r="C832" s="16" t="s">
        <v>2119</v>
      </c>
      <c r="D832" s="17" t="s">
        <v>2230</v>
      </c>
      <c r="E832" s="18" t="s">
        <v>318</v>
      </c>
      <c r="F832" s="84" t="s">
        <v>2520</v>
      </c>
      <c r="G832" s="20" t="s">
        <v>2388</v>
      </c>
      <c r="H832" s="18" t="s">
        <v>2230</v>
      </c>
      <c r="I832" s="19" t="n">
        <v>43189</v>
      </c>
      <c r="J832" s="59" t="s">
        <v>2521</v>
      </c>
      <c r="K832" s="24"/>
    </row>
    <row r="833" customFormat="false" ht="69.95" hidden="false" customHeight="true" outlineLevel="0" collapsed="false">
      <c r="A833" s="1" t="n">
        <v>170</v>
      </c>
      <c r="B833" s="2" t="n">
        <f aca="false">B832+1</f>
        <v>830</v>
      </c>
      <c r="C833" s="16" t="s">
        <v>2119</v>
      </c>
      <c r="D833" s="17" t="s">
        <v>2230</v>
      </c>
      <c r="E833" s="18" t="s">
        <v>318</v>
      </c>
      <c r="F833" s="84" t="s">
        <v>2522</v>
      </c>
      <c r="G833" s="20" t="s">
        <v>2388</v>
      </c>
      <c r="H833" s="18" t="s">
        <v>2230</v>
      </c>
      <c r="I833" s="19" t="n">
        <v>43189</v>
      </c>
      <c r="J833" s="59" t="s">
        <v>2523</v>
      </c>
      <c r="K833" s="24"/>
    </row>
    <row r="834" customFormat="false" ht="80.1" hidden="false" customHeight="true" outlineLevel="0" collapsed="false">
      <c r="A834" s="1" t="n">
        <v>171</v>
      </c>
      <c r="B834" s="2" t="n">
        <f aca="false">B833+1</f>
        <v>831</v>
      </c>
      <c r="C834" s="16" t="s">
        <v>2119</v>
      </c>
      <c r="D834" s="17" t="s">
        <v>2230</v>
      </c>
      <c r="E834" s="18" t="s">
        <v>318</v>
      </c>
      <c r="F834" s="84" t="s">
        <v>2524</v>
      </c>
      <c r="G834" s="20" t="s">
        <v>2388</v>
      </c>
      <c r="H834" s="18" t="s">
        <v>2230</v>
      </c>
      <c r="I834" s="19" t="n">
        <v>43189</v>
      </c>
      <c r="J834" s="59" t="s">
        <v>2525</v>
      </c>
      <c r="K834" s="24"/>
    </row>
    <row r="835" customFormat="false" ht="69.95" hidden="false" customHeight="true" outlineLevel="0" collapsed="false">
      <c r="A835" s="1" t="n">
        <v>172</v>
      </c>
      <c r="B835" s="2" t="n">
        <f aca="false">B834+1</f>
        <v>832</v>
      </c>
      <c r="C835" s="16" t="s">
        <v>2119</v>
      </c>
      <c r="D835" s="17" t="s">
        <v>2230</v>
      </c>
      <c r="E835" s="18" t="s">
        <v>318</v>
      </c>
      <c r="F835" s="84" t="s">
        <v>2526</v>
      </c>
      <c r="G835" s="20" t="s">
        <v>2388</v>
      </c>
      <c r="H835" s="18" t="s">
        <v>2230</v>
      </c>
      <c r="I835" s="19" t="n">
        <v>43189</v>
      </c>
      <c r="J835" s="59" t="s">
        <v>2527</v>
      </c>
      <c r="K835" s="24"/>
    </row>
    <row r="836" customFormat="false" ht="69.95" hidden="false" customHeight="true" outlineLevel="0" collapsed="false">
      <c r="A836" s="1" t="n">
        <v>173</v>
      </c>
      <c r="B836" s="2" t="n">
        <f aca="false">B835+1</f>
        <v>833</v>
      </c>
      <c r="C836" s="16" t="s">
        <v>2119</v>
      </c>
      <c r="D836" s="17" t="s">
        <v>2230</v>
      </c>
      <c r="E836" s="18" t="s">
        <v>318</v>
      </c>
      <c r="F836" s="84" t="s">
        <v>2528</v>
      </c>
      <c r="G836" s="20" t="s">
        <v>2388</v>
      </c>
      <c r="H836" s="18" t="s">
        <v>2230</v>
      </c>
      <c r="I836" s="19" t="n">
        <v>43189</v>
      </c>
      <c r="J836" s="59" t="s">
        <v>2529</v>
      </c>
      <c r="K836" s="24"/>
    </row>
    <row r="837" customFormat="false" ht="80.1" hidden="false" customHeight="true" outlineLevel="0" collapsed="false">
      <c r="A837" s="1" t="n">
        <v>174</v>
      </c>
      <c r="B837" s="2" t="n">
        <f aca="false">B836+1</f>
        <v>834</v>
      </c>
      <c r="C837" s="16" t="s">
        <v>2119</v>
      </c>
      <c r="D837" s="17" t="s">
        <v>2230</v>
      </c>
      <c r="E837" s="18" t="s">
        <v>318</v>
      </c>
      <c r="F837" s="84" t="s">
        <v>2530</v>
      </c>
      <c r="G837" s="20" t="s">
        <v>2388</v>
      </c>
      <c r="H837" s="18" t="s">
        <v>2230</v>
      </c>
      <c r="I837" s="19" t="n">
        <v>43189</v>
      </c>
      <c r="J837" s="59" t="s">
        <v>2531</v>
      </c>
      <c r="K837" s="24"/>
    </row>
    <row r="838" customFormat="false" ht="80.1" hidden="false" customHeight="true" outlineLevel="0" collapsed="false">
      <c r="A838" s="1" t="n">
        <v>175</v>
      </c>
      <c r="B838" s="2" t="n">
        <f aca="false">B837+1</f>
        <v>835</v>
      </c>
      <c r="C838" s="16" t="s">
        <v>2119</v>
      </c>
      <c r="D838" s="17" t="s">
        <v>2230</v>
      </c>
      <c r="E838" s="18" t="s">
        <v>318</v>
      </c>
      <c r="F838" s="84" t="s">
        <v>2532</v>
      </c>
      <c r="G838" s="20" t="s">
        <v>2388</v>
      </c>
      <c r="H838" s="18" t="s">
        <v>2230</v>
      </c>
      <c r="I838" s="19" t="n">
        <v>43189</v>
      </c>
      <c r="J838" s="59" t="s">
        <v>2533</v>
      </c>
      <c r="K838" s="24"/>
    </row>
    <row r="839" customFormat="false" ht="69.95" hidden="false" customHeight="true" outlineLevel="0" collapsed="false">
      <c r="A839" s="1" t="n">
        <v>176</v>
      </c>
      <c r="B839" s="2" t="n">
        <f aca="false">B838+1</f>
        <v>836</v>
      </c>
      <c r="C839" s="16" t="s">
        <v>2119</v>
      </c>
      <c r="D839" s="17" t="s">
        <v>2230</v>
      </c>
      <c r="E839" s="18" t="s">
        <v>318</v>
      </c>
      <c r="F839" s="84" t="s">
        <v>2534</v>
      </c>
      <c r="G839" s="20" t="s">
        <v>2388</v>
      </c>
      <c r="H839" s="18" t="s">
        <v>2230</v>
      </c>
      <c r="I839" s="19" t="n">
        <v>43189</v>
      </c>
      <c r="J839" s="59" t="s">
        <v>2535</v>
      </c>
      <c r="K839" s="24"/>
    </row>
    <row r="840" customFormat="false" ht="80.1" hidden="false" customHeight="true" outlineLevel="0" collapsed="false">
      <c r="A840" s="1" t="n">
        <v>177</v>
      </c>
      <c r="B840" s="2" t="n">
        <f aca="false">B839+1</f>
        <v>837</v>
      </c>
      <c r="C840" s="16" t="s">
        <v>2119</v>
      </c>
      <c r="D840" s="17" t="s">
        <v>2230</v>
      </c>
      <c r="E840" s="18" t="s">
        <v>318</v>
      </c>
      <c r="F840" s="84" t="s">
        <v>2536</v>
      </c>
      <c r="G840" s="20" t="s">
        <v>2388</v>
      </c>
      <c r="H840" s="18" t="s">
        <v>2230</v>
      </c>
      <c r="I840" s="19" t="n">
        <v>43189</v>
      </c>
      <c r="J840" s="59" t="s">
        <v>2537</v>
      </c>
      <c r="K840" s="24"/>
    </row>
    <row r="841" customFormat="false" ht="80.1" hidden="false" customHeight="true" outlineLevel="0" collapsed="false">
      <c r="A841" s="1" t="n">
        <v>178</v>
      </c>
      <c r="B841" s="2" t="n">
        <f aca="false">B840+1</f>
        <v>838</v>
      </c>
      <c r="C841" s="16" t="s">
        <v>2119</v>
      </c>
      <c r="D841" s="17" t="s">
        <v>2230</v>
      </c>
      <c r="E841" s="18" t="s">
        <v>318</v>
      </c>
      <c r="F841" s="84" t="s">
        <v>2538</v>
      </c>
      <c r="G841" s="20" t="s">
        <v>2388</v>
      </c>
      <c r="H841" s="18" t="s">
        <v>2230</v>
      </c>
      <c r="I841" s="19" t="n">
        <v>43189</v>
      </c>
      <c r="J841" s="59" t="s">
        <v>2539</v>
      </c>
      <c r="K841" s="24"/>
    </row>
    <row r="842" customFormat="false" ht="80.1" hidden="false" customHeight="true" outlineLevel="0" collapsed="false">
      <c r="A842" s="1" t="n">
        <v>179</v>
      </c>
      <c r="B842" s="2" t="n">
        <f aca="false">B841+1</f>
        <v>839</v>
      </c>
      <c r="C842" s="16" t="s">
        <v>2119</v>
      </c>
      <c r="D842" s="17" t="s">
        <v>2230</v>
      </c>
      <c r="E842" s="18" t="s">
        <v>318</v>
      </c>
      <c r="F842" s="84" t="s">
        <v>2540</v>
      </c>
      <c r="G842" s="20" t="s">
        <v>2388</v>
      </c>
      <c r="H842" s="18" t="s">
        <v>2230</v>
      </c>
      <c r="I842" s="19" t="n">
        <v>43189</v>
      </c>
      <c r="J842" s="59" t="s">
        <v>2541</v>
      </c>
      <c r="K842" s="24"/>
    </row>
    <row r="843" customFormat="false" ht="69.95" hidden="false" customHeight="true" outlineLevel="0" collapsed="false">
      <c r="A843" s="1" t="n">
        <v>180</v>
      </c>
      <c r="B843" s="2" t="n">
        <f aca="false">B842+1</f>
        <v>840</v>
      </c>
      <c r="C843" s="16" t="s">
        <v>2119</v>
      </c>
      <c r="D843" s="17" t="s">
        <v>2230</v>
      </c>
      <c r="E843" s="18" t="s">
        <v>318</v>
      </c>
      <c r="F843" s="84" t="s">
        <v>2542</v>
      </c>
      <c r="G843" s="20" t="s">
        <v>2388</v>
      </c>
      <c r="H843" s="18" t="s">
        <v>2230</v>
      </c>
      <c r="I843" s="19" t="n">
        <v>43189</v>
      </c>
      <c r="J843" s="59" t="s">
        <v>2543</v>
      </c>
      <c r="K843" s="24"/>
    </row>
    <row r="844" customFormat="false" ht="69.95" hidden="false" customHeight="true" outlineLevel="0" collapsed="false">
      <c r="A844" s="1" t="n">
        <v>181</v>
      </c>
      <c r="B844" s="2" t="n">
        <f aca="false">B843+1</f>
        <v>841</v>
      </c>
      <c r="C844" s="16" t="s">
        <v>2119</v>
      </c>
      <c r="D844" s="17" t="s">
        <v>2230</v>
      </c>
      <c r="E844" s="18" t="s">
        <v>318</v>
      </c>
      <c r="F844" s="84" t="s">
        <v>2544</v>
      </c>
      <c r="G844" s="20" t="s">
        <v>2388</v>
      </c>
      <c r="H844" s="18" t="s">
        <v>2230</v>
      </c>
      <c r="I844" s="19" t="n">
        <v>43189</v>
      </c>
      <c r="J844" s="59" t="s">
        <v>2545</v>
      </c>
      <c r="K844" s="24"/>
    </row>
    <row r="845" customFormat="false" ht="80.1" hidden="false" customHeight="true" outlineLevel="0" collapsed="false">
      <c r="A845" s="1" t="n">
        <v>182</v>
      </c>
      <c r="B845" s="2" t="n">
        <f aca="false">B844+1</f>
        <v>842</v>
      </c>
      <c r="C845" s="16" t="s">
        <v>2119</v>
      </c>
      <c r="D845" s="17" t="s">
        <v>2230</v>
      </c>
      <c r="E845" s="18" t="s">
        <v>318</v>
      </c>
      <c r="F845" s="84" t="s">
        <v>2546</v>
      </c>
      <c r="G845" s="20" t="s">
        <v>2388</v>
      </c>
      <c r="H845" s="18" t="s">
        <v>2230</v>
      </c>
      <c r="I845" s="19" t="n">
        <v>43189</v>
      </c>
      <c r="J845" s="59" t="s">
        <v>2547</v>
      </c>
      <c r="K845" s="24"/>
    </row>
    <row r="846" customFormat="false" ht="80.1" hidden="false" customHeight="true" outlineLevel="0" collapsed="false">
      <c r="A846" s="1" t="n">
        <v>183</v>
      </c>
      <c r="B846" s="2" t="n">
        <f aca="false">B845+1</f>
        <v>843</v>
      </c>
      <c r="C846" s="16" t="s">
        <v>2119</v>
      </c>
      <c r="D846" s="17" t="s">
        <v>2230</v>
      </c>
      <c r="E846" s="18" t="s">
        <v>318</v>
      </c>
      <c r="F846" s="84" t="s">
        <v>2548</v>
      </c>
      <c r="G846" s="20" t="s">
        <v>2388</v>
      </c>
      <c r="H846" s="18" t="s">
        <v>2230</v>
      </c>
      <c r="I846" s="19" t="n">
        <v>43189</v>
      </c>
      <c r="J846" s="59" t="s">
        <v>2549</v>
      </c>
      <c r="K846" s="24"/>
    </row>
    <row r="847" customFormat="false" ht="69.95" hidden="false" customHeight="true" outlineLevel="0" collapsed="false">
      <c r="A847" s="1" t="n">
        <v>184</v>
      </c>
      <c r="B847" s="2" t="n">
        <f aca="false">B846+1</f>
        <v>844</v>
      </c>
      <c r="C847" s="16" t="s">
        <v>2119</v>
      </c>
      <c r="D847" s="17" t="s">
        <v>2230</v>
      </c>
      <c r="E847" s="18" t="s">
        <v>318</v>
      </c>
      <c r="F847" s="84" t="s">
        <v>2550</v>
      </c>
      <c r="G847" s="20" t="s">
        <v>2388</v>
      </c>
      <c r="H847" s="18" t="s">
        <v>2230</v>
      </c>
      <c r="I847" s="19" t="n">
        <v>43189</v>
      </c>
      <c r="J847" s="59" t="s">
        <v>2551</v>
      </c>
      <c r="K847" s="24"/>
    </row>
    <row r="848" customFormat="false" ht="69.95" hidden="false" customHeight="true" outlineLevel="0" collapsed="false">
      <c r="A848" s="1" t="n">
        <v>185</v>
      </c>
      <c r="B848" s="2" t="n">
        <f aca="false">B847+1</f>
        <v>845</v>
      </c>
      <c r="C848" s="16" t="s">
        <v>2119</v>
      </c>
      <c r="D848" s="17" t="s">
        <v>2230</v>
      </c>
      <c r="E848" s="18" t="s">
        <v>318</v>
      </c>
      <c r="F848" s="84" t="s">
        <v>2552</v>
      </c>
      <c r="G848" s="20" t="s">
        <v>2388</v>
      </c>
      <c r="H848" s="18" t="s">
        <v>2230</v>
      </c>
      <c r="I848" s="19" t="n">
        <v>43189</v>
      </c>
      <c r="J848" s="59" t="s">
        <v>2553</v>
      </c>
      <c r="K848" s="24"/>
    </row>
    <row r="849" customFormat="false" ht="80.1" hidden="false" customHeight="true" outlineLevel="0" collapsed="false">
      <c r="A849" s="1" t="n">
        <v>186</v>
      </c>
      <c r="B849" s="2" t="n">
        <f aca="false">B848+1</f>
        <v>846</v>
      </c>
      <c r="C849" s="16" t="s">
        <v>2119</v>
      </c>
      <c r="D849" s="17" t="s">
        <v>2230</v>
      </c>
      <c r="E849" s="18" t="s">
        <v>318</v>
      </c>
      <c r="F849" s="84" t="s">
        <v>2554</v>
      </c>
      <c r="G849" s="20" t="s">
        <v>2388</v>
      </c>
      <c r="H849" s="18" t="s">
        <v>2230</v>
      </c>
      <c r="I849" s="19" t="n">
        <v>43189</v>
      </c>
      <c r="J849" s="59" t="s">
        <v>2555</v>
      </c>
      <c r="K849" s="24"/>
    </row>
    <row r="850" customFormat="false" ht="80.1" hidden="false" customHeight="true" outlineLevel="0" collapsed="false">
      <c r="A850" s="1" t="n">
        <v>187</v>
      </c>
      <c r="B850" s="2" t="n">
        <f aca="false">B849+1</f>
        <v>847</v>
      </c>
      <c r="C850" s="16" t="s">
        <v>2119</v>
      </c>
      <c r="D850" s="17" t="s">
        <v>2230</v>
      </c>
      <c r="E850" s="18" t="s">
        <v>318</v>
      </c>
      <c r="F850" s="84" t="s">
        <v>2556</v>
      </c>
      <c r="G850" s="20" t="s">
        <v>2388</v>
      </c>
      <c r="H850" s="18" t="s">
        <v>2230</v>
      </c>
      <c r="I850" s="19" t="n">
        <v>43189</v>
      </c>
      <c r="J850" s="59" t="s">
        <v>2557</v>
      </c>
      <c r="K850" s="24"/>
    </row>
    <row r="851" customFormat="false" ht="69.95" hidden="false" customHeight="true" outlineLevel="0" collapsed="false">
      <c r="A851" s="1" t="n">
        <v>188</v>
      </c>
      <c r="B851" s="2" t="n">
        <f aca="false">B850+1</f>
        <v>848</v>
      </c>
      <c r="C851" s="16" t="s">
        <v>2119</v>
      </c>
      <c r="D851" s="17" t="s">
        <v>2230</v>
      </c>
      <c r="E851" s="18" t="s">
        <v>318</v>
      </c>
      <c r="F851" s="84" t="s">
        <v>2558</v>
      </c>
      <c r="G851" s="20" t="s">
        <v>2388</v>
      </c>
      <c r="H851" s="18" t="s">
        <v>2230</v>
      </c>
      <c r="I851" s="19" t="n">
        <v>43189</v>
      </c>
      <c r="J851" s="59" t="s">
        <v>2559</v>
      </c>
      <c r="K851" s="24"/>
    </row>
    <row r="852" customFormat="false" ht="80.1" hidden="false" customHeight="true" outlineLevel="0" collapsed="false">
      <c r="A852" s="1" t="n">
        <v>189</v>
      </c>
      <c r="B852" s="2" t="n">
        <f aca="false">B851+1</f>
        <v>849</v>
      </c>
      <c r="C852" s="16" t="s">
        <v>2119</v>
      </c>
      <c r="D852" s="17" t="s">
        <v>2230</v>
      </c>
      <c r="E852" s="18" t="s">
        <v>318</v>
      </c>
      <c r="F852" s="84" t="s">
        <v>2560</v>
      </c>
      <c r="G852" s="20" t="s">
        <v>2388</v>
      </c>
      <c r="H852" s="18" t="s">
        <v>2230</v>
      </c>
      <c r="I852" s="19" t="n">
        <v>43189</v>
      </c>
      <c r="J852" s="59" t="s">
        <v>2561</v>
      </c>
      <c r="K852" s="24"/>
    </row>
    <row r="853" customFormat="false" ht="69.95" hidden="false" customHeight="true" outlineLevel="0" collapsed="false">
      <c r="A853" s="1" t="n">
        <v>190</v>
      </c>
      <c r="B853" s="2" t="n">
        <f aca="false">B852+1</f>
        <v>850</v>
      </c>
      <c r="C853" s="16" t="s">
        <v>2119</v>
      </c>
      <c r="D853" s="17" t="s">
        <v>2230</v>
      </c>
      <c r="E853" s="18" t="s">
        <v>318</v>
      </c>
      <c r="F853" s="84" t="s">
        <v>2562</v>
      </c>
      <c r="G853" s="20" t="s">
        <v>2388</v>
      </c>
      <c r="H853" s="18" t="s">
        <v>2230</v>
      </c>
      <c r="I853" s="19" t="n">
        <v>43189</v>
      </c>
      <c r="J853" s="59" t="s">
        <v>2563</v>
      </c>
      <c r="K853" s="24"/>
    </row>
    <row r="854" customFormat="false" ht="80.1" hidden="false" customHeight="true" outlineLevel="0" collapsed="false">
      <c r="A854" s="1" t="n">
        <v>191</v>
      </c>
      <c r="B854" s="2" t="n">
        <f aca="false">B853+1</f>
        <v>851</v>
      </c>
      <c r="C854" s="16" t="s">
        <v>2119</v>
      </c>
      <c r="D854" s="17" t="s">
        <v>2230</v>
      </c>
      <c r="E854" s="18" t="s">
        <v>318</v>
      </c>
      <c r="F854" s="84" t="s">
        <v>2564</v>
      </c>
      <c r="G854" s="20" t="s">
        <v>2388</v>
      </c>
      <c r="H854" s="18" t="s">
        <v>2230</v>
      </c>
      <c r="I854" s="19" t="n">
        <v>43189</v>
      </c>
      <c r="J854" s="59" t="s">
        <v>2565</v>
      </c>
      <c r="K854" s="24"/>
    </row>
    <row r="855" customFormat="false" ht="80.1" hidden="false" customHeight="true" outlineLevel="0" collapsed="false">
      <c r="A855" s="1" t="n">
        <v>192</v>
      </c>
      <c r="B855" s="2" t="n">
        <f aca="false">B854+1</f>
        <v>852</v>
      </c>
      <c r="C855" s="16" t="s">
        <v>2119</v>
      </c>
      <c r="D855" s="17" t="s">
        <v>2230</v>
      </c>
      <c r="E855" s="18" t="s">
        <v>318</v>
      </c>
      <c r="F855" s="84" t="s">
        <v>2566</v>
      </c>
      <c r="G855" s="20" t="s">
        <v>2388</v>
      </c>
      <c r="H855" s="18" t="s">
        <v>2230</v>
      </c>
      <c r="I855" s="19" t="n">
        <v>43189</v>
      </c>
      <c r="J855" s="59" t="s">
        <v>2567</v>
      </c>
      <c r="K855" s="24"/>
    </row>
    <row r="856" customFormat="false" ht="69.95" hidden="false" customHeight="true" outlineLevel="0" collapsed="false">
      <c r="A856" s="1" t="n">
        <v>193</v>
      </c>
      <c r="B856" s="2" t="n">
        <f aca="false">B855+1</f>
        <v>853</v>
      </c>
      <c r="C856" s="16" t="s">
        <v>2119</v>
      </c>
      <c r="D856" s="17" t="s">
        <v>2230</v>
      </c>
      <c r="E856" s="18" t="s">
        <v>318</v>
      </c>
      <c r="F856" s="84" t="s">
        <v>2568</v>
      </c>
      <c r="G856" s="20" t="s">
        <v>2388</v>
      </c>
      <c r="H856" s="18" t="s">
        <v>2230</v>
      </c>
      <c r="I856" s="19" t="n">
        <v>43189</v>
      </c>
      <c r="J856" s="59" t="s">
        <v>2569</v>
      </c>
      <c r="K856" s="24"/>
    </row>
    <row r="857" customFormat="false" ht="69.95" hidden="false" customHeight="true" outlineLevel="0" collapsed="false">
      <c r="A857" s="1" t="n">
        <v>194</v>
      </c>
      <c r="B857" s="2" t="n">
        <f aca="false">B856+1</f>
        <v>854</v>
      </c>
      <c r="C857" s="16" t="s">
        <v>2119</v>
      </c>
      <c r="D857" s="17" t="s">
        <v>2230</v>
      </c>
      <c r="E857" s="18" t="s">
        <v>318</v>
      </c>
      <c r="F857" s="84" t="s">
        <v>2570</v>
      </c>
      <c r="G857" s="20" t="s">
        <v>2388</v>
      </c>
      <c r="H857" s="18" t="s">
        <v>2230</v>
      </c>
      <c r="I857" s="19" t="n">
        <v>43189</v>
      </c>
      <c r="J857" s="59" t="s">
        <v>2571</v>
      </c>
      <c r="K857" s="24"/>
    </row>
    <row r="858" customFormat="false" ht="69.95" hidden="false" customHeight="true" outlineLevel="0" collapsed="false">
      <c r="A858" s="1" t="n">
        <v>195</v>
      </c>
      <c r="B858" s="2" t="n">
        <f aca="false">B857+1</f>
        <v>855</v>
      </c>
      <c r="C858" s="16" t="s">
        <v>2119</v>
      </c>
      <c r="D858" s="17" t="s">
        <v>2230</v>
      </c>
      <c r="E858" s="18" t="s">
        <v>318</v>
      </c>
      <c r="F858" s="84" t="s">
        <v>2572</v>
      </c>
      <c r="G858" s="20" t="s">
        <v>2388</v>
      </c>
      <c r="H858" s="18" t="s">
        <v>2230</v>
      </c>
      <c r="I858" s="19" t="n">
        <v>43189</v>
      </c>
      <c r="J858" s="59" t="s">
        <v>2573</v>
      </c>
      <c r="K858" s="24"/>
    </row>
    <row r="859" customFormat="false" ht="80.1" hidden="false" customHeight="true" outlineLevel="0" collapsed="false">
      <c r="A859" s="1" t="n">
        <v>196</v>
      </c>
      <c r="B859" s="2" t="n">
        <f aca="false">B858+1</f>
        <v>856</v>
      </c>
      <c r="C859" s="16" t="s">
        <v>2119</v>
      </c>
      <c r="D859" s="17" t="s">
        <v>2230</v>
      </c>
      <c r="E859" s="18" t="s">
        <v>318</v>
      </c>
      <c r="F859" s="84" t="s">
        <v>2574</v>
      </c>
      <c r="G859" s="20" t="s">
        <v>2388</v>
      </c>
      <c r="H859" s="18" t="s">
        <v>2230</v>
      </c>
      <c r="I859" s="19" t="n">
        <v>43189</v>
      </c>
      <c r="J859" s="59" t="s">
        <v>2575</v>
      </c>
      <c r="K859" s="24"/>
    </row>
    <row r="860" customFormat="false" ht="80.1" hidden="false" customHeight="true" outlineLevel="0" collapsed="false">
      <c r="A860" s="1" t="n">
        <v>197</v>
      </c>
      <c r="B860" s="2" t="n">
        <f aca="false">B859+1</f>
        <v>857</v>
      </c>
      <c r="C860" s="16" t="s">
        <v>2119</v>
      </c>
      <c r="D860" s="17" t="s">
        <v>2230</v>
      </c>
      <c r="E860" s="18" t="s">
        <v>318</v>
      </c>
      <c r="F860" s="84" t="s">
        <v>2576</v>
      </c>
      <c r="G860" s="20" t="s">
        <v>2388</v>
      </c>
      <c r="H860" s="18" t="s">
        <v>2230</v>
      </c>
      <c r="I860" s="19" t="n">
        <v>43189</v>
      </c>
      <c r="J860" s="59" t="s">
        <v>2577</v>
      </c>
      <c r="K860" s="24"/>
    </row>
    <row r="861" customFormat="false" ht="69.95" hidden="false" customHeight="true" outlineLevel="0" collapsed="false">
      <c r="A861" s="1" t="n">
        <v>198</v>
      </c>
      <c r="B861" s="2" t="n">
        <f aca="false">B860+1</f>
        <v>858</v>
      </c>
      <c r="C861" s="16" t="s">
        <v>2119</v>
      </c>
      <c r="D861" s="17" t="s">
        <v>2230</v>
      </c>
      <c r="E861" s="18" t="s">
        <v>318</v>
      </c>
      <c r="F861" s="84" t="s">
        <v>2578</v>
      </c>
      <c r="G861" s="20" t="s">
        <v>2388</v>
      </c>
      <c r="H861" s="18" t="s">
        <v>2230</v>
      </c>
      <c r="I861" s="19" t="n">
        <v>43189</v>
      </c>
      <c r="J861" s="59" t="s">
        <v>2579</v>
      </c>
      <c r="K861" s="24"/>
    </row>
    <row r="862" customFormat="false" ht="69.95" hidden="false" customHeight="true" outlineLevel="0" collapsed="false">
      <c r="A862" s="1" t="n">
        <v>199</v>
      </c>
      <c r="B862" s="2" t="n">
        <f aca="false">B861+1</f>
        <v>859</v>
      </c>
      <c r="C862" s="16" t="s">
        <v>2119</v>
      </c>
      <c r="D862" s="17" t="s">
        <v>2230</v>
      </c>
      <c r="E862" s="18" t="s">
        <v>318</v>
      </c>
      <c r="F862" s="84" t="s">
        <v>2580</v>
      </c>
      <c r="G862" s="20" t="s">
        <v>2388</v>
      </c>
      <c r="H862" s="18" t="s">
        <v>2230</v>
      </c>
      <c r="I862" s="19" t="n">
        <v>43189</v>
      </c>
      <c r="J862" s="59" t="s">
        <v>2581</v>
      </c>
      <c r="K862" s="24"/>
    </row>
    <row r="863" customFormat="false" ht="69.95" hidden="false" customHeight="true" outlineLevel="0" collapsed="false">
      <c r="A863" s="1" t="n">
        <v>200</v>
      </c>
      <c r="B863" s="2" t="n">
        <f aca="false">B862+1</f>
        <v>860</v>
      </c>
      <c r="C863" s="16" t="s">
        <v>2119</v>
      </c>
      <c r="D863" s="17" t="s">
        <v>2230</v>
      </c>
      <c r="E863" s="18" t="s">
        <v>318</v>
      </c>
      <c r="F863" s="84" t="s">
        <v>2582</v>
      </c>
      <c r="G863" s="20" t="s">
        <v>2388</v>
      </c>
      <c r="H863" s="18" t="s">
        <v>2230</v>
      </c>
      <c r="I863" s="19" t="n">
        <v>43189</v>
      </c>
      <c r="J863" s="59" t="s">
        <v>2583</v>
      </c>
      <c r="K863" s="24"/>
    </row>
    <row r="864" customFormat="false" ht="80.1" hidden="false" customHeight="true" outlineLevel="0" collapsed="false">
      <c r="A864" s="1" t="n">
        <v>201</v>
      </c>
      <c r="B864" s="2" t="n">
        <f aca="false">B863+1</f>
        <v>861</v>
      </c>
      <c r="C864" s="16" t="s">
        <v>2119</v>
      </c>
      <c r="D864" s="17" t="s">
        <v>2230</v>
      </c>
      <c r="E864" s="18" t="s">
        <v>318</v>
      </c>
      <c r="F864" s="84" t="s">
        <v>2584</v>
      </c>
      <c r="G864" s="20" t="s">
        <v>2388</v>
      </c>
      <c r="H864" s="18" t="s">
        <v>2230</v>
      </c>
      <c r="I864" s="19" t="n">
        <v>43189</v>
      </c>
      <c r="J864" s="59" t="s">
        <v>2585</v>
      </c>
      <c r="K864" s="24"/>
    </row>
    <row r="865" customFormat="false" ht="80.1" hidden="false" customHeight="true" outlineLevel="0" collapsed="false">
      <c r="A865" s="1" t="n">
        <v>202</v>
      </c>
      <c r="B865" s="2" t="n">
        <f aca="false">B864+1</f>
        <v>862</v>
      </c>
      <c r="C865" s="16" t="s">
        <v>2119</v>
      </c>
      <c r="D865" s="17" t="s">
        <v>2230</v>
      </c>
      <c r="E865" s="18" t="s">
        <v>318</v>
      </c>
      <c r="F865" s="84" t="s">
        <v>2586</v>
      </c>
      <c r="G865" s="20" t="s">
        <v>2388</v>
      </c>
      <c r="H865" s="18" t="s">
        <v>2230</v>
      </c>
      <c r="I865" s="19" t="n">
        <v>43189</v>
      </c>
      <c r="J865" s="59" t="s">
        <v>2587</v>
      </c>
      <c r="K865" s="24"/>
    </row>
    <row r="866" customFormat="false" ht="80.1" hidden="false" customHeight="true" outlineLevel="0" collapsed="false">
      <c r="A866" s="1" t="n">
        <v>203</v>
      </c>
      <c r="B866" s="2" t="n">
        <f aca="false">B865+1</f>
        <v>863</v>
      </c>
      <c r="C866" s="16" t="s">
        <v>2119</v>
      </c>
      <c r="D866" s="17" t="s">
        <v>2230</v>
      </c>
      <c r="E866" s="18" t="s">
        <v>318</v>
      </c>
      <c r="F866" s="84" t="s">
        <v>2588</v>
      </c>
      <c r="G866" s="20" t="s">
        <v>2388</v>
      </c>
      <c r="H866" s="18" t="s">
        <v>2230</v>
      </c>
      <c r="I866" s="19" t="n">
        <v>43189</v>
      </c>
      <c r="J866" s="59" t="s">
        <v>2589</v>
      </c>
      <c r="K866" s="24"/>
    </row>
    <row r="867" customFormat="false" ht="69.95" hidden="false" customHeight="true" outlineLevel="0" collapsed="false">
      <c r="A867" s="1" t="n">
        <v>204</v>
      </c>
      <c r="B867" s="2" t="n">
        <f aca="false">B866+1</f>
        <v>864</v>
      </c>
      <c r="C867" s="16" t="s">
        <v>2119</v>
      </c>
      <c r="D867" s="17" t="s">
        <v>2230</v>
      </c>
      <c r="E867" s="18" t="s">
        <v>318</v>
      </c>
      <c r="F867" s="84" t="s">
        <v>2590</v>
      </c>
      <c r="G867" s="20" t="s">
        <v>2388</v>
      </c>
      <c r="H867" s="18" t="s">
        <v>2230</v>
      </c>
      <c r="I867" s="19" t="n">
        <v>43189</v>
      </c>
      <c r="J867" s="59" t="s">
        <v>2591</v>
      </c>
      <c r="K867" s="24"/>
    </row>
    <row r="868" customFormat="false" ht="80.1" hidden="false" customHeight="true" outlineLevel="0" collapsed="false">
      <c r="A868" s="1" t="n">
        <v>205</v>
      </c>
      <c r="B868" s="2" t="n">
        <f aca="false">B867+1</f>
        <v>865</v>
      </c>
      <c r="C868" s="16" t="s">
        <v>2119</v>
      </c>
      <c r="D868" s="17" t="s">
        <v>2230</v>
      </c>
      <c r="E868" s="18" t="s">
        <v>318</v>
      </c>
      <c r="F868" s="84" t="s">
        <v>2592</v>
      </c>
      <c r="G868" s="20" t="s">
        <v>2388</v>
      </c>
      <c r="H868" s="18" t="s">
        <v>2230</v>
      </c>
      <c r="I868" s="19" t="n">
        <v>43189</v>
      </c>
      <c r="J868" s="59" t="s">
        <v>2593</v>
      </c>
      <c r="K868" s="24"/>
    </row>
    <row r="869" customFormat="false" ht="69.95" hidden="false" customHeight="true" outlineLevel="0" collapsed="false">
      <c r="A869" s="1" t="n">
        <v>206</v>
      </c>
      <c r="B869" s="2" t="n">
        <f aca="false">B868+1</f>
        <v>866</v>
      </c>
      <c r="C869" s="16" t="s">
        <v>2119</v>
      </c>
      <c r="D869" s="17" t="s">
        <v>2230</v>
      </c>
      <c r="E869" s="18" t="s">
        <v>318</v>
      </c>
      <c r="F869" s="84" t="s">
        <v>2594</v>
      </c>
      <c r="G869" s="20" t="s">
        <v>2388</v>
      </c>
      <c r="H869" s="18" t="s">
        <v>2230</v>
      </c>
      <c r="I869" s="19" t="n">
        <v>43189</v>
      </c>
      <c r="J869" s="59" t="s">
        <v>2595</v>
      </c>
      <c r="K869" s="24"/>
    </row>
    <row r="870" customFormat="false" ht="69.95" hidden="false" customHeight="true" outlineLevel="0" collapsed="false">
      <c r="A870" s="1" t="n">
        <v>207</v>
      </c>
      <c r="B870" s="2" t="n">
        <f aca="false">B869+1</f>
        <v>867</v>
      </c>
      <c r="C870" s="16" t="s">
        <v>2119</v>
      </c>
      <c r="D870" s="17" t="s">
        <v>2230</v>
      </c>
      <c r="E870" s="18" t="s">
        <v>318</v>
      </c>
      <c r="F870" s="84" t="s">
        <v>2596</v>
      </c>
      <c r="G870" s="20" t="s">
        <v>2388</v>
      </c>
      <c r="H870" s="18" t="s">
        <v>2230</v>
      </c>
      <c r="I870" s="19" t="n">
        <v>43189</v>
      </c>
      <c r="J870" s="59" t="s">
        <v>2597</v>
      </c>
      <c r="K870" s="24"/>
    </row>
    <row r="871" customFormat="false" ht="80.1" hidden="false" customHeight="true" outlineLevel="0" collapsed="false">
      <c r="A871" s="1" t="n">
        <v>208</v>
      </c>
      <c r="B871" s="2" t="n">
        <f aca="false">B870+1</f>
        <v>868</v>
      </c>
      <c r="C871" s="16" t="s">
        <v>2119</v>
      </c>
      <c r="D871" s="17" t="s">
        <v>2230</v>
      </c>
      <c r="E871" s="18" t="s">
        <v>318</v>
      </c>
      <c r="F871" s="84" t="s">
        <v>2598</v>
      </c>
      <c r="G871" s="20" t="s">
        <v>2388</v>
      </c>
      <c r="H871" s="18" t="s">
        <v>2230</v>
      </c>
      <c r="I871" s="19" t="n">
        <v>43189</v>
      </c>
      <c r="J871" s="59" t="s">
        <v>2599</v>
      </c>
      <c r="K871" s="24"/>
    </row>
    <row r="872" customFormat="false" ht="69.95" hidden="false" customHeight="true" outlineLevel="0" collapsed="false">
      <c r="A872" s="1" t="n">
        <v>209</v>
      </c>
      <c r="B872" s="2" t="n">
        <f aca="false">B871+1</f>
        <v>869</v>
      </c>
      <c r="C872" s="16" t="s">
        <v>2119</v>
      </c>
      <c r="D872" s="17" t="s">
        <v>2230</v>
      </c>
      <c r="E872" s="18" t="s">
        <v>318</v>
      </c>
      <c r="F872" s="84" t="s">
        <v>2600</v>
      </c>
      <c r="G872" s="20" t="s">
        <v>2388</v>
      </c>
      <c r="H872" s="18" t="s">
        <v>2230</v>
      </c>
      <c r="I872" s="19" t="n">
        <v>43189</v>
      </c>
      <c r="J872" s="59" t="s">
        <v>2601</v>
      </c>
      <c r="K872" s="24"/>
    </row>
    <row r="873" customFormat="false" ht="69.95" hidden="false" customHeight="true" outlineLevel="0" collapsed="false">
      <c r="A873" s="1" t="n">
        <v>210</v>
      </c>
      <c r="B873" s="2" t="n">
        <f aca="false">B872+1</f>
        <v>870</v>
      </c>
      <c r="C873" s="16" t="s">
        <v>2119</v>
      </c>
      <c r="D873" s="17" t="s">
        <v>2230</v>
      </c>
      <c r="E873" s="18" t="s">
        <v>318</v>
      </c>
      <c r="F873" s="84" t="s">
        <v>2602</v>
      </c>
      <c r="G873" s="20" t="s">
        <v>2388</v>
      </c>
      <c r="H873" s="18" t="s">
        <v>2230</v>
      </c>
      <c r="I873" s="19" t="n">
        <v>43189</v>
      </c>
      <c r="J873" s="59" t="s">
        <v>2603</v>
      </c>
      <c r="K873" s="24"/>
    </row>
    <row r="874" customFormat="false" ht="69.95" hidden="false" customHeight="true" outlineLevel="0" collapsed="false">
      <c r="A874" s="1" t="n">
        <v>211</v>
      </c>
      <c r="B874" s="2" t="n">
        <f aca="false">B873+1</f>
        <v>871</v>
      </c>
      <c r="C874" s="16" t="s">
        <v>2119</v>
      </c>
      <c r="D874" s="17" t="s">
        <v>2230</v>
      </c>
      <c r="E874" s="18" t="s">
        <v>318</v>
      </c>
      <c r="F874" s="84" t="s">
        <v>2604</v>
      </c>
      <c r="G874" s="20" t="s">
        <v>2388</v>
      </c>
      <c r="H874" s="18" t="s">
        <v>2230</v>
      </c>
      <c r="I874" s="19" t="n">
        <v>43189</v>
      </c>
      <c r="J874" s="59" t="s">
        <v>2605</v>
      </c>
      <c r="K874" s="24"/>
    </row>
    <row r="875" customFormat="false" ht="80.1" hidden="false" customHeight="true" outlineLevel="0" collapsed="false">
      <c r="A875" s="1" t="n">
        <v>212</v>
      </c>
      <c r="B875" s="2" t="n">
        <f aca="false">B874+1</f>
        <v>872</v>
      </c>
      <c r="C875" s="16" t="s">
        <v>2119</v>
      </c>
      <c r="D875" s="17" t="s">
        <v>2230</v>
      </c>
      <c r="E875" s="18" t="s">
        <v>318</v>
      </c>
      <c r="F875" s="84" t="s">
        <v>2606</v>
      </c>
      <c r="G875" s="20" t="s">
        <v>2388</v>
      </c>
      <c r="H875" s="18" t="s">
        <v>2230</v>
      </c>
      <c r="I875" s="19" t="n">
        <v>43189</v>
      </c>
      <c r="J875" s="59" t="s">
        <v>2607</v>
      </c>
      <c r="K875" s="24"/>
    </row>
    <row r="876" customFormat="false" ht="69.95" hidden="false" customHeight="true" outlineLevel="0" collapsed="false">
      <c r="A876" s="1" t="n">
        <v>213</v>
      </c>
      <c r="B876" s="2" t="n">
        <f aca="false">B875+1</f>
        <v>873</v>
      </c>
      <c r="C876" s="16" t="s">
        <v>2119</v>
      </c>
      <c r="D876" s="17" t="s">
        <v>2230</v>
      </c>
      <c r="E876" s="18" t="s">
        <v>318</v>
      </c>
      <c r="F876" s="84" t="s">
        <v>2608</v>
      </c>
      <c r="G876" s="20" t="s">
        <v>2388</v>
      </c>
      <c r="H876" s="18" t="s">
        <v>2230</v>
      </c>
      <c r="I876" s="19" t="n">
        <v>43189</v>
      </c>
      <c r="J876" s="59" t="s">
        <v>2609</v>
      </c>
      <c r="K876" s="24"/>
    </row>
    <row r="877" customFormat="false" ht="69.95" hidden="false" customHeight="true" outlineLevel="0" collapsed="false">
      <c r="A877" s="1" t="n">
        <v>214</v>
      </c>
      <c r="B877" s="2" t="n">
        <f aca="false">B876+1</f>
        <v>874</v>
      </c>
      <c r="C877" s="16" t="s">
        <v>2119</v>
      </c>
      <c r="D877" s="17" t="s">
        <v>2230</v>
      </c>
      <c r="E877" s="18" t="s">
        <v>318</v>
      </c>
      <c r="F877" s="84" t="s">
        <v>2610</v>
      </c>
      <c r="G877" s="20" t="s">
        <v>2388</v>
      </c>
      <c r="H877" s="18" t="s">
        <v>2230</v>
      </c>
      <c r="I877" s="19" t="n">
        <v>43189</v>
      </c>
      <c r="J877" s="59" t="s">
        <v>2611</v>
      </c>
      <c r="K877" s="24"/>
    </row>
    <row r="878" customFormat="false" ht="80.1" hidden="false" customHeight="true" outlineLevel="0" collapsed="false">
      <c r="A878" s="1" t="n">
        <v>215</v>
      </c>
      <c r="B878" s="2" t="n">
        <f aca="false">B877+1</f>
        <v>875</v>
      </c>
      <c r="C878" s="16" t="s">
        <v>2119</v>
      </c>
      <c r="D878" s="17" t="s">
        <v>2230</v>
      </c>
      <c r="E878" s="18" t="s">
        <v>318</v>
      </c>
      <c r="F878" s="84" t="s">
        <v>2612</v>
      </c>
      <c r="G878" s="20" t="s">
        <v>2388</v>
      </c>
      <c r="H878" s="18" t="s">
        <v>2230</v>
      </c>
      <c r="I878" s="19" t="n">
        <v>43189</v>
      </c>
      <c r="J878" s="59" t="s">
        <v>2613</v>
      </c>
      <c r="K878" s="24"/>
    </row>
    <row r="879" customFormat="false" ht="80.1" hidden="false" customHeight="true" outlineLevel="0" collapsed="false">
      <c r="A879" s="1" t="n">
        <v>216</v>
      </c>
      <c r="B879" s="2" t="n">
        <f aca="false">B878+1</f>
        <v>876</v>
      </c>
      <c r="C879" s="16" t="s">
        <v>2119</v>
      </c>
      <c r="D879" s="17" t="s">
        <v>2230</v>
      </c>
      <c r="E879" s="18" t="s">
        <v>318</v>
      </c>
      <c r="F879" s="84" t="s">
        <v>2612</v>
      </c>
      <c r="G879" s="20" t="s">
        <v>2388</v>
      </c>
      <c r="H879" s="18" t="s">
        <v>2230</v>
      </c>
      <c r="I879" s="19" t="n">
        <v>43189</v>
      </c>
      <c r="J879" s="59" t="s">
        <v>2614</v>
      </c>
      <c r="K879" s="24"/>
    </row>
    <row r="880" customFormat="false" ht="80.1" hidden="false" customHeight="true" outlineLevel="0" collapsed="false">
      <c r="A880" s="1" t="n">
        <v>217</v>
      </c>
      <c r="B880" s="2" t="n">
        <f aca="false">B879+1</f>
        <v>877</v>
      </c>
      <c r="C880" s="16" t="s">
        <v>2119</v>
      </c>
      <c r="D880" s="17" t="s">
        <v>2230</v>
      </c>
      <c r="E880" s="18" t="s">
        <v>318</v>
      </c>
      <c r="F880" s="84" t="s">
        <v>2612</v>
      </c>
      <c r="G880" s="20" t="s">
        <v>2388</v>
      </c>
      <c r="H880" s="18" t="s">
        <v>2230</v>
      </c>
      <c r="I880" s="19" t="n">
        <v>43189</v>
      </c>
      <c r="J880" s="59" t="s">
        <v>2614</v>
      </c>
      <c r="K880" s="24"/>
    </row>
    <row r="881" customFormat="false" ht="80.1" hidden="false" customHeight="true" outlineLevel="0" collapsed="false">
      <c r="A881" s="1" t="n">
        <v>218</v>
      </c>
      <c r="B881" s="2" t="n">
        <f aca="false">B880+1</f>
        <v>878</v>
      </c>
      <c r="C881" s="16" t="s">
        <v>2119</v>
      </c>
      <c r="D881" s="17" t="s">
        <v>2230</v>
      </c>
      <c r="E881" s="18" t="s">
        <v>318</v>
      </c>
      <c r="F881" s="84" t="s">
        <v>2612</v>
      </c>
      <c r="G881" s="20" t="s">
        <v>2388</v>
      </c>
      <c r="H881" s="18" t="s">
        <v>2230</v>
      </c>
      <c r="I881" s="19" t="n">
        <v>43189</v>
      </c>
      <c r="J881" s="59" t="s">
        <v>2613</v>
      </c>
      <c r="K881" s="24"/>
    </row>
    <row r="882" customFormat="false" ht="80.1" hidden="false" customHeight="true" outlineLevel="0" collapsed="false">
      <c r="A882" s="1" t="n">
        <v>219</v>
      </c>
      <c r="B882" s="2" t="n">
        <f aca="false">B881+1</f>
        <v>879</v>
      </c>
      <c r="C882" s="16" t="s">
        <v>2119</v>
      </c>
      <c r="D882" s="17" t="s">
        <v>2230</v>
      </c>
      <c r="E882" s="18" t="s">
        <v>318</v>
      </c>
      <c r="F882" s="84" t="s">
        <v>2612</v>
      </c>
      <c r="G882" s="20" t="s">
        <v>2388</v>
      </c>
      <c r="H882" s="18" t="s">
        <v>2230</v>
      </c>
      <c r="I882" s="19" t="n">
        <v>43189</v>
      </c>
      <c r="J882" s="59" t="s">
        <v>2613</v>
      </c>
      <c r="K882" s="24"/>
    </row>
    <row r="883" customFormat="false" ht="80.1" hidden="false" customHeight="true" outlineLevel="0" collapsed="false">
      <c r="A883" s="1" t="n">
        <v>220</v>
      </c>
      <c r="B883" s="2" t="n">
        <f aca="false">B882+1</f>
        <v>880</v>
      </c>
      <c r="C883" s="16" t="s">
        <v>2119</v>
      </c>
      <c r="D883" s="17" t="s">
        <v>2230</v>
      </c>
      <c r="E883" s="18" t="s">
        <v>318</v>
      </c>
      <c r="F883" s="84" t="s">
        <v>2612</v>
      </c>
      <c r="G883" s="20" t="s">
        <v>2388</v>
      </c>
      <c r="H883" s="18" t="s">
        <v>2230</v>
      </c>
      <c r="I883" s="19" t="n">
        <v>43189</v>
      </c>
      <c r="J883" s="59" t="s">
        <v>2614</v>
      </c>
      <c r="K883" s="24"/>
    </row>
    <row r="884" customFormat="false" ht="80.1" hidden="false" customHeight="true" outlineLevel="0" collapsed="false">
      <c r="A884" s="1" t="n">
        <v>221</v>
      </c>
      <c r="B884" s="2" t="n">
        <f aca="false">B883+1</f>
        <v>881</v>
      </c>
      <c r="C884" s="16" t="s">
        <v>2119</v>
      </c>
      <c r="D884" s="17" t="s">
        <v>2230</v>
      </c>
      <c r="E884" s="18" t="s">
        <v>318</v>
      </c>
      <c r="F884" s="84" t="s">
        <v>2612</v>
      </c>
      <c r="G884" s="20" t="s">
        <v>2388</v>
      </c>
      <c r="H884" s="18" t="s">
        <v>2230</v>
      </c>
      <c r="I884" s="19" t="n">
        <v>43189</v>
      </c>
      <c r="J884" s="59" t="s">
        <v>2613</v>
      </c>
      <c r="K884" s="24"/>
    </row>
    <row r="885" customFormat="false" ht="80.1" hidden="false" customHeight="true" outlineLevel="0" collapsed="false">
      <c r="A885" s="1" t="n">
        <v>222</v>
      </c>
      <c r="B885" s="2" t="n">
        <f aca="false">B884+1</f>
        <v>882</v>
      </c>
      <c r="C885" s="16" t="s">
        <v>2119</v>
      </c>
      <c r="D885" s="17" t="s">
        <v>2230</v>
      </c>
      <c r="E885" s="18" t="s">
        <v>318</v>
      </c>
      <c r="F885" s="84" t="s">
        <v>2612</v>
      </c>
      <c r="G885" s="20" t="s">
        <v>2388</v>
      </c>
      <c r="H885" s="18" t="s">
        <v>2230</v>
      </c>
      <c r="I885" s="19" t="n">
        <v>43189</v>
      </c>
      <c r="J885" s="59" t="s">
        <v>2613</v>
      </c>
      <c r="K885" s="24"/>
    </row>
    <row r="886" customFormat="false" ht="80.1" hidden="false" customHeight="true" outlineLevel="0" collapsed="false">
      <c r="A886" s="1" t="n">
        <v>223</v>
      </c>
      <c r="B886" s="2" t="n">
        <f aca="false">B885+1</f>
        <v>883</v>
      </c>
      <c r="C886" s="16" t="s">
        <v>2119</v>
      </c>
      <c r="D886" s="17" t="s">
        <v>2230</v>
      </c>
      <c r="E886" s="18" t="s">
        <v>318</v>
      </c>
      <c r="F886" s="84" t="s">
        <v>2612</v>
      </c>
      <c r="G886" s="20" t="s">
        <v>2388</v>
      </c>
      <c r="H886" s="18" t="s">
        <v>2230</v>
      </c>
      <c r="I886" s="19" t="n">
        <v>43189</v>
      </c>
      <c r="J886" s="59" t="s">
        <v>2613</v>
      </c>
      <c r="K886" s="24"/>
    </row>
    <row r="887" customFormat="false" ht="80.1" hidden="false" customHeight="true" outlineLevel="0" collapsed="false">
      <c r="A887" s="1" t="n">
        <v>224</v>
      </c>
      <c r="B887" s="2" t="n">
        <f aca="false">B886+1</f>
        <v>884</v>
      </c>
      <c r="C887" s="16" t="s">
        <v>2119</v>
      </c>
      <c r="D887" s="17" t="s">
        <v>2230</v>
      </c>
      <c r="E887" s="18" t="s">
        <v>318</v>
      </c>
      <c r="F887" s="84" t="s">
        <v>2612</v>
      </c>
      <c r="G887" s="20" t="s">
        <v>2388</v>
      </c>
      <c r="H887" s="18" t="s">
        <v>2230</v>
      </c>
      <c r="I887" s="19" t="n">
        <v>43189</v>
      </c>
      <c r="J887" s="59" t="s">
        <v>2613</v>
      </c>
      <c r="K887" s="24"/>
    </row>
    <row r="888" customFormat="false" ht="80.1" hidden="false" customHeight="true" outlineLevel="0" collapsed="false">
      <c r="A888" s="1" t="n">
        <v>225</v>
      </c>
      <c r="B888" s="2" t="n">
        <f aca="false">B887+1</f>
        <v>885</v>
      </c>
      <c r="C888" s="16" t="s">
        <v>2119</v>
      </c>
      <c r="D888" s="17" t="s">
        <v>2230</v>
      </c>
      <c r="E888" s="18" t="s">
        <v>318</v>
      </c>
      <c r="F888" s="84" t="s">
        <v>2612</v>
      </c>
      <c r="G888" s="20" t="s">
        <v>2388</v>
      </c>
      <c r="H888" s="18" t="s">
        <v>2230</v>
      </c>
      <c r="I888" s="19" t="n">
        <v>43189</v>
      </c>
      <c r="J888" s="59" t="s">
        <v>2613</v>
      </c>
      <c r="K888" s="24"/>
    </row>
    <row r="889" customFormat="false" ht="80.1" hidden="false" customHeight="true" outlineLevel="0" collapsed="false">
      <c r="A889" s="1" t="n">
        <v>226</v>
      </c>
      <c r="B889" s="2" t="n">
        <f aca="false">B888+1</f>
        <v>886</v>
      </c>
      <c r="C889" s="16" t="s">
        <v>2119</v>
      </c>
      <c r="D889" s="17" t="s">
        <v>2230</v>
      </c>
      <c r="E889" s="18" t="s">
        <v>318</v>
      </c>
      <c r="F889" s="84" t="s">
        <v>2612</v>
      </c>
      <c r="G889" s="20" t="s">
        <v>2388</v>
      </c>
      <c r="H889" s="18" t="s">
        <v>2230</v>
      </c>
      <c r="I889" s="19" t="n">
        <v>43189</v>
      </c>
      <c r="J889" s="59" t="s">
        <v>2613</v>
      </c>
      <c r="K889" s="24"/>
    </row>
    <row r="890" customFormat="false" ht="80.1" hidden="false" customHeight="true" outlineLevel="0" collapsed="false">
      <c r="A890" s="1" t="n">
        <v>227</v>
      </c>
      <c r="B890" s="2" t="n">
        <f aca="false">B889+1</f>
        <v>887</v>
      </c>
      <c r="C890" s="16" t="s">
        <v>2119</v>
      </c>
      <c r="D890" s="17" t="s">
        <v>2230</v>
      </c>
      <c r="E890" s="18" t="s">
        <v>318</v>
      </c>
      <c r="F890" s="84" t="s">
        <v>2612</v>
      </c>
      <c r="G890" s="20" t="s">
        <v>2388</v>
      </c>
      <c r="H890" s="18" t="s">
        <v>2230</v>
      </c>
      <c r="I890" s="19" t="n">
        <v>43189</v>
      </c>
      <c r="J890" s="59" t="s">
        <v>2613</v>
      </c>
      <c r="K890" s="24"/>
    </row>
    <row r="891" customFormat="false" ht="80.1" hidden="false" customHeight="true" outlineLevel="0" collapsed="false">
      <c r="A891" s="1" t="n">
        <v>228</v>
      </c>
      <c r="B891" s="2" t="n">
        <f aca="false">B890+1</f>
        <v>888</v>
      </c>
      <c r="C891" s="16" t="s">
        <v>2119</v>
      </c>
      <c r="D891" s="17" t="s">
        <v>2230</v>
      </c>
      <c r="E891" s="18" t="s">
        <v>318</v>
      </c>
      <c r="F891" s="84" t="s">
        <v>2612</v>
      </c>
      <c r="G891" s="20" t="s">
        <v>2388</v>
      </c>
      <c r="H891" s="18" t="s">
        <v>2230</v>
      </c>
      <c r="I891" s="19" t="n">
        <v>43189</v>
      </c>
      <c r="J891" s="59" t="s">
        <v>2614</v>
      </c>
      <c r="K891" s="24"/>
    </row>
    <row r="892" customFormat="false" ht="80.1" hidden="false" customHeight="true" outlineLevel="0" collapsed="false">
      <c r="A892" s="1" t="n">
        <v>229</v>
      </c>
      <c r="B892" s="2" t="n">
        <f aca="false">B891+1</f>
        <v>889</v>
      </c>
      <c r="C892" s="16" t="s">
        <v>2119</v>
      </c>
      <c r="D892" s="17" t="s">
        <v>2230</v>
      </c>
      <c r="E892" s="18" t="s">
        <v>318</v>
      </c>
      <c r="F892" s="84" t="s">
        <v>2612</v>
      </c>
      <c r="G892" s="20" t="s">
        <v>2388</v>
      </c>
      <c r="H892" s="18" t="s">
        <v>2230</v>
      </c>
      <c r="I892" s="19" t="n">
        <v>43189</v>
      </c>
      <c r="J892" s="59" t="s">
        <v>2613</v>
      </c>
      <c r="K892" s="24"/>
    </row>
    <row r="893" customFormat="false" ht="80.1" hidden="false" customHeight="true" outlineLevel="0" collapsed="false">
      <c r="A893" s="1" t="n">
        <v>230</v>
      </c>
      <c r="B893" s="2" t="n">
        <f aca="false">B892+1</f>
        <v>890</v>
      </c>
      <c r="C893" s="16" t="s">
        <v>2119</v>
      </c>
      <c r="D893" s="17" t="s">
        <v>2230</v>
      </c>
      <c r="E893" s="18" t="s">
        <v>318</v>
      </c>
      <c r="F893" s="84" t="s">
        <v>2612</v>
      </c>
      <c r="G893" s="20" t="s">
        <v>2388</v>
      </c>
      <c r="H893" s="18" t="s">
        <v>2230</v>
      </c>
      <c r="I893" s="19" t="n">
        <v>43189</v>
      </c>
      <c r="J893" s="59" t="s">
        <v>2613</v>
      </c>
      <c r="K893" s="24"/>
    </row>
    <row r="894" customFormat="false" ht="80.1" hidden="false" customHeight="true" outlineLevel="0" collapsed="false">
      <c r="A894" s="1" t="n">
        <v>231</v>
      </c>
      <c r="B894" s="2" t="n">
        <f aca="false">B893+1</f>
        <v>891</v>
      </c>
      <c r="C894" s="16" t="s">
        <v>2119</v>
      </c>
      <c r="D894" s="17" t="s">
        <v>2230</v>
      </c>
      <c r="E894" s="18" t="s">
        <v>318</v>
      </c>
      <c r="F894" s="84" t="s">
        <v>2612</v>
      </c>
      <c r="G894" s="20" t="s">
        <v>2388</v>
      </c>
      <c r="H894" s="18" t="s">
        <v>2230</v>
      </c>
      <c r="I894" s="19" t="n">
        <v>43189</v>
      </c>
      <c r="J894" s="59" t="s">
        <v>2613</v>
      </c>
      <c r="K894" s="24"/>
    </row>
    <row r="895" customFormat="false" ht="80.1" hidden="false" customHeight="true" outlineLevel="0" collapsed="false">
      <c r="A895" s="1" t="n">
        <v>232</v>
      </c>
      <c r="B895" s="2" t="n">
        <f aca="false">B894+1</f>
        <v>892</v>
      </c>
      <c r="C895" s="16" t="s">
        <v>2119</v>
      </c>
      <c r="D895" s="17" t="s">
        <v>2230</v>
      </c>
      <c r="E895" s="18" t="s">
        <v>318</v>
      </c>
      <c r="F895" s="84" t="s">
        <v>2612</v>
      </c>
      <c r="G895" s="20" t="s">
        <v>2388</v>
      </c>
      <c r="H895" s="18" t="s">
        <v>2230</v>
      </c>
      <c r="I895" s="19" t="n">
        <v>43189</v>
      </c>
      <c r="J895" s="59" t="s">
        <v>2613</v>
      </c>
      <c r="K895" s="24"/>
    </row>
    <row r="896" customFormat="false" ht="80.1" hidden="false" customHeight="true" outlineLevel="0" collapsed="false">
      <c r="A896" s="1" t="n">
        <v>233</v>
      </c>
      <c r="B896" s="2" t="n">
        <f aca="false">B895+1</f>
        <v>893</v>
      </c>
      <c r="C896" s="16" t="s">
        <v>2119</v>
      </c>
      <c r="D896" s="17" t="s">
        <v>2230</v>
      </c>
      <c r="E896" s="18" t="s">
        <v>318</v>
      </c>
      <c r="F896" s="84" t="s">
        <v>2612</v>
      </c>
      <c r="G896" s="20" t="s">
        <v>2388</v>
      </c>
      <c r="H896" s="18" t="s">
        <v>2230</v>
      </c>
      <c r="I896" s="19" t="n">
        <v>43189</v>
      </c>
      <c r="J896" s="59" t="s">
        <v>2613</v>
      </c>
      <c r="K896" s="24"/>
    </row>
    <row r="897" customFormat="false" ht="80.1" hidden="false" customHeight="true" outlineLevel="0" collapsed="false">
      <c r="A897" s="1" t="n">
        <v>234</v>
      </c>
      <c r="B897" s="2" t="n">
        <f aca="false">B896+1</f>
        <v>894</v>
      </c>
      <c r="C897" s="16" t="s">
        <v>2119</v>
      </c>
      <c r="D897" s="17" t="s">
        <v>2230</v>
      </c>
      <c r="E897" s="18" t="s">
        <v>318</v>
      </c>
      <c r="F897" s="84" t="s">
        <v>2612</v>
      </c>
      <c r="G897" s="20" t="s">
        <v>2388</v>
      </c>
      <c r="H897" s="18" t="s">
        <v>2230</v>
      </c>
      <c r="I897" s="19" t="n">
        <v>43189</v>
      </c>
      <c r="J897" s="59" t="s">
        <v>2613</v>
      </c>
      <c r="K897" s="24"/>
    </row>
    <row r="898" customFormat="false" ht="80.1" hidden="false" customHeight="true" outlineLevel="0" collapsed="false">
      <c r="A898" s="1" t="n">
        <v>235</v>
      </c>
      <c r="B898" s="2" t="n">
        <f aca="false">B897+1</f>
        <v>895</v>
      </c>
      <c r="C898" s="16" t="s">
        <v>2119</v>
      </c>
      <c r="D898" s="17" t="s">
        <v>2230</v>
      </c>
      <c r="E898" s="18" t="s">
        <v>318</v>
      </c>
      <c r="F898" s="84" t="s">
        <v>2612</v>
      </c>
      <c r="G898" s="20" t="s">
        <v>2388</v>
      </c>
      <c r="H898" s="18" t="s">
        <v>2230</v>
      </c>
      <c r="I898" s="19" t="n">
        <v>43189</v>
      </c>
      <c r="J898" s="59" t="s">
        <v>2613</v>
      </c>
      <c r="K898" s="24"/>
    </row>
    <row r="899" customFormat="false" ht="80.1" hidden="false" customHeight="true" outlineLevel="0" collapsed="false">
      <c r="A899" s="1" t="n">
        <v>236</v>
      </c>
      <c r="B899" s="2" t="n">
        <f aca="false">B898+1</f>
        <v>896</v>
      </c>
      <c r="C899" s="16" t="s">
        <v>2119</v>
      </c>
      <c r="D899" s="17" t="s">
        <v>2230</v>
      </c>
      <c r="E899" s="18" t="s">
        <v>318</v>
      </c>
      <c r="F899" s="84" t="s">
        <v>2612</v>
      </c>
      <c r="G899" s="20" t="s">
        <v>2388</v>
      </c>
      <c r="H899" s="18" t="s">
        <v>2230</v>
      </c>
      <c r="I899" s="19" t="n">
        <v>43189</v>
      </c>
      <c r="J899" s="59" t="s">
        <v>2613</v>
      </c>
      <c r="K899" s="24"/>
    </row>
    <row r="900" customFormat="false" ht="80.1" hidden="false" customHeight="true" outlineLevel="0" collapsed="false">
      <c r="A900" s="1" t="n">
        <v>237</v>
      </c>
      <c r="B900" s="2" t="n">
        <f aca="false">B899+1</f>
        <v>897</v>
      </c>
      <c r="C900" s="16" t="s">
        <v>2119</v>
      </c>
      <c r="D900" s="17" t="s">
        <v>2230</v>
      </c>
      <c r="E900" s="18" t="s">
        <v>318</v>
      </c>
      <c r="F900" s="84" t="s">
        <v>2612</v>
      </c>
      <c r="G900" s="20" t="s">
        <v>2388</v>
      </c>
      <c r="H900" s="18" t="s">
        <v>2230</v>
      </c>
      <c r="I900" s="19" t="n">
        <v>43189</v>
      </c>
      <c r="J900" s="59" t="s">
        <v>2613</v>
      </c>
      <c r="K900" s="24"/>
    </row>
    <row r="901" customFormat="false" ht="80.1" hidden="false" customHeight="true" outlineLevel="0" collapsed="false">
      <c r="A901" s="1" t="n">
        <v>238</v>
      </c>
      <c r="B901" s="2" t="n">
        <f aca="false">B900+1</f>
        <v>898</v>
      </c>
      <c r="C901" s="16" t="s">
        <v>2119</v>
      </c>
      <c r="D901" s="17" t="s">
        <v>2230</v>
      </c>
      <c r="E901" s="18" t="s">
        <v>318</v>
      </c>
      <c r="F901" s="84" t="s">
        <v>2612</v>
      </c>
      <c r="G901" s="20" t="s">
        <v>2388</v>
      </c>
      <c r="H901" s="18" t="s">
        <v>2230</v>
      </c>
      <c r="I901" s="19" t="n">
        <v>43189</v>
      </c>
      <c r="J901" s="59" t="s">
        <v>2614</v>
      </c>
      <c r="K901" s="24"/>
    </row>
    <row r="902" customFormat="false" ht="80.1" hidden="false" customHeight="true" outlineLevel="0" collapsed="false">
      <c r="A902" s="1" t="n">
        <v>239</v>
      </c>
      <c r="B902" s="2" t="n">
        <f aca="false">B901+1</f>
        <v>899</v>
      </c>
      <c r="C902" s="16" t="s">
        <v>2119</v>
      </c>
      <c r="D902" s="17" t="s">
        <v>2230</v>
      </c>
      <c r="E902" s="18" t="s">
        <v>318</v>
      </c>
      <c r="F902" s="84" t="s">
        <v>2612</v>
      </c>
      <c r="G902" s="20" t="s">
        <v>2388</v>
      </c>
      <c r="H902" s="18" t="s">
        <v>2230</v>
      </c>
      <c r="I902" s="19" t="n">
        <v>43189</v>
      </c>
      <c r="J902" s="59" t="s">
        <v>2613</v>
      </c>
      <c r="K902" s="24"/>
    </row>
    <row r="903" customFormat="false" ht="80.1" hidden="false" customHeight="true" outlineLevel="0" collapsed="false">
      <c r="A903" s="1" t="n">
        <v>240</v>
      </c>
      <c r="B903" s="2" t="n">
        <f aca="false">B902+1</f>
        <v>900</v>
      </c>
      <c r="C903" s="16" t="s">
        <v>2119</v>
      </c>
      <c r="D903" s="17" t="s">
        <v>2230</v>
      </c>
      <c r="E903" s="18" t="s">
        <v>318</v>
      </c>
      <c r="F903" s="84" t="s">
        <v>2612</v>
      </c>
      <c r="G903" s="20" t="s">
        <v>2388</v>
      </c>
      <c r="H903" s="18" t="s">
        <v>2230</v>
      </c>
      <c r="I903" s="19" t="n">
        <v>43189</v>
      </c>
      <c r="J903" s="59" t="s">
        <v>2613</v>
      </c>
      <c r="K903" s="24"/>
    </row>
    <row r="904" customFormat="false" ht="80.1" hidden="false" customHeight="true" outlineLevel="0" collapsed="false">
      <c r="A904" s="1" t="n">
        <v>241</v>
      </c>
      <c r="B904" s="2" t="n">
        <f aca="false">B903+1</f>
        <v>901</v>
      </c>
      <c r="C904" s="16" t="s">
        <v>2119</v>
      </c>
      <c r="D904" s="17" t="s">
        <v>2230</v>
      </c>
      <c r="E904" s="18" t="s">
        <v>318</v>
      </c>
      <c r="F904" s="84" t="s">
        <v>2612</v>
      </c>
      <c r="G904" s="20" t="s">
        <v>2388</v>
      </c>
      <c r="H904" s="18" t="s">
        <v>2230</v>
      </c>
      <c r="I904" s="19" t="n">
        <v>43189</v>
      </c>
      <c r="J904" s="59" t="s">
        <v>2613</v>
      </c>
      <c r="K904" s="24"/>
    </row>
    <row r="905" customFormat="false" ht="80.1" hidden="false" customHeight="true" outlineLevel="0" collapsed="false">
      <c r="A905" s="1" t="n">
        <v>242</v>
      </c>
      <c r="B905" s="2" t="n">
        <f aca="false">B904+1</f>
        <v>902</v>
      </c>
      <c r="C905" s="16" t="s">
        <v>2119</v>
      </c>
      <c r="D905" s="17" t="s">
        <v>2230</v>
      </c>
      <c r="E905" s="18" t="s">
        <v>318</v>
      </c>
      <c r="F905" s="84" t="s">
        <v>2612</v>
      </c>
      <c r="G905" s="20" t="s">
        <v>2388</v>
      </c>
      <c r="H905" s="18" t="s">
        <v>2230</v>
      </c>
      <c r="I905" s="19" t="n">
        <v>43189</v>
      </c>
      <c r="J905" s="59" t="s">
        <v>2613</v>
      </c>
      <c r="K905" s="24"/>
    </row>
    <row r="906" customFormat="false" ht="80.1" hidden="false" customHeight="true" outlineLevel="0" collapsed="false">
      <c r="A906" s="1" t="n">
        <v>243</v>
      </c>
      <c r="B906" s="2" t="n">
        <f aca="false">B905+1</f>
        <v>903</v>
      </c>
      <c r="C906" s="16" t="s">
        <v>2119</v>
      </c>
      <c r="D906" s="17" t="s">
        <v>2230</v>
      </c>
      <c r="E906" s="18" t="s">
        <v>318</v>
      </c>
      <c r="F906" s="84" t="s">
        <v>2612</v>
      </c>
      <c r="G906" s="20" t="s">
        <v>2388</v>
      </c>
      <c r="H906" s="18" t="s">
        <v>2230</v>
      </c>
      <c r="I906" s="19" t="n">
        <v>43189</v>
      </c>
      <c r="J906" s="59" t="s">
        <v>2613</v>
      </c>
      <c r="K906" s="24"/>
    </row>
    <row r="907" customFormat="false" ht="80.1" hidden="false" customHeight="true" outlineLevel="0" collapsed="false">
      <c r="A907" s="1" t="n">
        <v>244</v>
      </c>
      <c r="B907" s="2" t="n">
        <f aca="false">B906+1</f>
        <v>904</v>
      </c>
      <c r="C907" s="16" t="s">
        <v>2119</v>
      </c>
      <c r="D907" s="17" t="s">
        <v>2230</v>
      </c>
      <c r="E907" s="18" t="s">
        <v>318</v>
      </c>
      <c r="F907" s="84" t="s">
        <v>2615</v>
      </c>
      <c r="G907" s="20" t="s">
        <v>2388</v>
      </c>
      <c r="H907" s="18" t="s">
        <v>2230</v>
      </c>
      <c r="I907" s="19" t="n">
        <v>43189</v>
      </c>
      <c r="J907" s="59" t="s">
        <v>2613</v>
      </c>
      <c r="K907" s="24"/>
    </row>
    <row r="908" customFormat="false" ht="80.1" hidden="false" customHeight="true" outlineLevel="0" collapsed="false">
      <c r="A908" s="1" t="n">
        <v>245</v>
      </c>
      <c r="B908" s="2" t="n">
        <f aca="false">B907+1</f>
        <v>905</v>
      </c>
      <c r="C908" s="16" t="s">
        <v>2119</v>
      </c>
      <c r="D908" s="17" t="s">
        <v>2230</v>
      </c>
      <c r="E908" s="18" t="s">
        <v>318</v>
      </c>
      <c r="F908" s="84" t="s">
        <v>2612</v>
      </c>
      <c r="G908" s="20" t="s">
        <v>2388</v>
      </c>
      <c r="H908" s="18" t="s">
        <v>2230</v>
      </c>
      <c r="I908" s="19" t="n">
        <v>43189</v>
      </c>
      <c r="J908" s="59" t="s">
        <v>2613</v>
      </c>
      <c r="K908" s="24"/>
    </row>
    <row r="909" customFormat="false" ht="80.1" hidden="false" customHeight="true" outlineLevel="0" collapsed="false">
      <c r="A909" s="1" t="n">
        <v>246</v>
      </c>
      <c r="B909" s="2" t="n">
        <f aca="false">B908+1</f>
        <v>906</v>
      </c>
      <c r="C909" s="16" t="s">
        <v>2119</v>
      </c>
      <c r="D909" s="17" t="s">
        <v>2230</v>
      </c>
      <c r="E909" s="18" t="s">
        <v>318</v>
      </c>
      <c r="F909" s="84" t="s">
        <v>2612</v>
      </c>
      <c r="G909" s="20" t="s">
        <v>2388</v>
      </c>
      <c r="H909" s="18" t="s">
        <v>2230</v>
      </c>
      <c r="I909" s="19" t="n">
        <v>43189</v>
      </c>
      <c r="J909" s="59" t="s">
        <v>2613</v>
      </c>
      <c r="K909" s="24"/>
    </row>
    <row r="910" customFormat="false" ht="80.1" hidden="false" customHeight="true" outlineLevel="0" collapsed="false">
      <c r="A910" s="1" t="n">
        <v>247</v>
      </c>
      <c r="B910" s="2" t="n">
        <f aca="false">B909+1</f>
        <v>907</v>
      </c>
      <c r="C910" s="16" t="s">
        <v>2119</v>
      </c>
      <c r="D910" s="17" t="s">
        <v>2230</v>
      </c>
      <c r="E910" s="18" t="s">
        <v>318</v>
      </c>
      <c r="F910" s="84" t="s">
        <v>2612</v>
      </c>
      <c r="G910" s="20" t="s">
        <v>2388</v>
      </c>
      <c r="H910" s="18" t="s">
        <v>2230</v>
      </c>
      <c r="I910" s="19" t="n">
        <v>43189</v>
      </c>
      <c r="J910" s="59" t="s">
        <v>2613</v>
      </c>
      <c r="K910" s="24"/>
    </row>
    <row r="911" customFormat="false" ht="80.1" hidden="false" customHeight="true" outlineLevel="0" collapsed="false">
      <c r="A911" s="1" t="n">
        <v>248</v>
      </c>
      <c r="B911" s="2" t="n">
        <f aca="false">B910+1</f>
        <v>908</v>
      </c>
      <c r="C911" s="16" t="s">
        <v>2119</v>
      </c>
      <c r="D911" s="17" t="s">
        <v>2230</v>
      </c>
      <c r="E911" s="18" t="s">
        <v>318</v>
      </c>
      <c r="F911" s="84" t="s">
        <v>2612</v>
      </c>
      <c r="G911" s="20" t="s">
        <v>2388</v>
      </c>
      <c r="H911" s="18" t="s">
        <v>2230</v>
      </c>
      <c r="I911" s="19" t="n">
        <v>43189</v>
      </c>
      <c r="J911" s="59" t="s">
        <v>2613</v>
      </c>
      <c r="K911" s="24"/>
    </row>
    <row r="912" customFormat="false" ht="80.1" hidden="false" customHeight="true" outlineLevel="0" collapsed="false">
      <c r="A912" s="1" t="n">
        <v>249</v>
      </c>
      <c r="B912" s="2" t="n">
        <f aca="false">B911+1</f>
        <v>909</v>
      </c>
      <c r="C912" s="16" t="s">
        <v>2119</v>
      </c>
      <c r="D912" s="17" t="s">
        <v>2230</v>
      </c>
      <c r="E912" s="18" t="s">
        <v>318</v>
      </c>
      <c r="F912" s="84" t="s">
        <v>2612</v>
      </c>
      <c r="G912" s="20" t="s">
        <v>2388</v>
      </c>
      <c r="H912" s="18" t="s">
        <v>2230</v>
      </c>
      <c r="I912" s="19" t="n">
        <v>43189</v>
      </c>
      <c r="J912" s="59" t="s">
        <v>2613</v>
      </c>
      <c r="K912" s="24"/>
    </row>
    <row r="913" customFormat="false" ht="80.1" hidden="false" customHeight="true" outlineLevel="0" collapsed="false">
      <c r="A913" s="1" t="n">
        <v>250</v>
      </c>
      <c r="B913" s="2" t="n">
        <f aca="false">B912+1</f>
        <v>910</v>
      </c>
      <c r="C913" s="16" t="s">
        <v>2119</v>
      </c>
      <c r="D913" s="17" t="s">
        <v>2230</v>
      </c>
      <c r="E913" s="18" t="s">
        <v>318</v>
      </c>
      <c r="F913" s="84" t="s">
        <v>2612</v>
      </c>
      <c r="G913" s="20" t="s">
        <v>2388</v>
      </c>
      <c r="H913" s="18" t="s">
        <v>2230</v>
      </c>
      <c r="I913" s="19" t="n">
        <v>43189</v>
      </c>
      <c r="J913" s="59" t="s">
        <v>2613</v>
      </c>
      <c r="K913" s="24"/>
    </row>
    <row r="914" customFormat="false" ht="80.1" hidden="false" customHeight="true" outlineLevel="0" collapsed="false">
      <c r="A914" s="1" t="n">
        <v>251</v>
      </c>
      <c r="B914" s="2" t="n">
        <f aca="false">B913+1</f>
        <v>911</v>
      </c>
      <c r="C914" s="16" t="s">
        <v>2119</v>
      </c>
      <c r="D914" s="17" t="s">
        <v>2230</v>
      </c>
      <c r="E914" s="18" t="s">
        <v>318</v>
      </c>
      <c r="F914" s="84" t="s">
        <v>2612</v>
      </c>
      <c r="G914" s="20" t="s">
        <v>2388</v>
      </c>
      <c r="H914" s="18" t="s">
        <v>2230</v>
      </c>
      <c r="I914" s="19" t="n">
        <v>43189</v>
      </c>
      <c r="J914" s="59" t="s">
        <v>2613</v>
      </c>
      <c r="K914" s="24"/>
    </row>
    <row r="915" customFormat="false" ht="80.1" hidden="false" customHeight="true" outlineLevel="0" collapsed="false">
      <c r="A915" s="1" t="n">
        <v>252</v>
      </c>
      <c r="B915" s="2" t="n">
        <f aca="false">B914+1</f>
        <v>912</v>
      </c>
      <c r="C915" s="16" t="s">
        <v>2119</v>
      </c>
      <c r="D915" s="17" t="s">
        <v>2230</v>
      </c>
      <c r="E915" s="18" t="s">
        <v>318</v>
      </c>
      <c r="F915" s="84" t="s">
        <v>2612</v>
      </c>
      <c r="G915" s="20" t="s">
        <v>2388</v>
      </c>
      <c r="H915" s="18" t="s">
        <v>2230</v>
      </c>
      <c r="I915" s="19" t="n">
        <v>43189</v>
      </c>
      <c r="J915" s="59" t="s">
        <v>2613</v>
      </c>
      <c r="K915" s="24"/>
    </row>
    <row r="916" customFormat="false" ht="80.1" hidden="false" customHeight="true" outlineLevel="0" collapsed="false">
      <c r="A916" s="1" t="n">
        <v>253</v>
      </c>
      <c r="B916" s="2" t="n">
        <f aca="false">B915+1</f>
        <v>913</v>
      </c>
      <c r="C916" s="16" t="s">
        <v>2119</v>
      </c>
      <c r="D916" s="17" t="s">
        <v>2230</v>
      </c>
      <c r="E916" s="18" t="s">
        <v>318</v>
      </c>
      <c r="F916" s="84" t="s">
        <v>2612</v>
      </c>
      <c r="G916" s="20" t="s">
        <v>2388</v>
      </c>
      <c r="H916" s="18" t="s">
        <v>2230</v>
      </c>
      <c r="I916" s="19" t="n">
        <v>43189</v>
      </c>
      <c r="J916" s="59" t="s">
        <v>2613</v>
      </c>
      <c r="K916" s="24"/>
    </row>
    <row r="917" customFormat="false" ht="80.1" hidden="false" customHeight="true" outlineLevel="0" collapsed="false">
      <c r="A917" s="1" t="n">
        <v>254</v>
      </c>
      <c r="B917" s="2" t="n">
        <f aca="false">B916+1</f>
        <v>914</v>
      </c>
      <c r="C917" s="16" t="s">
        <v>2119</v>
      </c>
      <c r="D917" s="17" t="s">
        <v>2230</v>
      </c>
      <c r="E917" s="18" t="s">
        <v>318</v>
      </c>
      <c r="F917" s="84" t="s">
        <v>2612</v>
      </c>
      <c r="G917" s="20" t="s">
        <v>2388</v>
      </c>
      <c r="H917" s="18" t="s">
        <v>2230</v>
      </c>
      <c r="I917" s="19" t="n">
        <v>43189</v>
      </c>
      <c r="J917" s="59" t="s">
        <v>2613</v>
      </c>
      <c r="K917" s="24"/>
    </row>
    <row r="918" customFormat="false" ht="80.1" hidden="false" customHeight="true" outlineLevel="0" collapsed="false">
      <c r="A918" s="1" t="n">
        <v>255</v>
      </c>
      <c r="B918" s="2" t="n">
        <f aca="false">B917+1</f>
        <v>915</v>
      </c>
      <c r="C918" s="16" t="s">
        <v>2119</v>
      </c>
      <c r="D918" s="17" t="s">
        <v>2230</v>
      </c>
      <c r="E918" s="18" t="s">
        <v>318</v>
      </c>
      <c r="F918" s="84" t="s">
        <v>2612</v>
      </c>
      <c r="G918" s="20" t="s">
        <v>2388</v>
      </c>
      <c r="H918" s="18" t="s">
        <v>2230</v>
      </c>
      <c r="I918" s="19" t="n">
        <v>43189</v>
      </c>
      <c r="J918" s="59" t="s">
        <v>2613</v>
      </c>
      <c r="K918" s="24"/>
    </row>
    <row r="919" customFormat="false" ht="80.1" hidden="false" customHeight="true" outlineLevel="0" collapsed="false">
      <c r="A919" s="1" t="n">
        <v>256</v>
      </c>
      <c r="B919" s="2" t="n">
        <f aca="false">B918+1</f>
        <v>916</v>
      </c>
      <c r="C919" s="16" t="s">
        <v>2119</v>
      </c>
      <c r="D919" s="17" t="s">
        <v>2230</v>
      </c>
      <c r="E919" s="18" t="s">
        <v>318</v>
      </c>
      <c r="F919" s="84" t="s">
        <v>2612</v>
      </c>
      <c r="G919" s="20" t="s">
        <v>2388</v>
      </c>
      <c r="H919" s="18" t="s">
        <v>2230</v>
      </c>
      <c r="I919" s="19" t="n">
        <v>43189</v>
      </c>
      <c r="J919" s="59" t="s">
        <v>2613</v>
      </c>
      <c r="K919" s="24"/>
    </row>
    <row r="920" customFormat="false" ht="80.1" hidden="false" customHeight="true" outlineLevel="0" collapsed="false">
      <c r="A920" s="1" t="n">
        <v>257</v>
      </c>
      <c r="B920" s="2" t="n">
        <f aca="false">B919+1</f>
        <v>917</v>
      </c>
      <c r="C920" s="16" t="s">
        <v>2119</v>
      </c>
      <c r="D920" s="17" t="s">
        <v>2230</v>
      </c>
      <c r="E920" s="18" t="s">
        <v>318</v>
      </c>
      <c r="F920" s="84" t="s">
        <v>2612</v>
      </c>
      <c r="G920" s="20" t="s">
        <v>2388</v>
      </c>
      <c r="H920" s="18" t="s">
        <v>2230</v>
      </c>
      <c r="I920" s="19" t="n">
        <v>43189</v>
      </c>
      <c r="J920" s="59" t="s">
        <v>2613</v>
      </c>
      <c r="K920" s="24"/>
    </row>
    <row r="921" customFormat="false" ht="80.1" hidden="false" customHeight="true" outlineLevel="0" collapsed="false">
      <c r="A921" s="1" t="n">
        <v>258</v>
      </c>
      <c r="B921" s="2" t="n">
        <f aca="false">B920+1</f>
        <v>918</v>
      </c>
      <c r="C921" s="16" t="s">
        <v>2119</v>
      </c>
      <c r="D921" s="17" t="s">
        <v>2230</v>
      </c>
      <c r="E921" s="18" t="s">
        <v>318</v>
      </c>
      <c r="F921" s="84" t="s">
        <v>2612</v>
      </c>
      <c r="G921" s="20" t="s">
        <v>2388</v>
      </c>
      <c r="H921" s="18" t="s">
        <v>2230</v>
      </c>
      <c r="I921" s="19" t="n">
        <v>43189</v>
      </c>
      <c r="J921" s="59" t="s">
        <v>2613</v>
      </c>
      <c r="K921" s="24"/>
    </row>
    <row r="922" customFormat="false" ht="80.1" hidden="false" customHeight="true" outlineLevel="0" collapsed="false">
      <c r="A922" s="1" t="n">
        <v>259</v>
      </c>
      <c r="B922" s="2" t="n">
        <f aca="false">B921+1</f>
        <v>919</v>
      </c>
      <c r="C922" s="16" t="s">
        <v>2119</v>
      </c>
      <c r="D922" s="17" t="s">
        <v>2230</v>
      </c>
      <c r="E922" s="18" t="s">
        <v>318</v>
      </c>
      <c r="F922" s="84" t="s">
        <v>2612</v>
      </c>
      <c r="G922" s="20" t="s">
        <v>2388</v>
      </c>
      <c r="H922" s="18" t="s">
        <v>2230</v>
      </c>
      <c r="I922" s="19" t="n">
        <v>43189</v>
      </c>
      <c r="J922" s="59" t="s">
        <v>2613</v>
      </c>
      <c r="K922" s="24"/>
    </row>
    <row r="923" customFormat="false" ht="80.1" hidden="false" customHeight="true" outlineLevel="0" collapsed="false">
      <c r="A923" s="1" t="n">
        <v>260</v>
      </c>
      <c r="B923" s="2" t="n">
        <f aca="false">B922+1</f>
        <v>920</v>
      </c>
      <c r="C923" s="16" t="s">
        <v>2119</v>
      </c>
      <c r="D923" s="17" t="s">
        <v>2230</v>
      </c>
      <c r="E923" s="18" t="s">
        <v>318</v>
      </c>
      <c r="F923" s="84" t="s">
        <v>2612</v>
      </c>
      <c r="G923" s="20" t="s">
        <v>2388</v>
      </c>
      <c r="H923" s="18" t="s">
        <v>2230</v>
      </c>
      <c r="I923" s="19" t="n">
        <v>43189</v>
      </c>
      <c r="J923" s="59" t="s">
        <v>2613</v>
      </c>
      <c r="K923" s="24"/>
    </row>
    <row r="924" customFormat="false" ht="80.1" hidden="false" customHeight="true" outlineLevel="0" collapsed="false">
      <c r="A924" s="1" t="n">
        <v>261</v>
      </c>
      <c r="B924" s="2" t="n">
        <f aca="false">B923+1</f>
        <v>921</v>
      </c>
      <c r="C924" s="16" t="s">
        <v>2119</v>
      </c>
      <c r="D924" s="17" t="s">
        <v>2230</v>
      </c>
      <c r="E924" s="18" t="s">
        <v>318</v>
      </c>
      <c r="F924" s="84" t="s">
        <v>2612</v>
      </c>
      <c r="G924" s="20" t="s">
        <v>2388</v>
      </c>
      <c r="H924" s="18" t="s">
        <v>2230</v>
      </c>
      <c r="I924" s="19" t="n">
        <v>43189</v>
      </c>
      <c r="J924" s="59" t="s">
        <v>2613</v>
      </c>
      <c r="K924" s="24"/>
    </row>
    <row r="925" customFormat="false" ht="80.1" hidden="false" customHeight="true" outlineLevel="0" collapsed="false">
      <c r="A925" s="1" t="n">
        <v>262</v>
      </c>
      <c r="B925" s="2" t="n">
        <f aca="false">B924+1</f>
        <v>922</v>
      </c>
      <c r="C925" s="16" t="s">
        <v>2119</v>
      </c>
      <c r="D925" s="17" t="s">
        <v>2230</v>
      </c>
      <c r="E925" s="18" t="s">
        <v>318</v>
      </c>
      <c r="F925" s="84" t="s">
        <v>2612</v>
      </c>
      <c r="G925" s="20" t="s">
        <v>2388</v>
      </c>
      <c r="H925" s="18" t="s">
        <v>2230</v>
      </c>
      <c r="I925" s="19" t="n">
        <v>43189</v>
      </c>
      <c r="J925" s="59" t="s">
        <v>2613</v>
      </c>
      <c r="K925" s="24"/>
    </row>
    <row r="926" customFormat="false" ht="80.1" hidden="false" customHeight="true" outlineLevel="0" collapsed="false">
      <c r="A926" s="1" t="n">
        <v>263</v>
      </c>
      <c r="B926" s="2" t="n">
        <f aca="false">B925+1</f>
        <v>923</v>
      </c>
      <c r="C926" s="16" t="s">
        <v>2119</v>
      </c>
      <c r="D926" s="17" t="s">
        <v>2230</v>
      </c>
      <c r="E926" s="18" t="s">
        <v>318</v>
      </c>
      <c r="F926" s="84" t="s">
        <v>2612</v>
      </c>
      <c r="G926" s="20" t="s">
        <v>2388</v>
      </c>
      <c r="H926" s="18" t="s">
        <v>2230</v>
      </c>
      <c r="I926" s="19" t="n">
        <v>43189</v>
      </c>
      <c r="J926" s="59" t="s">
        <v>2613</v>
      </c>
      <c r="K926" s="24"/>
    </row>
    <row r="927" customFormat="false" ht="80.1" hidden="false" customHeight="true" outlineLevel="0" collapsed="false">
      <c r="A927" s="1" t="n">
        <v>264</v>
      </c>
      <c r="B927" s="2" t="n">
        <f aca="false">B926+1</f>
        <v>924</v>
      </c>
      <c r="C927" s="16" t="s">
        <v>2119</v>
      </c>
      <c r="D927" s="17" t="s">
        <v>2230</v>
      </c>
      <c r="E927" s="18" t="s">
        <v>318</v>
      </c>
      <c r="F927" s="84" t="s">
        <v>2612</v>
      </c>
      <c r="G927" s="20" t="s">
        <v>2388</v>
      </c>
      <c r="H927" s="18" t="s">
        <v>2230</v>
      </c>
      <c r="I927" s="19" t="n">
        <v>43189</v>
      </c>
      <c r="J927" s="59" t="s">
        <v>2613</v>
      </c>
      <c r="K927" s="24"/>
    </row>
    <row r="928" customFormat="false" ht="80.1" hidden="false" customHeight="true" outlineLevel="0" collapsed="false">
      <c r="A928" s="1" t="n">
        <v>265</v>
      </c>
      <c r="B928" s="2" t="n">
        <f aca="false">B927+1</f>
        <v>925</v>
      </c>
      <c r="C928" s="16" t="s">
        <v>2119</v>
      </c>
      <c r="D928" s="17" t="s">
        <v>2230</v>
      </c>
      <c r="E928" s="18" t="s">
        <v>318</v>
      </c>
      <c r="F928" s="84" t="s">
        <v>2612</v>
      </c>
      <c r="G928" s="20" t="s">
        <v>2388</v>
      </c>
      <c r="H928" s="18" t="s">
        <v>2230</v>
      </c>
      <c r="I928" s="19" t="n">
        <v>43189</v>
      </c>
      <c r="J928" s="59" t="s">
        <v>2613</v>
      </c>
      <c r="K928" s="24"/>
    </row>
    <row r="929" customFormat="false" ht="80.1" hidden="false" customHeight="true" outlineLevel="0" collapsed="false">
      <c r="A929" s="1" t="n">
        <v>266</v>
      </c>
      <c r="B929" s="2" t="n">
        <f aca="false">B928+1</f>
        <v>926</v>
      </c>
      <c r="C929" s="16" t="s">
        <v>2119</v>
      </c>
      <c r="D929" s="17" t="s">
        <v>2230</v>
      </c>
      <c r="E929" s="18" t="s">
        <v>318</v>
      </c>
      <c r="F929" s="84" t="s">
        <v>2612</v>
      </c>
      <c r="G929" s="20" t="s">
        <v>2388</v>
      </c>
      <c r="H929" s="18" t="s">
        <v>2230</v>
      </c>
      <c r="I929" s="19" t="n">
        <v>43189</v>
      </c>
      <c r="J929" s="59" t="s">
        <v>2613</v>
      </c>
      <c r="K929" s="24"/>
    </row>
    <row r="930" customFormat="false" ht="80.1" hidden="false" customHeight="true" outlineLevel="0" collapsed="false">
      <c r="A930" s="1" t="n">
        <v>267</v>
      </c>
      <c r="B930" s="2" t="n">
        <f aca="false">B929+1</f>
        <v>927</v>
      </c>
      <c r="C930" s="16" t="s">
        <v>2119</v>
      </c>
      <c r="D930" s="17" t="s">
        <v>2230</v>
      </c>
      <c r="E930" s="18" t="s">
        <v>318</v>
      </c>
      <c r="F930" s="84" t="s">
        <v>2612</v>
      </c>
      <c r="G930" s="20" t="s">
        <v>2388</v>
      </c>
      <c r="H930" s="18" t="s">
        <v>2230</v>
      </c>
      <c r="I930" s="19" t="n">
        <v>43189</v>
      </c>
      <c r="J930" s="59" t="s">
        <v>2613</v>
      </c>
      <c r="K930" s="24"/>
    </row>
    <row r="931" customFormat="false" ht="80.1" hidden="false" customHeight="true" outlineLevel="0" collapsed="false">
      <c r="A931" s="1" t="n">
        <v>268</v>
      </c>
      <c r="B931" s="2" t="n">
        <f aca="false">B930+1</f>
        <v>928</v>
      </c>
      <c r="C931" s="16" t="s">
        <v>2119</v>
      </c>
      <c r="D931" s="17" t="s">
        <v>2230</v>
      </c>
      <c r="E931" s="18" t="s">
        <v>318</v>
      </c>
      <c r="F931" s="84" t="s">
        <v>2612</v>
      </c>
      <c r="G931" s="20" t="s">
        <v>2388</v>
      </c>
      <c r="H931" s="18" t="s">
        <v>2230</v>
      </c>
      <c r="I931" s="19" t="n">
        <v>43189</v>
      </c>
      <c r="J931" s="59" t="s">
        <v>2613</v>
      </c>
      <c r="K931" s="24"/>
    </row>
    <row r="932" customFormat="false" ht="80.1" hidden="false" customHeight="true" outlineLevel="0" collapsed="false">
      <c r="A932" s="1" t="n">
        <v>269</v>
      </c>
      <c r="B932" s="2" t="n">
        <f aca="false">B931+1</f>
        <v>929</v>
      </c>
      <c r="C932" s="16" t="s">
        <v>2119</v>
      </c>
      <c r="D932" s="17" t="s">
        <v>2230</v>
      </c>
      <c r="E932" s="18" t="s">
        <v>318</v>
      </c>
      <c r="F932" s="84" t="s">
        <v>2612</v>
      </c>
      <c r="G932" s="20" t="s">
        <v>2388</v>
      </c>
      <c r="H932" s="18" t="s">
        <v>2230</v>
      </c>
      <c r="I932" s="19" t="n">
        <v>43189</v>
      </c>
      <c r="J932" s="59" t="s">
        <v>2613</v>
      </c>
      <c r="K932" s="24"/>
    </row>
    <row r="933" customFormat="false" ht="80.1" hidden="false" customHeight="true" outlineLevel="0" collapsed="false">
      <c r="A933" s="1" t="n">
        <v>270</v>
      </c>
      <c r="B933" s="2" t="n">
        <f aca="false">B932+1</f>
        <v>930</v>
      </c>
      <c r="C933" s="16" t="s">
        <v>2119</v>
      </c>
      <c r="D933" s="17" t="s">
        <v>2230</v>
      </c>
      <c r="E933" s="18" t="s">
        <v>318</v>
      </c>
      <c r="F933" s="84" t="s">
        <v>2612</v>
      </c>
      <c r="G933" s="20" t="s">
        <v>2388</v>
      </c>
      <c r="H933" s="18" t="s">
        <v>2230</v>
      </c>
      <c r="I933" s="19" t="n">
        <v>43189</v>
      </c>
      <c r="J933" s="59" t="s">
        <v>2613</v>
      </c>
      <c r="K933" s="24"/>
    </row>
    <row r="934" customFormat="false" ht="80.1" hidden="false" customHeight="true" outlineLevel="0" collapsed="false">
      <c r="A934" s="1" t="n">
        <v>271</v>
      </c>
      <c r="B934" s="2" t="n">
        <f aca="false">B933+1</f>
        <v>931</v>
      </c>
      <c r="C934" s="16" t="s">
        <v>2119</v>
      </c>
      <c r="D934" s="17" t="s">
        <v>2230</v>
      </c>
      <c r="E934" s="18" t="s">
        <v>318</v>
      </c>
      <c r="F934" s="84" t="s">
        <v>2612</v>
      </c>
      <c r="G934" s="20" t="s">
        <v>2388</v>
      </c>
      <c r="H934" s="18" t="s">
        <v>2230</v>
      </c>
      <c r="I934" s="19" t="n">
        <v>43189</v>
      </c>
      <c r="J934" s="59" t="s">
        <v>2613</v>
      </c>
      <c r="K934" s="24"/>
    </row>
    <row r="935" customFormat="false" ht="80.1" hidden="false" customHeight="true" outlineLevel="0" collapsed="false">
      <c r="A935" s="1" t="n">
        <v>272</v>
      </c>
      <c r="B935" s="2" t="n">
        <f aca="false">B934+1</f>
        <v>932</v>
      </c>
      <c r="C935" s="16" t="s">
        <v>2119</v>
      </c>
      <c r="D935" s="17" t="s">
        <v>2230</v>
      </c>
      <c r="E935" s="18" t="s">
        <v>318</v>
      </c>
      <c r="F935" s="84" t="s">
        <v>2612</v>
      </c>
      <c r="G935" s="20" t="s">
        <v>2388</v>
      </c>
      <c r="H935" s="18" t="s">
        <v>2230</v>
      </c>
      <c r="I935" s="19" t="n">
        <v>43189</v>
      </c>
      <c r="J935" s="59" t="s">
        <v>2613</v>
      </c>
      <c r="K935" s="24"/>
    </row>
    <row r="936" customFormat="false" ht="80.1" hidden="false" customHeight="true" outlineLevel="0" collapsed="false">
      <c r="A936" s="1" t="n">
        <v>273</v>
      </c>
      <c r="B936" s="2" t="n">
        <f aca="false">B935+1</f>
        <v>933</v>
      </c>
      <c r="C936" s="16" t="s">
        <v>2119</v>
      </c>
      <c r="D936" s="17" t="s">
        <v>2230</v>
      </c>
      <c r="E936" s="18" t="s">
        <v>318</v>
      </c>
      <c r="F936" s="84" t="s">
        <v>2612</v>
      </c>
      <c r="G936" s="20" t="s">
        <v>2388</v>
      </c>
      <c r="H936" s="18" t="s">
        <v>2230</v>
      </c>
      <c r="I936" s="19" t="n">
        <v>43189</v>
      </c>
      <c r="J936" s="59" t="s">
        <v>2613</v>
      </c>
      <c r="K936" s="24"/>
    </row>
    <row r="937" customFormat="false" ht="80.1" hidden="false" customHeight="true" outlineLevel="0" collapsed="false">
      <c r="A937" s="1" t="n">
        <v>274</v>
      </c>
      <c r="B937" s="2" t="n">
        <f aca="false">B936+1</f>
        <v>934</v>
      </c>
      <c r="C937" s="16" t="s">
        <v>2119</v>
      </c>
      <c r="D937" s="17" t="s">
        <v>2230</v>
      </c>
      <c r="E937" s="18" t="s">
        <v>318</v>
      </c>
      <c r="F937" s="84" t="s">
        <v>2612</v>
      </c>
      <c r="G937" s="20" t="s">
        <v>2388</v>
      </c>
      <c r="H937" s="18" t="s">
        <v>2230</v>
      </c>
      <c r="I937" s="19" t="n">
        <v>43189</v>
      </c>
      <c r="J937" s="59" t="s">
        <v>2613</v>
      </c>
      <c r="K937" s="24"/>
    </row>
    <row r="938" customFormat="false" ht="80.1" hidden="false" customHeight="true" outlineLevel="0" collapsed="false">
      <c r="A938" s="1" t="n">
        <v>275</v>
      </c>
      <c r="B938" s="2" t="n">
        <f aca="false">B937+1</f>
        <v>935</v>
      </c>
      <c r="C938" s="16" t="s">
        <v>2119</v>
      </c>
      <c r="D938" s="17" t="s">
        <v>2230</v>
      </c>
      <c r="E938" s="18" t="s">
        <v>318</v>
      </c>
      <c r="F938" s="84" t="s">
        <v>2612</v>
      </c>
      <c r="G938" s="20" t="s">
        <v>2388</v>
      </c>
      <c r="H938" s="18" t="s">
        <v>2230</v>
      </c>
      <c r="I938" s="19" t="n">
        <v>43189</v>
      </c>
      <c r="J938" s="59" t="s">
        <v>2613</v>
      </c>
      <c r="K938" s="24"/>
    </row>
    <row r="939" customFormat="false" ht="80.1" hidden="false" customHeight="true" outlineLevel="0" collapsed="false">
      <c r="A939" s="1" t="n">
        <v>276</v>
      </c>
      <c r="B939" s="2" t="n">
        <f aca="false">B938+1</f>
        <v>936</v>
      </c>
      <c r="C939" s="16" t="s">
        <v>2119</v>
      </c>
      <c r="D939" s="17" t="s">
        <v>2230</v>
      </c>
      <c r="E939" s="18" t="s">
        <v>318</v>
      </c>
      <c r="F939" s="84" t="s">
        <v>2612</v>
      </c>
      <c r="G939" s="20" t="s">
        <v>2388</v>
      </c>
      <c r="H939" s="18" t="s">
        <v>2230</v>
      </c>
      <c r="I939" s="19" t="n">
        <v>43189</v>
      </c>
      <c r="J939" s="59" t="s">
        <v>2613</v>
      </c>
      <c r="K939" s="24"/>
    </row>
    <row r="940" customFormat="false" ht="80.1" hidden="false" customHeight="true" outlineLevel="0" collapsed="false">
      <c r="A940" s="1" t="n">
        <v>277</v>
      </c>
      <c r="B940" s="2" t="n">
        <f aca="false">B939+1</f>
        <v>937</v>
      </c>
      <c r="C940" s="16" t="s">
        <v>2119</v>
      </c>
      <c r="D940" s="17" t="s">
        <v>2230</v>
      </c>
      <c r="E940" s="18" t="s">
        <v>318</v>
      </c>
      <c r="F940" s="84" t="s">
        <v>2612</v>
      </c>
      <c r="G940" s="20" t="s">
        <v>2388</v>
      </c>
      <c r="H940" s="18" t="s">
        <v>2230</v>
      </c>
      <c r="I940" s="19" t="n">
        <v>43189</v>
      </c>
      <c r="J940" s="59" t="s">
        <v>2613</v>
      </c>
      <c r="K940" s="24"/>
    </row>
    <row r="941" customFormat="false" ht="80.1" hidden="false" customHeight="true" outlineLevel="0" collapsed="false">
      <c r="A941" s="1" t="n">
        <v>278</v>
      </c>
      <c r="B941" s="2" t="n">
        <f aca="false">B940+1</f>
        <v>938</v>
      </c>
      <c r="C941" s="16" t="s">
        <v>2119</v>
      </c>
      <c r="D941" s="17" t="s">
        <v>2230</v>
      </c>
      <c r="E941" s="18" t="s">
        <v>318</v>
      </c>
      <c r="F941" s="84" t="s">
        <v>2612</v>
      </c>
      <c r="G941" s="20" t="s">
        <v>2388</v>
      </c>
      <c r="H941" s="18" t="s">
        <v>2230</v>
      </c>
      <c r="I941" s="19" t="n">
        <v>43189</v>
      </c>
      <c r="J941" s="59" t="s">
        <v>2613</v>
      </c>
      <c r="K941" s="24"/>
    </row>
    <row r="942" customFormat="false" ht="80.1" hidden="false" customHeight="true" outlineLevel="0" collapsed="false">
      <c r="A942" s="1" t="n">
        <v>279</v>
      </c>
      <c r="B942" s="2" t="n">
        <f aca="false">B941+1</f>
        <v>939</v>
      </c>
      <c r="C942" s="16" t="s">
        <v>2119</v>
      </c>
      <c r="D942" s="17" t="s">
        <v>2230</v>
      </c>
      <c r="E942" s="18" t="s">
        <v>318</v>
      </c>
      <c r="F942" s="84" t="s">
        <v>2612</v>
      </c>
      <c r="G942" s="20" t="s">
        <v>2388</v>
      </c>
      <c r="H942" s="18" t="s">
        <v>2230</v>
      </c>
      <c r="I942" s="19" t="n">
        <v>43189</v>
      </c>
      <c r="J942" s="59" t="s">
        <v>2613</v>
      </c>
      <c r="K942" s="24"/>
    </row>
    <row r="943" customFormat="false" ht="80.1" hidden="false" customHeight="true" outlineLevel="0" collapsed="false">
      <c r="A943" s="1" t="n">
        <v>280</v>
      </c>
      <c r="B943" s="2" t="n">
        <f aca="false">B942+1</f>
        <v>940</v>
      </c>
      <c r="C943" s="16" t="s">
        <v>2119</v>
      </c>
      <c r="D943" s="17" t="s">
        <v>2230</v>
      </c>
      <c r="E943" s="18" t="s">
        <v>318</v>
      </c>
      <c r="F943" s="84" t="s">
        <v>2612</v>
      </c>
      <c r="G943" s="20" t="s">
        <v>2388</v>
      </c>
      <c r="H943" s="18" t="s">
        <v>2230</v>
      </c>
      <c r="I943" s="19" t="n">
        <v>43189</v>
      </c>
      <c r="J943" s="59" t="s">
        <v>2613</v>
      </c>
      <c r="K943" s="24"/>
    </row>
    <row r="944" customFormat="false" ht="80.1" hidden="false" customHeight="true" outlineLevel="0" collapsed="false">
      <c r="A944" s="1" t="n">
        <v>281</v>
      </c>
      <c r="B944" s="2" t="n">
        <f aca="false">B943+1</f>
        <v>941</v>
      </c>
      <c r="C944" s="16" t="s">
        <v>2119</v>
      </c>
      <c r="D944" s="17" t="s">
        <v>2230</v>
      </c>
      <c r="E944" s="18" t="s">
        <v>318</v>
      </c>
      <c r="F944" s="84" t="s">
        <v>2612</v>
      </c>
      <c r="G944" s="20" t="s">
        <v>2388</v>
      </c>
      <c r="H944" s="18" t="s">
        <v>2230</v>
      </c>
      <c r="I944" s="19" t="n">
        <v>43189</v>
      </c>
      <c r="J944" s="59" t="s">
        <v>2613</v>
      </c>
      <c r="K944" s="24"/>
    </row>
    <row r="945" customFormat="false" ht="80.1" hidden="false" customHeight="true" outlineLevel="0" collapsed="false">
      <c r="A945" s="1" t="n">
        <v>282</v>
      </c>
      <c r="B945" s="2" t="n">
        <f aca="false">B944+1</f>
        <v>942</v>
      </c>
      <c r="C945" s="16" t="s">
        <v>2119</v>
      </c>
      <c r="D945" s="17" t="s">
        <v>2230</v>
      </c>
      <c r="E945" s="18" t="s">
        <v>318</v>
      </c>
      <c r="F945" s="84" t="s">
        <v>2612</v>
      </c>
      <c r="G945" s="20" t="s">
        <v>2388</v>
      </c>
      <c r="H945" s="18" t="s">
        <v>2230</v>
      </c>
      <c r="I945" s="19" t="n">
        <v>43189</v>
      </c>
      <c r="J945" s="59" t="s">
        <v>2613</v>
      </c>
      <c r="K945" s="24"/>
    </row>
    <row r="946" customFormat="false" ht="80.1" hidden="false" customHeight="true" outlineLevel="0" collapsed="false">
      <c r="A946" s="1" t="n">
        <v>283</v>
      </c>
      <c r="B946" s="2" t="n">
        <f aca="false">B945+1</f>
        <v>943</v>
      </c>
      <c r="C946" s="16" t="s">
        <v>2119</v>
      </c>
      <c r="D946" s="17" t="s">
        <v>2230</v>
      </c>
      <c r="E946" s="18" t="s">
        <v>318</v>
      </c>
      <c r="F946" s="84" t="s">
        <v>2612</v>
      </c>
      <c r="G946" s="20" t="s">
        <v>2388</v>
      </c>
      <c r="H946" s="18" t="s">
        <v>2230</v>
      </c>
      <c r="I946" s="19" t="n">
        <v>43189</v>
      </c>
      <c r="J946" s="59" t="s">
        <v>2613</v>
      </c>
      <c r="K946" s="24"/>
    </row>
    <row r="947" customFormat="false" ht="80.1" hidden="false" customHeight="true" outlineLevel="0" collapsed="false">
      <c r="A947" s="1" t="n">
        <v>284</v>
      </c>
      <c r="B947" s="2" t="n">
        <f aca="false">B946+1</f>
        <v>944</v>
      </c>
      <c r="C947" s="16" t="s">
        <v>2119</v>
      </c>
      <c r="D947" s="17" t="s">
        <v>2230</v>
      </c>
      <c r="E947" s="18" t="s">
        <v>318</v>
      </c>
      <c r="F947" s="84" t="s">
        <v>2612</v>
      </c>
      <c r="G947" s="20" t="s">
        <v>2388</v>
      </c>
      <c r="H947" s="18" t="s">
        <v>2230</v>
      </c>
      <c r="I947" s="19" t="n">
        <v>43189</v>
      </c>
      <c r="J947" s="59" t="s">
        <v>2613</v>
      </c>
      <c r="K947" s="24"/>
    </row>
    <row r="948" customFormat="false" ht="80.1" hidden="false" customHeight="true" outlineLevel="0" collapsed="false">
      <c r="A948" s="1" t="n">
        <v>285</v>
      </c>
      <c r="B948" s="2" t="n">
        <f aca="false">B947+1</f>
        <v>945</v>
      </c>
      <c r="C948" s="16" t="s">
        <v>2119</v>
      </c>
      <c r="D948" s="17" t="s">
        <v>2230</v>
      </c>
      <c r="E948" s="18" t="s">
        <v>318</v>
      </c>
      <c r="F948" s="84" t="s">
        <v>2612</v>
      </c>
      <c r="G948" s="20" t="s">
        <v>2388</v>
      </c>
      <c r="H948" s="18" t="s">
        <v>2230</v>
      </c>
      <c r="I948" s="19" t="n">
        <v>43189</v>
      </c>
      <c r="J948" s="59" t="s">
        <v>2613</v>
      </c>
      <c r="K948" s="24"/>
    </row>
    <row r="949" customFormat="false" ht="80.1" hidden="false" customHeight="true" outlineLevel="0" collapsed="false">
      <c r="A949" s="1" t="n">
        <v>286</v>
      </c>
      <c r="B949" s="2" t="n">
        <f aca="false">B948+1</f>
        <v>946</v>
      </c>
      <c r="C949" s="16" t="s">
        <v>2119</v>
      </c>
      <c r="D949" s="17" t="s">
        <v>2230</v>
      </c>
      <c r="E949" s="18" t="s">
        <v>318</v>
      </c>
      <c r="F949" s="84" t="s">
        <v>2612</v>
      </c>
      <c r="G949" s="20" t="s">
        <v>2388</v>
      </c>
      <c r="H949" s="18" t="s">
        <v>2230</v>
      </c>
      <c r="I949" s="19" t="n">
        <v>43189</v>
      </c>
      <c r="J949" s="59" t="s">
        <v>2613</v>
      </c>
      <c r="K949" s="24"/>
    </row>
    <row r="950" customFormat="false" ht="80.1" hidden="false" customHeight="true" outlineLevel="0" collapsed="false">
      <c r="A950" s="1" t="n">
        <v>287</v>
      </c>
      <c r="B950" s="2" t="n">
        <f aca="false">B949+1</f>
        <v>947</v>
      </c>
      <c r="C950" s="16" t="s">
        <v>2119</v>
      </c>
      <c r="D950" s="17" t="s">
        <v>2230</v>
      </c>
      <c r="E950" s="18" t="s">
        <v>318</v>
      </c>
      <c r="F950" s="84" t="s">
        <v>2612</v>
      </c>
      <c r="G950" s="20" t="s">
        <v>2388</v>
      </c>
      <c r="H950" s="18" t="s">
        <v>2230</v>
      </c>
      <c r="I950" s="19" t="n">
        <v>43189</v>
      </c>
      <c r="J950" s="59" t="s">
        <v>2613</v>
      </c>
      <c r="K950" s="24"/>
    </row>
    <row r="951" customFormat="false" ht="80.1" hidden="false" customHeight="true" outlineLevel="0" collapsed="false">
      <c r="A951" s="1" t="n">
        <v>288</v>
      </c>
      <c r="B951" s="2" t="n">
        <f aca="false">B950+1</f>
        <v>948</v>
      </c>
      <c r="C951" s="16" t="s">
        <v>2119</v>
      </c>
      <c r="D951" s="17" t="s">
        <v>2230</v>
      </c>
      <c r="E951" s="18" t="s">
        <v>318</v>
      </c>
      <c r="F951" s="84" t="s">
        <v>2612</v>
      </c>
      <c r="G951" s="20" t="s">
        <v>2388</v>
      </c>
      <c r="H951" s="18" t="s">
        <v>2230</v>
      </c>
      <c r="I951" s="19" t="n">
        <v>43189</v>
      </c>
      <c r="J951" s="59" t="s">
        <v>2613</v>
      </c>
      <c r="K951" s="24"/>
    </row>
    <row r="952" customFormat="false" ht="80.1" hidden="false" customHeight="true" outlineLevel="0" collapsed="false">
      <c r="A952" s="1" t="n">
        <v>289</v>
      </c>
      <c r="B952" s="2" t="n">
        <f aca="false">B951+1</f>
        <v>949</v>
      </c>
      <c r="C952" s="16" t="s">
        <v>2119</v>
      </c>
      <c r="D952" s="17" t="s">
        <v>2230</v>
      </c>
      <c r="E952" s="18" t="s">
        <v>318</v>
      </c>
      <c r="F952" s="84" t="s">
        <v>2612</v>
      </c>
      <c r="G952" s="20" t="s">
        <v>2388</v>
      </c>
      <c r="H952" s="18" t="s">
        <v>2230</v>
      </c>
      <c r="I952" s="19" t="n">
        <v>43189</v>
      </c>
      <c r="J952" s="59" t="s">
        <v>2613</v>
      </c>
      <c r="K952" s="24"/>
    </row>
    <row r="953" customFormat="false" ht="80.1" hidden="false" customHeight="true" outlineLevel="0" collapsed="false">
      <c r="A953" s="1" t="n">
        <v>290</v>
      </c>
      <c r="B953" s="2" t="n">
        <f aca="false">B952+1</f>
        <v>950</v>
      </c>
      <c r="C953" s="16" t="s">
        <v>2119</v>
      </c>
      <c r="D953" s="17" t="s">
        <v>2230</v>
      </c>
      <c r="E953" s="18" t="s">
        <v>318</v>
      </c>
      <c r="F953" s="84" t="s">
        <v>2612</v>
      </c>
      <c r="G953" s="20" t="s">
        <v>2388</v>
      </c>
      <c r="H953" s="18" t="s">
        <v>2230</v>
      </c>
      <c r="I953" s="19" t="n">
        <v>43189</v>
      </c>
      <c r="J953" s="59" t="s">
        <v>2613</v>
      </c>
      <c r="K953" s="24"/>
    </row>
    <row r="954" customFormat="false" ht="80.1" hidden="false" customHeight="true" outlineLevel="0" collapsed="false">
      <c r="A954" s="1" t="n">
        <v>291</v>
      </c>
      <c r="B954" s="2" t="n">
        <f aca="false">B953+1</f>
        <v>951</v>
      </c>
      <c r="C954" s="16" t="s">
        <v>2119</v>
      </c>
      <c r="D954" s="17" t="s">
        <v>2230</v>
      </c>
      <c r="E954" s="18" t="s">
        <v>318</v>
      </c>
      <c r="F954" s="84" t="s">
        <v>2612</v>
      </c>
      <c r="G954" s="20" t="s">
        <v>2388</v>
      </c>
      <c r="H954" s="18" t="s">
        <v>2230</v>
      </c>
      <c r="I954" s="19" t="n">
        <v>43189</v>
      </c>
      <c r="J954" s="59" t="s">
        <v>2613</v>
      </c>
      <c r="K954" s="24"/>
    </row>
    <row r="955" customFormat="false" ht="80.1" hidden="false" customHeight="true" outlineLevel="0" collapsed="false">
      <c r="A955" s="1" t="n">
        <v>292</v>
      </c>
      <c r="B955" s="2" t="n">
        <f aca="false">B954+1</f>
        <v>952</v>
      </c>
      <c r="C955" s="16" t="s">
        <v>2119</v>
      </c>
      <c r="D955" s="17" t="s">
        <v>2230</v>
      </c>
      <c r="E955" s="18" t="s">
        <v>318</v>
      </c>
      <c r="F955" s="84" t="s">
        <v>2612</v>
      </c>
      <c r="G955" s="20" t="s">
        <v>2388</v>
      </c>
      <c r="H955" s="18" t="s">
        <v>2230</v>
      </c>
      <c r="I955" s="19" t="n">
        <v>43189</v>
      </c>
      <c r="J955" s="59" t="s">
        <v>2613</v>
      </c>
      <c r="K955" s="24"/>
    </row>
    <row r="956" customFormat="false" ht="80.1" hidden="false" customHeight="true" outlineLevel="0" collapsed="false">
      <c r="A956" s="1" t="n">
        <v>293</v>
      </c>
      <c r="B956" s="2" t="n">
        <f aca="false">B955+1</f>
        <v>953</v>
      </c>
      <c r="C956" s="16" t="s">
        <v>2119</v>
      </c>
      <c r="D956" s="17" t="s">
        <v>2230</v>
      </c>
      <c r="E956" s="18" t="s">
        <v>318</v>
      </c>
      <c r="F956" s="84" t="s">
        <v>2612</v>
      </c>
      <c r="G956" s="20" t="s">
        <v>2388</v>
      </c>
      <c r="H956" s="18" t="s">
        <v>2230</v>
      </c>
      <c r="I956" s="19" t="n">
        <v>43189</v>
      </c>
      <c r="J956" s="59" t="s">
        <v>2613</v>
      </c>
      <c r="K956" s="24"/>
    </row>
    <row r="957" customFormat="false" ht="80.1" hidden="false" customHeight="true" outlineLevel="0" collapsed="false">
      <c r="A957" s="1" t="n">
        <v>294</v>
      </c>
      <c r="B957" s="2" t="n">
        <f aca="false">B956+1</f>
        <v>954</v>
      </c>
      <c r="C957" s="16" t="s">
        <v>2119</v>
      </c>
      <c r="D957" s="17" t="s">
        <v>2230</v>
      </c>
      <c r="E957" s="18" t="s">
        <v>318</v>
      </c>
      <c r="F957" s="84" t="s">
        <v>2612</v>
      </c>
      <c r="G957" s="20" t="s">
        <v>2388</v>
      </c>
      <c r="H957" s="18" t="s">
        <v>2230</v>
      </c>
      <c r="I957" s="19" t="n">
        <v>43189</v>
      </c>
      <c r="J957" s="59" t="s">
        <v>2613</v>
      </c>
      <c r="K957" s="24"/>
    </row>
    <row r="958" customFormat="false" ht="80.1" hidden="false" customHeight="true" outlineLevel="0" collapsed="false">
      <c r="A958" s="1" t="n">
        <v>295</v>
      </c>
      <c r="B958" s="2" t="n">
        <f aca="false">B957+1</f>
        <v>955</v>
      </c>
      <c r="C958" s="16" t="s">
        <v>2119</v>
      </c>
      <c r="D958" s="17" t="s">
        <v>2230</v>
      </c>
      <c r="E958" s="18" t="s">
        <v>318</v>
      </c>
      <c r="F958" s="84" t="s">
        <v>2612</v>
      </c>
      <c r="G958" s="20" t="s">
        <v>2388</v>
      </c>
      <c r="H958" s="18" t="s">
        <v>2230</v>
      </c>
      <c r="I958" s="19" t="n">
        <v>43189</v>
      </c>
      <c r="J958" s="59" t="s">
        <v>2613</v>
      </c>
      <c r="K958" s="24"/>
    </row>
    <row r="959" customFormat="false" ht="80.1" hidden="false" customHeight="true" outlineLevel="0" collapsed="false">
      <c r="A959" s="1" t="n">
        <v>296</v>
      </c>
      <c r="B959" s="2" t="n">
        <f aca="false">B958+1</f>
        <v>956</v>
      </c>
      <c r="C959" s="16" t="s">
        <v>2119</v>
      </c>
      <c r="D959" s="17" t="s">
        <v>2230</v>
      </c>
      <c r="E959" s="18" t="s">
        <v>318</v>
      </c>
      <c r="F959" s="84" t="s">
        <v>2612</v>
      </c>
      <c r="G959" s="20" t="s">
        <v>2388</v>
      </c>
      <c r="H959" s="18" t="s">
        <v>2230</v>
      </c>
      <c r="I959" s="19" t="n">
        <v>43189</v>
      </c>
      <c r="J959" s="59" t="s">
        <v>2613</v>
      </c>
      <c r="K959" s="24"/>
    </row>
    <row r="960" customFormat="false" ht="80.1" hidden="false" customHeight="true" outlineLevel="0" collapsed="false">
      <c r="A960" s="1" t="n">
        <v>297</v>
      </c>
      <c r="B960" s="2" t="n">
        <f aca="false">B959+1</f>
        <v>957</v>
      </c>
      <c r="C960" s="16" t="s">
        <v>2119</v>
      </c>
      <c r="D960" s="17" t="s">
        <v>2230</v>
      </c>
      <c r="E960" s="18" t="s">
        <v>318</v>
      </c>
      <c r="F960" s="84" t="s">
        <v>2612</v>
      </c>
      <c r="G960" s="20" t="s">
        <v>2388</v>
      </c>
      <c r="H960" s="18" t="s">
        <v>2230</v>
      </c>
      <c r="I960" s="19" t="n">
        <v>43189</v>
      </c>
      <c r="J960" s="59" t="s">
        <v>2613</v>
      </c>
      <c r="K960" s="24"/>
    </row>
    <row r="961" customFormat="false" ht="80.1" hidden="false" customHeight="true" outlineLevel="0" collapsed="false">
      <c r="A961" s="1" t="n">
        <v>298</v>
      </c>
      <c r="B961" s="2" t="n">
        <f aca="false">B960+1</f>
        <v>958</v>
      </c>
      <c r="C961" s="16" t="s">
        <v>2119</v>
      </c>
      <c r="D961" s="17" t="s">
        <v>2230</v>
      </c>
      <c r="E961" s="18" t="s">
        <v>318</v>
      </c>
      <c r="F961" s="84" t="s">
        <v>2612</v>
      </c>
      <c r="G961" s="20" t="s">
        <v>2388</v>
      </c>
      <c r="H961" s="18" t="s">
        <v>2230</v>
      </c>
      <c r="I961" s="19" t="n">
        <v>43189</v>
      </c>
      <c r="J961" s="59" t="s">
        <v>2613</v>
      </c>
      <c r="K961" s="24"/>
    </row>
    <row r="962" customFormat="false" ht="80.1" hidden="false" customHeight="true" outlineLevel="0" collapsed="false">
      <c r="A962" s="1" t="n">
        <v>299</v>
      </c>
      <c r="B962" s="2" t="n">
        <f aca="false">B961+1</f>
        <v>959</v>
      </c>
      <c r="C962" s="16" t="s">
        <v>2119</v>
      </c>
      <c r="D962" s="17" t="s">
        <v>2230</v>
      </c>
      <c r="E962" s="18" t="s">
        <v>318</v>
      </c>
      <c r="F962" s="84" t="s">
        <v>2612</v>
      </c>
      <c r="G962" s="20" t="s">
        <v>2388</v>
      </c>
      <c r="H962" s="18" t="s">
        <v>2230</v>
      </c>
      <c r="I962" s="19" t="n">
        <v>43189</v>
      </c>
      <c r="J962" s="59" t="s">
        <v>2613</v>
      </c>
      <c r="K962" s="24"/>
    </row>
    <row r="963" customFormat="false" ht="80.1" hidden="false" customHeight="true" outlineLevel="0" collapsed="false">
      <c r="A963" s="1" t="n">
        <v>300</v>
      </c>
      <c r="B963" s="2" t="n">
        <f aca="false">B962+1</f>
        <v>960</v>
      </c>
      <c r="C963" s="16" t="s">
        <v>2119</v>
      </c>
      <c r="D963" s="17" t="s">
        <v>2230</v>
      </c>
      <c r="E963" s="18" t="s">
        <v>318</v>
      </c>
      <c r="F963" s="84" t="s">
        <v>2612</v>
      </c>
      <c r="G963" s="20" t="s">
        <v>2388</v>
      </c>
      <c r="H963" s="18" t="s">
        <v>2230</v>
      </c>
      <c r="I963" s="19" t="n">
        <v>43189</v>
      </c>
      <c r="J963" s="59" t="s">
        <v>2613</v>
      </c>
      <c r="K963" s="24"/>
    </row>
    <row r="964" customFormat="false" ht="80.1" hidden="false" customHeight="true" outlineLevel="0" collapsed="false">
      <c r="A964" s="1" t="n">
        <v>301</v>
      </c>
      <c r="B964" s="2" t="n">
        <f aca="false">B963+1</f>
        <v>961</v>
      </c>
      <c r="C964" s="16" t="s">
        <v>2119</v>
      </c>
      <c r="D964" s="17" t="s">
        <v>2230</v>
      </c>
      <c r="E964" s="18" t="s">
        <v>318</v>
      </c>
      <c r="F964" s="84" t="s">
        <v>2612</v>
      </c>
      <c r="G964" s="20" t="s">
        <v>2388</v>
      </c>
      <c r="H964" s="18" t="s">
        <v>2230</v>
      </c>
      <c r="I964" s="19" t="n">
        <v>43189</v>
      </c>
      <c r="J964" s="59" t="s">
        <v>2613</v>
      </c>
      <c r="K964" s="24"/>
    </row>
    <row r="965" customFormat="false" ht="80.1" hidden="false" customHeight="true" outlineLevel="0" collapsed="false">
      <c r="A965" s="1" t="n">
        <v>302</v>
      </c>
      <c r="B965" s="2" t="n">
        <f aca="false">B964+1</f>
        <v>962</v>
      </c>
      <c r="C965" s="16" t="s">
        <v>2119</v>
      </c>
      <c r="D965" s="17" t="s">
        <v>2230</v>
      </c>
      <c r="E965" s="18" t="s">
        <v>318</v>
      </c>
      <c r="F965" s="84" t="s">
        <v>2612</v>
      </c>
      <c r="G965" s="20" t="s">
        <v>2388</v>
      </c>
      <c r="H965" s="18" t="s">
        <v>2230</v>
      </c>
      <c r="I965" s="19" t="n">
        <v>43189</v>
      </c>
      <c r="J965" s="59" t="s">
        <v>2613</v>
      </c>
      <c r="K965" s="24"/>
    </row>
    <row r="966" customFormat="false" ht="80.1" hidden="false" customHeight="true" outlineLevel="0" collapsed="false">
      <c r="A966" s="1" t="n">
        <v>303</v>
      </c>
      <c r="B966" s="2" t="n">
        <f aca="false">B965+1</f>
        <v>963</v>
      </c>
      <c r="C966" s="16" t="s">
        <v>2119</v>
      </c>
      <c r="D966" s="17" t="s">
        <v>2230</v>
      </c>
      <c r="E966" s="18" t="s">
        <v>318</v>
      </c>
      <c r="F966" s="84" t="s">
        <v>2612</v>
      </c>
      <c r="G966" s="20" t="s">
        <v>2388</v>
      </c>
      <c r="H966" s="18" t="s">
        <v>2230</v>
      </c>
      <c r="I966" s="19" t="n">
        <v>43189</v>
      </c>
      <c r="J966" s="59" t="s">
        <v>2613</v>
      </c>
      <c r="K966" s="24"/>
    </row>
    <row r="967" customFormat="false" ht="80.1" hidden="false" customHeight="true" outlineLevel="0" collapsed="false">
      <c r="A967" s="1" t="n">
        <v>304</v>
      </c>
      <c r="B967" s="2" t="n">
        <f aca="false">B966+1</f>
        <v>964</v>
      </c>
      <c r="C967" s="16" t="s">
        <v>2119</v>
      </c>
      <c r="D967" s="17" t="s">
        <v>2230</v>
      </c>
      <c r="E967" s="18" t="s">
        <v>318</v>
      </c>
      <c r="F967" s="84" t="s">
        <v>2612</v>
      </c>
      <c r="G967" s="20" t="s">
        <v>2388</v>
      </c>
      <c r="H967" s="18" t="s">
        <v>2230</v>
      </c>
      <c r="I967" s="19" t="n">
        <v>43189</v>
      </c>
      <c r="J967" s="59" t="s">
        <v>2613</v>
      </c>
      <c r="K967" s="24"/>
    </row>
    <row r="968" customFormat="false" ht="80.1" hidden="false" customHeight="true" outlineLevel="0" collapsed="false">
      <c r="A968" s="1" t="n">
        <v>305</v>
      </c>
      <c r="B968" s="2" t="n">
        <f aca="false">B967+1</f>
        <v>965</v>
      </c>
      <c r="C968" s="16" t="s">
        <v>2119</v>
      </c>
      <c r="D968" s="17" t="s">
        <v>2230</v>
      </c>
      <c r="E968" s="18" t="s">
        <v>318</v>
      </c>
      <c r="F968" s="84" t="s">
        <v>2612</v>
      </c>
      <c r="G968" s="20" t="s">
        <v>2388</v>
      </c>
      <c r="H968" s="18" t="s">
        <v>2230</v>
      </c>
      <c r="I968" s="19" t="n">
        <v>43189</v>
      </c>
      <c r="J968" s="59" t="s">
        <v>2613</v>
      </c>
      <c r="K968" s="24"/>
    </row>
    <row r="969" customFormat="false" ht="80.1" hidden="false" customHeight="true" outlineLevel="0" collapsed="false">
      <c r="A969" s="1" t="n">
        <v>306</v>
      </c>
      <c r="B969" s="2" t="n">
        <f aca="false">B968+1</f>
        <v>966</v>
      </c>
      <c r="C969" s="16" t="s">
        <v>2119</v>
      </c>
      <c r="D969" s="17" t="s">
        <v>2230</v>
      </c>
      <c r="E969" s="18" t="s">
        <v>318</v>
      </c>
      <c r="F969" s="84" t="s">
        <v>2612</v>
      </c>
      <c r="G969" s="20" t="s">
        <v>2388</v>
      </c>
      <c r="H969" s="18" t="s">
        <v>2230</v>
      </c>
      <c r="I969" s="19" t="n">
        <v>43189</v>
      </c>
      <c r="J969" s="59" t="s">
        <v>2613</v>
      </c>
      <c r="K969" s="24"/>
    </row>
    <row r="970" customFormat="false" ht="80.1" hidden="false" customHeight="true" outlineLevel="0" collapsed="false">
      <c r="A970" s="1" t="n">
        <v>307</v>
      </c>
      <c r="B970" s="2" t="n">
        <f aca="false">B969+1</f>
        <v>967</v>
      </c>
      <c r="C970" s="16" t="s">
        <v>2119</v>
      </c>
      <c r="D970" s="17" t="s">
        <v>2230</v>
      </c>
      <c r="E970" s="18" t="s">
        <v>318</v>
      </c>
      <c r="F970" s="84" t="s">
        <v>2612</v>
      </c>
      <c r="G970" s="20" t="s">
        <v>2388</v>
      </c>
      <c r="H970" s="18" t="s">
        <v>2230</v>
      </c>
      <c r="I970" s="19" t="n">
        <v>43189</v>
      </c>
      <c r="J970" s="59" t="s">
        <v>2613</v>
      </c>
      <c r="K970" s="24"/>
    </row>
    <row r="971" customFormat="false" ht="80.1" hidden="false" customHeight="true" outlineLevel="0" collapsed="false">
      <c r="A971" s="1" t="n">
        <v>308</v>
      </c>
      <c r="B971" s="2" t="n">
        <f aca="false">B970+1</f>
        <v>968</v>
      </c>
      <c r="C971" s="16" t="s">
        <v>2119</v>
      </c>
      <c r="D971" s="17" t="s">
        <v>2230</v>
      </c>
      <c r="E971" s="18" t="s">
        <v>318</v>
      </c>
      <c r="F971" s="84" t="s">
        <v>2612</v>
      </c>
      <c r="G971" s="20" t="s">
        <v>2388</v>
      </c>
      <c r="H971" s="18" t="s">
        <v>2230</v>
      </c>
      <c r="I971" s="19" t="n">
        <v>43189</v>
      </c>
      <c r="J971" s="59" t="s">
        <v>2613</v>
      </c>
      <c r="K971" s="24"/>
    </row>
    <row r="972" customFormat="false" ht="80.1" hidden="false" customHeight="true" outlineLevel="0" collapsed="false">
      <c r="A972" s="1" t="n">
        <v>309</v>
      </c>
      <c r="B972" s="2" t="n">
        <f aca="false">B971+1</f>
        <v>969</v>
      </c>
      <c r="C972" s="16" t="s">
        <v>2119</v>
      </c>
      <c r="D972" s="17" t="s">
        <v>2230</v>
      </c>
      <c r="E972" s="18" t="s">
        <v>318</v>
      </c>
      <c r="F972" s="84" t="s">
        <v>2612</v>
      </c>
      <c r="G972" s="20" t="s">
        <v>2388</v>
      </c>
      <c r="H972" s="18" t="s">
        <v>2230</v>
      </c>
      <c r="I972" s="19" t="n">
        <v>43189</v>
      </c>
      <c r="J972" s="59" t="s">
        <v>2613</v>
      </c>
      <c r="K972" s="24"/>
    </row>
    <row r="973" customFormat="false" ht="80.1" hidden="false" customHeight="true" outlineLevel="0" collapsed="false">
      <c r="A973" s="1" t="n">
        <v>310</v>
      </c>
      <c r="B973" s="2" t="n">
        <f aca="false">B972+1</f>
        <v>970</v>
      </c>
      <c r="C973" s="16" t="s">
        <v>2119</v>
      </c>
      <c r="D973" s="17" t="s">
        <v>2230</v>
      </c>
      <c r="E973" s="18" t="s">
        <v>318</v>
      </c>
      <c r="F973" s="84" t="s">
        <v>2612</v>
      </c>
      <c r="G973" s="20" t="s">
        <v>2388</v>
      </c>
      <c r="H973" s="18" t="s">
        <v>2230</v>
      </c>
      <c r="I973" s="19" t="n">
        <v>43189</v>
      </c>
      <c r="J973" s="59" t="s">
        <v>2613</v>
      </c>
      <c r="K973" s="24"/>
    </row>
    <row r="974" customFormat="false" ht="80.1" hidden="false" customHeight="true" outlineLevel="0" collapsed="false">
      <c r="A974" s="1" t="n">
        <v>311</v>
      </c>
      <c r="B974" s="2" t="n">
        <f aca="false">B973+1</f>
        <v>971</v>
      </c>
      <c r="C974" s="16" t="s">
        <v>2119</v>
      </c>
      <c r="D974" s="17" t="s">
        <v>2230</v>
      </c>
      <c r="E974" s="18" t="s">
        <v>318</v>
      </c>
      <c r="F974" s="84" t="s">
        <v>2612</v>
      </c>
      <c r="G974" s="20" t="s">
        <v>2388</v>
      </c>
      <c r="H974" s="18" t="s">
        <v>2230</v>
      </c>
      <c r="I974" s="19" t="n">
        <v>43189</v>
      </c>
      <c r="J974" s="59" t="s">
        <v>2613</v>
      </c>
      <c r="K974" s="24"/>
    </row>
    <row r="975" customFormat="false" ht="80.1" hidden="false" customHeight="true" outlineLevel="0" collapsed="false">
      <c r="A975" s="1" t="n">
        <v>312</v>
      </c>
      <c r="B975" s="2" t="n">
        <f aca="false">B974+1</f>
        <v>972</v>
      </c>
      <c r="C975" s="16" t="s">
        <v>2119</v>
      </c>
      <c r="D975" s="17" t="s">
        <v>2230</v>
      </c>
      <c r="E975" s="18" t="s">
        <v>318</v>
      </c>
      <c r="F975" s="84" t="s">
        <v>2612</v>
      </c>
      <c r="G975" s="20" t="s">
        <v>2388</v>
      </c>
      <c r="H975" s="18" t="s">
        <v>2230</v>
      </c>
      <c r="I975" s="19" t="n">
        <v>43189</v>
      </c>
      <c r="J975" s="59" t="s">
        <v>2613</v>
      </c>
      <c r="K975" s="24"/>
    </row>
    <row r="976" customFormat="false" ht="80.1" hidden="false" customHeight="true" outlineLevel="0" collapsed="false">
      <c r="A976" s="1" t="n">
        <v>313</v>
      </c>
      <c r="B976" s="2" t="n">
        <f aca="false">B975+1</f>
        <v>973</v>
      </c>
      <c r="C976" s="16" t="s">
        <v>2119</v>
      </c>
      <c r="D976" s="17" t="s">
        <v>2230</v>
      </c>
      <c r="E976" s="18" t="s">
        <v>318</v>
      </c>
      <c r="F976" s="84" t="s">
        <v>2612</v>
      </c>
      <c r="G976" s="20" t="s">
        <v>2388</v>
      </c>
      <c r="H976" s="18" t="s">
        <v>2230</v>
      </c>
      <c r="I976" s="19" t="n">
        <v>43189</v>
      </c>
      <c r="J976" s="59" t="s">
        <v>2613</v>
      </c>
      <c r="K976" s="24"/>
    </row>
    <row r="977" customFormat="false" ht="80.1" hidden="false" customHeight="true" outlineLevel="0" collapsed="false">
      <c r="A977" s="1" t="n">
        <v>314</v>
      </c>
      <c r="B977" s="2" t="n">
        <f aca="false">B976+1</f>
        <v>974</v>
      </c>
      <c r="C977" s="16" t="s">
        <v>2119</v>
      </c>
      <c r="D977" s="17" t="s">
        <v>2230</v>
      </c>
      <c r="E977" s="18" t="s">
        <v>318</v>
      </c>
      <c r="F977" s="84" t="s">
        <v>2612</v>
      </c>
      <c r="G977" s="20" t="s">
        <v>2388</v>
      </c>
      <c r="H977" s="18" t="s">
        <v>2230</v>
      </c>
      <c r="I977" s="19" t="n">
        <v>43189</v>
      </c>
      <c r="J977" s="59" t="s">
        <v>2613</v>
      </c>
      <c r="K977" s="24"/>
    </row>
    <row r="978" customFormat="false" ht="80.1" hidden="false" customHeight="true" outlineLevel="0" collapsed="false">
      <c r="A978" s="1" t="n">
        <v>315</v>
      </c>
      <c r="B978" s="2" t="n">
        <f aca="false">B977+1</f>
        <v>975</v>
      </c>
      <c r="C978" s="16" t="s">
        <v>2119</v>
      </c>
      <c r="D978" s="17" t="s">
        <v>2230</v>
      </c>
      <c r="E978" s="18" t="s">
        <v>318</v>
      </c>
      <c r="F978" s="84" t="s">
        <v>2612</v>
      </c>
      <c r="G978" s="20" t="s">
        <v>2388</v>
      </c>
      <c r="H978" s="18" t="s">
        <v>2230</v>
      </c>
      <c r="I978" s="19" t="n">
        <v>43189</v>
      </c>
      <c r="J978" s="59" t="s">
        <v>2613</v>
      </c>
      <c r="K978" s="24"/>
    </row>
    <row r="979" customFormat="false" ht="80.1" hidden="false" customHeight="true" outlineLevel="0" collapsed="false">
      <c r="A979" s="1" t="n">
        <v>316</v>
      </c>
      <c r="B979" s="2" t="n">
        <f aca="false">B978+1</f>
        <v>976</v>
      </c>
      <c r="C979" s="16" t="s">
        <v>2119</v>
      </c>
      <c r="D979" s="17" t="s">
        <v>2230</v>
      </c>
      <c r="E979" s="18" t="s">
        <v>318</v>
      </c>
      <c r="F979" s="84" t="s">
        <v>2612</v>
      </c>
      <c r="G979" s="20" t="s">
        <v>2388</v>
      </c>
      <c r="H979" s="18" t="s">
        <v>2230</v>
      </c>
      <c r="I979" s="19" t="n">
        <v>43189</v>
      </c>
      <c r="J979" s="59" t="s">
        <v>2613</v>
      </c>
      <c r="K979" s="24"/>
    </row>
    <row r="980" customFormat="false" ht="80.1" hidden="false" customHeight="true" outlineLevel="0" collapsed="false">
      <c r="A980" s="1" t="n">
        <v>317</v>
      </c>
      <c r="B980" s="2" t="n">
        <f aca="false">B979+1</f>
        <v>977</v>
      </c>
      <c r="C980" s="16" t="s">
        <v>2119</v>
      </c>
      <c r="D980" s="17" t="s">
        <v>2230</v>
      </c>
      <c r="E980" s="18" t="s">
        <v>318</v>
      </c>
      <c r="F980" s="84" t="s">
        <v>2612</v>
      </c>
      <c r="G980" s="20" t="s">
        <v>2388</v>
      </c>
      <c r="H980" s="18" t="s">
        <v>2230</v>
      </c>
      <c r="I980" s="19" t="n">
        <v>43189</v>
      </c>
      <c r="J980" s="59" t="s">
        <v>2613</v>
      </c>
      <c r="K980" s="24"/>
    </row>
    <row r="981" customFormat="false" ht="80.1" hidden="false" customHeight="true" outlineLevel="0" collapsed="false">
      <c r="A981" s="1" t="n">
        <v>318</v>
      </c>
      <c r="B981" s="2" t="n">
        <f aca="false">B980+1</f>
        <v>978</v>
      </c>
      <c r="C981" s="16" t="s">
        <v>2119</v>
      </c>
      <c r="D981" s="17" t="s">
        <v>2230</v>
      </c>
      <c r="E981" s="18" t="s">
        <v>318</v>
      </c>
      <c r="F981" s="84" t="s">
        <v>2612</v>
      </c>
      <c r="G981" s="20" t="s">
        <v>2388</v>
      </c>
      <c r="H981" s="18" t="s">
        <v>2230</v>
      </c>
      <c r="I981" s="19" t="n">
        <v>43189</v>
      </c>
      <c r="J981" s="59" t="s">
        <v>2613</v>
      </c>
      <c r="K981" s="24"/>
    </row>
    <row r="982" customFormat="false" ht="80.1" hidden="false" customHeight="true" outlineLevel="0" collapsed="false">
      <c r="A982" s="1" t="n">
        <v>319</v>
      </c>
      <c r="B982" s="2" t="n">
        <f aca="false">B981+1</f>
        <v>979</v>
      </c>
      <c r="C982" s="16" t="s">
        <v>2119</v>
      </c>
      <c r="D982" s="17" t="s">
        <v>2230</v>
      </c>
      <c r="E982" s="18" t="s">
        <v>318</v>
      </c>
      <c r="F982" s="84" t="s">
        <v>2612</v>
      </c>
      <c r="G982" s="20" t="s">
        <v>2388</v>
      </c>
      <c r="H982" s="18" t="s">
        <v>2230</v>
      </c>
      <c r="I982" s="19" t="n">
        <v>43189</v>
      </c>
      <c r="J982" s="59" t="s">
        <v>2613</v>
      </c>
      <c r="K982" s="24"/>
    </row>
    <row r="983" customFormat="false" ht="80.1" hidden="false" customHeight="true" outlineLevel="0" collapsed="false">
      <c r="A983" s="1" t="n">
        <v>320</v>
      </c>
      <c r="B983" s="2" t="n">
        <f aca="false">B982+1</f>
        <v>980</v>
      </c>
      <c r="C983" s="16" t="s">
        <v>2119</v>
      </c>
      <c r="D983" s="17" t="s">
        <v>2230</v>
      </c>
      <c r="E983" s="18" t="s">
        <v>318</v>
      </c>
      <c r="F983" s="84" t="s">
        <v>2612</v>
      </c>
      <c r="G983" s="20" t="s">
        <v>2388</v>
      </c>
      <c r="H983" s="18" t="s">
        <v>2230</v>
      </c>
      <c r="I983" s="19" t="n">
        <v>43189</v>
      </c>
      <c r="J983" s="59" t="s">
        <v>2613</v>
      </c>
      <c r="K983" s="24"/>
    </row>
    <row r="984" customFormat="false" ht="80.1" hidden="false" customHeight="true" outlineLevel="0" collapsed="false">
      <c r="A984" s="1" t="n">
        <v>321</v>
      </c>
      <c r="B984" s="2" t="n">
        <f aca="false">B983+1</f>
        <v>981</v>
      </c>
      <c r="C984" s="16" t="s">
        <v>2119</v>
      </c>
      <c r="D984" s="17" t="s">
        <v>2230</v>
      </c>
      <c r="E984" s="18" t="s">
        <v>318</v>
      </c>
      <c r="F984" s="84" t="s">
        <v>2612</v>
      </c>
      <c r="G984" s="20" t="s">
        <v>2388</v>
      </c>
      <c r="H984" s="18" t="s">
        <v>2230</v>
      </c>
      <c r="I984" s="19" t="n">
        <v>43189</v>
      </c>
      <c r="J984" s="59" t="s">
        <v>2613</v>
      </c>
      <c r="K984" s="24"/>
    </row>
    <row r="985" customFormat="false" ht="80.1" hidden="false" customHeight="true" outlineLevel="0" collapsed="false">
      <c r="A985" s="1" t="n">
        <v>322</v>
      </c>
      <c r="B985" s="2" t="n">
        <f aca="false">B984+1</f>
        <v>982</v>
      </c>
      <c r="C985" s="16" t="s">
        <v>2119</v>
      </c>
      <c r="D985" s="17" t="s">
        <v>2230</v>
      </c>
      <c r="E985" s="18" t="s">
        <v>318</v>
      </c>
      <c r="F985" s="84" t="s">
        <v>2612</v>
      </c>
      <c r="G985" s="20" t="s">
        <v>2388</v>
      </c>
      <c r="H985" s="18" t="s">
        <v>2230</v>
      </c>
      <c r="I985" s="19" t="n">
        <v>43189</v>
      </c>
      <c r="J985" s="59" t="s">
        <v>2613</v>
      </c>
      <c r="K985" s="24"/>
    </row>
    <row r="986" customFormat="false" ht="80.1" hidden="false" customHeight="true" outlineLevel="0" collapsed="false">
      <c r="A986" s="1" t="n">
        <v>323</v>
      </c>
      <c r="B986" s="2" t="n">
        <f aca="false">B985+1</f>
        <v>983</v>
      </c>
      <c r="C986" s="16" t="s">
        <v>2119</v>
      </c>
      <c r="D986" s="17" t="s">
        <v>2230</v>
      </c>
      <c r="E986" s="18" t="s">
        <v>318</v>
      </c>
      <c r="F986" s="84" t="s">
        <v>2612</v>
      </c>
      <c r="G986" s="20" t="s">
        <v>2388</v>
      </c>
      <c r="H986" s="18" t="s">
        <v>2230</v>
      </c>
      <c r="I986" s="19" t="n">
        <v>43189</v>
      </c>
      <c r="J986" s="59" t="s">
        <v>2613</v>
      </c>
      <c r="K986" s="24"/>
    </row>
    <row r="987" customFormat="false" ht="80.1" hidden="false" customHeight="true" outlineLevel="0" collapsed="false">
      <c r="A987" s="1" t="n">
        <v>324</v>
      </c>
      <c r="B987" s="2" t="n">
        <f aca="false">B986+1</f>
        <v>984</v>
      </c>
      <c r="C987" s="16" t="s">
        <v>2119</v>
      </c>
      <c r="D987" s="17" t="s">
        <v>2230</v>
      </c>
      <c r="E987" s="18" t="s">
        <v>318</v>
      </c>
      <c r="F987" s="84" t="s">
        <v>2612</v>
      </c>
      <c r="G987" s="20" t="s">
        <v>2388</v>
      </c>
      <c r="H987" s="18" t="s">
        <v>2230</v>
      </c>
      <c r="I987" s="19" t="n">
        <v>43189</v>
      </c>
      <c r="J987" s="59" t="s">
        <v>2613</v>
      </c>
      <c r="K987" s="24"/>
    </row>
    <row r="988" customFormat="false" ht="80.1" hidden="false" customHeight="true" outlineLevel="0" collapsed="false">
      <c r="A988" s="1" t="n">
        <v>325</v>
      </c>
      <c r="B988" s="2" t="n">
        <f aca="false">B987+1</f>
        <v>985</v>
      </c>
      <c r="C988" s="16" t="s">
        <v>2119</v>
      </c>
      <c r="D988" s="17" t="s">
        <v>2230</v>
      </c>
      <c r="E988" s="18" t="s">
        <v>318</v>
      </c>
      <c r="F988" s="84" t="s">
        <v>2612</v>
      </c>
      <c r="G988" s="20" t="s">
        <v>2388</v>
      </c>
      <c r="H988" s="18" t="s">
        <v>2230</v>
      </c>
      <c r="I988" s="19" t="n">
        <v>43189</v>
      </c>
      <c r="J988" s="59" t="s">
        <v>2613</v>
      </c>
      <c r="K988" s="24"/>
    </row>
    <row r="989" customFormat="false" ht="80.1" hidden="false" customHeight="true" outlineLevel="0" collapsed="false">
      <c r="A989" s="1" t="n">
        <v>326</v>
      </c>
      <c r="B989" s="2" t="n">
        <f aca="false">B988+1</f>
        <v>986</v>
      </c>
      <c r="C989" s="16" t="s">
        <v>2119</v>
      </c>
      <c r="D989" s="17" t="s">
        <v>2230</v>
      </c>
      <c r="E989" s="18" t="s">
        <v>318</v>
      </c>
      <c r="F989" s="84" t="s">
        <v>2612</v>
      </c>
      <c r="G989" s="20" t="s">
        <v>2388</v>
      </c>
      <c r="H989" s="18" t="s">
        <v>2230</v>
      </c>
      <c r="I989" s="19" t="n">
        <v>43189</v>
      </c>
      <c r="J989" s="59" t="s">
        <v>2613</v>
      </c>
      <c r="K989" s="24"/>
    </row>
    <row r="990" customFormat="false" ht="80.1" hidden="false" customHeight="true" outlineLevel="0" collapsed="false">
      <c r="A990" s="1" t="n">
        <v>327</v>
      </c>
      <c r="B990" s="2" t="n">
        <f aca="false">B989+1</f>
        <v>987</v>
      </c>
      <c r="C990" s="16" t="s">
        <v>2119</v>
      </c>
      <c r="D990" s="17" t="s">
        <v>2230</v>
      </c>
      <c r="E990" s="18" t="s">
        <v>318</v>
      </c>
      <c r="F990" s="84" t="s">
        <v>2612</v>
      </c>
      <c r="G990" s="20" t="s">
        <v>2388</v>
      </c>
      <c r="H990" s="18" t="s">
        <v>2230</v>
      </c>
      <c r="I990" s="19" t="n">
        <v>43189</v>
      </c>
      <c r="J990" s="59" t="s">
        <v>2613</v>
      </c>
      <c r="K990" s="24"/>
    </row>
    <row r="991" customFormat="false" ht="80.1" hidden="false" customHeight="true" outlineLevel="0" collapsed="false">
      <c r="A991" s="1" t="n">
        <v>328</v>
      </c>
      <c r="B991" s="2" t="n">
        <f aca="false">B990+1</f>
        <v>988</v>
      </c>
      <c r="C991" s="16" t="s">
        <v>2119</v>
      </c>
      <c r="D991" s="17" t="s">
        <v>2230</v>
      </c>
      <c r="E991" s="18" t="s">
        <v>318</v>
      </c>
      <c r="F991" s="84" t="s">
        <v>2612</v>
      </c>
      <c r="G991" s="20" t="s">
        <v>2388</v>
      </c>
      <c r="H991" s="18" t="s">
        <v>2230</v>
      </c>
      <c r="I991" s="19" t="n">
        <v>43189</v>
      </c>
      <c r="J991" s="59" t="s">
        <v>2613</v>
      </c>
      <c r="K991" s="24"/>
    </row>
    <row r="992" customFormat="false" ht="80.1" hidden="false" customHeight="true" outlineLevel="0" collapsed="false">
      <c r="A992" s="1" t="n">
        <v>329</v>
      </c>
      <c r="B992" s="2" t="n">
        <f aca="false">B991+1</f>
        <v>989</v>
      </c>
      <c r="C992" s="16" t="s">
        <v>2119</v>
      </c>
      <c r="D992" s="17" t="s">
        <v>2230</v>
      </c>
      <c r="E992" s="18" t="s">
        <v>318</v>
      </c>
      <c r="F992" s="84" t="s">
        <v>2612</v>
      </c>
      <c r="G992" s="20" t="s">
        <v>2388</v>
      </c>
      <c r="H992" s="18" t="s">
        <v>2230</v>
      </c>
      <c r="I992" s="19" t="n">
        <v>43189</v>
      </c>
      <c r="J992" s="59" t="s">
        <v>2613</v>
      </c>
      <c r="K992" s="24"/>
    </row>
    <row r="993" customFormat="false" ht="80.1" hidden="false" customHeight="true" outlineLevel="0" collapsed="false">
      <c r="A993" s="1" t="n">
        <v>330</v>
      </c>
      <c r="B993" s="2" t="n">
        <f aca="false">B992+1</f>
        <v>990</v>
      </c>
      <c r="C993" s="16" t="s">
        <v>2119</v>
      </c>
      <c r="D993" s="17" t="s">
        <v>2230</v>
      </c>
      <c r="E993" s="18" t="s">
        <v>318</v>
      </c>
      <c r="F993" s="84" t="s">
        <v>2612</v>
      </c>
      <c r="G993" s="20" t="s">
        <v>2388</v>
      </c>
      <c r="H993" s="18" t="s">
        <v>2230</v>
      </c>
      <c r="I993" s="19" t="n">
        <v>43189</v>
      </c>
      <c r="J993" s="59" t="s">
        <v>2613</v>
      </c>
      <c r="K993" s="24"/>
    </row>
    <row r="994" customFormat="false" ht="80.1" hidden="false" customHeight="true" outlineLevel="0" collapsed="false">
      <c r="A994" s="1" t="n">
        <v>331</v>
      </c>
      <c r="B994" s="2" t="n">
        <f aca="false">B993+1</f>
        <v>991</v>
      </c>
      <c r="C994" s="16" t="s">
        <v>2119</v>
      </c>
      <c r="D994" s="17" t="s">
        <v>2230</v>
      </c>
      <c r="E994" s="18" t="s">
        <v>318</v>
      </c>
      <c r="F994" s="84" t="s">
        <v>2612</v>
      </c>
      <c r="G994" s="20" t="s">
        <v>2388</v>
      </c>
      <c r="H994" s="18" t="s">
        <v>2230</v>
      </c>
      <c r="I994" s="19" t="n">
        <v>43189</v>
      </c>
      <c r="J994" s="59" t="s">
        <v>2613</v>
      </c>
      <c r="K994" s="24"/>
    </row>
    <row r="995" customFormat="false" ht="80.1" hidden="false" customHeight="true" outlineLevel="0" collapsed="false">
      <c r="A995" s="1" t="n">
        <v>332</v>
      </c>
      <c r="B995" s="2" t="n">
        <f aca="false">B994+1</f>
        <v>992</v>
      </c>
      <c r="C995" s="16" t="s">
        <v>2119</v>
      </c>
      <c r="D995" s="17" t="s">
        <v>2230</v>
      </c>
      <c r="E995" s="18" t="s">
        <v>318</v>
      </c>
      <c r="F995" s="84" t="s">
        <v>2612</v>
      </c>
      <c r="G995" s="20" t="s">
        <v>2388</v>
      </c>
      <c r="H995" s="18" t="s">
        <v>2230</v>
      </c>
      <c r="I995" s="19" t="n">
        <v>43189</v>
      </c>
      <c r="J995" s="59" t="s">
        <v>2613</v>
      </c>
      <c r="K995" s="24"/>
    </row>
    <row r="996" customFormat="false" ht="80.1" hidden="false" customHeight="true" outlineLevel="0" collapsed="false">
      <c r="A996" s="1" t="n">
        <v>333</v>
      </c>
      <c r="B996" s="2" t="n">
        <f aca="false">B995+1</f>
        <v>993</v>
      </c>
      <c r="C996" s="16" t="s">
        <v>2119</v>
      </c>
      <c r="D996" s="17" t="s">
        <v>2230</v>
      </c>
      <c r="E996" s="18" t="s">
        <v>318</v>
      </c>
      <c r="F996" s="84" t="s">
        <v>2612</v>
      </c>
      <c r="G996" s="20" t="s">
        <v>2388</v>
      </c>
      <c r="H996" s="18" t="s">
        <v>2230</v>
      </c>
      <c r="I996" s="19" t="n">
        <v>43189</v>
      </c>
      <c r="J996" s="59" t="s">
        <v>2613</v>
      </c>
      <c r="K996" s="24"/>
    </row>
    <row r="997" customFormat="false" ht="80.1" hidden="false" customHeight="true" outlineLevel="0" collapsed="false">
      <c r="A997" s="1" t="n">
        <v>334</v>
      </c>
      <c r="B997" s="2" t="n">
        <f aca="false">B996+1</f>
        <v>994</v>
      </c>
      <c r="C997" s="16" t="s">
        <v>2119</v>
      </c>
      <c r="D997" s="17" t="s">
        <v>2230</v>
      </c>
      <c r="E997" s="18" t="s">
        <v>318</v>
      </c>
      <c r="F997" s="84" t="s">
        <v>2612</v>
      </c>
      <c r="G997" s="20" t="s">
        <v>2388</v>
      </c>
      <c r="H997" s="18" t="s">
        <v>2230</v>
      </c>
      <c r="I997" s="19" t="n">
        <v>43189</v>
      </c>
      <c r="J997" s="59" t="s">
        <v>2613</v>
      </c>
      <c r="K997" s="24"/>
    </row>
    <row r="998" customFormat="false" ht="80.1" hidden="false" customHeight="true" outlineLevel="0" collapsed="false">
      <c r="A998" s="1" t="n">
        <v>335</v>
      </c>
      <c r="B998" s="2" t="n">
        <f aca="false">B997+1</f>
        <v>995</v>
      </c>
      <c r="C998" s="16" t="s">
        <v>2119</v>
      </c>
      <c r="D998" s="17" t="s">
        <v>2230</v>
      </c>
      <c r="E998" s="18" t="s">
        <v>318</v>
      </c>
      <c r="F998" s="84" t="s">
        <v>2612</v>
      </c>
      <c r="G998" s="20" t="s">
        <v>2388</v>
      </c>
      <c r="H998" s="18" t="s">
        <v>2230</v>
      </c>
      <c r="I998" s="19" t="n">
        <v>43189</v>
      </c>
      <c r="J998" s="59" t="s">
        <v>2613</v>
      </c>
      <c r="K998" s="24"/>
    </row>
    <row r="999" customFormat="false" ht="80.1" hidden="false" customHeight="true" outlineLevel="0" collapsed="false">
      <c r="A999" s="1" t="n">
        <v>336</v>
      </c>
      <c r="B999" s="2" t="n">
        <f aca="false">B998+1</f>
        <v>996</v>
      </c>
      <c r="C999" s="16" t="s">
        <v>2119</v>
      </c>
      <c r="D999" s="17" t="s">
        <v>2230</v>
      </c>
      <c r="E999" s="18" t="s">
        <v>318</v>
      </c>
      <c r="F999" s="84" t="s">
        <v>2612</v>
      </c>
      <c r="G999" s="20" t="s">
        <v>2388</v>
      </c>
      <c r="H999" s="18" t="s">
        <v>2230</v>
      </c>
      <c r="I999" s="19" t="n">
        <v>43189</v>
      </c>
      <c r="J999" s="59" t="s">
        <v>2613</v>
      </c>
      <c r="K999" s="24"/>
    </row>
    <row r="1000" customFormat="false" ht="80.1" hidden="false" customHeight="true" outlineLevel="0" collapsed="false">
      <c r="A1000" s="1" t="n">
        <v>337</v>
      </c>
      <c r="B1000" s="2" t="n">
        <f aca="false">B999+1</f>
        <v>997</v>
      </c>
      <c r="C1000" s="16" t="s">
        <v>2119</v>
      </c>
      <c r="D1000" s="17" t="s">
        <v>2230</v>
      </c>
      <c r="E1000" s="18" t="s">
        <v>318</v>
      </c>
      <c r="F1000" s="84" t="s">
        <v>2612</v>
      </c>
      <c r="G1000" s="20" t="s">
        <v>2388</v>
      </c>
      <c r="H1000" s="18" t="s">
        <v>2230</v>
      </c>
      <c r="I1000" s="19" t="n">
        <v>43189</v>
      </c>
      <c r="J1000" s="59" t="s">
        <v>2613</v>
      </c>
      <c r="K1000" s="24"/>
    </row>
    <row r="1001" customFormat="false" ht="80.1" hidden="false" customHeight="true" outlineLevel="0" collapsed="false">
      <c r="A1001" s="1" t="n">
        <v>338</v>
      </c>
      <c r="B1001" s="2" t="n">
        <f aca="false">B1000+1</f>
        <v>998</v>
      </c>
      <c r="C1001" s="16" t="s">
        <v>2119</v>
      </c>
      <c r="D1001" s="17" t="s">
        <v>2230</v>
      </c>
      <c r="E1001" s="18" t="s">
        <v>318</v>
      </c>
      <c r="F1001" s="84" t="s">
        <v>2612</v>
      </c>
      <c r="G1001" s="20" t="s">
        <v>2388</v>
      </c>
      <c r="H1001" s="18" t="s">
        <v>2230</v>
      </c>
      <c r="I1001" s="19" t="n">
        <v>43189</v>
      </c>
      <c r="J1001" s="59" t="s">
        <v>2613</v>
      </c>
      <c r="K1001" s="24"/>
    </row>
    <row r="1002" customFormat="false" ht="80.1" hidden="false" customHeight="true" outlineLevel="0" collapsed="false">
      <c r="A1002" s="1" t="n">
        <v>339</v>
      </c>
      <c r="B1002" s="2" t="n">
        <f aca="false">B1001+1</f>
        <v>999</v>
      </c>
      <c r="C1002" s="16" t="s">
        <v>2119</v>
      </c>
      <c r="D1002" s="17" t="s">
        <v>2230</v>
      </c>
      <c r="E1002" s="18" t="s">
        <v>318</v>
      </c>
      <c r="F1002" s="84" t="s">
        <v>2612</v>
      </c>
      <c r="G1002" s="20" t="s">
        <v>2388</v>
      </c>
      <c r="H1002" s="18" t="s">
        <v>2230</v>
      </c>
      <c r="I1002" s="19" t="n">
        <v>43189</v>
      </c>
      <c r="J1002" s="59" t="s">
        <v>2613</v>
      </c>
      <c r="K1002" s="24"/>
    </row>
    <row r="1003" customFormat="false" ht="80.1" hidden="false" customHeight="true" outlineLevel="0" collapsed="false">
      <c r="A1003" s="1" t="n">
        <v>340</v>
      </c>
      <c r="B1003" s="2" t="n">
        <f aca="false">B1002+1</f>
        <v>1000</v>
      </c>
      <c r="C1003" s="16" t="s">
        <v>2119</v>
      </c>
      <c r="D1003" s="17" t="s">
        <v>2230</v>
      </c>
      <c r="E1003" s="18" t="s">
        <v>318</v>
      </c>
      <c r="F1003" s="84" t="s">
        <v>2612</v>
      </c>
      <c r="G1003" s="20" t="s">
        <v>2388</v>
      </c>
      <c r="H1003" s="18" t="s">
        <v>2230</v>
      </c>
      <c r="I1003" s="19" t="n">
        <v>43189</v>
      </c>
      <c r="J1003" s="59" t="s">
        <v>2613</v>
      </c>
      <c r="K1003" s="24"/>
    </row>
    <row r="1004" customFormat="false" ht="80.1" hidden="false" customHeight="true" outlineLevel="0" collapsed="false">
      <c r="A1004" s="1" t="n">
        <v>341</v>
      </c>
      <c r="B1004" s="2" t="n">
        <f aca="false">B1003+1</f>
        <v>1001</v>
      </c>
      <c r="C1004" s="16" t="s">
        <v>2119</v>
      </c>
      <c r="D1004" s="17" t="s">
        <v>2230</v>
      </c>
      <c r="E1004" s="18" t="s">
        <v>318</v>
      </c>
      <c r="F1004" s="84" t="s">
        <v>2612</v>
      </c>
      <c r="G1004" s="20" t="s">
        <v>2388</v>
      </c>
      <c r="H1004" s="18" t="s">
        <v>2230</v>
      </c>
      <c r="I1004" s="19" t="n">
        <v>43189</v>
      </c>
      <c r="J1004" s="59" t="s">
        <v>2613</v>
      </c>
      <c r="K1004" s="24"/>
    </row>
    <row r="1005" customFormat="false" ht="80.1" hidden="false" customHeight="true" outlineLevel="0" collapsed="false">
      <c r="A1005" s="1" t="n">
        <v>342</v>
      </c>
      <c r="B1005" s="2" t="n">
        <f aca="false">B1004+1</f>
        <v>1002</v>
      </c>
      <c r="C1005" s="16" t="s">
        <v>2119</v>
      </c>
      <c r="D1005" s="17" t="s">
        <v>2230</v>
      </c>
      <c r="E1005" s="18" t="s">
        <v>318</v>
      </c>
      <c r="F1005" s="84" t="s">
        <v>2612</v>
      </c>
      <c r="G1005" s="20" t="s">
        <v>2388</v>
      </c>
      <c r="H1005" s="18" t="s">
        <v>2230</v>
      </c>
      <c r="I1005" s="19" t="n">
        <v>43189</v>
      </c>
      <c r="J1005" s="59" t="s">
        <v>2613</v>
      </c>
      <c r="K1005" s="24"/>
    </row>
    <row r="1006" customFormat="false" ht="80.1" hidden="false" customHeight="true" outlineLevel="0" collapsed="false">
      <c r="A1006" s="1" t="n">
        <v>343</v>
      </c>
      <c r="B1006" s="2" t="n">
        <f aca="false">B1005+1</f>
        <v>1003</v>
      </c>
      <c r="C1006" s="16" t="s">
        <v>2119</v>
      </c>
      <c r="D1006" s="17" t="s">
        <v>2230</v>
      </c>
      <c r="E1006" s="18" t="s">
        <v>318</v>
      </c>
      <c r="F1006" s="84" t="s">
        <v>2612</v>
      </c>
      <c r="G1006" s="20" t="s">
        <v>2388</v>
      </c>
      <c r="H1006" s="18" t="s">
        <v>2230</v>
      </c>
      <c r="I1006" s="19" t="n">
        <v>43189</v>
      </c>
      <c r="J1006" s="59" t="s">
        <v>2613</v>
      </c>
      <c r="K1006" s="24"/>
    </row>
    <row r="1007" customFormat="false" ht="80.1" hidden="false" customHeight="true" outlineLevel="0" collapsed="false">
      <c r="A1007" s="1" t="n">
        <v>344</v>
      </c>
      <c r="B1007" s="2" t="n">
        <f aca="false">B1006+1</f>
        <v>1004</v>
      </c>
      <c r="C1007" s="16" t="s">
        <v>2119</v>
      </c>
      <c r="D1007" s="17" t="s">
        <v>2230</v>
      </c>
      <c r="E1007" s="18" t="s">
        <v>318</v>
      </c>
      <c r="F1007" s="84" t="s">
        <v>2612</v>
      </c>
      <c r="G1007" s="20" t="s">
        <v>2388</v>
      </c>
      <c r="H1007" s="18" t="s">
        <v>2230</v>
      </c>
      <c r="I1007" s="19" t="n">
        <v>43189</v>
      </c>
      <c r="J1007" s="59" t="s">
        <v>2613</v>
      </c>
      <c r="K1007" s="24"/>
    </row>
    <row r="1008" customFormat="false" ht="80.1" hidden="false" customHeight="true" outlineLevel="0" collapsed="false">
      <c r="A1008" s="1" t="n">
        <v>345</v>
      </c>
      <c r="B1008" s="2" t="n">
        <f aca="false">B1007+1</f>
        <v>1005</v>
      </c>
      <c r="C1008" s="16" t="s">
        <v>2119</v>
      </c>
      <c r="D1008" s="17" t="s">
        <v>2230</v>
      </c>
      <c r="E1008" s="18" t="s">
        <v>318</v>
      </c>
      <c r="F1008" s="84" t="s">
        <v>2612</v>
      </c>
      <c r="G1008" s="20" t="s">
        <v>2388</v>
      </c>
      <c r="H1008" s="18" t="s">
        <v>2230</v>
      </c>
      <c r="I1008" s="19" t="n">
        <v>43189</v>
      </c>
      <c r="J1008" s="59" t="s">
        <v>2613</v>
      </c>
      <c r="K1008" s="24"/>
    </row>
    <row r="1009" customFormat="false" ht="80.1" hidden="false" customHeight="true" outlineLevel="0" collapsed="false">
      <c r="A1009" s="1" t="n">
        <v>346</v>
      </c>
      <c r="B1009" s="2" t="n">
        <f aca="false">B1008+1</f>
        <v>1006</v>
      </c>
      <c r="C1009" s="16" t="s">
        <v>2119</v>
      </c>
      <c r="D1009" s="17" t="s">
        <v>2230</v>
      </c>
      <c r="E1009" s="18" t="s">
        <v>318</v>
      </c>
      <c r="F1009" s="84" t="s">
        <v>2612</v>
      </c>
      <c r="G1009" s="20" t="s">
        <v>2388</v>
      </c>
      <c r="H1009" s="18" t="s">
        <v>2230</v>
      </c>
      <c r="I1009" s="19" t="n">
        <v>43189</v>
      </c>
      <c r="J1009" s="59" t="s">
        <v>2613</v>
      </c>
      <c r="K1009" s="24"/>
    </row>
    <row r="1010" customFormat="false" ht="80.1" hidden="false" customHeight="true" outlineLevel="0" collapsed="false">
      <c r="A1010" s="1" t="n">
        <v>347</v>
      </c>
      <c r="B1010" s="2" t="n">
        <f aca="false">B1009+1</f>
        <v>1007</v>
      </c>
      <c r="C1010" s="16" t="s">
        <v>2119</v>
      </c>
      <c r="D1010" s="17" t="s">
        <v>2230</v>
      </c>
      <c r="E1010" s="18" t="s">
        <v>318</v>
      </c>
      <c r="F1010" s="84" t="s">
        <v>2612</v>
      </c>
      <c r="G1010" s="20" t="s">
        <v>2388</v>
      </c>
      <c r="H1010" s="18" t="s">
        <v>2230</v>
      </c>
      <c r="I1010" s="19" t="n">
        <v>43189</v>
      </c>
      <c r="J1010" s="59" t="s">
        <v>2613</v>
      </c>
      <c r="K1010" s="24"/>
    </row>
    <row r="1011" customFormat="false" ht="80.1" hidden="false" customHeight="true" outlineLevel="0" collapsed="false">
      <c r="A1011" s="1" t="n">
        <v>348</v>
      </c>
      <c r="B1011" s="2" t="n">
        <f aca="false">B1010+1</f>
        <v>1008</v>
      </c>
      <c r="C1011" s="16" t="s">
        <v>2119</v>
      </c>
      <c r="D1011" s="17" t="s">
        <v>2230</v>
      </c>
      <c r="E1011" s="18" t="s">
        <v>318</v>
      </c>
      <c r="F1011" s="84" t="s">
        <v>2612</v>
      </c>
      <c r="G1011" s="20" t="s">
        <v>2388</v>
      </c>
      <c r="H1011" s="18" t="s">
        <v>2230</v>
      </c>
      <c r="I1011" s="19" t="n">
        <v>43189</v>
      </c>
      <c r="J1011" s="59" t="s">
        <v>2613</v>
      </c>
      <c r="K1011" s="24"/>
    </row>
    <row r="1012" customFormat="false" ht="80.1" hidden="false" customHeight="true" outlineLevel="0" collapsed="false">
      <c r="A1012" s="1" t="n">
        <v>349</v>
      </c>
      <c r="B1012" s="2" t="n">
        <f aca="false">B1011+1</f>
        <v>1009</v>
      </c>
      <c r="C1012" s="16" t="s">
        <v>2119</v>
      </c>
      <c r="D1012" s="17" t="s">
        <v>2230</v>
      </c>
      <c r="E1012" s="18" t="s">
        <v>318</v>
      </c>
      <c r="F1012" s="84" t="s">
        <v>2612</v>
      </c>
      <c r="G1012" s="20" t="s">
        <v>2388</v>
      </c>
      <c r="H1012" s="18" t="s">
        <v>2230</v>
      </c>
      <c r="I1012" s="19" t="n">
        <v>43189</v>
      </c>
      <c r="J1012" s="59" t="s">
        <v>2613</v>
      </c>
      <c r="K1012" s="24"/>
    </row>
    <row r="1013" customFormat="false" ht="80.1" hidden="false" customHeight="true" outlineLevel="0" collapsed="false">
      <c r="A1013" s="1" t="n">
        <v>350</v>
      </c>
      <c r="B1013" s="2" t="n">
        <f aca="false">B1012+1</f>
        <v>1010</v>
      </c>
      <c r="C1013" s="16" t="s">
        <v>2119</v>
      </c>
      <c r="D1013" s="17" t="s">
        <v>2230</v>
      </c>
      <c r="E1013" s="18" t="s">
        <v>318</v>
      </c>
      <c r="F1013" s="84" t="s">
        <v>2612</v>
      </c>
      <c r="G1013" s="20" t="s">
        <v>2388</v>
      </c>
      <c r="H1013" s="18" t="s">
        <v>2230</v>
      </c>
      <c r="I1013" s="19" t="n">
        <v>43189</v>
      </c>
      <c r="J1013" s="59" t="s">
        <v>2613</v>
      </c>
      <c r="K1013" s="24"/>
    </row>
    <row r="1014" customFormat="false" ht="80.1" hidden="false" customHeight="true" outlineLevel="0" collapsed="false">
      <c r="A1014" s="1" t="n">
        <v>351</v>
      </c>
      <c r="B1014" s="2" t="n">
        <f aca="false">B1013+1</f>
        <v>1011</v>
      </c>
      <c r="C1014" s="16" t="s">
        <v>2119</v>
      </c>
      <c r="D1014" s="17" t="s">
        <v>2230</v>
      </c>
      <c r="E1014" s="18" t="s">
        <v>318</v>
      </c>
      <c r="F1014" s="84" t="s">
        <v>2612</v>
      </c>
      <c r="G1014" s="20" t="s">
        <v>2388</v>
      </c>
      <c r="H1014" s="18" t="s">
        <v>2230</v>
      </c>
      <c r="I1014" s="19" t="n">
        <v>43189</v>
      </c>
      <c r="J1014" s="59" t="s">
        <v>2613</v>
      </c>
      <c r="K1014" s="24"/>
    </row>
    <row r="1015" customFormat="false" ht="80.1" hidden="false" customHeight="true" outlineLevel="0" collapsed="false">
      <c r="A1015" s="1" t="n">
        <v>352</v>
      </c>
      <c r="B1015" s="2" t="n">
        <f aca="false">B1014+1</f>
        <v>1012</v>
      </c>
      <c r="C1015" s="16" t="s">
        <v>2119</v>
      </c>
      <c r="D1015" s="17" t="s">
        <v>2230</v>
      </c>
      <c r="E1015" s="18" t="s">
        <v>318</v>
      </c>
      <c r="F1015" s="84" t="s">
        <v>2612</v>
      </c>
      <c r="G1015" s="20" t="s">
        <v>2388</v>
      </c>
      <c r="H1015" s="18" t="s">
        <v>2230</v>
      </c>
      <c r="I1015" s="19" t="n">
        <v>43189</v>
      </c>
      <c r="J1015" s="59" t="s">
        <v>2613</v>
      </c>
      <c r="K1015" s="24"/>
    </row>
    <row r="1016" customFormat="false" ht="80.1" hidden="false" customHeight="true" outlineLevel="0" collapsed="false">
      <c r="A1016" s="1" t="n">
        <v>353</v>
      </c>
      <c r="B1016" s="2" t="n">
        <f aca="false">B1015+1</f>
        <v>1013</v>
      </c>
      <c r="C1016" s="16" t="s">
        <v>2119</v>
      </c>
      <c r="D1016" s="17" t="s">
        <v>2230</v>
      </c>
      <c r="E1016" s="18" t="s">
        <v>318</v>
      </c>
      <c r="F1016" s="84" t="s">
        <v>2612</v>
      </c>
      <c r="G1016" s="20" t="s">
        <v>2388</v>
      </c>
      <c r="H1016" s="18" t="s">
        <v>2230</v>
      </c>
      <c r="I1016" s="19" t="n">
        <v>43189</v>
      </c>
      <c r="J1016" s="59" t="s">
        <v>2613</v>
      </c>
      <c r="K1016" s="24"/>
    </row>
    <row r="1017" customFormat="false" ht="80.1" hidden="false" customHeight="true" outlineLevel="0" collapsed="false">
      <c r="A1017" s="1" t="n">
        <v>354</v>
      </c>
      <c r="B1017" s="2" t="n">
        <f aca="false">B1016+1</f>
        <v>1014</v>
      </c>
      <c r="C1017" s="16" t="s">
        <v>2119</v>
      </c>
      <c r="D1017" s="17" t="s">
        <v>2230</v>
      </c>
      <c r="E1017" s="18" t="s">
        <v>318</v>
      </c>
      <c r="F1017" s="84" t="s">
        <v>2612</v>
      </c>
      <c r="G1017" s="20" t="s">
        <v>2388</v>
      </c>
      <c r="H1017" s="18" t="s">
        <v>2230</v>
      </c>
      <c r="I1017" s="19" t="n">
        <v>43189</v>
      </c>
      <c r="J1017" s="59" t="s">
        <v>2613</v>
      </c>
      <c r="K1017" s="24"/>
    </row>
    <row r="1018" customFormat="false" ht="80.1" hidden="false" customHeight="true" outlineLevel="0" collapsed="false">
      <c r="A1018" s="1" t="n">
        <v>355</v>
      </c>
      <c r="B1018" s="2" t="n">
        <f aca="false">B1017+1</f>
        <v>1015</v>
      </c>
      <c r="C1018" s="16" t="s">
        <v>2119</v>
      </c>
      <c r="D1018" s="17" t="s">
        <v>2230</v>
      </c>
      <c r="E1018" s="18" t="s">
        <v>318</v>
      </c>
      <c r="F1018" s="84" t="s">
        <v>2612</v>
      </c>
      <c r="G1018" s="20" t="s">
        <v>2388</v>
      </c>
      <c r="H1018" s="18" t="s">
        <v>2230</v>
      </c>
      <c r="I1018" s="19" t="n">
        <v>43189</v>
      </c>
      <c r="J1018" s="59" t="s">
        <v>2613</v>
      </c>
      <c r="K1018" s="24"/>
    </row>
    <row r="1019" customFormat="false" ht="80.1" hidden="false" customHeight="true" outlineLevel="0" collapsed="false">
      <c r="A1019" s="1" t="n">
        <v>356</v>
      </c>
      <c r="B1019" s="2" t="n">
        <f aca="false">B1018+1</f>
        <v>1016</v>
      </c>
      <c r="C1019" s="16" t="s">
        <v>2119</v>
      </c>
      <c r="D1019" s="17" t="s">
        <v>2230</v>
      </c>
      <c r="E1019" s="18" t="s">
        <v>318</v>
      </c>
      <c r="F1019" s="84" t="s">
        <v>2612</v>
      </c>
      <c r="G1019" s="20" t="s">
        <v>2388</v>
      </c>
      <c r="H1019" s="18" t="s">
        <v>2230</v>
      </c>
      <c r="I1019" s="19" t="n">
        <v>43189</v>
      </c>
      <c r="J1019" s="59" t="s">
        <v>2613</v>
      </c>
      <c r="K1019" s="24"/>
    </row>
    <row r="1020" customFormat="false" ht="80.1" hidden="false" customHeight="true" outlineLevel="0" collapsed="false">
      <c r="A1020" s="1" t="n">
        <v>357</v>
      </c>
      <c r="B1020" s="2" t="n">
        <f aca="false">B1019+1</f>
        <v>1017</v>
      </c>
      <c r="C1020" s="16" t="s">
        <v>2119</v>
      </c>
      <c r="D1020" s="17" t="s">
        <v>2230</v>
      </c>
      <c r="E1020" s="18" t="s">
        <v>318</v>
      </c>
      <c r="F1020" s="84" t="s">
        <v>2612</v>
      </c>
      <c r="G1020" s="20" t="s">
        <v>2388</v>
      </c>
      <c r="H1020" s="18" t="s">
        <v>2230</v>
      </c>
      <c r="I1020" s="19" t="n">
        <v>43189</v>
      </c>
      <c r="J1020" s="59" t="s">
        <v>2613</v>
      </c>
      <c r="K1020" s="24"/>
    </row>
    <row r="1021" customFormat="false" ht="80.1" hidden="false" customHeight="true" outlineLevel="0" collapsed="false">
      <c r="A1021" s="1" t="n">
        <v>358</v>
      </c>
      <c r="B1021" s="2" t="n">
        <f aca="false">B1020+1</f>
        <v>1018</v>
      </c>
      <c r="C1021" s="16" t="s">
        <v>2119</v>
      </c>
      <c r="D1021" s="17" t="s">
        <v>2230</v>
      </c>
      <c r="E1021" s="18" t="s">
        <v>318</v>
      </c>
      <c r="F1021" s="84" t="s">
        <v>2612</v>
      </c>
      <c r="G1021" s="20" t="s">
        <v>2388</v>
      </c>
      <c r="H1021" s="18" t="s">
        <v>2230</v>
      </c>
      <c r="I1021" s="19" t="n">
        <v>43189</v>
      </c>
      <c r="J1021" s="59" t="s">
        <v>2613</v>
      </c>
      <c r="K1021" s="24"/>
    </row>
    <row r="1022" customFormat="false" ht="80.1" hidden="false" customHeight="true" outlineLevel="0" collapsed="false">
      <c r="A1022" s="1" t="n">
        <v>359</v>
      </c>
      <c r="B1022" s="2" t="n">
        <f aca="false">B1021+1</f>
        <v>1019</v>
      </c>
      <c r="C1022" s="16" t="s">
        <v>2119</v>
      </c>
      <c r="D1022" s="17" t="s">
        <v>2230</v>
      </c>
      <c r="E1022" s="18" t="s">
        <v>318</v>
      </c>
      <c r="F1022" s="84" t="s">
        <v>2612</v>
      </c>
      <c r="G1022" s="20" t="s">
        <v>2388</v>
      </c>
      <c r="H1022" s="18" t="s">
        <v>2230</v>
      </c>
      <c r="I1022" s="19" t="n">
        <v>43189</v>
      </c>
      <c r="J1022" s="59" t="s">
        <v>2613</v>
      </c>
      <c r="K1022" s="24"/>
    </row>
    <row r="1023" customFormat="false" ht="80.1" hidden="false" customHeight="true" outlineLevel="0" collapsed="false">
      <c r="A1023" s="1" t="n">
        <v>360</v>
      </c>
      <c r="B1023" s="2" t="n">
        <f aca="false">B1022+1</f>
        <v>1020</v>
      </c>
      <c r="C1023" s="16" t="s">
        <v>2119</v>
      </c>
      <c r="D1023" s="17" t="s">
        <v>2230</v>
      </c>
      <c r="E1023" s="18" t="s">
        <v>318</v>
      </c>
      <c r="F1023" s="84" t="s">
        <v>2612</v>
      </c>
      <c r="G1023" s="20" t="s">
        <v>2388</v>
      </c>
      <c r="H1023" s="18" t="s">
        <v>2230</v>
      </c>
      <c r="I1023" s="19" t="n">
        <v>43189</v>
      </c>
      <c r="J1023" s="59" t="s">
        <v>2613</v>
      </c>
      <c r="K1023" s="24"/>
    </row>
    <row r="1024" customFormat="false" ht="80.1" hidden="false" customHeight="true" outlineLevel="0" collapsed="false">
      <c r="A1024" s="1" t="n">
        <v>361</v>
      </c>
      <c r="B1024" s="2" t="n">
        <f aca="false">B1023+1</f>
        <v>1021</v>
      </c>
      <c r="C1024" s="16" t="s">
        <v>2119</v>
      </c>
      <c r="D1024" s="17" t="s">
        <v>2230</v>
      </c>
      <c r="E1024" s="18" t="s">
        <v>318</v>
      </c>
      <c r="F1024" s="84" t="s">
        <v>2612</v>
      </c>
      <c r="G1024" s="20" t="s">
        <v>2388</v>
      </c>
      <c r="H1024" s="18" t="s">
        <v>2230</v>
      </c>
      <c r="I1024" s="19" t="n">
        <v>43189</v>
      </c>
      <c r="J1024" s="59" t="s">
        <v>2613</v>
      </c>
      <c r="K1024" s="24"/>
    </row>
    <row r="1025" customFormat="false" ht="80.1" hidden="false" customHeight="true" outlineLevel="0" collapsed="false">
      <c r="A1025" s="1" t="n">
        <v>362</v>
      </c>
      <c r="B1025" s="2" t="n">
        <f aca="false">B1024+1</f>
        <v>1022</v>
      </c>
      <c r="C1025" s="16" t="s">
        <v>2119</v>
      </c>
      <c r="D1025" s="17" t="s">
        <v>2230</v>
      </c>
      <c r="E1025" s="18" t="s">
        <v>318</v>
      </c>
      <c r="F1025" s="84" t="s">
        <v>2612</v>
      </c>
      <c r="G1025" s="20" t="s">
        <v>2388</v>
      </c>
      <c r="H1025" s="18" t="s">
        <v>2230</v>
      </c>
      <c r="I1025" s="19" t="n">
        <v>43189</v>
      </c>
      <c r="J1025" s="59" t="s">
        <v>2613</v>
      </c>
      <c r="K1025" s="24"/>
    </row>
    <row r="1026" customFormat="false" ht="80.1" hidden="false" customHeight="true" outlineLevel="0" collapsed="false">
      <c r="A1026" s="1" t="n">
        <v>363</v>
      </c>
      <c r="B1026" s="2" t="n">
        <f aca="false">B1025+1</f>
        <v>1023</v>
      </c>
      <c r="C1026" s="16" t="s">
        <v>2119</v>
      </c>
      <c r="D1026" s="17" t="s">
        <v>2230</v>
      </c>
      <c r="E1026" s="18" t="s">
        <v>318</v>
      </c>
      <c r="F1026" s="84" t="s">
        <v>2612</v>
      </c>
      <c r="G1026" s="20" t="s">
        <v>2388</v>
      </c>
      <c r="H1026" s="18" t="s">
        <v>2230</v>
      </c>
      <c r="I1026" s="19" t="n">
        <v>43189</v>
      </c>
      <c r="J1026" s="59" t="s">
        <v>2613</v>
      </c>
      <c r="K1026" s="24"/>
    </row>
    <row r="1027" customFormat="false" ht="80.1" hidden="false" customHeight="true" outlineLevel="0" collapsed="false">
      <c r="A1027" s="1" t="n">
        <v>364</v>
      </c>
      <c r="B1027" s="2" t="n">
        <f aca="false">B1026+1</f>
        <v>1024</v>
      </c>
      <c r="C1027" s="16" t="s">
        <v>2119</v>
      </c>
      <c r="D1027" s="17" t="s">
        <v>2230</v>
      </c>
      <c r="E1027" s="18" t="s">
        <v>318</v>
      </c>
      <c r="F1027" s="84" t="s">
        <v>2612</v>
      </c>
      <c r="G1027" s="20" t="s">
        <v>2388</v>
      </c>
      <c r="H1027" s="18" t="s">
        <v>2230</v>
      </c>
      <c r="I1027" s="19" t="n">
        <v>43189</v>
      </c>
      <c r="J1027" s="59" t="s">
        <v>2613</v>
      </c>
      <c r="K1027" s="24"/>
    </row>
    <row r="1028" customFormat="false" ht="80.1" hidden="false" customHeight="true" outlineLevel="0" collapsed="false">
      <c r="A1028" s="1" t="n">
        <v>365</v>
      </c>
      <c r="B1028" s="2" t="n">
        <f aca="false">B1027+1</f>
        <v>1025</v>
      </c>
      <c r="C1028" s="16" t="s">
        <v>2119</v>
      </c>
      <c r="D1028" s="17" t="s">
        <v>2230</v>
      </c>
      <c r="E1028" s="18" t="s">
        <v>318</v>
      </c>
      <c r="F1028" s="84" t="s">
        <v>2612</v>
      </c>
      <c r="G1028" s="20" t="s">
        <v>2388</v>
      </c>
      <c r="H1028" s="18" t="s">
        <v>2230</v>
      </c>
      <c r="I1028" s="19" t="n">
        <v>43189</v>
      </c>
      <c r="J1028" s="59" t="s">
        <v>2613</v>
      </c>
      <c r="K1028" s="24"/>
    </row>
    <row r="1029" customFormat="false" ht="80.1" hidden="false" customHeight="true" outlineLevel="0" collapsed="false">
      <c r="A1029" s="1" t="n">
        <v>366</v>
      </c>
      <c r="B1029" s="2" t="n">
        <f aca="false">B1028+1</f>
        <v>1026</v>
      </c>
      <c r="C1029" s="16" t="s">
        <v>2119</v>
      </c>
      <c r="D1029" s="17" t="s">
        <v>2230</v>
      </c>
      <c r="E1029" s="18" t="s">
        <v>318</v>
      </c>
      <c r="F1029" s="84" t="s">
        <v>2612</v>
      </c>
      <c r="G1029" s="20" t="s">
        <v>2388</v>
      </c>
      <c r="H1029" s="18" t="s">
        <v>2230</v>
      </c>
      <c r="I1029" s="19" t="n">
        <v>43189</v>
      </c>
      <c r="J1029" s="59" t="s">
        <v>2613</v>
      </c>
      <c r="K1029" s="24"/>
    </row>
    <row r="1030" customFormat="false" ht="80.1" hidden="false" customHeight="true" outlineLevel="0" collapsed="false">
      <c r="A1030" s="1" t="n">
        <v>367</v>
      </c>
      <c r="B1030" s="2" t="n">
        <f aca="false">B1029+1</f>
        <v>1027</v>
      </c>
      <c r="C1030" s="16" t="s">
        <v>2119</v>
      </c>
      <c r="D1030" s="17" t="s">
        <v>2230</v>
      </c>
      <c r="E1030" s="18" t="s">
        <v>318</v>
      </c>
      <c r="F1030" s="84" t="s">
        <v>2612</v>
      </c>
      <c r="G1030" s="20" t="s">
        <v>2388</v>
      </c>
      <c r="H1030" s="18" t="s">
        <v>2230</v>
      </c>
      <c r="I1030" s="19" t="n">
        <v>43189</v>
      </c>
      <c r="J1030" s="59" t="s">
        <v>2613</v>
      </c>
      <c r="K1030" s="24"/>
    </row>
    <row r="1031" customFormat="false" ht="80.1" hidden="false" customHeight="true" outlineLevel="0" collapsed="false">
      <c r="A1031" s="1" t="n">
        <v>368</v>
      </c>
      <c r="B1031" s="2" t="n">
        <f aca="false">B1030+1</f>
        <v>1028</v>
      </c>
      <c r="C1031" s="16" t="s">
        <v>2119</v>
      </c>
      <c r="D1031" s="17" t="s">
        <v>2230</v>
      </c>
      <c r="E1031" s="18" t="s">
        <v>318</v>
      </c>
      <c r="F1031" s="84" t="s">
        <v>2612</v>
      </c>
      <c r="G1031" s="20" t="s">
        <v>2388</v>
      </c>
      <c r="H1031" s="18" t="s">
        <v>2230</v>
      </c>
      <c r="I1031" s="19" t="n">
        <v>43189</v>
      </c>
      <c r="J1031" s="59" t="s">
        <v>2613</v>
      </c>
      <c r="K1031" s="24"/>
    </row>
    <row r="1032" customFormat="false" ht="80.1" hidden="false" customHeight="true" outlineLevel="0" collapsed="false">
      <c r="A1032" s="1" t="n">
        <v>369</v>
      </c>
      <c r="B1032" s="2" t="n">
        <f aca="false">B1031+1</f>
        <v>1029</v>
      </c>
      <c r="C1032" s="16" t="s">
        <v>2119</v>
      </c>
      <c r="D1032" s="17" t="s">
        <v>2230</v>
      </c>
      <c r="E1032" s="18" t="s">
        <v>318</v>
      </c>
      <c r="F1032" s="84" t="s">
        <v>2612</v>
      </c>
      <c r="G1032" s="20" t="s">
        <v>2388</v>
      </c>
      <c r="H1032" s="18" t="s">
        <v>2230</v>
      </c>
      <c r="I1032" s="19" t="n">
        <v>43189</v>
      </c>
      <c r="J1032" s="59" t="s">
        <v>2613</v>
      </c>
      <c r="K1032" s="24"/>
    </row>
    <row r="1033" customFormat="false" ht="80.1" hidden="false" customHeight="true" outlineLevel="0" collapsed="false">
      <c r="A1033" s="1" t="n">
        <v>370</v>
      </c>
      <c r="B1033" s="2" t="n">
        <f aca="false">B1032+1</f>
        <v>1030</v>
      </c>
      <c r="C1033" s="16" t="s">
        <v>2119</v>
      </c>
      <c r="D1033" s="17" t="s">
        <v>2230</v>
      </c>
      <c r="E1033" s="18" t="s">
        <v>318</v>
      </c>
      <c r="F1033" s="84" t="s">
        <v>2612</v>
      </c>
      <c r="G1033" s="20" t="s">
        <v>2388</v>
      </c>
      <c r="H1033" s="18" t="s">
        <v>2230</v>
      </c>
      <c r="I1033" s="19" t="n">
        <v>43189</v>
      </c>
      <c r="J1033" s="59" t="s">
        <v>2613</v>
      </c>
      <c r="K1033" s="24"/>
    </row>
    <row r="1034" customFormat="false" ht="80.1" hidden="false" customHeight="true" outlineLevel="0" collapsed="false">
      <c r="A1034" s="1" t="n">
        <v>371</v>
      </c>
      <c r="B1034" s="2" t="n">
        <f aca="false">B1033+1</f>
        <v>1031</v>
      </c>
      <c r="C1034" s="16" t="s">
        <v>2119</v>
      </c>
      <c r="D1034" s="17" t="s">
        <v>2230</v>
      </c>
      <c r="E1034" s="18" t="s">
        <v>318</v>
      </c>
      <c r="F1034" s="84" t="s">
        <v>2612</v>
      </c>
      <c r="G1034" s="20" t="s">
        <v>2388</v>
      </c>
      <c r="H1034" s="18" t="s">
        <v>2230</v>
      </c>
      <c r="I1034" s="19" t="n">
        <v>43189</v>
      </c>
      <c r="J1034" s="59" t="s">
        <v>2613</v>
      </c>
      <c r="K1034" s="24"/>
    </row>
    <row r="1035" customFormat="false" ht="80.1" hidden="false" customHeight="true" outlineLevel="0" collapsed="false">
      <c r="A1035" s="1" t="n">
        <v>372</v>
      </c>
      <c r="B1035" s="2" t="n">
        <f aca="false">B1034+1</f>
        <v>1032</v>
      </c>
      <c r="C1035" s="16" t="s">
        <v>2119</v>
      </c>
      <c r="D1035" s="17" t="s">
        <v>2230</v>
      </c>
      <c r="E1035" s="18" t="s">
        <v>318</v>
      </c>
      <c r="F1035" s="84" t="s">
        <v>2612</v>
      </c>
      <c r="G1035" s="20" t="s">
        <v>2388</v>
      </c>
      <c r="H1035" s="18" t="s">
        <v>2230</v>
      </c>
      <c r="I1035" s="19" t="n">
        <v>43189</v>
      </c>
      <c r="J1035" s="59" t="s">
        <v>2613</v>
      </c>
      <c r="K1035" s="24"/>
    </row>
    <row r="1036" customFormat="false" ht="80.1" hidden="false" customHeight="true" outlineLevel="0" collapsed="false">
      <c r="A1036" s="1" t="n">
        <v>373</v>
      </c>
      <c r="B1036" s="2" t="n">
        <f aca="false">B1035+1</f>
        <v>1033</v>
      </c>
      <c r="C1036" s="16" t="s">
        <v>2119</v>
      </c>
      <c r="D1036" s="17" t="s">
        <v>2230</v>
      </c>
      <c r="E1036" s="18" t="s">
        <v>318</v>
      </c>
      <c r="F1036" s="84" t="s">
        <v>2612</v>
      </c>
      <c r="G1036" s="20" t="s">
        <v>2388</v>
      </c>
      <c r="H1036" s="18" t="s">
        <v>2230</v>
      </c>
      <c r="I1036" s="19" t="n">
        <v>43189</v>
      </c>
      <c r="J1036" s="59" t="s">
        <v>2613</v>
      </c>
      <c r="K1036" s="24"/>
    </row>
    <row r="1037" customFormat="false" ht="80.1" hidden="false" customHeight="true" outlineLevel="0" collapsed="false">
      <c r="A1037" s="1" t="n">
        <v>374</v>
      </c>
      <c r="B1037" s="2" t="n">
        <f aca="false">B1036+1</f>
        <v>1034</v>
      </c>
      <c r="C1037" s="16" t="s">
        <v>2119</v>
      </c>
      <c r="D1037" s="17" t="s">
        <v>2230</v>
      </c>
      <c r="E1037" s="18" t="s">
        <v>318</v>
      </c>
      <c r="F1037" s="84" t="s">
        <v>2612</v>
      </c>
      <c r="G1037" s="20" t="s">
        <v>2388</v>
      </c>
      <c r="H1037" s="18" t="s">
        <v>2230</v>
      </c>
      <c r="I1037" s="19" t="n">
        <v>43189</v>
      </c>
      <c r="J1037" s="59" t="s">
        <v>2613</v>
      </c>
      <c r="K1037" s="24"/>
    </row>
    <row r="1038" customFormat="false" ht="80.1" hidden="false" customHeight="true" outlineLevel="0" collapsed="false">
      <c r="A1038" s="1" t="n">
        <v>375</v>
      </c>
      <c r="B1038" s="2" t="n">
        <f aca="false">B1037+1</f>
        <v>1035</v>
      </c>
      <c r="C1038" s="16" t="s">
        <v>2119</v>
      </c>
      <c r="D1038" s="17" t="s">
        <v>2230</v>
      </c>
      <c r="E1038" s="18" t="s">
        <v>318</v>
      </c>
      <c r="F1038" s="84" t="s">
        <v>2612</v>
      </c>
      <c r="G1038" s="20" t="s">
        <v>2388</v>
      </c>
      <c r="H1038" s="18" t="s">
        <v>2230</v>
      </c>
      <c r="I1038" s="19" t="n">
        <v>43189</v>
      </c>
      <c r="J1038" s="59" t="s">
        <v>2613</v>
      </c>
      <c r="K1038" s="24"/>
    </row>
    <row r="1039" customFormat="false" ht="80.1" hidden="false" customHeight="true" outlineLevel="0" collapsed="false">
      <c r="A1039" s="1" t="n">
        <v>376</v>
      </c>
      <c r="B1039" s="2" t="n">
        <f aca="false">B1038+1</f>
        <v>1036</v>
      </c>
      <c r="C1039" s="16" t="s">
        <v>2119</v>
      </c>
      <c r="D1039" s="17" t="s">
        <v>2230</v>
      </c>
      <c r="E1039" s="18" t="s">
        <v>318</v>
      </c>
      <c r="F1039" s="84" t="s">
        <v>2612</v>
      </c>
      <c r="G1039" s="20" t="s">
        <v>2388</v>
      </c>
      <c r="H1039" s="18" t="s">
        <v>2230</v>
      </c>
      <c r="I1039" s="19" t="n">
        <v>43189</v>
      </c>
      <c r="J1039" s="59" t="s">
        <v>2613</v>
      </c>
      <c r="K1039" s="24"/>
    </row>
    <row r="1040" customFormat="false" ht="80.1" hidden="false" customHeight="true" outlineLevel="0" collapsed="false">
      <c r="A1040" s="1" t="n">
        <v>377</v>
      </c>
      <c r="B1040" s="2" t="n">
        <f aca="false">B1039+1</f>
        <v>1037</v>
      </c>
      <c r="C1040" s="16" t="s">
        <v>2119</v>
      </c>
      <c r="D1040" s="17" t="s">
        <v>2230</v>
      </c>
      <c r="E1040" s="18" t="s">
        <v>318</v>
      </c>
      <c r="F1040" s="84" t="s">
        <v>2612</v>
      </c>
      <c r="G1040" s="20" t="s">
        <v>2388</v>
      </c>
      <c r="H1040" s="18" t="s">
        <v>2230</v>
      </c>
      <c r="I1040" s="19" t="n">
        <v>43189</v>
      </c>
      <c r="J1040" s="59" t="s">
        <v>2613</v>
      </c>
      <c r="K1040" s="24"/>
    </row>
    <row r="1041" customFormat="false" ht="80.1" hidden="false" customHeight="true" outlineLevel="0" collapsed="false">
      <c r="A1041" s="1" t="n">
        <v>378</v>
      </c>
      <c r="B1041" s="2" t="n">
        <f aca="false">B1040+1</f>
        <v>1038</v>
      </c>
      <c r="C1041" s="16" t="s">
        <v>2119</v>
      </c>
      <c r="D1041" s="17" t="s">
        <v>2230</v>
      </c>
      <c r="E1041" s="18" t="s">
        <v>318</v>
      </c>
      <c r="F1041" s="84" t="s">
        <v>2612</v>
      </c>
      <c r="G1041" s="20" t="s">
        <v>2388</v>
      </c>
      <c r="H1041" s="18" t="s">
        <v>2230</v>
      </c>
      <c r="I1041" s="19" t="n">
        <v>43189</v>
      </c>
      <c r="J1041" s="59" t="s">
        <v>2613</v>
      </c>
      <c r="K1041" s="24"/>
    </row>
    <row r="1042" customFormat="false" ht="80.1" hidden="false" customHeight="true" outlineLevel="0" collapsed="false">
      <c r="A1042" s="1" t="n">
        <v>379</v>
      </c>
      <c r="B1042" s="2" t="n">
        <f aca="false">B1041+1</f>
        <v>1039</v>
      </c>
      <c r="C1042" s="16" t="s">
        <v>2119</v>
      </c>
      <c r="D1042" s="17" t="s">
        <v>2230</v>
      </c>
      <c r="E1042" s="18" t="s">
        <v>318</v>
      </c>
      <c r="F1042" s="84" t="s">
        <v>2612</v>
      </c>
      <c r="G1042" s="20" t="s">
        <v>2388</v>
      </c>
      <c r="H1042" s="18" t="s">
        <v>2230</v>
      </c>
      <c r="I1042" s="19" t="n">
        <v>43189</v>
      </c>
      <c r="J1042" s="59" t="s">
        <v>2613</v>
      </c>
      <c r="K1042" s="24"/>
    </row>
    <row r="1043" customFormat="false" ht="80.1" hidden="false" customHeight="true" outlineLevel="0" collapsed="false">
      <c r="A1043" s="1" t="n">
        <v>380</v>
      </c>
      <c r="B1043" s="2" t="n">
        <f aca="false">B1042+1</f>
        <v>1040</v>
      </c>
      <c r="C1043" s="16" t="s">
        <v>2119</v>
      </c>
      <c r="D1043" s="17" t="s">
        <v>2230</v>
      </c>
      <c r="E1043" s="18" t="s">
        <v>318</v>
      </c>
      <c r="F1043" s="84" t="s">
        <v>2612</v>
      </c>
      <c r="G1043" s="20" t="s">
        <v>2388</v>
      </c>
      <c r="H1043" s="18" t="s">
        <v>2230</v>
      </c>
      <c r="I1043" s="19" t="n">
        <v>43189</v>
      </c>
      <c r="J1043" s="59" t="s">
        <v>2613</v>
      </c>
      <c r="K1043" s="24"/>
    </row>
    <row r="1044" customFormat="false" ht="80.1" hidden="false" customHeight="true" outlineLevel="0" collapsed="false">
      <c r="A1044" s="1" t="n">
        <v>381</v>
      </c>
      <c r="B1044" s="2" t="n">
        <f aca="false">B1043+1</f>
        <v>1041</v>
      </c>
      <c r="C1044" s="16" t="s">
        <v>2119</v>
      </c>
      <c r="D1044" s="17" t="s">
        <v>2230</v>
      </c>
      <c r="E1044" s="18" t="s">
        <v>318</v>
      </c>
      <c r="F1044" s="84" t="s">
        <v>2612</v>
      </c>
      <c r="G1044" s="20" t="s">
        <v>2388</v>
      </c>
      <c r="H1044" s="18" t="s">
        <v>2230</v>
      </c>
      <c r="I1044" s="19" t="n">
        <v>43189</v>
      </c>
      <c r="J1044" s="59" t="s">
        <v>2613</v>
      </c>
      <c r="K1044" s="24"/>
    </row>
    <row r="1045" customFormat="false" ht="80.1" hidden="false" customHeight="true" outlineLevel="0" collapsed="false">
      <c r="A1045" s="1" t="n">
        <v>382</v>
      </c>
      <c r="B1045" s="2" t="n">
        <f aca="false">B1044+1</f>
        <v>1042</v>
      </c>
      <c r="C1045" s="16" t="s">
        <v>2119</v>
      </c>
      <c r="D1045" s="17" t="s">
        <v>2230</v>
      </c>
      <c r="E1045" s="18" t="s">
        <v>318</v>
      </c>
      <c r="F1045" s="84" t="s">
        <v>2612</v>
      </c>
      <c r="G1045" s="20" t="s">
        <v>2388</v>
      </c>
      <c r="H1045" s="18" t="s">
        <v>2230</v>
      </c>
      <c r="I1045" s="19" t="n">
        <v>43189</v>
      </c>
      <c r="J1045" s="59" t="s">
        <v>2613</v>
      </c>
      <c r="K1045" s="24"/>
    </row>
    <row r="1046" customFormat="false" ht="80.1" hidden="false" customHeight="true" outlineLevel="0" collapsed="false">
      <c r="A1046" s="1" t="n">
        <v>383</v>
      </c>
      <c r="B1046" s="2" t="n">
        <f aca="false">B1045+1</f>
        <v>1043</v>
      </c>
      <c r="C1046" s="16" t="s">
        <v>2119</v>
      </c>
      <c r="D1046" s="17" t="s">
        <v>2230</v>
      </c>
      <c r="E1046" s="18" t="s">
        <v>318</v>
      </c>
      <c r="F1046" s="84" t="s">
        <v>2612</v>
      </c>
      <c r="G1046" s="20" t="s">
        <v>2388</v>
      </c>
      <c r="H1046" s="18" t="s">
        <v>2230</v>
      </c>
      <c r="I1046" s="19" t="n">
        <v>43189</v>
      </c>
      <c r="J1046" s="59" t="s">
        <v>2613</v>
      </c>
      <c r="K1046" s="24"/>
    </row>
    <row r="1047" customFormat="false" ht="80.1" hidden="false" customHeight="true" outlineLevel="0" collapsed="false">
      <c r="A1047" s="1" t="n">
        <v>384</v>
      </c>
      <c r="B1047" s="2" t="n">
        <f aca="false">B1046+1</f>
        <v>1044</v>
      </c>
      <c r="C1047" s="16" t="s">
        <v>2119</v>
      </c>
      <c r="D1047" s="17" t="s">
        <v>2230</v>
      </c>
      <c r="E1047" s="18" t="s">
        <v>318</v>
      </c>
      <c r="F1047" s="84" t="s">
        <v>2612</v>
      </c>
      <c r="G1047" s="20" t="s">
        <v>2388</v>
      </c>
      <c r="H1047" s="18" t="s">
        <v>2230</v>
      </c>
      <c r="I1047" s="19" t="n">
        <v>43189</v>
      </c>
      <c r="J1047" s="59" t="s">
        <v>2613</v>
      </c>
      <c r="K1047" s="24"/>
    </row>
    <row r="1048" customFormat="false" ht="80.1" hidden="false" customHeight="true" outlineLevel="0" collapsed="false">
      <c r="A1048" s="1" t="n">
        <v>385</v>
      </c>
      <c r="B1048" s="2" t="n">
        <f aca="false">B1047+1</f>
        <v>1045</v>
      </c>
      <c r="C1048" s="16" t="s">
        <v>2119</v>
      </c>
      <c r="D1048" s="17" t="s">
        <v>2230</v>
      </c>
      <c r="E1048" s="18" t="s">
        <v>318</v>
      </c>
      <c r="F1048" s="84" t="s">
        <v>2612</v>
      </c>
      <c r="G1048" s="20" t="s">
        <v>2388</v>
      </c>
      <c r="H1048" s="18" t="s">
        <v>2230</v>
      </c>
      <c r="I1048" s="19" t="n">
        <v>43189</v>
      </c>
      <c r="J1048" s="59" t="s">
        <v>2613</v>
      </c>
      <c r="K1048" s="24"/>
    </row>
    <row r="1049" customFormat="false" ht="80.1" hidden="false" customHeight="true" outlineLevel="0" collapsed="false">
      <c r="A1049" s="1" t="n">
        <v>386</v>
      </c>
      <c r="B1049" s="2" t="n">
        <f aca="false">B1048+1</f>
        <v>1046</v>
      </c>
      <c r="C1049" s="16" t="s">
        <v>2119</v>
      </c>
      <c r="D1049" s="17" t="s">
        <v>2230</v>
      </c>
      <c r="E1049" s="18" t="s">
        <v>318</v>
      </c>
      <c r="F1049" s="84" t="s">
        <v>2612</v>
      </c>
      <c r="G1049" s="20" t="s">
        <v>2388</v>
      </c>
      <c r="H1049" s="18" t="s">
        <v>2230</v>
      </c>
      <c r="I1049" s="19" t="n">
        <v>43189</v>
      </c>
      <c r="J1049" s="59" t="s">
        <v>2613</v>
      </c>
      <c r="K1049" s="24"/>
    </row>
    <row r="1050" customFormat="false" ht="80.1" hidden="false" customHeight="true" outlineLevel="0" collapsed="false">
      <c r="A1050" s="1" t="n">
        <v>387</v>
      </c>
      <c r="B1050" s="2" t="n">
        <f aca="false">B1049+1</f>
        <v>1047</v>
      </c>
      <c r="C1050" s="16" t="s">
        <v>2119</v>
      </c>
      <c r="D1050" s="17" t="s">
        <v>2230</v>
      </c>
      <c r="E1050" s="18" t="s">
        <v>318</v>
      </c>
      <c r="F1050" s="84" t="s">
        <v>2612</v>
      </c>
      <c r="G1050" s="20" t="s">
        <v>2388</v>
      </c>
      <c r="H1050" s="18" t="s">
        <v>2230</v>
      </c>
      <c r="I1050" s="19" t="n">
        <v>43189</v>
      </c>
      <c r="J1050" s="59" t="s">
        <v>2613</v>
      </c>
      <c r="K1050" s="24"/>
    </row>
    <row r="1051" customFormat="false" ht="80.1" hidden="false" customHeight="true" outlineLevel="0" collapsed="false">
      <c r="A1051" s="1" t="n">
        <v>388</v>
      </c>
      <c r="B1051" s="2" t="n">
        <f aca="false">B1050+1</f>
        <v>1048</v>
      </c>
      <c r="C1051" s="16" t="s">
        <v>2119</v>
      </c>
      <c r="D1051" s="17" t="s">
        <v>2230</v>
      </c>
      <c r="E1051" s="18" t="s">
        <v>318</v>
      </c>
      <c r="F1051" s="84" t="s">
        <v>2612</v>
      </c>
      <c r="G1051" s="20" t="s">
        <v>2388</v>
      </c>
      <c r="H1051" s="18" t="s">
        <v>2230</v>
      </c>
      <c r="I1051" s="19" t="n">
        <v>43189</v>
      </c>
      <c r="J1051" s="59" t="s">
        <v>2613</v>
      </c>
      <c r="K1051" s="24"/>
    </row>
    <row r="1052" customFormat="false" ht="80.1" hidden="false" customHeight="true" outlineLevel="0" collapsed="false">
      <c r="A1052" s="1" t="n">
        <v>389</v>
      </c>
      <c r="B1052" s="2" t="n">
        <f aca="false">B1051+1</f>
        <v>1049</v>
      </c>
      <c r="C1052" s="16" t="s">
        <v>2119</v>
      </c>
      <c r="D1052" s="17" t="s">
        <v>2230</v>
      </c>
      <c r="E1052" s="18" t="s">
        <v>318</v>
      </c>
      <c r="F1052" s="84" t="s">
        <v>2612</v>
      </c>
      <c r="G1052" s="20" t="s">
        <v>2388</v>
      </c>
      <c r="H1052" s="18" t="s">
        <v>2230</v>
      </c>
      <c r="I1052" s="19" t="n">
        <v>43189</v>
      </c>
      <c r="J1052" s="59" t="s">
        <v>2613</v>
      </c>
      <c r="K1052" s="24"/>
    </row>
    <row r="1053" customFormat="false" ht="80.1" hidden="false" customHeight="true" outlineLevel="0" collapsed="false">
      <c r="A1053" s="1" t="n">
        <v>390</v>
      </c>
      <c r="B1053" s="2" t="n">
        <f aca="false">B1052+1</f>
        <v>1050</v>
      </c>
      <c r="C1053" s="16" t="s">
        <v>2119</v>
      </c>
      <c r="D1053" s="17" t="s">
        <v>2230</v>
      </c>
      <c r="E1053" s="18" t="s">
        <v>318</v>
      </c>
      <c r="F1053" s="84" t="s">
        <v>2612</v>
      </c>
      <c r="G1053" s="20" t="s">
        <v>2388</v>
      </c>
      <c r="H1053" s="18" t="s">
        <v>2230</v>
      </c>
      <c r="I1053" s="19" t="n">
        <v>43189</v>
      </c>
      <c r="J1053" s="59" t="s">
        <v>2613</v>
      </c>
      <c r="K1053" s="24"/>
    </row>
    <row r="1054" customFormat="false" ht="80.1" hidden="false" customHeight="true" outlineLevel="0" collapsed="false">
      <c r="A1054" s="1" t="n">
        <v>391</v>
      </c>
      <c r="B1054" s="2" t="n">
        <f aca="false">B1053+1</f>
        <v>1051</v>
      </c>
      <c r="C1054" s="16" t="s">
        <v>2119</v>
      </c>
      <c r="D1054" s="17" t="s">
        <v>2230</v>
      </c>
      <c r="E1054" s="18" t="s">
        <v>318</v>
      </c>
      <c r="F1054" s="84" t="s">
        <v>2612</v>
      </c>
      <c r="G1054" s="20" t="s">
        <v>2388</v>
      </c>
      <c r="H1054" s="18" t="s">
        <v>2230</v>
      </c>
      <c r="I1054" s="19" t="n">
        <v>43189</v>
      </c>
      <c r="J1054" s="59" t="s">
        <v>2613</v>
      </c>
      <c r="K1054" s="24"/>
    </row>
    <row r="1055" customFormat="false" ht="80.1" hidden="false" customHeight="true" outlineLevel="0" collapsed="false">
      <c r="A1055" s="1" t="n">
        <v>392</v>
      </c>
      <c r="B1055" s="2" t="n">
        <f aca="false">B1054+1</f>
        <v>1052</v>
      </c>
      <c r="C1055" s="16" t="s">
        <v>2119</v>
      </c>
      <c r="D1055" s="17" t="s">
        <v>2230</v>
      </c>
      <c r="E1055" s="18" t="s">
        <v>318</v>
      </c>
      <c r="F1055" s="84" t="s">
        <v>2612</v>
      </c>
      <c r="G1055" s="20" t="s">
        <v>2388</v>
      </c>
      <c r="H1055" s="18" t="s">
        <v>2230</v>
      </c>
      <c r="I1055" s="19" t="n">
        <v>43189</v>
      </c>
      <c r="J1055" s="59" t="s">
        <v>2613</v>
      </c>
      <c r="K1055" s="24"/>
    </row>
    <row r="1056" customFormat="false" ht="80.1" hidden="false" customHeight="true" outlineLevel="0" collapsed="false">
      <c r="A1056" s="1" t="n">
        <v>393</v>
      </c>
      <c r="B1056" s="2" t="n">
        <f aca="false">B1055+1</f>
        <v>1053</v>
      </c>
      <c r="C1056" s="16" t="s">
        <v>2119</v>
      </c>
      <c r="D1056" s="17" t="s">
        <v>2230</v>
      </c>
      <c r="E1056" s="18" t="s">
        <v>318</v>
      </c>
      <c r="F1056" s="84" t="s">
        <v>2612</v>
      </c>
      <c r="G1056" s="20" t="s">
        <v>2388</v>
      </c>
      <c r="H1056" s="18" t="s">
        <v>2230</v>
      </c>
      <c r="I1056" s="19" t="n">
        <v>43189</v>
      </c>
      <c r="J1056" s="59" t="s">
        <v>2613</v>
      </c>
      <c r="K1056" s="24"/>
    </row>
    <row r="1057" customFormat="false" ht="80.1" hidden="false" customHeight="true" outlineLevel="0" collapsed="false">
      <c r="A1057" s="1" t="n">
        <v>394</v>
      </c>
      <c r="B1057" s="2" t="n">
        <f aca="false">B1056+1</f>
        <v>1054</v>
      </c>
      <c r="C1057" s="16" t="s">
        <v>2119</v>
      </c>
      <c r="D1057" s="17" t="s">
        <v>2230</v>
      </c>
      <c r="E1057" s="18" t="s">
        <v>318</v>
      </c>
      <c r="F1057" s="84" t="s">
        <v>2612</v>
      </c>
      <c r="G1057" s="20" t="s">
        <v>2388</v>
      </c>
      <c r="H1057" s="18" t="s">
        <v>2230</v>
      </c>
      <c r="I1057" s="19" t="n">
        <v>43189</v>
      </c>
      <c r="J1057" s="59" t="s">
        <v>2613</v>
      </c>
      <c r="K1057" s="24"/>
    </row>
    <row r="1058" customFormat="false" ht="80.1" hidden="false" customHeight="true" outlineLevel="0" collapsed="false">
      <c r="A1058" s="1" t="n">
        <v>395</v>
      </c>
      <c r="B1058" s="2" t="n">
        <f aca="false">B1057+1</f>
        <v>1055</v>
      </c>
      <c r="C1058" s="16" t="s">
        <v>2119</v>
      </c>
      <c r="D1058" s="17" t="s">
        <v>2230</v>
      </c>
      <c r="E1058" s="18" t="s">
        <v>318</v>
      </c>
      <c r="F1058" s="84" t="s">
        <v>2612</v>
      </c>
      <c r="G1058" s="20" t="s">
        <v>2388</v>
      </c>
      <c r="H1058" s="18" t="s">
        <v>2230</v>
      </c>
      <c r="I1058" s="19" t="n">
        <v>43189</v>
      </c>
      <c r="J1058" s="59" t="s">
        <v>2613</v>
      </c>
      <c r="K1058" s="24"/>
    </row>
    <row r="1059" customFormat="false" ht="80.1" hidden="false" customHeight="true" outlineLevel="0" collapsed="false">
      <c r="A1059" s="1" t="n">
        <v>396</v>
      </c>
      <c r="B1059" s="2" t="n">
        <f aca="false">B1058+1</f>
        <v>1056</v>
      </c>
      <c r="C1059" s="16" t="s">
        <v>2119</v>
      </c>
      <c r="D1059" s="17" t="s">
        <v>2230</v>
      </c>
      <c r="E1059" s="18" t="s">
        <v>318</v>
      </c>
      <c r="F1059" s="84" t="s">
        <v>2612</v>
      </c>
      <c r="G1059" s="20" t="s">
        <v>2388</v>
      </c>
      <c r="H1059" s="18" t="s">
        <v>2230</v>
      </c>
      <c r="I1059" s="19" t="n">
        <v>43189</v>
      </c>
      <c r="J1059" s="59" t="s">
        <v>2613</v>
      </c>
      <c r="K1059" s="24"/>
    </row>
    <row r="1060" customFormat="false" ht="80.1" hidden="false" customHeight="true" outlineLevel="0" collapsed="false">
      <c r="A1060" s="1" t="n">
        <v>397</v>
      </c>
      <c r="B1060" s="2" t="n">
        <f aca="false">B1059+1</f>
        <v>1057</v>
      </c>
      <c r="C1060" s="16" t="s">
        <v>2119</v>
      </c>
      <c r="D1060" s="17" t="s">
        <v>2230</v>
      </c>
      <c r="E1060" s="18" t="s">
        <v>318</v>
      </c>
      <c r="F1060" s="84" t="s">
        <v>2612</v>
      </c>
      <c r="G1060" s="20" t="s">
        <v>2388</v>
      </c>
      <c r="H1060" s="18" t="s">
        <v>2230</v>
      </c>
      <c r="I1060" s="19" t="n">
        <v>43189</v>
      </c>
      <c r="J1060" s="59" t="s">
        <v>2613</v>
      </c>
      <c r="K1060" s="24"/>
    </row>
    <row r="1061" customFormat="false" ht="80.1" hidden="false" customHeight="true" outlineLevel="0" collapsed="false">
      <c r="A1061" s="1" t="n">
        <v>398</v>
      </c>
      <c r="B1061" s="2" t="n">
        <f aca="false">B1060+1</f>
        <v>1058</v>
      </c>
      <c r="C1061" s="16" t="s">
        <v>2119</v>
      </c>
      <c r="D1061" s="17" t="s">
        <v>2230</v>
      </c>
      <c r="E1061" s="18" t="s">
        <v>318</v>
      </c>
      <c r="F1061" s="84" t="s">
        <v>2612</v>
      </c>
      <c r="G1061" s="20" t="s">
        <v>2388</v>
      </c>
      <c r="H1061" s="18" t="s">
        <v>2230</v>
      </c>
      <c r="I1061" s="19" t="n">
        <v>43189</v>
      </c>
      <c r="J1061" s="59" t="s">
        <v>2613</v>
      </c>
      <c r="K1061" s="24"/>
    </row>
    <row r="1062" customFormat="false" ht="80.1" hidden="false" customHeight="true" outlineLevel="0" collapsed="false">
      <c r="A1062" s="1" t="n">
        <v>399</v>
      </c>
      <c r="B1062" s="2" t="n">
        <f aca="false">B1061+1</f>
        <v>1059</v>
      </c>
      <c r="C1062" s="16" t="s">
        <v>2119</v>
      </c>
      <c r="D1062" s="17" t="s">
        <v>2230</v>
      </c>
      <c r="E1062" s="18" t="s">
        <v>318</v>
      </c>
      <c r="F1062" s="84" t="s">
        <v>2612</v>
      </c>
      <c r="G1062" s="20" t="s">
        <v>2388</v>
      </c>
      <c r="H1062" s="18" t="s">
        <v>2230</v>
      </c>
      <c r="I1062" s="19" t="n">
        <v>43189</v>
      </c>
      <c r="J1062" s="59" t="s">
        <v>2613</v>
      </c>
      <c r="K1062" s="24"/>
    </row>
    <row r="1063" customFormat="false" ht="80.1" hidden="false" customHeight="true" outlineLevel="0" collapsed="false">
      <c r="A1063" s="1" t="n">
        <v>400</v>
      </c>
      <c r="B1063" s="2" t="n">
        <f aca="false">B1062+1</f>
        <v>1060</v>
      </c>
      <c r="C1063" s="16" t="s">
        <v>2119</v>
      </c>
      <c r="D1063" s="17" t="s">
        <v>2230</v>
      </c>
      <c r="E1063" s="18" t="s">
        <v>318</v>
      </c>
      <c r="F1063" s="84" t="s">
        <v>2612</v>
      </c>
      <c r="G1063" s="20" t="s">
        <v>2388</v>
      </c>
      <c r="H1063" s="18" t="s">
        <v>2230</v>
      </c>
      <c r="I1063" s="19" t="n">
        <v>43189</v>
      </c>
      <c r="J1063" s="59" t="s">
        <v>2613</v>
      </c>
      <c r="K1063" s="24"/>
    </row>
    <row r="1064" customFormat="false" ht="80.1" hidden="false" customHeight="true" outlineLevel="0" collapsed="false">
      <c r="A1064" s="1" t="n">
        <v>401</v>
      </c>
      <c r="B1064" s="2" t="n">
        <f aca="false">B1063+1</f>
        <v>1061</v>
      </c>
      <c r="C1064" s="16" t="s">
        <v>2119</v>
      </c>
      <c r="D1064" s="17" t="s">
        <v>2230</v>
      </c>
      <c r="E1064" s="18" t="s">
        <v>318</v>
      </c>
      <c r="F1064" s="84" t="s">
        <v>2612</v>
      </c>
      <c r="G1064" s="20" t="s">
        <v>2388</v>
      </c>
      <c r="H1064" s="18" t="s">
        <v>2230</v>
      </c>
      <c r="I1064" s="19" t="n">
        <v>43189</v>
      </c>
      <c r="J1064" s="59" t="s">
        <v>2613</v>
      </c>
      <c r="K1064" s="24"/>
    </row>
    <row r="1065" customFormat="false" ht="80.1" hidden="false" customHeight="true" outlineLevel="0" collapsed="false">
      <c r="A1065" s="1" t="n">
        <v>402</v>
      </c>
      <c r="B1065" s="2" t="n">
        <f aca="false">B1064+1</f>
        <v>1062</v>
      </c>
      <c r="C1065" s="16" t="s">
        <v>2119</v>
      </c>
      <c r="D1065" s="17" t="s">
        <v>2230</v>
      </c>
      <c r="E1065" s="18" t="s">
        <v>318</v>
      </c>
      <c r="F1065" s="84" t="s">
        <v>2612</v>
      </c>
      <c r="G1065" s="20" t="s">
        <v>2388</v>
      </c>
      <c r="H1065" s="18" t="s">
        <v>2230</v>
      </c>
      <c r="I1065" s="19" t="n">
        <v>43189</v>
      </c>
      <c r="J1065" s="59" t="s">
        <v>2613</v>
      </c>
      <c r="K1065" s="24"/>
    </row>
    <row r="1066" customFormat="false" ht="80.1" hidden="false" customHeight="true" outlineLevel="0" collapsed="false">
      <c r="A1066" s="1" t="n">
        <v>403</v>
      </c>
      <c r="B1066" s="2" t="n">
        <f aca="false">B1065+1</f>
        <v>1063</v>
      </c>
      <c r="C1066" s="16" t="s">
        <v>2119</v>
      </c>
      <c r="D1066" s="17" t="s">
        <v>2230</v>
      </c>
      <c r="E1066" s="18" t="s">
        <v>318</v>
      </c>
      <c r="F1066" s="84" t="s">
        <v>2612</v>
      </c>
      <c r="G1066" s="20" t="s">
        <v>2388</v>
      </c>
      <c r="H1066" s="18" t="s">
        <v>2230</v>
      </c>
      <c r="I1066" s="19" t="n">
        <v>43189</v>
      </c>
      <c r="J1066" s="59" t="s">
        <v>2613</v>
      </c>
      <c r="K1066" s="24"/>
    </row>
    <row r="1067" customFormat="false" ht="80.1" hidden="false" customHeight="true" outlineLevel="0" collapsed="false">
      <c r="A1067" s="1" t="n">
        <v>404</v>
      </c>
      <c r="B1067" s="2" t="n">
        <f aca="false">B1066+1</f>
        <v>1064</v>
      </c>
      <c r="C1067" s="16" t="s">
        <v>2119</v>
      </c>
      <c r="D1067" s="17" t="s">
        <v>2230</v>
      </c>
      <c r="E1067" s="18" t="s">
        <v>318</v>
      </c>
      <c r="F1067" s="84" t="s">
        <v>2612</v>
      </c>
      <c r="G1067" s="20" t="s">
        <v>2388</v>
      </c>
      <c r="H1067" s="18" t="s">
        <v>2230</v>
      </c>
      <c r="I1067" s="19" t="n">
        <v>43189</v>
      </c>
      <c r="J1067" s="59" t="s">
        <v>2613</v>
      </c>
      <c r="K1067" s="24"/>
    </row>
    <row r="1068" customFormat="false" ht="80.1" hidden="false" customHeight="true" outlineLevel="0" collapsed="false">
      <c r="A1068" s="1" t="n">
        <v>405</v>
      </c>
      <c r="B1068" s="2" t="n">
        <f aca="false">B1067+1</f>
        <v>1065</v>
      </c>
      <c r="C1068" s="16" t="s">
        <v>2119</v>
      </c>
      <c r="D1068" s="17" t="s">
        <v>2230</v>
      </c>
      <c r="E1068" s="18" t="s">
        <v>318</v>
      </c>
      <c r="F1068" s="84" t="s">
        <v>2612</v>
      </c>
      <c r="G1068" s="20" t="s">
        <v>2388</v>
      </c>
      <c r="H1068" s="18" t="s">
        <v>2230</v>
      </c>
      <c r="I1068" s="19" t="n">
        <v>43189</v>
      </c>
      <c r="J1068" s="59" t="s">
        <v>2613</v>
      </c>
      <c r="K1068" s="24"/>
    </row>
    <row r="1069" customFormat="false" ht="80.1" hidden="false" customHeight="true" outlineLevel="0" collapsed="false">
      <c r="A1069" s="1" t="n">
        <v>406</v>
      </c>
      <c r="B1069" s="2" t="n">
        <f aca="false">B1068+1</f>
        <v>1066</v>
      </c>
      <c r="C1069" s="16" t="s">
        <v>2119</v>
      </c>
      <c r="D1069" s="17" t="s">
        <v>2230</v>
      </c>
      <c r="E1069" s="18" t="s">
        <v>318</v>
      </c>
      <c r="F1069" s="84" t="s">
        <v>2612</v>
      </c>
      <c r="G1069" s="20" t="s">
        <v>2388</v>
      </c>
      <c r="H1069" s="18" t="s">
        <v>2230</v>
      </c>
      <c r="I1069" s="19" t="n">
        <v>43189</v>
      </c>
      <c r="J1069" s="59" t="s">
        <v>2613</v>
      </c>
      <c r="K1069" s="24"/>
    </row>
    <row r="1070" customFormat="false" ht="80.1" hidden="false" customHeight="true" outlineLevel="0" collapsed="false">
      <c r="A1070" s="1" t="n">
        <v>407</v>
      </c>
      <c r="B1070" s="2" t="n">
        <f aca="false">B1069+1</f>
        <v>1067</v>
      </c>
      <c r="C1070" s="16" t="s">
        <v>2119</v>
      </c>
      <c r="D1070" s="17" t="s">
        <v>2230</v>
      </c>
      <c r="E1070" s="18" t="s">
        <v>318</v>
      </c>
      <c r="F1070" s="84" t="s">
        <v>2612</v>
      </c>
      <c r="G1070" s="20" t="s">
        <v>2388</v>
      </c>
      <c r="H1070" s="18" t="s">
        <v>2230</v>
      </c>
      <c r="I1070" s="19" t="n">
        <v>43189</v>
      </c>
      <c r="J1070" s="59" t="s">
        <v>2613</v>
      </c>
      <c r="K1070" s="24"/>
    </row>
    <row r="1071" customFormat="false" ht="80.1" hidden="false" customHeight="true" outlineLevel="0" collapsed="false">
      <c r="A1071" s="1" t="n">
        <v>408</v>
      </c>
      <c r="B1071" s="2" t="n">
        <f aca="false">B1070+1</f>
        <v>1068</v>
      </c>
      <c r="C1071" s="16" t="s">
        <v>2119</v>
      </c>
      <c r="D1071" s="17" t="s">
        <v>2230</v>
      </c>
      <c r="E1071" s="18" t="s">
        <v>318</v>
      </c>
      <c r="F1071" s="84" t="s">
        <v>2612</v>
      </c>
      <c r="G1071" s="20" t="s">
        <v>2388</v>
      </c>
      <c r="H1071" s="18" t="s">
        <v>2230</v>
      </c>
      <c r="I1071" s="19" t="n">
        <v>43189</v>
      </c>
      <c r="J1071" s="59" t="s">
        <v>2613</v>
      </c>
      <c r="K1071" s="24"/>
    </row>
    <row r="1072" customFormat="false" ht="80.1" hidden="false" customHeight="true" outlineLevel="0" collapsed="false">
      <c r="A1072" s="1" t="n">
        <v>409</v>
      </c>
      <c r="B1072" s="2" t="n">
        <f aca="false">B1071+1</f>
        <v>1069</v>
      </c>
      <c r="C1072" s="16" t="s">
        <v>2119</v>
      </c>
      <c r="D1072" s="17" t="s">
        <v>2230</v>
      </c>
      <c r="E1072" s="18" t="s">
        <v>318</v>
      </c>
      <c r="F1072" s="84" t="s">
        <v>2612</v>
      </c>
      <c r="G1072" s="20" t="s">
        <v>2388</v>
      </c>
      <c r="H1072" s="18" t="s">
        <v>2230</v>
      </c>
      <c r="I1072" s="19" t="n">
        <v>43189</v>
      </c>
      <c r="J1072" s="59" t="s">
        <v>2613</v>
      </c>
      <c r="K1072" s="24"/>
    </row>
    <row r="1073" customFormat="false" ht="80.1" hidden="false" customHeight="true" outlineLevel="0" collapsed="false">
      <c r="A1073" s="1" t="n">
        <v>410</v>
      </c>
      <c r="B1073" s="2" t="n">
        <f aca="false">B1072+1</f>
        <v>1070</v>
      </c>
      <c r="C1073" s="16" t="s">
        <v>2119</v>
      </c>
      <c r="D1073" s="17" t="s">
        <v>2230</v>
      </c>
      <c r="E1073" s="18" t="s">
        <v>318</v>
      </c>
      <c r="F1073" s="84" t="s">
        <v>2612</v>
      </c>
      <c r="G1073" s="20" t="s">
        <v>2388</v>
      </c>
      <c r="H1073" s="18" t="s">
        <v>2230</v>
      </c>
      <c r="I1073" s="19" t="n">
        <v>43189</v>
      </c>
      <c r="J1073" s="59" t="s">
        <v>2613</v>
      </c>
      <c r="K1073" s="24"/>
    </row>
    <row r="1074" customFormat="false" ht="80.1" hidden="false" customHeight="true" outlineLevel="0" collapsed="false">
      <c r="A1074" s="1" t="n">
        <v>411</v>
      </c>
      <c r="B1074" s="2" t="n">
        <f aca="false">B1073+1</f>
        <v>1071</v>
      </c>
      <c r="C1074" s="16" t="s">
        <v>2119</v>
      </c>
      <c r="D1074" s="17" t="s">
        <v>2230</v>
      </c>
      <c r="E1074" s="18" t="s">
        <v>318</v>
      </c>
      <c r="F1074" s="84" t="s">
        <v>2612</v>
      </c>
      <c r="G1074" s="20" t="s">
        <v>2388</v>
      </c>
      <c r="H1074" s="18" t="s">
        <v>2230</v>
      </c>
      <c r="I1074" s="19" t="n">
        <v>43189</v>
      </c>
      <c r="J1074" s="59" t="s">
        <v>2613</v>
      </c>
      <c r="K1074" s="24"/>
    </row>
    <row r="1075" customFormat="false" ht="80.1" hidden="false" customHeight="true" outlineLevel="0" collapsed="false">
      <c r="A1075" s="1" t="n">
        <v>412</v>
      </c>
      <c r="B1075" s="2" t="n">
        <f aca="false">B1074+1</f>
        <v>1072</v>
      </c>
      <c r="C1075" s="16" t="s">
        <v>2119</v>
      </c>
      <c r="D1075" s="17" t="s">
        <v>2230</v>
      </c>
      <c r="E1075" s="18" t="s">
        <v>318</v>
      </c>
      <c r="F1075" s="84" t="s">
        <v>2612</v>
      </c>
      <c r="G1075" s="20" t="s">
        <v>2388</v>
      </c>
      <c r="H1075" s="18" t="s">
        <v>2230</v>
      </c>
      <c r="I1075" s="19" t="n">
        <v>43189</v>
      </c>
      <c r="J1075" s="59" t="s">
        <v>2613</v>
      </c>
      <c r="K1075" s="24"/>
    </row>
    <row r="1076" customFormat="false" ht="80.1" hidden="false" customHeight="true" outlineLevel="0" collapsed="false">
      <c r="A1076" s="1" t="n">
        <v>413</v>
      </c>
      <c r="B1076" s="2" t="n">
        <f aca="false">B1075+1</f>
        <v>1073</v>
      </c>
      <c r="C1076" s="16" t="s">
        <v>2119</v>
      </c>
      <c r="D1076" s="17" t="s">
        <v>2230</v>
      </c>
      <c r="E1076" s="18" t="s">
        <v>318</v>
      </c>
      <c r="F1076" s="84" t="s">
        <v>2612</v>
      </c>
      <c r="G1076" s="20" t="s">
        <v>2388</v>
      </c>
      <c r="H1076" s="18" t="s">
        <v>2230</v>
      </c>
      <c r="I1076" s="19" t="n">
        <v>43189</v>
      </c>
      <c r="J1076" s="59" t="s">
        <v>2613</v>
      </c>
      <c r="K1076" s="24"/>
    </row>
    <row r="1077" customFormat="false" ht="80.1" hidden="false" customHeight="true" outlineLevel="0" collapsed="false">
      <c r="A1077" s="1" t="n">
        <v>414</v>
      </c>
      <c r="B1077" s="2" t="n">
        <f aca="false">B1076+1</f>
        <v>1074</v>
      </c>
      <c r="C1077" s="16" t="s">
        <v>2119</v>
      </c>
      <c r="D1077" s="17" t="s">
        <v>2230</v>
      </c>
      <c r="E1077" s="18" t="s">
        <v>318</v>
      </c>
      <c r="F1077" s="84" t="s">
        <v>2612</v>
      </c>
      <c r="G1077" s="20" t="s">
        <v>2388</v>
      </c>
      <c r="H1077" s="18" t="s">
        <v>2230</v>
      </c>
      <c r="I1077" s="19" t="n">
        <v>43189</v>
      </c>
      <c r="J1077" s="59" t="s">
        <v>2613</v>
      </c>
      <c r="K1077" s="24"/>
    </row>
    <row r="1078" customFormat="false" ht="80.1" hidden="false" customHeight="true" outlineLevel="0" collapsed="false">
      <c r="A1078" s="1" t="n">
        <v>415</v>
      </c>
      <c r="B1078" s="2" t="n">
        <f aca="false">B1077+1</f>
        <v>1075</v>
      </c>
      <c r="C1078" s="16" t="s">
        <v>2119</v>
      </c>
      <c r="D1078" s="17" t="s">
        <v>2230</v>
      </c>
      <c r="E1078" s="18" t="s">
        <v>318</v>
      </c>
      <c r="F1078" s="84" t="s">
        <v>2612</v>
      </c>
      <c r="G1078" s="20" t="s">
        <v>2388</v>
      </c>
      <c r="H1078" s="18" t="s">
        <v>2230</v>
      </c>
      <c r="I1078" s="19" t="n">
        <v>43189</v>
      </c>
      <c r="J1078" s="59" t="s">
        <v>2613</v>
      </c>
      <c r="K1078" s="24"/>
    </row>
    <row r="1079" customFormat="false" ht="80.1" hidden="false" customHeight="true" outlineLevel="0" collapsed="false">
      <c r="A1079" s="1" t="n">
        <v>416</v>
      </c>
      <c r="B1079" s="2" t="n">
        <f aca="false">B1078+1</f>
        <v>1076</v>
      </c>
      <c r="C1079" s="16" t="s">
        <v>2119</v>
      </c>
      <c r="D1079" s="17" t="s">
        <v>2230</v>
      </c>
      <c r="E1079" s="18" t="s">
        <v>318</v>
      </c>
      <c r="F1079" s="84" t="s">
        <v>2612</v>
      </c>
      <c r="G1079" s="20" t="s">
        <v>2388</v>
      </c>
      <c r="H1079" s="18" t="s">
        <v>2230</v>
      </c>
      <c r="I1079" s="19" t="n">
        <v>43189</v>
      </c>
      <c r="J1079" s="59" t="s">
        <v>2613</v>
      </c>
      <c r="K1079" s="24"/>
    </row>
    <row r="1080" customFormat="false" ht="80.1" hidden="false" customHeight="true" outlineLevel="0" collapsed="false">
      <c r="A1080" s="1" t="n">
        <v>417</v>
      </c>
      <c r="B1080" s="2" t="n">
        <f aca="false">B1079+1</f>
        <v>1077</v>
      </c>
      <c r="C1080" s="16" t="s">
        <v>2119</v>
      </c>
      <c r="D1080" s="17" t="s">
        <v>2230</v>
      </c>
      <c r="E1080" s="18" t="s">
        <v>318</v>
      </c>
      <c r="F1080" s="84" t="s">
        <v>2612</v>
      </c>
      <c r="G1080" s="20" t="s">
        <v>2388</v>
      </c>
      <c r="H1080" s="18" t="s">
        <v>2230</v>
      </c>
      <c r="I1080" s="19" t="n">
        <v>43189</v>
      </c>
      <c r="J1080" s="59" t="s">
        <v>2613</v>
      </c>
      <c r="K1080" s="24"/>
    </row>
    <row r="1081" customFormat="false" ht="80.1" hidden="false" customHeight="true" outlineLevel="0" collapsed="false">
      <c r="A1081" s="1" t="n">
        <v>418</v>
      </c>
      <c r="B1081" s="2" t="n">
        <f aca="false">B1080+1</f>
        <v>1078</v>
      </c>
      <c r="C1081" s="16" t="s">
        <v>2119</v>
      </c>
      <c r="D1081" s="17" t="s">
        <v>2230</v>
      </c>
      <c r="E1081" s="18" t="s">
        <v>318</v>
      </c>
      <c r="F1081" s="84" t="s">
        <v>2612</v>
      </c>
      <c r="G1081" s="20" t="s">
        <v>2388</v>
      </c>
      <c r="H1081" s="18" t="s">
        <v>2230</v>
      </c>
      <c r="I1081" s="19" t="n">
        <v>43189</v>
      </c>
      <c r="J1081" s="59" t="s">
        <v>2613</v>
      </c>
      <c r="K1081" s="24"/>
    </row>
    <row r="1082" customFormat="false" ht="80.1" hidden="false" customHeight="true" outlineLevel="0" collapsed="false">
      <c r="A1082" s="1" t="n">
        <v>419</v>
      </c>
      <c r="B1082" s="2" t="n">
        <f aca="false">B1081+1</f>
        <v>1079</v>
      </c>
      <c r="C1082" s="16" t="s">
        <v>2119</v>
      </c>
      <c r="D1082" s="17" t="s">
        <v>2230</v>
      </c>
      <c r="E1082" s="18" t="s">
        <v>318</v>
      </c>
      <c r="F1082" s="84" t="s">
        <v>2612</v>
      </c>
      <c r="G1082" s="20" t="s">
        <v>2388</v>
      </c>
      <c r="H1082" s="18" t="s">
        <v>2230</v>
      </c>
      <c r="I1082" s="19" t="n">
        <v>43189</v>
      </c>
      <c r="J1082" s="59" t="s">
        <v>2613</v>
      </c>
      <c r="K1082" s="24"/>
    </row>
    <row r="1083" customFormat="false" ht="80.1" hidden="false" customHeight="true" outlineLevel="0" collapsed="false">
      <c r="A1083" s="1" t="n">
        <v>420</v>
      </c>
      <c r="B1083" s="2" t="n">
        <f aca="false">B1082+1</f>
        <v>1080</v>
      </c>
      <c r="C1083" s="16" t="s">
        <v>2119</v>
      </c>
      <c r="D1083" s="17" t="s">
        <v>2230</v>
      </c>
      <c r="E1083" s="18" t="s">
        <v>318</v>
      </c>
      <c r="F1083" s="84" t="s">
        <v>2612</v>
      </c>
      <c r="G1083" s="20" t="s">
        <v>2388</v>
      </c>
      <c r="H1083" s="18" t="s">
        <v>2230</v>
      </c>
      <c r="I1083" s="19" t="n">
        <v>43189</v>
      </c>
      <c r="J1083" s="59" t="s">
        <v>2613</v>
      </c>
      <c r="K1083" s="24"/>
    </row>
    <row r="1084" customFormat="false" ht="80.1" hidden="false" customHeight="true" outlineLevel="0" collapsed="false">
      <c r="A1084" s="1" t="n">
        <v>421</v>
      </c>
      <c r="B1084" s="2" t="n">
        <f aca="false">B1083+1</f>
        <v>1081</v>
      </c>
      <c r="C1084" s="16" t="s">
        <v>2119</v>
      </c>
      <c r="D1084" s="17" t="s">
        <v>2230</v>
      </c>
      <c r="E1084" s="18" t="s">
        <v>318</v>
      </c>
      <c r="F1084" s="84" t="s">
        <v>2612</v>
      </c>
      <c r="G1084" s="20" t="s">
        <v>2388</v>
      </c>
      <c r="H1084" s="18" t="s">
        <v>2230</v>
      </c>
      <c r="I1084" s="19" t="n">
        <v>43189</v>
      </c>
      <c r="J1084" s="59" t="s">
        <v>2613</v>
      </c>
      <c r="K1084" s="24"/>
    </row>
    <row r="1085" customFormat="false" ht="80.1" hidden="false" customHeight="true" outlineLevel="0" collapsed="false">
      <c r="A1085" s="1" t="n">
        <v>422</v>
      </c>
      <c r="B1085" s="2" t="n">
        <f aca="false">B1084+1</f>
        <v>1082</v>
      </c>
      <c r="C1085" s="16" t="s">
        <v>2119</v>
      </c>
      <c r="D1085" s="17" t="s">
        <v>2230</v>
      </c>
      <c r="E1085" s="18" t="s">
        <v>318</v>
      </c>
      <c r="F1085" s="84" t="s">
        <v>2612</v>
      </c>
      <c r="G1085" s="20" t="s">
        <v>2388</v>
      </c>
      <c r="H1085" s="18" t="s">
        <v>2230</v>
      </c>
      <c r="I1085" s="19" t="n">
        <v>43189</v>
      </c>
      <c r="J1085" s="59" t="s">
        <v>2613</v>
      </c>
      <c r="K1085" s="24"/>
    </row>
    <row r="1086" customFormat="false" ht="80.1" hidden="false" customHeight="true" outlineLevel="0" collapsed="false">
      <c r="A1086" s="1" t="n">
        <v>423</v>
      </c>
      <c r="B1086" s="2" t="n">
        <f aca="false">B1085+1</f>
        <v>1083</v>
      </c>
      <c r="C1086" s="16" t="s">
        <v>2119</v>
      </c>
      <c r="D1086" s="17" t="s">
        <v>2230</v>
      </c>
      <c r="E1086" s="18" t="s">
        <v>318</v>
      </c>
      <c r="F1086" s="84" t="s">
        <v>2612</v>
      </c>
      <c r="G1086" s="20" t="s">
        <v>2388</v>
      </c>
      <c r="H1086" s="18" t="s">
        <v>2230</v>
      </c>
      <c r="I1086" s="19" t="n">
        <v>43189</v>
      </c>
      <c r="J1086" s="59" t="s">
        <v>2613</v>
      </c>
      <c r="K1086" s="24"/>
    </row>
    <row r="1087" customFormat="false" ht="80.1" hidden="false" customHeight="true" outlineLevel="0" collapsed="false">
      <c r="A1087" s="1" t="n">
        <v>424</v>
      </c>
      <c r="B1087" s="2" t="n">
        <f aca="false">B1086+1</f>
        <v>1084</v>
      </c>
      <c r="C1087" s="16" t="s">
        <v>2119</v>
      </c>
      <c r="D1087" s="17" t="s">
        <v>2230</v>
      </c>
      <c r="E1087" s="18" t="s">
        <v>318</v>
      </c>
      <c r="F1087" s="84" t="s">
        <v>2612</v>
      </c>
      <c r="G1087" s="20" t="s">
        <v>2388</v>
      </c>
      <c r="H1087" s="18" t="s">
        <v>2230</v>
      </c>
      <c r="I1087" s="19" t="n">
        <v>43189</v>
      </c>
      <c r="J1087" s="59" t="s">
        <v>2613</v>
      </c>
      <c r="K1087" s="24"/>
    </row>
    <row r="1088" customFormat="false" ht="80.1" hidden="false" customHeight="true" outlineLevel="0" collapsed="false">
      <c r="A1088" s="1" t="n">
        <v>425</v>
      </c>
      <c r="B1088" s="2" t="n">
        <f aca="false">B1087+1</f>
        <v>1085</v>
      </c>
      <c r="C1088" s="16" t="s">
        <v>2119</v>
      </c>
      <c r="D1088" s="17" t="s">
        <v>2230</v>
      </c>
      <c r="E1088" s="18" t="s">
        <v>318</v>
      </c>
      <c r="F1088" s="84" t="s">
        <v>2612</v>
      </c>
      <c r="G1088" s="20" t="s">
        <v>2388</v>
      </c>
      <c r="H1088" s="18" t="s">
        <v>2230</v>
      </c>
      <c r="I1088" s="19" t="n">
        <v>43189</v>
      </c>
      <c r="J1088" s="59" t="s">
        <v>2613</v>
      </c>
      <c r="K1088" s="24"/>
    </row>
    <row r="1089" customFormat="false" ht="80.1" hidden="false" customHeight="true" outlineLevel="0" collapsed="false">
      <c r="A1089" s="1" t="n">
        <v>426</v>
      </c>
      <c r="B1089" s="2" t="n">
        <f aca="false">B1088+1</f>
        <v>1086</v>
      </c>
      <c r="C1089" s="16" t="s">
        <v>2119</v>
      </c>
      <c r="D1089" s="17" t="s">
        <v>2230</v>
      </c>
      <c r="E1089" s="18" t="s">
        <v>318</v>
      </c>
      <c r="F1089" s="84" t="s">
        <v>2612</v>
      </c>
      <c r="G1089" s="20" t="s">
        <v>2388</v>
      </c>
      <c r="H1089" s="18" t="s">
        <v>2230</v>
      </c>
      <c r="I1089" s="19" t="n">
        <v>43189</v>
      </c>
      <c r="J1089" s="59" t="s">
        <v>2613</v>
      </c>
      <c r="K1089" s="24"/>
    </row>
    <row r="1090" customFormat="false" ht="80.1" hidden="false" customHeight="true" outlineLevel="0" collapsed="false">
      <c r="A1090" s="1" t="n">
        <v>427</v>
      </c>
      <c r="B1090" s="2" t="n">
        <f aca="false">B1089+1</f>
        <v>1087</v>
      </c>
      <c r="C1090" s="16" t="s">
        <v>2119</v>
      </c>
      <c r="D1090" s="17" t="s">
        <v>2230</v>
      </c>
      <c r="E1090" s="18" t="s">
        <v>318</v>
      </c>
      <c r="F1090" s="84" t="s">
        <v>2612</v>
      </c>
      <c r="G1090" s="20" t="s">
        <v>2388</v>
      </c>
      <c r="H1090" s="18" t="s">
        <v>2230</v>
      </c>
      <c r="I1090" s="19" t="n">
        <v>43189</v>
      </c>
      <c r="J1090" s="59" t="s">
        <v>2613</v>
      </c>
      <c r="K1090" s="24"/>
    </row>
    <row r="1091" customFormat="false" ht="80.1" hidden="false" customHeight="true" outlineLevel="0" collapsed="false">
      <c r="A1091" s="1" t="n">
        <v>428</v>
      </c>
      <c r="B1091" s="2" t="n">
        <f aca="false">B1090+1</f>
        <v>1088</v>
      </c>
      <c r="C1091" s="16" t="s">
        <v>2119</v>
      </c>
      <c r="D1091" s="17" t="s">
        <v>2230</v>
      </c>
      <c r="E1091" s="18" t="s">
        <v>318</v>
      </c>
      <c r="F1091" s="84" t="s">
        <v>2612</v>
      </c>
      <c r="G1091" s="20" t="s">
        <v>2388</v>
      </c>
      <c r="H1091" s="18" t="s">
        <v>2230</v>
      </c>
      <c r="I1091" s="19" t="n">
        <v>43189</v>
      </c>
      <c r="J1091" s="59" t="s">
        <v>2613</v>
      </c>
      <c r="K1091" s="24"/>
    </row>
    <row r="1092" customFormat="false" ht="80.1" hidden="false" customHeight="true" outlineLevel="0" collapsed="false">
      <c r="A1092" s="1" t="n">
        <v>429</v>
      </c>
      <c r="B1092" s="2" t="n">
        <f aca="false">B1091+1</f>
        <v>1089</v>
      </c>
      <c r="C1092" s="16" t="s">
        <v>2119</v>
      </c>
      <c r="D1092" s="17" t="s">
        <v>2230</v>
      </c>
      <c r="E1092" s="18" t="s">
        <v>318</v>
      </c>
      <c r="F1092" s="84" t="s">
        <v>2612</v>
      </c>
      <c r="G1092" s="20" t="s">
        <v>2388</v>
      </c>
      <c r="H1092" s="18" t="s">
        <v>2230</v>
      </c>
      <c r="I1092" s="19" t="n">
        <v>43189</v>
      </c>
      <c r="J1092" s="59" t="s">
        <v>2613</v>
      </c>
      <c r="K1092" s="24"/>
    </row>
    <row r="1093" customFormat="false" ht="80.1" hidden="false" customHeight="true" outlineLevel="0" collapsed="false">
      <c r="A1093" s="1" t="n">
        <v>430</v>
      </c>
      <c r="B1093" s="2" t="n">
        <f aca="false">B1092+1</f>
        <v>1090</v>
      </c>
      <c r="C1093" s="16" t="s">
        <v>2119</v>
      </c>
      <c r="D1093" s="17" t="s">
        <v>2230</v>
      </c>
      <c r="E1093" s="18" t="s">
        <v>318</v>
      </c>
      <c r="F1093" s="84" t="s">
        <v>2612</v>
      </c>
      <c r="G1093" s="20" t="s">
        <v>2388</v>
      </c>
      <c r="H1093" s="18" t="s">
        <v>2230</v>
      </c>
      <c r="I1093" s="19" t="n">
        <v>43189</v>
      </c>
      <c r="J1093" s="59" t="s">
        <v>2613</v>
      </c>
      <c r="K1093" s="24"/>
    </row>
    <row r="1094" customFormat="false" ht="80.1" hidden="false" customHeight="true" outlineLevel="0" collapsed="false">
      <c r="A1094" s="1" t="n">
        <v>431</v>
      </c>
      <c r="B1094" s="2" t="n">
        <f aca="false">B1093+1</f>
        <v>1091</v>
      </c>
      <c r="C1094" s="16" t="s">
        <v>2119</v>
      </c>
      <c r="D1094" s="17" t="s">
        <v>2230</v>
      </c>
      <c r="E1094" s="18" t="s">
        <v>318</v>
      </c>
      <c r="F1094" s="84" t="s">
        <v>2612</v>
      </c>
      <c r="G1094" s="20" t="s">
        <v>2388</v>
      </c>
      <c r="H1094" s="18" t="s">
        <v>2230</v>
      </c>
      <c r="I1094" s="19" t="n">
        <v>43189</v>
      </c>
      <c r="J1094" s="59" t="s">
        <v>2613</v>
      </c>
      <c r="K1094" s="24"/>
    </row>
    <row r="1095" customFormat="false" ht="80.1" hidden="false" customHeight="true" outlineLevel="0" collapsed="false">
      <c r="A1095" s="1" t="n">
        <v>432</v>
      </c>
      <c r="B1095" s="2" t="n">
        <f aca="false">B1094+1</f>
        <v>1092</v>
      </c>
      <c r="C1095" s="16" t="s">
        <v>2119</v>
      </c>
      <c r="D1095" s="17" t="s">
        <v>2230</v>
      </c>
      <c r="E1095" s="18" t="s">
        <v>318</v>
      </c>
      <c r="F1095" s="84" t="s">
        <v>2612</v>
      </c>
      <c r="G1095" s="20" t="s">
        <v>2388</v>
      </c>
      <c r="H1095" s="18" t="s">
        <v>2230</v>
      </c>
      <c r="I1095" s="19" t="n">
        <v>43189</v>
      </c>
      <c r="J1095" s="59" t="s">
        <v>2613</v>
      </c>
      <c r="K1095" s="24"/>
    </row>
    <row r="1096" customFormat="false" ht="80.1" hidden="false" customHeight="true" outlineLevel="0" collapsed="false">
      <c r="A1096" s="1" t="n">
        <v>433</v>
      </c>
      <c r="B1096" s="2" t="n">
        <f aca="false">B1095+1</f>
        <v>1093</v>
      </c>
      <c r="C1096" s="16" t="s">
        <v>2119</v>
      </c>
      <c r="D1096" s="17" t="s">
        <v>2230</v>
      </c>
      <c r="E1096" s="18" t="s">
        <v>318</v>
      </c>
      <c r="F1096" s="84" t="s">
        <v>2612</v>
      </c>
      <c r="G1096" s="20" t="s">
        <v>2388</v>
      </c>
      <c r="H1096" s="18" t="s">
        <v>2230</v>
      </c>
      <c r="I1096" s="19" t="n">
        <v>43189</v>
      </c>
      <c r="J1096" s="59" t="s">
        <v>2613</v>
      </c>
      <c r="K1096" s="24"/>
    </row>
    <row r="1097" customFormat="false" ht="69.95" hidden="false" customHeight="true" outlineLevel="0" collapsed="false">
      <c r="A1097" s="1" t="n">
        <v>434</v>
      </c>
      <c r="B1097" s="2" t="n">
        <f aca="false">B1096+1</f>
        <v>1094</v>
      </c>
      <c r="C1097" s="16" t="s">
        <v>2119</v>
      </c>
      <c r="D1097" s="17" t="s">
        <v>2230</v>
      </c>
      <c r="E1097" s="18" t="s">
        <v>318</v>
      </c>
      <c r="F1097" s="84" t="s">
        <v>2616</v>
      </c>
      <c r="G1097" s="20" t="s">
        <v>2388</v>
      </c>
      <c r="H1097" s="18" t="s">
        <v>2230</v>
      </c>
      <c r="I1097" s="19" t="n">
        <v>43189</v>
      </c>
      <c r="J1097" s="59" t="s">
        <v>2617</v>
      </c>
      <c r="K1097" s="24"/>
    </row>
    <row r="1098" customFormat="false" ht="80.1" hidden="false" customHeight="true" outlineLevel="0" collapsed="false">
      <c r="A1098" s="1" t="n">
        <v>435</v>
      </c>
      <c r="B1098" s="2" t="n">
        <f aca="false">B1097+1</f>
        <v>1095</v>
      </c>
      <c r="C1098" s="16" t="s">
        <v>2119</v>
      </c>
      <c r="D1098" s="17" t="s">
        <v>2230</v>
      </c>
      <c r="E1098" s="18" t="s">
        <v>318</v>
      </c>
      <c r="F1098" s="84" t="s">
        <v>2618</v>
      </c>
      <c r="G1098" s="20" t="s">
        <v>2388</v>
      </c>
      <c r="H1098" s="18" t="s">
        <v>2230</v>
      </c>
      <c r="I1098" s="19" t="n">
        <v>43189</v>
      </c>
      <c r="J1098" s="59" t="s">
        <v>2619</v>
      </c>
      <c r="K1098" s="24"/>
    </row>
    <row r="1099" customFormat="false" ht="69.95" hidden="false" customHeight="true" outlineLevel="0" collapsed="false">
      <c r="A1099" s="1" t="n">
        <v>436</v>
      </c>
      <c r="B1099" s="2" t="n">
        <f aca="false">B1098+1</f>
        <v>1096</v>
      </c>
      <c r="C1099" s="16" t="s">
        <v>2119</v>
      </c>
      <c r="D1099" s="17" t="s">
        <v>2230</v>
      </c>
      <c r="E1099" s="18" t="s">
        <v>318</v>
      </c>
      <c r="F1099" s="84" t="s">
        <v>2620</v>
      </c>
      <c r="G1099" s="20" t="s">
        <v>2388</v>
      </c>
      <c r="H1099" s="18" t="s">
        <v>2230</v>
      </c>
      <c r="I1099" s="19" t="n">
        <v>43189</v>
      </c>
      <c r="J1099" s="59" t="s">
        <v>2621</v>
      </c>
      <c r="K1099" s="24"/>
    </row>
    <row r="1100" customFormat="false" ht="80.1" hidden="false" customHeight="true" outlineLevel="0" collapsed="false">
      <c r="A1100" s="1" t="n">
        <v>437</v>
      </c>
      <c r="B1100" s="2" t="n">
        <f aca="false">B1099+1</f>
        <v>1097</v>
      </c>
      <c r="C1100" s="16" t="s">
        <v>2119</v>
      </c>
      <c r="D1100" s="17" t="s">
        <v>2230</v>
      </c>
      <c r="E1100" s="18" t="s">
        <v>318</v>
      </c>
      <c r="F1100" s="84" t="s">
        <v>2622</v>
      </c>
      <c r="G1100" s="20" t="s">
        <v>2388</v>
      </c>
      <c r="H1100" s="18" t="s">
        <v>2230</v>
      </c>
      <c r="I1100" s="19" t="n">
        <v>43189</v>
      </c>
      <c r="J1100" s="59" t="s">
        <v>2623</v>
      </c>
      <c r="K1100" s="24"/>
    </row>
    <row r="1101" customFormat="false" ht="69.95" hidden="false" customHeight="true" outlineLevel="0" collapsed="false">
      <c r="A1101" s="1" t="n">
        <v>438</v>
      </c>
      <c r="B1101" s="2" t="n">
        <f aca="false">B1100+1</f>
        <v>1098</v>
      </c>
      <c r="C1101" s="16" t="s">
        <v>2119</v>
      </c>
      <c r="D1101" s="17" t="s">
        <v>2230</v>
      </c>
      <c r="E1101" s="18" t="s">
        <v>318</v>
      </c>
      <c r="F1101" s="84" t="s">
        <v>2624</v>
      </c>
      <c r="G1101" s="20" t="s">
        <v>2388</v>
      </c>
      <c r="H1101" s="18" t="s">
        <v>2230</v>
      </c>
      <c r="I1101" s="19" t="n">
        <v>43189</v>
      </c>
      <c r="J1101" s="59" t="s">
        <v>2625</v>
      </c>
      <c r="K1101" s="24"/>
    </row>
    <row r="1102" customFormat="false" ht="69.95" hidden="false" customHeight="true" outlineLevel="0" collapsed="false">
      <c r="A1102" s="1" t="n">
        <v>439</v>
      </c>
      <c r="B1102" s="2" t="n">
        <f aca="false">B1101+1</f>
        <v>1099</v>
      </c>
      <c r="C1102" s="16" t="s">
        <v>2119</v>
      </c>
      <c r="D1102" s="17" t="s">
        <v>2230</v>
      </c>
      <c r="E1102" s="18" t="s">
        <v>318</v>
      </c>
      <c r="F1102" s="84" t="s">
        <v>2626</v>
      </c>
      <c r="G1102" s="20" t="s">
        <v>2388</v>
      </c>
      <c r="H1102" s="18" t="s">
        <v>2230</v>
      </c>
      <c r="I1102" s="19" t="n">
        <v>43189</v>
      </c>
      <c r="J1102" s="59" t="s">
        <v>2627</v>
      </c>
      <c r="K1102" s="24"/>
    </row>
    <row r="1103" customFormat="false" ht="69.95" hidden="false" customHeight="true" outlineLevel="0" collapsed="false">
      <c r="A1103" s="1" t="n">
        <v>440</v>
      </c>
      <c r="B1103" s="2" t="n">
        <f aca="false">B1102+1</f>
        <v>1100</v>
      </c>
      <c r="C1103" s="16" t="s">
        <v>2119</v>
      </c>
      <c r="D1103" s="17" t="s">
        <v>2230</v>
      </c>
      <c r="E1103" s="18" t="s">
        <v>318</v>
      </c>
      <c r="F1103" s="84" t="s">
        <v>2628</v>
      </c>
      <c r="G1103" s="20" t="s">
        <v>2388</v>
      </c>
      <c r="H1103" s="18" t="s">
        <v>2230</v>
      </c>
      <c r="I1103" s="19" t="n">
        <v>43189</v>
      </c>
      <c r="J1103" s="59" t="s">
        <v>2629</v>
      </c>
      <c r="K1103" s="24"/>
    </row>
    <row r="1104" customFormat="false" ht="69.95" hidden="false" customHeight="true" outlineLevel="0" collapsed="false">
      <c r="A1104" s="1" t="n">
        <v>441</v>
      </c>
      <c r="B1104" s="2" t="n">
        <f aca="false">B1103+1</f>
        <v>1101</v>
      </c>
      <c r="C1104" s="16" t="s">
        <v>2119</v>
      </c>
      <c r="D1104" s="17" t="s">
        <v>2230</v>
      </c>
      <c r="E1104" s="18" t="s">
        <v>318</v>
      </c>
      <c r="F1104" s="84" t="s">
        <v>2630</v>
      </c>
      <c r="G1104" s="20" t="s">
        <v>2388</v>
      </c>
      <c r="H1104" s="18" t="s">
        <v>2230</v>
      </c>
      <c r="I1104" s="19" t="n">
        <v>43189</v>
      </c>
      <c r="J1104" s="59" t="s">
        <v>2631</v>
      </c>
      <c r="K1104" s="24"/>
    </row>
    <row r="1105" customFormat="false" ht="80.1" hidden="false" customHeight="true" outlineLevel="0" collapsed="false">
      <c r="A1105" s="1" t="n">
        <v>442</v>
      </c>
      <c r="B1105" s="2" t="n">
        <f aca="false">B1104+1</f>
        <v>1102</v>
      </c>
      <c r="C1105" s="16" t="s">
        <v>2119</v>
      </c>
      <c r="D1105" s="17" t="s">
        <v>2230</v>
      </c>
      <c r="E1105" s="18" t="s">
        <v>318</v>
      </c>
      <c r="F1105" s="84" t="s">
        <v>2632</v>
      </c>
      <c r="G1105" s="20" t="s">
        <v>2388</v>
      </c>
      <c r="H1105" s="18" t="s">
        <v>2230</v>
      </c>
      <c r="I1105" s="19" t="n">
        <v>43189</v>
      </c>
      <c r="J1105" s="59" t="s">
        <v>2633</v>
      </c>
      <c r="K1105" s="24"/>
    </row>
    <row r="1106" customFormat="false" ht="80.1" hidden="false" customHeight="true" outlineLevel="0" collapsed="false">
      <c r="A1106" s="1" t="n">
        <v>443</v>
      </c>
      <c r="B1106" s="2" t="n">
        <f aca="false">B1105+1</f>
        <v>1103</v>
      </c>
      <c r="C1106" s="16" t="s">
        <v>2119</v>
      </c>
      <c r="D1106" s="17" t="s">
        <v>2230</v>
      </c>
      <c r="E1106" s="18" t="s">
        <v>318</v>
      </c>
      <c r="F1106" s="84" t="s">
        <v>2634</v>
      </c>
      <c r="G1106" s="20" t="s">
        <v>2388</v>
      </c>
      <c r="H1106" s="18" t="s">
        <v>2230</v>
      </c>
      <c r="I1106" s="19" t="n">
        <v>43189</v>
      </c>
      <c r="J1106" s="59" t="s">
        <v>2635</v>
      </c>
      <c r="K1106" s="24"/>
    </row>
    <row r="1107" customFormat="false" ht="69.95" hidden="false" customHeight="true" outlineLevel="0" collapsed="false">
      <c r="A1107" s="1" t="n">
        <v>444</v>
      </c>
      <c r="B1107" s="2" t="n">
        <f aca="false">B1106+1</f>
        <v>1104</v>
      </c>
      <c r="C1107" s="16" t="s">
        <v>2119</v>
      </c>
      <c r="D1107" s="17" t="s">
        <v>2230</v>
      </c>
      <c r="E1107" s="18" t="s">
        <v>318</v>
      </c>
      <c r="F1107" s="84" t="s">
        <v>2636</v>
      </c>
      <c r="G1107" s="20" t="s">
        <v>2388</v>
      </c>
      <c r="H1107" s="18" t="s">
        <v>2230</v>
      </c>
      <c r="I1107" s="19" t="n">
        <v>43189</v>
      </c>
      <c r="J1107" s="59" t="s">
        <v>2637</v>
      </c>
      <c r="K1107" s="24"/>
    </row>
    <row r="1108" customFormat="false" ht="80.1" hidden="false" customHeight="true" outlineLevel="0" collapsed="false">
      <c r="A1108" s="1" t="n">
        <v>445</v>
      </c>
      <c r="B1108" s="2" t="n">
        <f aca="false">B1107+1</f>
        <v>1105</v>
      </c>
      <c r="C1108" s="16" t="s">
        <v>2119</v>
      </c>
      <c r="D1108" s="17" t="s">
        <v>2230</v>
      </c>
      <c r="E1108" s="18" t="s">
        <v>318</v>
      </c>
      <c r="F1108" s="84" t="s">
        <v>2638</v>
      </c>
      <c r="G1108" s="20" t="s">
        <v>2388</v>
      </c>
      <c r="H1108" s="18" t="s">
        <v>2230</v>
      </c>
      <c r="I1108" s="19" t="n">
        <v>43189</v>
      </c>
      <c r="J1108" s="59" t="s">
        <v>2639</v>
      </c>
      <c r="K1108" s="24"/>
    </row>
    <row r="1109" customFormat="false" ht="80.1" hidden="false" customHeight="true" outlineLevel="0" collapsed="false">
      <c r="A1109" s="1" t="n">
        <v>446</v>
      </c>
      <c r="B1109" s="2" t="n">
        <f aca="false">B1108+1</f>
        <v>1106</v>
      </c>
      <c r="C1109" s="16" t="s">
        <v>2119</v>
      </c>
      <c r="D1109" s="17" t="s">
        <v>2230</v>
      </c>
      <c r="E1109" s="18" t="s">
        <v>318</v>
      </c>
      <c r="F1109" s="84" t="s">
        <v>2640</v>
      </c>
      <c r="G1109" s="20" t="s">
        <v>2388</v>
      </c>
      <c r="H1109" s="18" t="s">
        <v>2230</v>
      </c>
      <c r="I1109" s="19" t="n">
        <v>43189</v>
      </c>
      <c r="J1109" s="59" t="s">
        <v>2641</v>
      </c>
      <c r="K1109" s="24"/>
    </row>
    <row r="1110" customFormat="false" ht="80.1" hidden="false" customHeight="true" outlineLevel="0" collapsed="false">
      <c r="A1110" s="1" t="n">
        <v>447</v>
      </c>
      <c r="B1110" s="2" t="n">
        <f aca="false">B1109+1</f>
        <v>1107</v>
      </c>
      <c r="C1110" s="16" t="s">
        <v>2119</v>
      </c>
      <c r="D1110" s="17" t="s">
        <v>2230</v>
      </c>
      <c r="E1110" s="18" t="s">
        <v>318</v>
      </c>
      <c r="F1110" s="84" t="s">
        <v>2642</v>
      </c>
      <c r="G1110" s="20" t="s">
        <v>2388</v>
      </c>
      <c r="H1110" s="18" t="s">
        <v>2230</v>
      </c>
      <c r="I1110" s="19" t="n">
        <v>43189</v>
      </c>
      <c r="J1110" s="59" t="s">
        <v>2643</v>
      </c>
      <c r="K1110" s="24"/>
    </row>
    <row r="1111" customFormat="false" ht="69.95" hidden="false" customHeight="true" outlineLevel="0" collapsed="false">
      <c r="A1111" s="1" t="n">
        <v>448</v>
      </c>
      <c r="B1111" s="2" t="n">
        <f aca="false">B1110+1</f>
        <v>1108</v>
      </c>
      <c r="C1111" s="16" t="s">
        <v>2119</v>
      </c>
      <c r="D1111" s="17" t="s">
        <v>2230</v>
      </c>
      <c r="E1111" s="18" t="s">
        <v>318</v>
      </c>
      <c r="F1111" s="84" t="s">
        <v>2644</v>
      </c>
      <c r="G1111" s="20" t="s">
        <v>2388</v>
      </c>
      <c r="H1111" s="18" t="s">
        <v>2230</v>
      </c>
      <c r="I1111" s="19" t="n">
        <v>43189</v>
      </c>
      <c r="J1111" s="59" t="s">
        <v>2645</v>
      </c>
      <c r="K1111" s="24"/>
    </row>
    <row r="1112" customFormat="false" ht="69.95" hidden="false" customHeight="true" outlineLevel="0" collapsed="false">
      <c r="A1112" s="1" t="n">
        <v>449</v>
      </c>
      <c r="B1112" s="2" t="n">
        <f aca="false">B1111+1</f>
        <v>1109</v>
      </c>
      <c r="C1112" s="16" t="s">
        <v>2119</v>
      </c>
      <c r="D1112" s="17" t="s">
        <v>2230</v>
      </c>
      <c r="E1112" s="18" t="s">
        <v>318</v>
      </c>
      <c r="F1112" s="84" t="s">
        <v>2646</v>
      </c>
      <c r="G1112" s="20" t="s">
        <v>2388</v>
      </c>
      <c r="H1112" s="18" t="s">
        <v>2230</v>
      </c>
      <c r="I1112" s="19" t="n">
        <v>43189</v>
      </c>
      <c r="J1112" s="59" t="s">
        <v>2647</v>
      </c>
      <c r="K1112" s="24"/>
    </row>
    <row r="1113" customFormat="false" ht="80.1" hidden="false" customHeight="true" outlineLevel="0" collapsed="false">
      <c r="A1113" s="1" t="n">
        <v>450</v>
      </c>
      <c r="B1113" s="2" t="n">
        <f aca="false">B1112+1</f>
        <v>1110</v>
      </c>
      <c r="C1113" s="16" t="s">
        <v>2119</v>
      </c>
      <c r="D1113" s="17" t="s">
        <v>2230</v>
      </c>
      <c r="E1113" s="18" t="s">
        <v>318</v>
      </c>
      <c r="F1113" s="84" t="s">
        <v>2648</v>
      </c>
      <c r="G1113" s="20" t="s">
        <v>2388</v>
      </c>
      <c r="H1113" s="18" t="s">
        <v>2230</v>
      </c>
      <c r="I1113" s="19" t="n">
        <v>43189</v>
      </c>
      <c r="J1113" s="59" t="s">
        <v>2649</v>
      </c>
      <c r="K1113" s="24"/>
    </row>
    <row r="1114" customFormat="false" ht="69.95" hidden="false" customHeight="true" outlineLevel="0" collapsed="false">
      <c r="A1114" s="1" t="n">
        <v>451</v>
      </c>
      <c r="B1114" s="2" t="n">
        <f aca="false">B1113+1</f>
        <v>1111</v>
      </c>
      <c r="C1114" s="16" t="s">
        <v>2119</v>
      </c>
      <c r="D1114" s="17" t="s">
        <v>2230</v>
      </c>
      <c r="E1114" s="18" t="s">
        <v>318</v>
      </c>
      <c r="F1114" s="84" t="s">
        <v>2650</v>
      </c>
      <c r="G1114" s="20" t="s">
        <v>2388</v>
      </c>
      <c r="H1114" s="18" t="s">
        <v>2230</v>
      </c>
      <c r="I1114" s="19" t="n">
        <v>43189</v>
      </c>
      <c r="J1114" s="59" t="s">
        <v>2651</v>
      </c>
      <c r="K1114" s="24"/>
    </row>
    <row r="1115" customFormat="false" ht="69.95" hidden="false" customHeight="true" outlineLevel="0" collapsed="false">
      <c r="A1115" s="1" t="n">
        <v>452</v>
      </c>
      <c r="B1115" s="2" t="n">
        <f aca="false">B1114+1</f>
        <v>1112</v>
      </c>
      <c r="C1115" s="16" t="s">
        <v>2119</v>
      </c>
      <c r="D1115" s="17" t="s">
        <v>2230</v>
      </c>
      <c r="E1115" s="18" t="s">
        <v>318</v>
      </c>
      <c r="F1115" s="84" t="s">
        <v>2652</v>
      </c>
      <c r="G1115" s="20" t="s">
        <v>2388</v>
      </c>
      <c r="H1115" s="18" t="s">
        <v>2230</v>
      </c>
      <c r="I1115" s="19" t="n">
        <v>43189</v>
      </c>
      <c r="J1115" s="59" t="s">
        <v>2653</v>
      </c>
      <c r="K1115" s="24"/>
    </row>
    <row r="1116" customFormat="false" ht="80.1" hidden="false" customHeight="true" outlineLevel="0" collapsed="false">
      <c r="A1116" s="1" t="n">
        <v>453</v>
      </c>
      <c r="B1116" s="2" t="n">
        <f aca="false">B1115+1</f>
        <v>1113</v>
      </c>
      <c r="C1116" s="16" t="s">
        <v>2119</v>
      </c>
      <c r="D1116" s="17" t="s">
        <v>2230</v>
      </c>
      <c r="E1116" s="18" t="s">
        <v>318</v>
      </c>
      <c r="F1116" s="84" t="s">
        <v>2654</v>
      </c>
      <c r="G1116" s="20" t="s">
        <v>2388</v>
      </c>
      <c r="H1116" s="18" t="s">
        <v>2230</v>
      </c>
      <c r="I1116" s="19" t="n">
        <v>43189</v>
      </c>
      <c r="J1116" s="59" t="s">
        <v>2655</v>
      </c>
      <c r="K1116" s="24"/>
    </row>
    <row r="1117" customFormat="false" ht="50.1" hidden="false" customHeight="true" outlineLevel="0" collapsed="false">
      <c r="A1117" s="1" t="n">
        <v>454</v>
      </c>
      <c r="B1117" s="2" t="n">
        <f aca="false">B1116+1</f>
        <v>1114</v>
      </c>
      <c r="C1117" s="16" t="s">
        <v>2119</v>
      </c>
      <c r="D1117" s="17" t="s">
        <v>2230</v>
      </c>
      <c r="E1117" s="18" t="s">
        <v>318</v>
      </c>
      <c r="F1117" s="59" t="s">
        <v>2656</v>
      </c>
      <c r="G1117" s="20" t="s">
        <v>2275</v>
      </c>
      <c r="H1117" s="18" t="s">
        <v>2230</v>
      </c>
      <c r="I1117" s="19" t="n">
        <v>43189</v>
      </c>
      <c r="J1117" s="59" t="s">
        <v>2657</v>
      </c>
      <c r="K1117" s="24"/>
    </row>
    <row r="1118" customFormat="false" ht="50.1" hidden="false" customHeight="true" outlineLevel="0" collapsed="false">
      <c r="A1118" s="1" t="n">
        <v>455</v>
      </c>
      <c r="B1118" s="2" t="n">
        <f aca="false">B1117+1</f>
        <v>1115</v>
      </c>
      <c r="C1118" s="16" t="s">
        <v>2119</v>
      </c>
      <c r="D1118" s="17" t="s">
        <v>2230</v>
      </c>
      <c r="E1118" s="18" t="s">
        <v>318</v>
      </c>
      <c r="F1118" s="59" t="s">
        <v>2658</v>
      </c>
      <c r="G1118" s="20" t="s">
        <v>2275</v>
      </c>
      <c r="H1118" s="18" t="s">
        <v>2230</v>
      </c>
      <c r="I1118" s="19" t="n">
        <v>43189</v>
      </c>
      <c r="J1118" s="59" t="s">
        <v>2659</v>
      </c>
      <c r="K1118" s="24"/>
    </row>
    <row r="1119" customFormat="false" ht="50.1" hidden="false" customHeight="true" outlineLevel="0" collapsed="false">
      <c r="A1119" s="1" t="n">
        <v>456</v>
      </c>
      <c r="B1119" s="2" t="n">
        <f aca="false">B1118+1</f>
        <v>1116</v>
      </c>
      <c r="C1119" s="16" t="s">
        <v>2119</v>
      </c>
      <c r="D1119" s="17" t="s">
        <v>2230</v>
      </c>
      <c r="E1119" s="18" t="s">
        <v>318</v>
      </c>
      <c r="F1119" s="59" t="s">
        <v>2660</v>
      </c>
      <c r="G1119" s="20" t="s">
        <v>2275</v>
      </c>
      <c r="H1119" s="18" t="s">
        <v>2230</v>
      </c>
      <c r="I1119" s="19" t="n">
        <v>43189</v>
      </c>
      <c r="J1119" s="59" t="s">
        <v>2661</v>
      </c>
      <c r="K1119" s="24"/>
    </row>
    <row r="1120" customFormat="false" ht="50.1" hidden="false" customHeight="true" outlineLevel="0" collapsed="false">
      <c r="A1120" s="1" t="n">
        <v>457</v>
      </c>
      <c r="B1120" s="2" t="n">
        <f aca="false">B1119+1</f>
        <v>1117</v>
      </c>
      <c r="C1120" s="16" t="s">
        <v>2119</v>
      </c>
      <c r="D1120" s="17" t="s">
        <v>2230</v>
      </c>
      <c r="E1120" s="18" t="s">
        <v>318</v>
      </c>
      <c r="F1120" s="59" t="s">
        <v>2662</v>
      </c>
      <c r="G1120" s="20" t="s">
        <v>2275</v>
      </c>
      <c r="H1120" s="18" t="s">
        <v>2230</v>
      </c>
      <c r="I1120" s="19" t="n">
        <v>43189</v>
      </c>
      <c r="J1120" s="59" t="s">
        <v>2663</v>
      </c>
      <c r="K1120" s="24"/>
    </row>
    <row r="1121" customFormat="false" ht="50.1" hidden="false" customHeight="true" outlineLevel="0" collapsed="false">
      <c r="A1121" s="1" t="n">
        <v>458</v>
      </c>
      <c r="B1121" s="2" t="n">
        <f aca="false">B1120+1</f>
        <v>1118</v>
      </c>
      <c r="C1121" s="16" t="s">
        <v>2119</v>
      </c>
      <c r="D1121" s="17" t="s">
        <v>2230</v>
      </c>
      <c r="E1121" s="18" t="s">
        <v>318</v>
      </c>
      <c r="F1121" s="59" t="s">
        <v>2664</v>
      </c>
      <c r="G1121" s="20" t="s">
        <v>2275</v>
      </c>
      <c r="H1121" s="18" t="s">
        <v>2230</v>
      </c>
      <c r="I1121" s="19" t="n">
        <v>43189</v>
      </c>
      <c r="J1121" s="59" t="s">
        <v>2665</v>
      </c>
      <c r="K1121" s="24"/>
    </row>
    <row r="1122" customFormat="false" ht="50.1" hidden="false" customHeight="true" outlineLevel="0" collapsed="false">
      <c r="A1122" s="1" t="n">
        <v>459</v>
      </c>
      <c r="B1122" s="2" t="n">
        <f aca="false">B1121+1</f>
        <v>1119</v>
      </c>
      <c r="C1122" s="16" t="s">
        <v>2119</v>
      </c>
      <c r="D1122" s="17" t="s">
        <v>2230</v>
      </c>
      <c r="E1122" s="18" t="s">
        <v>318</v>
      </c>
      <c r="F1122" s="84" t="s">
        <v>2666</v>
      </c>
      <c r="G1122" s="20" t="s">
        <v>2275</v>
      </c>
      <c r="H1122" s="18" t="s">
        <v>2230</v>
      </c>
      <c r="I1122" s="19" t="n">
        <v>43189</v>
      </c>
      <c r="J1122" s="59" t="s">
        <v>2667</v>
      </c>
      <c r="K1122" s="24"/>
    </row>
    <row r="1123" customFormat="false" ht="50.1" hidden="false" customHeight="true" outlineLevel="0" collapsed="false">
      <c r="A1123" s="1" t="n">
        <v>460</v>
      </c>
      <c r="B1123" s="2" t="n">
        <f aca="false">B1122+1</f>
        <v>1120</v>
      </c>
      <c r="C1123" s="16" t="s">
        <v>2119</v>
      </c>
      <c r="D1123" s="17" t="s">
        <v>2230</v>
      </c>
      <c r="E1123" s="18" t="s">
        <v>318</v>
      </c>
      <c r="F1123" s="59" t="s">
        <v>2668</v>
      </c>
      <c r="G1123" s="20" t="s">
        <v>2275</v>
      </c>
      <c r="H1123" s="18" t="s">
        <v>2230</v>
      </c>
      <c r="I1123" s="19" t="n">
        <v>43189</v>
      </c>
      <c r="J1123" s="59" t="s">
        <v>2669</v>
      </c>
      <c r="K1123" s="24"/>
    </row>
    <row r="1124" customFormat="false" ht="50.1" hidden="false" customHeight="true" outlineLevel="0" collapsed="false">
      <c r="A1124" s="1" t="n">
        <v>461</v>
      </c>
      <c r="B1124" s="2" t="n">
        <f aca="false">B1123+1</f>
        <v>1121</v>
      </c>
      <c r="C1124" s="16" t="s">
        <v>2119</v>
      </c>
      <c r="D1124" s="17" t="s">
        <v>2230</v>
      </c>
      <c r="E1124" s="18" t="s">
        <v>318</v>
      </c>
      <c r="F1124" s="59" t="s">
        <v>2670</v>
      </c>
      <c r="G1124" s="20" t="s">
        <v>2275</v>
      </c>
      <c r="H1124" s="18" t="s">
        <v>2230</v>
      </c>
      <c r="I1124" s="19" t="n">
        <v>43189</v>
      </c>
      <c r="J1124" s="59" t="s">
        <v>2671</v>
      </c>
      <c r="K1124" s="24"/>
    </row>
    <row r="1125" customFormat="false" ht="50.1" hidden="false" customHeight="true" outlineLevel="0" collapsed="false">
      <c r="A1125" s="1" t="n">
        <v>462</v>
      </c>
      <c r="B1125" s="2" t="n">
        <f aca="false">B1124+1</f>
        <v>1122</v>
      </c>
      <c r="C1125" s="16" t="s">
        <v>2119</v>
      </c>
      <c r="D1125" s="17" t="s">
        <v>2230</v>
      </c>
      <c r="E1125" s="18" t="s">
        <v>318</v>
      </c>
      <c r="F1125" s="84" t="s">
        <v>2672</v>
      </c>
      <c r="G1125" s="20" t="s">
        <v>2275</v>
      </c>
      <c r="H1125" s="18" t="s">
        <v>2230</v>
      </c>
      <c r="I1125" s="19" t="n">
        <v>43189</v>
      </c>
      <c r="J1125" s="59" t="s">
        <v>2673</v>
      </c>
      <c r="K1125" s="24"/>
    </row>
    <row r="1126" customFormat="false" ht="50.1" hidden="false" customHeight="true" outlineLevel="0" collapsed="false">
      <c r="A1126" s="1" t="n">
        <v>463</v>
      </c>
      <c r="B1126" s="2" t="n">
        <f aca="false">B1125+1</f>
        <v>1123</v>
      </c>
      <c r="C1126" s="16" t="s">
        <v>2119</v>
      </c>
      <c r="D1126" s="17" t="s">
        <v>2230</v>
      </c>
      <c r="E1126" s="18" t="s">
        <v>318</v>
      </c>
      <c r="F1126" s="84" t="s">
        <v>2674</v>
      </c>
      <c r="G1126" s="20" t="s">
        <v>2275</v>
      </c>
      <c r="H1126" s="18" t="s">
        <v>2230</v>
      </c>
      <c r="I1126" s="19" t="n">
        <v>43189</v>
      </c>
      <c r="J1126" s="59" t="s">
        <v>2675</v>
      </c>
      <c r="K1126" s="24"/>
    </row>
    <row r="1127" customFormat="false" ht="50.1" hidden="false" customHeight="true" outlineLevel="0" collapsed="false">
      <c r="A1127" s="1" t="n">
        <v>464</v>
      </c>
      <c r="B1127" s="2" t="n">
        <f aca="false">B1126+1</f>
        <v>1124</v>
      </c>
      <c r="C1127" s="16" t="s">
        <v>2119</v>
      </c>
      <c r="D1127" s="17" t="s">
        <v>2230</v>
      </c>
      <c r="E1127" s="18" t="s">
        <v>318</v>
      </c>
      <c r="F1127" s="59" t="s">
        <v>2676</v>
      </c>
      <c r="G1127" s="20" t="s">
        <v>2275</v>
      </c>
      <c r="H1127" s="18" t="s">
        <v>2230</v>
      </c>
      <c r="I1127" s="19" t="n">
        <v>43189</v>
      </c>
      <c r="J1127" s="59" t="s">
        <v>2677</v>
      </c>
      <c r="K1127" s="24"/>
    </row>
    <row r="1128" customFormat="false" ht="50.1" hidden="false" customHeight="true" outlineLevel="0" collapsed="false">
      <c r="A1128" s="1" t="n">
        <v>465</v>
      </c>
      <c r="B1128" s="2" t="n">
        <f aca="false">B1127+1</f>
        <v>1125</v>
      </c>
      <c r="C1128" s="16" t="s">
        <v>2119</v>
      </c>
      <c r="D1128" s="17" t="s">
        <v>2230</v>
      </c>
      <c r="E1128" s="18" t="s">
        <v>318</v>
      </c>
      <c r="F1128" s="59" t="s">
        <v>2678</v>
      </c>
      <c r="G1128" s="20" t="s">
        <v>2275</v>
      </c>
      <c r="H1128" s="18" t="s">
        <v>2230</v>
      </c>
      <c r="I1128" s="19" t="n">
        <v>43189</v>
      </c>
      <c r="J1128" s="59" t="s">
        <v>2679</v>
      </c>
      <c r="K1128" s="24"/>
    </row>
    <row r="1129" customFormat="false" ht="50.1" hidden="false" customHeight="true" outlineLevel="0" collapsed="false">
      <c r="A1129" s="1" t="n">
        <v>466</v>
      </c>
      <c r="B1129" s="2" t="n">
        <f aca="false">B1128+1</f>
        <v>1126</v>
      </c>
      <c r="C1129" s="16" t="s">
        <v>2119</v>
      </c>
      <c r="D1129" s="17" t="s">
        <v>2230</v>
      </c>
      <c r="E1129" s="18" t="s">
        <v>318</v>
      </c>
      <c r="F1129" s="59" t="s">
        <v>2680</v>
      </c>
      <c r="G1129" s="20" t="s">
        <v>2275</v>
      </c>
      <c r="H1129" s="18" t="s">
        <v>2230</v>
      </c>
      <c r="I1129" s="19" t="n">
        <v>43189</v>
      </c>
      <c r="J1129" s="59" t="s">
        <v>2681</v>
      </c>
      <c r="K1129" s="24"/>
    </row>
    <row r="1130" customFormat="false" ht="50.1" hidden="false" customHeight="true" outlineLevel="0" collapsed="false">
      <c r="A1130" s="1" t="n">
        <v>467</v>
      </c>
      <c r="B1130" s="2" t="n">
        <f aca="false">B1129+1</f>
        <v>1127</v>
      </c>
      <c r="C1130" s="16" t="s">
        <v>2119</v>
      </c>
      <c r="D1130" s="17" t="s">
        <v>2230</v>
      </c>
      <c r="E1130" s="18" t="s">
        <v>318</v>
      </c>
      <c r="F1130" s="59" t="s">
        <v>2682</v>
      </c>
      <c r="G1130" s="20" t="s">
        <v>2275</v>
      </c>
      <c r="H1130" s="18" t="s">
        <v>2230</v>
      </c>
      <c r="I1130" s="19" t="n">
        <v>43189</v>
      </c>
      <c r="J1130" s="59" t="s">
        <v>2683</v>
      </c>
      <c r="K1130" s="24"/>
    </row>
    <row r="1131" customFormat="false" ht="50.1" hidden="false" customHeight="true" outlineLevel="0" collapsed="false">
      <c r="A1131" s="1" t="n">
        <v>468</v>
      </c>
      <c r="B1131" s="2" t="n">
        <f aca="false">B1130+1</f>
        <v>1128</v>
      </c>
      <c r="C1131" s="16" t="s">
        <v>2119</v>
      </c>
      <c r="D1131" s="17" t="s">
        <v>2230</v>
      </c>
      <c r="E1131" s="18" t="s">
        <v>318</v>
      </c>
      <c r="F1131" s="59" t="s">
        <v>2684</v>
      </c>
      <c r="G1131" s="20" t="s">
        <v>2275</v>
      </c>
      <c r="H1131" s="18" t="s">
        <v>2230</v>
      </c>
      <c r="I1131" s="19" t="n">
        <v>43189</v>
      </c>
      <c r="J1131" s="59" t="s">
        <v>2685</v>
      </c>
      <c r="K1131" s="24"/>
    </row>
    <row r="1132" customFormat="false" ht="50.1" hidden="false" customHeight="true" outlineLevel="0" collapsed="false">
      <c r="A1132" s="1" t="n">
        <v>469</v>
      </c>
      <c r="B1132" s="2" t="n">
        <f aca="false">B1131+1</f>
        <v>1129</v>
      </c>
      <c r="C1132" s="16" t="s">
        <v>2119</v>
      </c>
      <c r="D1132" s="17" t="s">
        <v>2230</v>
      </c>
      <c r="E1132" s="18" t="s">
        <v>318</v>
      </c>
      <c r="F1132" s="59" t="s">
        <v>2686</v>
      </c>
      <c r="G1132" s="20" t="s">
        <v>2275</v>
      </c>
      <c r="H1132" s="18" t="s">
        <v>2230</v>
      </c>
      <c r="I1132" s="19" t="n">
        <v>43189</v>
      </c>
      <c r="J1132" s="59" t="s">
        <v>2687</v>
      </c>
      <c r="K1132" s="24"/>
    </row>
    <row r="1133" customFormat="false" ht="50.1" hidden="false" customHeight="true" outlineLevel="0" collapsed="false">
      <c r="A1133" s="1" t="n">
        <v>470</v>
      </c>
      <c r="B1133" s="2" t="n">
        <f aca="false">B1132+1</f>
        <v>1130</v>
      </c>
      <c r="C1133" s="16" t="s">
        <v>2119</v>
      </c>
      <c r="D1133" s="17" t="s">
        <v>2230</v>
      </c>
      <c r="E1133" s="18" t="s">
        <v>318</v>
      </c>
      <c r="F1133" s="59" t="s">
        <v>2688</v>
      </c>
      <c r="G1133" s="20" t="s">
        <v>2275</v>
      </c>
      <c r="H1133" s="18" t="s">
        <v>2230</v>
      </c>
      <c r="I1133" s="19" t="n">
        <v>43189</v>
      </c>
      <c r="J1133" s="59" t="s">
        <v>2689</v>
      </c>
      <c r="K1133" s="24"/>
    </row>
    <row r="1134" customFormat="false" ht="50.1" hidden="false" customHeight="true" outlineLevel="0" collapsed="false">
      <c r="A1134" s="1" t="n">
        <v>471</v>
      </c>
      <c r="B1134" s="2" t="n">
        <f aca="false">B1133+1</f>
        <v>1131</v>
      </c>
      <c r="C1134" s="16" t="s">
        <v>2119</v>
      </c>
      <c r="D1134" s="17" t="s">
        <v>2230</v>
      </c>
      <c r="E1134" s="18" t="s">
        <v>318</v>
      </c>
      <c r="F1134" s="59" t="s">
        <v>2690</v>
      </c>
      <c r="G1134" s="20" t="s">
        <v>2275</v>
      </c>
      <c r="H1134" s="18" t="s">
        <v>2230</v>
      </c>
      <c r="I1134" s="19" t="n">
        <v>43189</v>
      </c>
      <c r="J1134" s="59" t="s">
        <v>2691</v>
      </c>
      <c r="K1134" s="24"/>
    </row>
    <row r="1135" customFormat="false" ht="50.1" hidden="false" customHeight="true" outlineLevel="0" collapsed="false">
      <c r="A1135" s="1" t="n">
        <v>472</v>
      </c>
      <c r="B1135" s="2" t="n">
        <f aca="false">B1134+1</f>
        <v>1132</v>
      </c>
      <c r="C1135" s="16" t="s">
        <v>2119</v>
      </c>
      <c r="D1135" s="17" t="s">
        <v>2230</v>
      </c>
      <c r="E1135" s="18" t="s">
        <v>318</v>
      </c>
      <c r="F1135" s="59" t="s">
        <v>2692</v>
      </c>
      <c r="G1135" s="20" t="s">
        <v>2275</v>
      </c>
      <c r="H1135" s="18" t="s">
        <v>2230</v>
      </c>
      <c r="I1135" s="19" t="n">
        <v>43189</v>
      </c>
      <c r="J1135" s="59" t="s">
        <v>2693</v>
      </c>
      <c r="K1135" s="24"/>
    </row>
    <row r="1136" customFormat="false" ht="50.1" hidden="false" customHeight="true" outlineLevel="0" collapsed="false">
      <c r="A1136" s="1" t="n">
        <v>473</v>
      </c>
      <c r="B1136" s="2" t="n">
        <f aca="false">B1135+1</f>
        <v>1133</v>
      </c>
      <c r="C1136" s="16" t="s">
        <v>2119</v>
      </c>
      <c r="D1136" s="17" t="s">
        <v>2230</v>
      </c>
      <c r="E1136" s="18" t="s">
        <v>318</v>
      </c>
      <c r="F1136" s="84" t="s">
        <v>2694</v>
      </c>
      <c r="G1136" s="20" t="s">
        <v>2275</v>
      </c>
      <c r="H1136" s="18" t="s">
        <v>2230</v>
      </c>
      <c r="I1136" s="19" t="n">
        <v>43189</v>
      </c>
      <c r="J1136" s="59" t="s">
        <v>2695</v>
      </c>
      <c r="K1136" s="24"/>
    </row>
    <row r="1137" customFormat="false" ht="50.1" hidden="false" customHeight="true" outlineLevel="0" collapsed="false">
      <c r="A1137" s="1" t="n">
        <v>474</v>
      </c>
      <c r="B1137" s="2" t="n">
        <f aca="false">B1136+1</f>
        <v>1134</v>
      </c>
      <c r="C1137" s="16" t="s">
        <v>2119</v>
      </c>
      <c r="D1137" s="17" t="s">
        <v>2230</v>
      </c>
      <c r="E1137" s="18" t="s">
        <v>318</v>
      </c>
      <c r="F1137" s="84" t="s">
        <v>2696</v>
      </c>
      <c r="G1137" s="20" t="s">
        <v>2275</v>
      </c>
      <c r="H1137" s="18" t="s">
        <v>2230</v>
      </c>
      <c r="I1137" s="19" t="n">
        <v>43189</v>
      </c>
      <c r="J1137" s="59" t="s">
        <v>2697</v>
      </c>
      <c r="K1137" s="24"/>
    </row>
    <row r="1138" customFormat="false" ht="50.1" hidden="false" customHeight="true" outlineLevel="0" collapsed="false">
      <c r="A1138" s="1" t="n">
        <v>475</v>
      </c>
      <c r="B1138" s="2" t="n">
        <f aca="false">B1137+1</f>
        <v>1135</v>
      </c>
      <c r="C1138" s="16" t="s">
        <v>2119</v>
      </c>
      <c r="D1138" s="17" t="s">
        <v>2230</v>
      </c>
      <c r="E1138" s="18" t="s">
        <v>318</v>
      </c>
      <c r="F1138" s="84" t="s">
        <v>2698</v>
      </c>
      <c r="G1138" s="20" t="s">
        <v>2275</v>
      </c>
      <c r="H1138" s="18" t="s">
        <v>2230</v>
      </c>
      <c r="I1138" s="19" t="n">
        <v>43189</v>
      </c>
      <c r="J1138" s="59" t="s">
        <v>2699</v>
      </c>
      <c r="K1138" s="24"/>
    </row>
    <row r="1139" customFormat="false" ht="50.1" hidden="false" customHeight="true" outlineLevel="0" collapsed="false">
      <c r="A1139" s="1" t="n">
        <v>476</v>
      </c>
      <c r="B1139" s="2" t="n">
        <f aca="false">B1138+1</f>
        <v>1136</v>
      </c>
      <c r="C1139" s="16" t="s">
        <v>2119</v>
      </c>
      <c r="D1139" s="17" t="s">
        <v>2230</v>
      </c>
      <c r="E1139" s="18" t="s">
        <v>318</v>
      </c>
      <c r="F1139" s="59" t="s">
        <v>2700</v>
      </c>
      <c r="G1139" s="20" t="s">
        <v>2275</v>
      </c>
      <c r="H1139" s="18" t="s">
        <v>2230</v>
      </c>
      <c r="I1139" s="19" t="n">
        <v>43189</v>
      </c>
      <c r="J1139" s="59" t="s">
        <v>2701</v>
      </c>
      <c r="K1139" s="24"/>
    </row>
    <row r="1140" customFormat="false" ht="50.1" hidden="false" customHeight="true" outlineLevel="0" collapsed="false">
      <c r="A1140" s="1" t="n">
        <v>477</v>
      </c>
      <c r="B1140" s="2" t="n">
        <f aca="false">B1139+1</f>
        <v>1137</v>
      </c>
      <c r="C1140" s="16" t="s">
        <v>2119</v>
      </c>
      <c r="D1140" s="17" t="s">
        <v>2230</v>
      </c>
      <c r="E1140" s="18" t="s">
        <v>318</v>
      </c>
      <c r="F1140" s="59" t="s">
        <v>2702</v>
      </c>
      <c r="G1140" s="20" t="s">
        <v>2275</v>
      </c>
      <c r="H1140" s="18" t="s">
        <v>2230</v>
      </c>
      <c r="I1140" s="19" t="n">
        <v>43189</v>
      </c>
      <c r="J1140" s="59" t="s">
        <v>2703</v>
      </c>
      <c r="K1140" s="24"/>
    </row>
    <row r="1141" customFormat="false" ht="50.1" hidden="false" customHeight="true" outlineLevel="0" collapsed="false">
      <c r="A1141" s="1" t="n">
        <v>478</v>
      </c>
      <c r="B1141" s="2" t="n">
        <f aca="false">B1140+1</f>
        <v>1138</v>
      </c>
      <c r="C1141" s="16" t="s">
        <v>2119</v>
      </c>
      <c r="D1141" s="17" t="s">
        <v>2230</v>
      </c>
      <c r="E1141" s="18" t="s">
        <v>318</v>
      </c>
      <c r="F1141" s="59" t="s">
        <v>2704</v>
      </c>
      <c r="G1141" s="20" t="s">
        <v>2275</v>
      </c>
      <c r="H1141" s="18" t="s">
        <v>2230</v>
      </c>
      <c r="I1141" s="19" t="n">
        <v>43189</v>
      </c>
      <c r="J1141" s="59" t="s">
        <v>2705</v>
      </c>
      <c r="K1141" s="24"/>
    </row>
    <row r="1142" customFormat="false" ht="50.1" hidden="false" customHeight="true" outlineLevel="0" collapsed="false">
      <c r="A1142" s="1" t="n">
        <v>479</v>
      </c>
      <c r="B1142" s="2" t="n">
        <f aca="false">B1141+1</f>
        <v>1139</v>
      </c>
      <c r="C1142" s="16" t="s">
        <v>2119</v>
      </c>
      <c r="D1142" s="17" t="s">
        <v>2230</v>
      </c>
      <c r="E1142" s="18" t="s">
        <v>318</v>
      </c>
      <c r="F1142" s="84" t="s">
        <v>2706</v>
      </c>
      <c r="G1142" s="20" t="s">
        <v>2275</v>
      </c>
      <c r="H1142" s="18" t="s">
        <v>2230</v>
      </c>
      <c r="I1142" s="19" t="n">
        <v>43189</v>
      </c>
      <c r="J1142" s="59" t="s">
        <v>2707</v>
      </c>
      <c r="K1142" s="24"/>
    </row>
    <row r="1143" customFormat="false" ht="50.1" hidden="false" customHeight="true" outlineLevel="0" collapsed="false">
      <c r="A1143" s="1" t="n">
        <v>480</v>
      </c>
      <c r="B1143" s="2" t="n">
        <f aca="false">B1142+1</f>
        <v>1140</v>
      </c>
      <c r="C1143" s="16" t="s">
        <v>2119</v>
      </c>
      <c r="D1143" s="17" t="s">
        <v>2230</v>
      </c>
      <c r="E1143" s="18" t="s">
        <v>318</v>
      </c>
      <c r="F1143" s="84" t="s">
        <v>2708</v>
      </c>
      <c r="G1143" s="20" t="s">
        <v>2275</v>
      </c>
      <c r="H1143" s="18" t="s">
        <v>2230</v>
      </c>
      <c r="I1143" s="19" t="n">
        <v>43189</v>
      </c>
      <c r="J1143" s="59" t="s">
        <v>2707</v>
      </c>
      <c r="K1143" s="24"/>
    </row>
    <row r="1144" customFormat="false" ht="50.1" hidden="false" customHeight="true" outlineLevel="0" collapsed="false">
      <c r="A1144" s="1" t="n">
        <v>481</v>
      </c>
      <c r="B1144" s="2" t="n">
        <f aca="false">B1143+1</f>
        <v>1141</v>
      </c>
      <c r="C1144" s="16" t="s">
        <v>2119</v>
      </c>
      <c r="D1144" s="17" t="s">
        <v>2230</v>
      </c>
      <c r="E1144" s="18" t="s">
        <v>318</v>
      </c>
      <c r="F1144" s="59" t="s">
        <v>2709</v>
      </c>
      <c r="G1144" s="20" t="s">
        <v>2275</v>
      </c>
      <c r="H1144" s="18" t="s">
        <v>2230</v>
      </c>
      <c r="I1144" s="19" t="n">
        <v>43189</v>
      </c>
      <c r="J1144" s="59" t="s">
        <v>2710</v>
      </c>
      <c r="K1144" s="24"/>
    </row>
    <row r="1145" customFormat="false" ht="50.1" hidden="false" customHeight="true" outlineLevel="0" collapsed="false">
      <c r="A1145" s="1" t="n">
        <v>482</v>
      </c>
      <c r="B1145" s="2" t="n">
        <f aca="false">B1144+1</f>
        <v>1142</v>
      </c>
      <c r="C1145" s="16" t="s">
        <v>2119</v>
      </c>
      <c r="D1145" s="17" t="s">
        <v>2230</v>
      </c>
      <c r="E1145" s="18" t="s">
        <v>318</v>
      </c>
      <c r="F1145" s="84" t="s">
        <v>2711</v>
      </c>
      <c r="G1145" s="20" t="s">
        <v>2275</v>
      </c>
      <c r="H1145" s="18" t="s">
        <v>2230</v>
      </c>
      <c r="I1145" s="19" t="n">
        <v>43189</v>
      </c>
      <c r="J1145" s="59" t="s">
        <v>2712</v>
      </c>
      <c r="K1145" s="24"/>
    </row>
    <row r="1146" customFormat="false" ht="50.1" hidden="false" customHeight="true" outlineLevel="0" collapsed="false">
      <c r="A1146" s="1" t="n">
        <v>483</v>
      </c>
      <c r="B1146" s="2" t="n">
        <f aca="false">B1145+1</f>
        <v>1143</v>
      </c>
      <c r="C1146" s="16" t="s">
        <v>2119</v>
      </c>
      <c r="D1146" s="17" t="s">
        <v>2230</v>
      </c>
      <c r="E1146" s="18" t="s">
        <v>318</v>
      </c>
      <c r="F1146" s="84" t="s">
        <v>2713</v>
      </c>
      <c r="G1146" s="20" t="s">
        <v>2275</v>
      </c>
      <c r="H1146" s="18" t="s">
        <v>2230</v>
      </c>
      <c r="I1146" s="19" t="n">
        <v>43189</v>
      </c>
      <c r="J1146" s="59" t="s">
        <v>2714</v>
      </c>
      <c r="K1146" s="24"/>
    </row>
    <row r="1147" customFormat="false" ht="50.1" hidden="false" customHeight="true" outlineLevel="0" collapsed="false">
      <c r="A1147" s="1" t="n">
        <v>484</v>
      </c>
      <c r="B1147" s="2" t="n">
        <f aca="false">B1146+1</f>
        <v>1144</v>
      </c>
      <c r="C1147" s="16" t="s">
        <v>2119</v>
      </c>
      <c r="D1147" s="17" t="s">
        <v>2230</v>
      </c>
      <c r="E1147" s="18" t="s">
        <v>318</v>
      </c>
      <c r="F1147" s="59" t="s">
        <v>2715</v>
      </c>
      <c r="G1147" s="20" t="s">
        <v>2275</v>
      </c>
      <c r="H1147" s="18" t="s">
        <v>2230</v>
      </c>
      <c r="I1147" s="19" t="n">
        <v>43189</v>
      </c>
      <c r="J1147" s="59" t="s">
        <v>2716</v>
      </c>
      <c r="K1147" s="24"/>
    </row>
    <row r="1148" customFormat="false" ht="50.1" hidden="false" customHeight="true" outlineLevel="0" collapsed="false">
      <c r="A1148" s="1" t="n">
        <v>485</v>
      </c>
      <c r="B1148" s="2" t="n">
        <f aca="false">B1147+1</f>
        <v>1145</v>
      </c>
      <c r="C1148" s="16" t="s">
        <v>2119</v>
      </c>
      <c r="D1148" s="17" t="s">
        <v>2230</v>
      </c>
      <c r="E1148" s="18" t="s">
        <v>318</v>
      </c>
      <c r="F1148" s="59" t="s">
        <v>2717</v>
      </c>
      <c r="G1148" s="20" t="s">
        <v>2275</v>
      </c>
      <c r="H1148" s="18" t="s">
        <v>2230</v>
      </c>
      <c r="I1148" s="19" t="n">
        <v>43189</v>
      </c>
      <c r="J1148" s="59" t="s">
        <v>2718</v>
      </c>
      <c r="K1148" s="24"/>
    </row>
    <row r="1149" customFormat="false" ht="50.1" hidden="false" customHeight="true" outlineLevel="0" collapsed="false">
      <c r="A1149" s="1" t="n">
        <v>486</v>
      </c>
      <c r="B1149" s="2" t="n">
        <f aca="false">B1148+1</f>
        <v>1146</v>
      </c>
      <c r="C1149" s="16" t="s">
        <v>2119</v>
      </c>
      <c r="D1149" s="17" t="s">
        <v>2230</v>
      </c>
      <c r="E1149" s="18" t="s">
        <v>318</v>
      </c>
      <c r="F1149" s="59" t="s">
        <v>2719</v>
      </c>
      <c r="G1149" s="20" t="s">
        <v>2275</v>
      </c>
      <c r="H1149" s="18" t="s">
        <v>2230</v>
      </c>
      <c r="I1149" s="19" t="n">
        <v>43189</v>
      </c>
      <c r="J1149" s="59" t="s">
        <v>2720</v>
      </c>
      <c r="K1149" s="24"/>
    </row>
    <row r="1150" customFormat="false" ht="50.1" hidden="false" customHeight="true" outlineLevel="0" collapsed="false">
      <c r="A1150" s="1" t="n">
        <v>487</v>
      </c>
      <c r="B1150" s="2" t="n">
        <f aca="false">B1149+1</f>
        <v>1147</v>
      </c>
      <c r="C1150" s="16" t="s">
        <v>2119</v>
      </c>
      <c r="D1150" s="17" t="s">
        <v>2230</v>
      </c>
      <c r="E1150" s="18" t="s">
        <v>318</v>
      </c>
      <c r="F1150" s="59" t="s">
        <v>2721</v>
      </c>
      <c r="G1150" s="20" t="s">
        <v>2275</v>
      </c>
      <c r="H1150" s="18" t="s">
        <v>2230</v>
      </c>
      <c r="I1150" s="19" t="n">
        <v>43189</v>
      </c>
      <c r="J1150" s="59" t="s">
        <v>2722</v>
      </c>
      <c r="K1150" s="24"/>
    </row>
    <row r="1151" customFormat="false" ht="50.1" hidden="false" customHeight="true" outlineLevel="0" collapsed="false">
      <c r="A1151" s="1" t="n">
        <v>488</v>
      </c>
      <c r="B1151" s="2" t="n">
        <f aca="false">B1150+1</f>
        <v>1148</v>
      </c>
      <c r="C1151" s="16" t="s">
        <v>2119</v>
      </c>
      <c r="D1151" s="17" t="s">
        <v>2230</v>
      </c>
      <c r="E1151" s="18" t="s">
        <v>318</v>
      </c>
      <c r="F1151" s="59" t="s">
        <v>2723</v>
      </c>
      <c r="G1151" s="20" t="s">
        <v>2275</v>
      </c>
      <c r="H1151" s="18" t="s">
        <v>2230</v>
      </c>
      <c r="I1151" s="19" t="n">
        <v>43189</v>
      </c>
      <c r="J1151" s="59" t="s">
        <v>2724</v>
      </c>
      <c r="K1151" s="24"/>
    </row>
    <row r="1152" customFormat="false" ht="50.1" hidden="false" customHeight="true" outlineLevel="0" collapsed="false">
      <c r="A1152" s="1" t="n">
        <v>489</v>
      </c>
      <c r="B1152" s="2" t="n">
        <f aca="false">B1151+1</f>
        <v>1149</v>
      </c>
      <c r="C1152" s="16" t="s">
        <v>2119</v>
      </c>
      <c r="D1152" s="17" t="s">
        <v>2230</v>
      </c>
      <c r="E1152" s="18" t="s">
        <v>318</v>
      </c>
      <c r="F1152" s="59" t="s">
        <v>2725</v>
      </c>
      <c r="G1152" s="20" t="s">
        <v>2275</v>
      </c>
      <c r="H1152" s="18" t="s">
        <v>2230</v>
      </c>
      <c r="I1152" s="19" t="n">
        <v>43189</v>
      </c>
      <c r="J1152" s="59" t="s">
        <v>2726</v>
      </c>
      <c r="K1152" s="24"/>
    </row>
    <row r="1153" customFormat="false" ht="50.1" hidden="false" customHeight="true" outlineLevel="0" collapsed="false">
      <c r="A1153" s="1" t="n">
        <v>490</v>
      </c>
      <c r="B1153" s="2" t="n">
        <f aca="false">B1152+1</f>
        <v>1150</v>
      </c>
      <c r="C1153" s="16" t="s">
        <v>2119</v>
      </c>
      <c r="D1153" s="17" t="s">
        <v>2230</v>
      </c>
      <c r="E1153" s="18" t="s">
        <v>318</v>
      </c>
      <c r="F1153" s="59" t="s">
        <v>2727</v>
      </c>
      <c r="G1153" s="20" t="s">
        <v>2275</v>
      </c>
      <c r="H1153" s="18" t="s">
        <v>2230</v>
      </c>
      <c r="I1153" s="19" t="n">
        <v>43189</v>
      </c>
      <c r="J1153" s="59" t="s">
        <v>2728</v>
      </c>
      <c r="K1153" s="24"/>
    </row>
    <row r="1154" customFormat="false" ht="50.1" hidden="false" customHeight="true" outlineLevel="0" collapsed="false">
      <c r="A1154" s="1" t="n">
        <v>491</v>
      </c>
      <c r="B1154" s="2" t="n">
        <f aca="false">B1153+1</f>
        <v>1151</v>
      </c>
      <c r="C1154" s="16" t="s">
        <v>2119</v>
      </c>
      <c r="D1154" s="17" t="s">
        <v>2230</v>
      </c>
      <c r="E1154" s="18" t="s">
        <v>318</v>
      </c>
      <c r="F1154" s="59" t="s">
        <v>2729</v>
      </c>
      <c r="G1154" s="20" t="s">
        <v>2275</v>
      </c>
      <c r="H1154" s="18" t="s">
        <v>2230</v>
      </c>
      <c r="I1154" s="19" t="n">
        <v>43189</v>
      </c>
      <c r="J1154" s="59" t="s">
        <v>2730</v>
      </c>
      <c r="K1154" s="24"/>
    </row>
    <row r="1155" customFormat="false" ht="50.1" hidden="false" customHeight="true" outlineLevel="0" collapsed="false">
      <c r="A1155" s="1" t="n">
        <v>492</v>
      </c>
      <c r="B1155" s="2" t="n">
        <f aca="false">B1154+1</f>
        <v>1152</v>
      </c>
      <c r="C1155" s="16" t="s">
        <v>2119</v>
      </c>
      <c r="D1155" s="17" t="s">
        <v>2230</v>
      </c>
      <c r="E1155" s="18" t="s">
        <v>318</v>
      </c>
      <c r="F1155" s="84" t="s">
        <v>2731</v>
      </c>
      <c r="G1155" s="20" t="s">
        <v>2275</v>
      </c>
      <c r="H1155" s="18" t="s">
        <v>2230</v>
      </c>
      <c r="I1155" s="19" t="n">
        <v>43189</v>
      </c>
      <c r="J1155" s="59" t="s">
        <v>2732</v>
      </c>
      <c r="K1155" s="24"/>
    </row>
    <row r="1156" customFormat="false" ht="50.1" hidden="false" customHeight="true" outlineLevel="0" collapsed="false">
      <c r="A1156" s="1" t="n">
        <v>493</v>
      </c>
      <c r="B1156" s="2" t="n">
        <f aca="false">B1155+1</f>
        <v>1153</v>
      </c>
      <c r="C1156" s="16" t="s">
        <v>2119</v>
      </c>
      <c r="D1156" s="17" t="s">
        <v>2230</v>
      </c>
      <c r="E1156" s="18" t="s">
        <v>318</v>
      </c>
      <c r="F1156" s="59" t="s">
        <v>2733</v>
      </c>
      <c r="G1156" s="20" t="s">
        <v>2275</v>
      </c>
      <c r="H1156" s="18" t="s">
        <v>2230</v>
      </c>
      <c r="I1156" s="19" t="n">
        <v>43189</v>
      </c>
      <c r="J1156" s="59" t="s">
        <v>2734</v>
      </c>
      <c r="K1156" s="24"/>
    </row>
    <row r="1157" customFormat="false" ht="50.1" hidden="false" customHeight="true" outlineLevel="0" collapsed="false">
      <c r="A1157" s="1" t="n">
        <v>494</v>
      </c>
      <c r="B1157" s="2" t="n">
        <f aca="false">B1156+1</f>
        <v>1154</v>
      </c>
      <c r="C1157" s="16" t="s">
        <v>2119</v>
      </c>
      <c r="D1157" s="17" t="s">
        <v>2230</v>
      </c>
      <c r="E1157" s="18" t="s">
        <v>318</v>
      </c>
      <c r="F1157" s="59" t="s">
        <v>2735</v>
      </c>
      <c r="G1157" s="20" t="s">
        <v>2275</v>
      </c>
      <c r="H1157" s="18" t="s">
        <v>2230</v>
      </c>
      <c r="I1157" s="19" t="n">
        <v>43189</v>
      </c>
      <c r="J1157" s="59" t="s">
        <v>2736</v>
      </c>
      <c r="K1157" s="24"/>
    </row>
    <row r="1158" customFormat="false" ht="50.1" hidden="false" customHeight="true" outlineLevel="0" collapsed="false">
      <c r="A1158" s="1" t="n">
        <v>495</v>
      </c>
      <c r="B1158" s="2" t="n">
        <f aca="false">B1157+1</f>
        <v>1155</v>
      </c>
      <c r="C1158" s="16" t="s">
        <v>2119</v>
      </c>
      <c r="D1158" s="17" t="s">
        <v>2230</v>
      </c>
      <c r="E1158" s="18" t="s">
        <v>318</v>
      </c>
      <c r="F1158" s="59" t="s">
        <v>2737</v>
      </c>
      <c r="G1158" s="20" t="s">
        <v>2275</v>
      </c>
      <c r="H1158" s="18" t="s">
        <v>2230</v>
      </c>
      <c r="I1158" s="19" t="n">
        <v>43189</v>
      </c>
      <c r="J1158" s="59" t="s">
        <v>2738</v>
      </c>
      <c r="K1158" s="24"/>
    </row>
    <row r="1159" customFormat="false" ht="50.1" hidden="false" customHeight="true" outlineLevel="0" collapsed="false">
      <c r="A1159" s="1" t="n">
        <v>496</v>
      </c>
      <c r="B1159" s="2" t="n">
        <f aca="false">B1158+1</f>
        <v>1156</v>
      </c>
      <c r="C1159" s="16" t="s">
        <v>2119</v>
      </c>
      <c r="D1159" s="17" t="s">
        <v>2230</v>
      </c>
      <c r="E1159" s="18" t="s">
        <v>318</v>
      </c>
      <c r="F1159" s="59" t="s">
        <v>2739</v>
      </c>
      <c r="G1159" s="20" t="s">
        <v>2275</v>
      </c>
      <c r="H1159" s="18" t="s">
        <v>2230</v>
      </c>
      <c r="I1159" s="19" t="n">
        <v>43189</v>
      </c>
      <c r="J1159" s="59" t="s">
        <v>2740</v>
      </c>
      <c r="K1159" s="24"/>
    </row>
    <row r="1160" customFormat="false" ht="50.1" hidden="false" customHeight="true" outlineLevel="0" collapsed="false">
      <c r="A1160" s="1" t="n">
        <v>497</v>
      </c>
      <c r="B1160" s="2" t="n">
        <f aca="false">B1159+1</f>
        <v>1157</v>
      </c>
      <c r="C1160" s="16" t="s">
        <v>2119</v>
      </c>
      <c r="D1160" s="17" t="s">
        <v>2230</v>
      </c>
      <c r="E1160" s="18" t="s">
        <v>318</v>
      </c>
      <c r="F1160" s="59" t="s">
        <v>2741</v>
      </c>
      <c r="G1160" s="20" t="s">
        <v>2275</v>
      </c>
      <c r="H1160" s="18" t="s">
        <v>2230</v>
      </c>
      <c r="I1160" s="19" t="n">
        <v>43189</v>
      </c>
      <c r="J1160" s="59" t="s">
        <v>2742</v>
      </c>
      <c r="K1160" s="24"/>
    </row>
    <row r="1161" customFormat="false" ht="50.1" hidden="false" customHeight="true" outlineLevel="0" collapsed="false">
      <c r="A1161" s="1" t="n">
        <v>498</v>
      </c>
      <c r="B1161" s="2" t="n">
        <f aca="false">B1160+1</f>
        <v>1158</v>
      </c>
      <c r="C1161" s="16" t="s">
        <v>2119</v>
      </c>
      <c r="D1161" s="17" t="s">
        <v>2230</v>
      </c>
      <c r="E1161" s="18" t="s">
        <v>318</v>
      </c>
      <c r="F1161" s="59" t="s">
        <v>2743</v>
      </c>
      <c r="G1161" s="20" t="s">
        <v>2275</v>
      </c>
      <c r="H1161" s="18" t="s">
        <v>2230</v>
      </c>
      <c r="I1161" s="19" t="n">
        <v>43189</v>
      </c>
      <c r="J1161" s="59" t="s">
        <v>2744</v>
      </c>
      <c r="K1161" s="24"/>
    </row>
    <row r="1162" customFormat="false" ht="50.1" hidden="false" customHeight="true" outlineLevel="0" collapsed="false">
      <c r="A1162" s="1" t="n">
        <v>499</v>
      </c>
      <c r="B1162" s="2" t="n">
        <f aca="false">B1161+1</f>
        <v>1159</v>
      </c>
      <c r="C1162" s="16" t="s">
        <v>2119</v>
      </c>
      <c r="D1162" s="17" t="s">
        <v>2230</v>
      </c>
      <c r="E1162" s="18" t="s">
        <v>318</v>
      </c>
      <c r="F1162" s="59" t="s">
        <v>2745</v>
      </c>
      <c r="G1162" s="20" t="s">
        <v>2275</v>
      </c>
      <c r="H1162" s="18" t="s">
        <v>2230</v>
      </c>
      <c r="I1162" s="19" t="n">
        <v>43189</v>
      </c>
      <c r="J1162" s="59" t="s">
        <v>2746</v>
      </c>
      <c r="K1162" s="24"/>
    </row>
    <row r="1163" customFormat="false" ht="60" hidden="false" customHeight="true" outlineLevel="0" collapsed="false">
      <c r="A1163" s="1" t="n">
        <v>500</v>
      </c>
      <c r="B1163" s="2" t="n">
        <f aca="false">B1162+1</f>
        <v>1160</v>
      </c>
      <c r="C1163" s="16" t="s">
        <v>2119</v>
      </c>
      <c r="D1163" s="17" t="s">
        <v>2230</v>
      </c>
      <c r="E1163" s="18" t="s">
        <v>318</v>
      </c>
      <c r="F1163" s="59" t="s">
        <v>2747</v>
      </c>
      <c r="G1163" s="20" t="s">
        <v>2275</v>
      </c>
      <c r="H1163" s="18" t="s">
        <v>2230</v>
      </c>
      <c r="I1163" s="19" t="n">
        <v>43189</v>
      </c>
      <c r="J1163" s="59" t="s">
        <v>2748</v>
      </c>
      <c r="K1163" s="24"/>
    </row>
    <row r="1164" customFormat="false" ht="50.1" hidden="false" customHeight="true" outlineLevel="0" collapsed="false">
      <c r="A1164" s="1" t="n">
        <v>501</v>
      </c>
      <c r="B1164" s="2" t="n">
        <f aca="false">B1163+1</f>
        <v>1161</v>
      </c>
      <c r="C1164" s="16" t="s">
        <v>2119</v>
      </c>
      <c r="D1164" s="17" t="s">
        <v>2230</v>
      </c>
      <c r="E1164" s="18" t="s">
        <v>318</v>
      </c>
      <c r="F1164" s="84" t="s">
        <v>2749</v>
      </c>
      <c r="G1164" s="20" t="s">
        <v>2275</v>
      </c>
      <c r="H1164" s="18" t="s">
        <v>2230</v>
      </c>
      <c r="I1164" s="19" t="n">
        <v>43189</v>
      </c>
      <c r="J1164" s="59" t="s">
        <v>2750</v>
      </c>
      <c r="K1164" s="24"/>
    </row>
    <row r="1165" customFormat="false" ht="50.1" hidden="false" customHeight="true" outlineLevel="0" collapsed="false">
      <c r="A1165" s="1" t="n">
        <v>502</v>
      </c>
      <c r="B1165" s="2" t="n">
        <f aca="false">B1164+1</f>
        <v>1162</v>
      </c>
      <c r="C1165" s="16" t="s">
        <v>2119</v>
      </c>
      <c r="D1165" s="17" t="s">
        <v>2230</v>
      </c>
      <c r="E1165" s="18" t="s">
        <v>318</v>
      </c>
      <c r="F1165" s="59" t="s">
        <v>2751</v>
      </c>
      <c r="G1165" s="20" t="s">
        <v>2275</v>
      </c>
      <c r="H1165" s="18" t="s">
        <v>2230</v>
      </c>
      <c r="I1165" s="19" t="n">
        <v>43189</v>
      </c>
      <c r="J1165" s="59" t="s">
        <v>2752</v>
      </c>
      <c r="K1165" s="24"/>
    </row>
    <row r="1166" customFormat="false" ht="50.1" hidden="false" customHeight="true" outlineLevel="0" collapsed="false">
      <c r="A1166" s="1" t="n">
        <v>503</v>
      </c>
      <c r="B1166" s="2" t="n">
        <f aca="false">B1165+1</f>
        <v>1163</v>
      </c>
      <c r="C1166" s="16" t="s">
        <v>2119</v>
      </c>
      <c r="D1166" s="17" t="s">
        <v>2230</v>
      </c>
      <c r="E1166" s="18" t="s">
        <v>318</v>
      </c>
      <c r="F1166" s="59" t="s">
        <v>2753</v>
      </c>
      <c r="G1166" s="20" t="s">
        <v>2275</v>
      </c>
      <c r="H1166" s="18" t="s">
        <v>2230</v>
      </c>
      <c r="I1166" s="19" t="n">
        <v>43189</v>
      </c>
      <c r="J1166" s="59" t="s">
        <v>2754</v>
      </c>
      <c r="K1166" s="24"/>
    </row>
    <row r="1167" customFormat="false" ht="50.1" hidden="false" customHeight="true" outlineLevel="0" collapsed="false">
      <c r="A1167" s="1" t="n">
        <v>504</v>
      </c>
      <c r="B1167" s="2" t="n">
        <f aca="false">B1166+1</f>
        <v>1164</v>
      </c>
      <c r="C1167" s="16" t="s">
        <v>2119</v>
      </c>
      <c r="D1167" s="17" t="s">
        <v>2230</v>
      </c>
      <c r="E1167" s="18" t="s">
        <v>318</v>
      </c>
      <c r="F1167" s="59" t="s">
        <v>2755</v>
      </c>
      <c r="G1167" s="20" t="s">
        <v>2275</v>
      </c>
      <c r="H1167" s="18" t="s">
        <v>2230</v>
      </c>
      <c r="I1167" s="19" t="n">
        <v>43189</v>
      </c>
      <c r="J1167" s="59" t="s">
        <v>2756</v>
      </c>
      <c r="K1167" s="24"/>
    </row>
    <row r="1168" customFormat="false" ht="50.1" hidden="false" customHeight="true" outlineLevel="0" collapsed="false">
      <c r="A1168" s="1" t="n">
        <v>505</v>
      </c>
      <c r="B1168" s="2" t="n">
        <f aca="false">B1167+1</f>
        <v>1165</v>
      </c>
      <c r="C1168" s="16" t="s">
        <v>2119</v>
      </c>
      <c r="D1168" s="17" t="s">
        <v>2230</v>
      </c>
      <c r="E1168" s="18" t="s">
        <v>318</v>
      </c>
      <c r="F1168" s="59" t="s">
        <v>2757</v>
      </c>
      <c r="G1168" s="20" t="s">
        <v>2275</v>
      </c>
      <c r="H1168" s="18" t="s">
        <v>2230</v>
      </c>
      <c r="I1168" s="19" t="n">
        <v>43189</v>
      </c>
      <c r="J1168" s="59" t="s">
        <v>2758</v>
      </c>
      <c r="K1168" s="24"/>
    </row>
    <row r="1169" customFormat="false" ht="60" hidden="false" customHeight="true" outlineLevel="0" collapsed="false">
      <c r="A1169" s="1" t="n">
        <v>506</v>
      </c>
      <c r="B1169" s="2" t="n">
        <f aca="false">B1168+1</f>
        <v>1166</v>
      </c>
      <c r="C1169" s="16" t="s">
        <v>2119</v>
      </c>
      <c r="D1169" s="17" t="s">
        <v>2230</v>
      </c>
      <c r="E1169" s="18" t="s">
        <v>318</v>
      </c>
      <c r="F1169" s="59" t="s">
        <v>2759</v>
      </c>
      <c r="G1169" s="20" t="s">
        <v>2275</v>
      </c>
      <c r="H1169" s="18" t="s">
        <v>2230</v>
      </c>
      <c r="I1169" s="19" t="n">
        <v>43189</v>
      </c>
      <c r="J1169" s="59" t="s">
        <v>2760</v>
      </c>
      <c r="K1169" s="24"/>
    </row>
    <row r="1170" customFormat="false" ht="50.1" hidden="false" customHeight="true" outlineLevel="0" collapsed="false">
      <c r="A1170" s="1" t="n">
        <v>507</v>
      </c>
      <c r="B1170" s="2" t="n">
        <f aca="false">B1169+1</f>
        <v>1167</v>
      </c>
      <c r="C1170" s="16" t="s">
        <v>2119</v>
      </c>
      <c r="D1170" s="17" t="s">
        <v>2230</v>
      </c>
      <c r="E1170" s="18" t="s">
        <v>318</v>
      </c>
      <c r="F1170" s="84" t="s">
        <v>2761</v>
      </c>
      <c r="G1170" s="20" t="s">
        <v>2275</v>
      </c>
      <c r="H1170" s="18" t="s">
        <v>2230</v>
      </c>
      <c r="I1170" s="19" t="n">
        <v>43189</v>
      </c>
      <c r="J1170" s="59" t="s">
        <v>2762</v>
      </c>
      <c r="K1170" s="24"/>
    </row>
    <row r="1171" customFormat="false" ht="50.1" hidden="false" customHeight="true" outlineLevel="0" collapsed="false">
      <c r="A1171" s="1" t="n">
        <v>508</v>
      </c>
      <c r="B1171" s="2" t="n">
        <f aca="false">B1170+1</f>
        <v>1168</v>
      </c>
      <c r="C1171" s="16" t="s">
        <v>2119</v>
      </c>
      <c r="D1171" s="17" t="s">
        <v>2230</v>
      </c>
      <c r="E1171" s="18" t="s">
        <v>318</v>
      </c>
      <c r="F1171" s="84" t="s">
        <v>2763</v>
      </c>
      <c r="G1171" s="20" t="s">
        <v>2275</v>
      </c>
      <c r="H1171" s="18" t="s">
        <v>2230</v>
      </c>
      <c r="I1171" s="19" t="n">
        <v>43189</v>
      </c>
      <c r="J1171" s="59" t="s">
        <v>2764</v>
      </c>
      <c r="K1171" s="24"/>
    </row>
    <row r="1172" customFormat="false" ht="50.1" hidden="false" customHeight="true" outlineLevel="0" collapsed="false">
      <c r="A1172" s="1" t="n">
        <v>509</v>
      </c>
      <c r="B1172" s="2" t="n">
        <f aca="false">B1171+1</f>
        <v>1169</v>
      </c>
      <c r="C1172" s="16" t="s">
        <v>2119</v>
      </c>
      <c r="D1172" s="17" t="s">
        <v>2230</v>
      </c>
      <c r="E1172" s="18" t="s">
        <v>318</v>
      </c>
      <c r="F1172" s="59" t="s">
        <v>2765</v>
      </c>
      <c r="G1172" s="20" t="s">
        <v>2275</v>
      </c>
      <c r="H1172" s="18" t="s">
        <v>2230</v>
      </c>
      <c r="I1172" s="19" t="n">
        <v>43189</v>
      </c>
      <c r="J1172" s="59" t="s">
        <v>2766</v>
      </c>
      <c r="K1172" s="24"/>
    </row>
    <row r="1173" customFormat="false" ht="50.1" hidden="false" customHeight="true" outlineLevel="0" collapsed="false">
      <c r="A1173" s="1" t="n">
        <v>510</v>
      </c>
      <c r="B1173" s="2" t="n">
        <f aca="false">B1172+1</f>
        <v>1170</v>
      </c>
      <c r="C1173" s="16" t="s">
        <v>2119</v>
      </c>
      <c r="D1173" s="17" t="s">
        <v>2230</v>
      </c>
      <c r="E1173" s="18" t="s">
        <v>318</v>
      </c>
      <c r="F1173" s="59" t="s">
        <v>2767</v>
      </c>
      <c r="G1173" s="20" t="s">
        <v>2275</v>
      </c>
      <c r="H1173" s="18" t="s">
        <v>2230</v>
      </c>
      <c r="I1173" s="19" t="n">
        <v>43189</v>
      </c>
      <c r="J1173" s="59" t="s">
        <v>2768</v>
      </c>
      <c r="K1173" s="24"/>
    </row>
    <row r="1174" customFormat="false" ht="50.1" hidden="false" customHeight="true" outlineLevel="0" collapsed="false">
      <c r="A1174" s="1" t="n">
        <v>511</v>
      </c>
      <c r="B1174" s="2" t="n">
        <f aca="false">B1173+1</f>
        <v>1171</v>
      </c>
      <c r="C1174" s="16" t="s">
        <v>2119</v>
      </c>
      <c r="D1174" s="17" t="s">
        <v>2230</v>
      </c>
      <c r="E1174" s="18" t="s">
        <v>318</v>
      </c>
      <c r="F1174" s="59" t="s">
        <v>2769</v>
      </c>
      <c r="G1174" s="20" t="s">
        <v>2275</v>
      </c>
      <c r="H1174" s="18" t="s">
        <v>2230</v>
      </c>
      <c r="I1174" s="19" t="n">
        <v>43189</v>
      </c>
      <c r="J1174" s="59" t="s">
        <v>2770</v>
      </c>
      <c r="K1174" s="24"/>
    </row>
    <row r="1175" customFormat="false" ht="50.1" hidden="false" customHeight="true" outlineLevel="0" collapsed="false">
      <c r="A1175" s="1" t="n">
        <v>512</v>
      </c>
      <c r="B1175" s="2" t="n">
        <f aca="false">B1174+1</f>
        <v>1172</v>
      </c>
      <c r="C1175" s="16" t="s">
        <v>2119</v>
      </c>
      <c r="D1175" s="17" t="s">
        <v>2230</v>
      </c>
      <c r="E1175" s="18" t="s">
        <v>318</v>
      </c>
      <c r="F1175" s="84" t="s">
        <v>2771</v>
      </c>
      <c r="G1175" s="20" t="s">
        <v>2275</v>
      </c>
      <c r="H1175" s="18" t="s">
        <v>2230</v>
      </c>
      <c r="I1175" s="19" t="n">
        <v>43189</v>
      </c>
      <c r="J1175" s="59" t="s">
        <v>2772</v>
      </c>
      <c r="K1175" s="24"/>
    </row>
    <row r="1176" customFormat="false" ht="50.1" hidden="false" customHeight="true" outlineLevel="0" collapsed="false">
      <c r="A1176" s="1" t="n">
        <v>513</v>
      </c>
      <c r="B1176" s="2" t="n">
        <f aca="false">B1175+1</f>
        <v>1173</v>
      </c>
      <c r="C1176" s="16" t="s">
        <v>2119</v>
      </c>
      <c r="D1176" s="17" t="s">
        <v>2230</v>
      </c>
      <c r="E1176" s="18" t="s">
        <v>318</v>
      </c>
      <c r="F1176" s="84" t="s">
        <v>2773</v>
      </c>
      <c r="G1176" s="20" t="s">
        <v>2275</v>
      </c>
      <c r="H1176" s="18" t="s">
        <v>2230</v>
      </c>
      <c r="I1176" s="19" t="n">
        <v>43189</v>
      </c>
      <c r="J1176" s="59" t="s">
        <v>2774</v>
      </c>
      <c r="K1176" s="24"/>
    </row>
    <row r="1177" customFormat="false" ht="50.1" hidden="false" customHeight="true" outlineLevel="0" collapsed="false">
      <c r="A1177" s="1" t="n">
        <v>514</v>
      </c>
      <c r="B1177" s="2" t="n">
        <f aca="false">B1176+1</f>
        <v>1174</v>
      </c>
      <c r="C1177" s="16" t="s">
        <v>2119</v>
      </c>
      <c r="D1177" s="17" t="s">
        <v>2230</v>
      </c>
      <c r="E1177" s="18" t="s">
        <v>318</v>
      </c>
      <c r="F1177" s="59" t="s">
        <v>2775</v>
      </c>
      <c r="G1177" s="20" t="s">
        <v>2275</v>
      </c>
      <c r="H1177" s="18" t="s">
        <v>2230</v>
      </c>
      <c r="I1177" s="19" t="n">
        <v>43189</v>
      </c>
      <c r="J1177" s="59" t="s">
        <v>2776</v>
      </c>
      <c r="K1177" s="24"/>
    </row>
    <row r="1178" customFormat="false" ht="50.1" hidden="false" customHeight="true" outlineLevel="0" collapsed="false">
      <c r="A1178" s="1" t="n">
        <v>515</v>
      </c>
      <c r="B1178" s="2" t="n">
        <f aca="false">B1177+1</f>
        <v>1175</v>
      </c>
      <c r="C1178" s="16" t="s">
        <v>2119</v>
      </c>
      <c r="D1178" s="17" t="s">
        <v>2230</v>
      </c>
      <c r="E1178" s="18" t="s">
        <v>318</v>
      </c>
      <c r="F1178" s="84" t="s">
        <v>2777</v>
      </c>
      <c r="G1178" s="20" t="s">
        <v>2275</v>
      </c>
      <c r="H1178" s="18" t="s">
        <v>2230</v>
      </c>
      <c r="I1178" s="19" t="n">
        <v>43189</v>
      </c>
      <c r="J1178" s="59" t="s">
        <v>2778</v>
      </c>
      <c r="K1178" s="24"/>
    </row>
    <row r="1179" customFormat="false" ht="50.1" hidden="false" customHeight="true" outlineLevel="0" collapsed="false">
      <c r="A1179" s="1" t="n">
        <v>516</v>
      </c>
      <c r="B1179" s="2" t="n">
        <f aca="false">B1178+1</f>
        <v>1176</v>
      </c>
      <c r="C1179" s="16" t="s">
        <v>2119</v>
      </c>
      <c r="D1179" s="17" t="s">
        <v>2230</v>
      </c>
      <c r="E1179" s="18" t="s">
        <v>318</v>
      </c>
      <c r="F1179" s="59" t="s">
        <v>2779</v>
      </c>
      <c r="G1179" s="20" t="s">
        <v>2275</v>
      </c>
      <c r="H1179" s="18" t="s">
        <v>2230</v>
      </c>
      <c r="I1179" s="19" t="n">
        <v>43189</v>
      </c>
      <c r="J1179" s="59" t="s">
        <v>2780</v>
      </c>
      <c r="K1179" s="24"/>
    </row>
    <row r="1180" customFormat="false" ht="50.1" hidden="false" customHeight="true" outlineLevel="0" collapsed="false">
      <c r="A1180" s="1" t="n">
        <v>517</v>
      </c>
      <c r="B1180" s="2" t="n">
        <f aca="false">B1179+1</f>
        <v>1177</v>
      </c>
      <c r="C1180" s="16" t="s">
        <v>2119</v>
      </c>
      <c r="D1180" s="17" t="s">
        <v>2230</v>
      </c>
      <c r="E1180" s="18" t="s">
        <v>318</v>
      </c>
      <c r="F1180" s="59" t="s">
        <v>2781</v>
      </c>
      <c r="G1180" s="20" t="s">
        <v>2275</v>
      </c>
      <c r="H1180" s="18" t="s">
        <v>2230</v>
      </c>
      <c r="I1180" s="19" t="n">
        <v>43189</v>
      </c>
      <c r="J1180" s="59" t="s">
        <v>2782</v>
      </c>
      <c r="K1180" s="24"/>
    </row>
    <row r="1181" customFormat="false" ht="50.1" hidden="false" customHeight="true" outlineLevel="0" collapsed="false">
      <c r="A1181" s="1" t="n">
        <v>518</v>
      </c>
      <c r="B1181" s="2" t="n">
        <f aca="false">B1180+1</f>
        <v>1178</v>
      </c>
      <c r="C1181" s="16" t="s">
        <v>2119</v>
      </c>
      <c r="D1181" s="17" t="s">
        <v>2230</v>
      </c>
      <c r="E1181" s="18" t="s">
        <v>318</v>
      </c>
      <c r="F1181" s="84" t="s">
        <v>2783</v>
      </c>
      <c r="G1181" s="20" t="s">
        <v>2275</v>
      </c>
      <c r="H1181" s="18" t="s">
        <v>2230</v>
      </c>
      <c r="I1181" s="19" t="n">
        <v>43189</v>
      </c>
      <c r="J1181" s="59" t="s">
        <v>2784</v>
      </c>
      <c r="K1181" s="24"/>
    </row>
    <row r="1182" customFormat="false" ht="50.1" hidden="false" customHeight="true" outlineLevel="0" collapsed="false">
      <c r="A1182" s="1" t="n">
        <v>519</v>
      </c>
      <c r="B1182" s="2" t="n">
        <f aca="false">B1181+1</f>
        <v>1179</v>
      </c>
      <c r="C1182" s="16" t="s">
        <v>2119</v>
      </c>
      <c r="D1182" s="17" t="s">
        <v>2230</v>
      </c>
      <c r="E1182" s="18" t="s">
        <v>318</v>
      </c>
      <c r="F1182" s="84" t="s">
        <v>2785</v>
      </c>
      <c r="G1182" s="20" t="s">
        <v>2275</v>
      </c>
      <c r="H1182" s="18" t="s">
        <v>2230</v>
      </c>
      <c r="I1182" s="19" t="n">
        <v>43189</v>
      </c>
      <c r="J1182" s="59" t="s">
        <v>2786</v>
      </c>
      <c r="K1182" s="24"/>
    </row>
    <row r="1183" customFormat="false" ht="50.1" hidden="false" customHeight="true" outlineLevel="0" collapsed="false">
      <c r="A1183" s="1" t="n">
        <v>520</v>
      </c>
      <c r="B1183" s="2" t="n">
        <f aca="false">B1182+1</f>
        <v>1180</v>
      </c>
      <c r="C1183" s="16" t="s">
        <v>2119</v>
      </c>
      <c r="D1183" s="17" t="s">
        <v>2230</v>
      </c>
      <c r="E1183" s="18" t="s">
        <v>318</v>
      </c>
      <c r="F1183" s="84" t="s">
        <v>2787</v>
      </c>
      <c r="G1183" s="20" t="s">
        <v>2275</v>
      </c>
      <c r="H1183" s="18" t="s">
        <v>2230</v>
      </c>
      <c r="I1183" s="19" t="n">
        <v>43189</v>
      </c>
      <c r="J1183" s="59" t="s">
        <v>2788</v>
      </c>
      <c r="K1183" s="24"/>
    </row>
    <row r="1184" customFormat="false" ht="50.1" hidden="false" customHeight="true" outlineLevel="0" collapsed="false">
      <c r="A1184" s="1" t="n">
        <v>521</v>
      </c>
      <c r="B1184" s="2" t="n">
        <f aca="false">B1183+1</f>
        <v>1181</v>
      </c>
      <c r="C1184" s="16" t="s">
        <v>2119</v>
      </c>
      <c r="D1184" s="17" t="s">
        <v>2230</v>
      </c>
      <c r="E1184" s="18" t="s">
        <v>318</v>
      </c>
      <c r="F1184" s="84" t="s">
        <v>2789</v>
      </c>
      <c r="G1184" s="20" t="s">
        <v>2275</v>
      </c>
      <c r="H1184" s="18" t="s">
        <v>2230</v>
      </c>
      <c r="I1184" s="19" t="n">
        <v>43189</v>
      </c>
      <c r="J1184" s="59" t="s">
        <v>2790</v>
      </c>
      <c r="K1184" s="24"/>
    </row>
    <row r="1185" customFormat="false" ht="50.1" hidden="false" customHeight="true" outlineLevel="0" collapsed="false">
      <c r="A1185" s="1" t="n">
        <v>522</v>
      </c>
      <c r="B1185" s="2" t="n">
        <f aca="false">B1184+1</f>
        <v>1182</v>
      </c>
      <c r="C1185" s="16" t="s">
        <v>2119</v>
      </c>
      <c r="D1185" s="17" t="s">
        <v>2230</v>
      </c>
      <c r="E1185" s="18" t="s">
        <v>318</v>
      </c>
      <c r="F1185" s="84" t="s">
        <v>2791</v>
      </c>
      <c r="G1185" s="20" t="s">
        <v>2275</v>
      </c>
      <c r="H1185" s="18" t="s">
        <v>2230</v>
      </c>
      <c r="I1185" s="19" t="n">
        <v>43189</v>
      </c>
      <c r="J1185" s="59" t="s">
        <v>2792</v>
      </c>
      <c r="K1185" s="24"/>
    </row>
    <row r="1186" customFormat="false" ht="50.1" hidden="false" customHeight="true" outlineLevel="0" collapsed="false">
      <c r="A1186" s="1" t="n">
        <v>523</v>
      </c>
      <c r="B1186" s="2" t="n">
        <f aca="false">B1185+1</f>
        <v>1183</v>
      </c>
      <c r="C1186" s="16" t="s">
        <v>2119</v>
      </c>
      <c r="D1186" s="17" t="s">
        <v>2230</v>
      </c>
      <c r="E1186" s="18" t="s">
        <v>318</v>
      </c>
      <c r="F1186" s="84" t="s">
        <v>2793</v>
      </c>
      <c r="G1186" s="20" t="s">
        <v>2275</v>
      </c>
      <c r="H1186" s="18" t="s">
        <v>2230</v>
      </c>
      <c r="I1186" s="19" t="n">
        <v>43189</v>
      </c>
      <c r="J1186" s="59" t="s">
        <v>2794</v>
      </c>
      <c r="K1186" s="24"/>
    </row>
    <row r="1187" customFormat="false" ht="50.1" hidden="false" customHeight="true" outlineLevel="0" collapsed="false">
      <c r="A1187" s="1" t="n">
        <v>524</v>
      </c>
      <c r="B1187" s="2" t="n">
        <f aca="false">B1186+1</f>
        <v>1184</v>
      </c>
      <c r="C1187" s="16" t="s">
        <v>2119</v>
      </c>
      <c r="D1187" s="17" t="s">
        <v>2230</v>
      </c>
      <c r="E1187" s="18" t="s">
        <v>318</v>
      </c>
      <c r="F1187" s="84" t="s">
        <v>2795</v>
      </c>
      <c r="G1187" s="20" t="s">
        <v>2275</v>
      </c>
      <c r="H1187" s="18" t="s">
        <v>2230</v>
      </c>
      <c r="I1187" s="19" t="n">
        <v>43189</v>
      </c>
      <c r="J1187" s="59" t="s">
        <v>2796</v>
      </c>
      <c r="K1187" s="24"/>
    </row>
    <row r="1188" customFormat="false" ht="50.1" hidden="false" customHeight="true" outlineLevel="0" collapsed="false">
      <c r="A1188" s="1" t="n">
        <v>525</v>
      </c>
      <c r="B1188" s="2" t="n">
        <f aca="false">B1187+1</f>
        <v>1185</v>
      </c>
      <c r="C1188" s="16" t="s">
        <v>2119</v>
      </c>
      <c r="D1188" s="17" t="s">
        <v>2230</v>
      </c>
      <c r="E1188" s="18" t="s">
        <v>318</v>
      </c>
      <c r="F1188" s="59" t="s">
        <v>2797</v>
      </c>
      <c r="G1188" s="20" t="s">
        <v>2275</v>
      </c>
      <c r="H1188" s="18" t="s">
        <v>2230</v>
      </c>
      <c r="I1188" s="19" t="n">
        <v>43189</v>
      </c>
      <c r="J1188" s="59" t="s">
        <v>2798</v>
      </c>
      <c r="K1188" s="24"/>
    </row>
    <row r="1189" customFormat="false" ht="50.1" hidden="false" customHeight="true" outlineLevel="0" collapsed="false">
      <c r="A1189" s="1" t="n">
        <v>526</v>
      </c>
      <c r="B1189" s="2" t="n">
        <f aca="false">B1188+1</f>
        <v>1186</v>
      </c>
      <c r="C1189" s="16" t="s">
        <v>2119</v>
      </c>
      <c r="D1189" s="17" t="s">
        <v>2230</v>
      </c>
      <c r="E1189" s="18" t="s">
        <v>318</v>
      </c>
      <c r="F1189" s="84" t="s">
        <v>2799</v>
      </c>
      <c r="G1189" s="20" t="s">
        <v>2275</v>
      </c>
      <c r="H1189" s="18" t="s">
        <v>2230</v>
      </c>
      <c r="I1189" s="19" t="n">
        <v>43189</v>
      </c>
      <c r="J1189" s="59" t="s">
        <v>2800</v>
      </c>
      <c r="K1189" s="24"/>
    </row>
    <row r="1190" customFormat="false" ht="50.1" hidden="false" customHeight="true" outlineLevel="0" collapsed="false">
      <c r="A1190" s="1" t="n">
        <v>527</v>
      </c>
      <c r="B1190" s="2" t="n">
        <f aca="false">B1189+1</f>
        <v>1187</v>
      </c>
      <c r="C1190" s="16" t="s">
        <v>2119</v>
      </c>
      <c r="D1190" s="17" t="s">
        <v>2230</v>
      </c>
      <c r="E1190" s="18" t="s">
        <v>318</v>
      </c>
      <c r="F1190" s="59" t="s">
        <v>2801</v>
      </c>
      <c r="G1190" s="20" t="s">
        <v>2275</v>
      </c>
      <c r="H1190" s="18" t="s">
        <v>2230</v>
      </c>
      <c r="I1190" s="19" t="n">
        <v>43189</v>
      </c>
      <c r="J1190" s="59" t="s">
        <v>2802</v>
      </c>
      <c r="K1190" s="24"/>
    </row>
    <row r="1191" customFormat="false" ht="50.1" hidden="false" customHeight="true" outlineLevel="0" collapsed="false">
      <c r="A1191" s="1" t="n">
        <v>528</v>
      </c>
      <c r="B1191" s="2" t="n">
        <f aca="false">B1190+1</f>
        <v>1188</v>
      </c>
      <c r="C1191" s="16" t="s">
        <v>2119</v>
      </c>
      <c r="D1191" s="17" t="s">
        <v>2230</v>
      </c>
      <c r="E1191" s="18" t="s">
        <v>318</v>
      </c>
      <c r="F1191" s="84" t="s">
        <v>2803</v>
      </c>
      <c r="G1191" s="20" t="s">
        <v>2275</v>
      </c>
      <c r="H1191" s="18" t="s">
        <v>2230</v>
      </c>
      <c r="I1191" s="19" t="n">
        <v>43189</v>
      </c>
      <c r="J1191" s="59" t="s">
        <v>2804</v>
      </c>
      <c r="K1191" s="24"/>
    </row>
    <row r="1192" customFormat="false" ht="50.1" hidden="false" customHeight="true" outlineLevel="0" collapsed="false">
      <c r="A1192" s="1" t="n">
        <v>529</v>
      </c>
      <c r="B1192" s="2" t="n">
        <f aca="false">B1191+1</f>
        <v>1189</v>
      </c>
      <c r="C1192" s="16" t="s">
        <v>2119</v>
      </c>
      <c r="D1192" s="17" t="s">
        <v>2230</v>
      </c>
      <c r="E1192" s="18" t="s">
        <v>318</v>
      </c>
      <c r="F1192" s="84" t="s">
        <v>2805</v>
      </c>
      <c r="G1192" s="20" t="s">
        <v>2275</v>
      </c>
      <c r="H1192" s="18" t="s">
        <v>2230</v>
      </c>
      <c r="I1192" s="19" t="n">
        <v>43189</v>
      </c>
      <c r="J1192" s="59" t="s">
        <v>2806</v>
      </c>
      <c r="K1192" s="24"/>
    </row>
    <row r="1193" customFormat="false" ht="50.1" hidden="false" customHeight="true" outlineLevel="0" collapsed="false">
      <c r="A1193" s="1" t="n">
        <v>530</v>
      </c>
      <c r="B1193" s="2" t="n">
        <f aca="false">B1192+1</f>
        <v>1190</v>
      </c>
      <c r="C1193" s="16" t="s">
        <v>2119</v>
      </c>
      <c r="D1193" s="17" t="s">
        <v>2230</v>
      </c>
      <c r="E1193" s="18" t="s">
        <v>318</v>
      </c>
      <c r="F1193" s="59" t="s">
        <v>2807</v>
      </c>
      <c r="G1193" s="20" t="s">
        <v>2275</v>
      </c>
      <c r="H1193" s="18" t="s">
        <v>2230</v>
      </c>
      <c r="I1193" s="19" t="n">
        <v>43189</v>
      </c>
      <c r="J1193" s="59" t="s">
        <v>2808</v>
      </c>
      <c r="K1193" s="24"/>
    </row>
    <row r="1194" customFormat="false" ht="50.1" hidden="false" customHeight="true" outlineLevel="0" collapsed="false">
      <c r="A1194" s="1" t="n">
        <v>531</v>
      </c>
      <c r="B1194" s="2" t="n">
        <f aca="false">B1193+1</f>
        <v>1191</v>
      </c>
      <c r="C1194" s="16" t="s">
        <v>2119</v>
      </c>
      <c r="D1194" s="17" t="s">
        <v>2230</v>
      </c>
      <c r="E1194" s="18" t="s">
        <v>318</v>
      </c>
      <c r="F1194" s="59" t="s">
        <v>2809</v>
      </c>
      <c r="G1194" s="20" t="s">
        <v>2275</v>
      </c>
      <c r="H1194" s="18" t="s">
        <v>2230</v>
      </c>
      <c r="I1194" s="19" t="n">
        <v>43189</v>
      </c>
      <c r="J1194" s="59" t="s">
        <v>2810</v>
      </c>
      <c r="K1194" s="24"/>
    </row>
    <row r="1195" customFormat="false" ht="50.1" hidden="false" customHeight="true" outlineLevel="0" collapsed="false">
      <c r="A1195" s="1" t="n">
        <v>532</v>
      </c>
      <c r="B1195" s="2" t="n">
        <f aca="false">B1194+1</f>
        <v>1192</v>
      </c>
      <c r="C1195" s="16" t="s">
        <v>2119</v>
      </c>
      <c r="D1195" s="17" t="s">
        <v>2230</v>
      </c>
      <c r="E1195" s="18" t="s">
        <v>318</v>
      </c>
      <c r="F1195" s="59" t="s">
        <v>2811</v>
      </c>
      <c r="G1195" s="20" t="s">
        <v>2275</v>
      </c>
      <c r="H1195" s="18" t="s">
        <v>2230</v>
      </c>
      <c r="I1195" s="19" t="n">
        <v>43189</v>
      </c>
      <c r="J1195" s="59" t="s">
        <v>2812</v>
      </c>
      <c r="K1195" s="24"/>
    </row>
    <row r="1196" customFormat="false" ht="50.1" hidden="false" customHeight="true" outlineLevel="0" collapsed="false">
      <c r="A1196" s="1" t="n">
        <v>533</v>
      </c>
      <c r="B1196" s="2" t="n">
        <f aca="false">B1195+1</f>
        <v>1193</v>
      </c>
      <c r="C1196" s="16" t="s">
        <v>2119</v>
      </c>
      <c r="D1196" s="17" t="s">
        <v>2230</v>
      </c>
      <c r="E1196" s="18" t="s">
        <v>318</v>
      </c>
      <c r="F1196" s="84" t="s">
        <v>2813</v>
      </c>
      <c r="G1196" s="20" t="s">
        <v>2275</v>
      </c>
      <c r="H1196" s="18" t="s">
        <v>2230</v>
      </c>
      <c r="I1196" s="19" t="n">
        <v>43189</v>
      </c>
      <c r="J1196" s="59" t="s">
        <v>2814</v>
      </c>
      <c r="K1196" s="24"/>
    </row>
    <row r="1197" customFormat="false" ht="50.1" hidden="false" customHeight="true" outlineLevel="0" collapsed="false">
      <c r="A1197" s="1" t="n">
        <v>534</v>
      </c>
      <c r="B1197" s="2" t="n">
        <f aca="false">B1196+1</f>
        <v>1194</v>
      </c>
      <c r="C1197" s="16" t="s">
        <v>2119</v>
      </c>
      <c r="D1197" s="17" t="s">
        <v>2230</v>
      </c>
      <c r="E1197" s="18" t="s">
        <v>318</v>
      </c>
      <c r="F1197" s="59" t="s">
        <v>2815</v>
      </c>
      <c r="G1197" s="20" t="s">
        <v>2275</v>
      </c>
      <c r="H1197" s="18" t="s">
        <v>2230</v>
      </c>
      <c r="I1197" s="19" t="n">
        <v>43189</v>
      </c>
      <c r="J1197" s="59" t="s">
        <v>2816</v>
      </c>
      <c r="K1197" s="24"/>
    </row>
    <row r="1198" customFormat="false" ht="50.1" hidden="false" customHeight="true" outlineLevel="0" collapsed="false">
      <c r="A1198" s="1" t="n">
        <v>535</v>
      </c>
      <c r="B1198" s="2" t="n">
        <f aca="false">B1197+1</f>
        <v>1195</v>
      </c>
      <c r="C1198" s="16" t="s">
        <v>2119</v>
      </c>
      <c r="D1198" s="17" t="s">
        <v>2230</v>
      </c>
      <c r="E1198" s="18" t="s">
        <v>318</v>
      </c>
      <c r="F1198" s="59" t="s">
        <v>2817</v>
      </c>
      <c r="G1198" s="20" t="s">
        <v>2275</v>
      </c>
      <c r="H1198" s="18" t="s">
        <v>2230</v>
      </c>
      <c r="I1198" s="19" t="n">
        <v>43189</v>
      </c>
      <c r="J1198" s="59" t="s">
        <v>2818</v>
      </c>
      <c r="K1198" s="24"/>
    </row>
    <row r="1199" customFormat="false" ht="50.1" hidden="false" customHeight="true" outlineLevel="0" collapsed="false">
      <c r="A1199" s="1" t="n">
        <v>536</v>
      </c>
      <c r="B1199" s="2" t="n">
        <f aca="false">B1198+1</f>
        <v>1196</v>
      </c>
      <c r="C1199" s="16" t="s">
        <v>2119</v>
      </c>
      <c r="D1199" s="17" t="s">
        <v>2230</v>
      </c>
      <c r="E1199" s="18" t="s">
        <v>318</v>
      </c>
      <c r="F1199" s="84" t="s">
        <v>2819</v>
      </c>
      <c r="G1199" s="20" t="s">
        <v>2275</v>
      </c>
      <c r="H1199" s="18" t="s">
        <v>2230</v>
      </c>
      <c r="I1199" s="19" t="n">
        <v>43189</v>
      </c>
      <c r="J1199" s="59" t="s">
        <v>2820</v>
      </c>
      <c r="K1199" s="24"/>
    </row>
    <row r="1200" customFormat="false" ht="50.1" hidden="false" customHeight="true" outlineLevel="0" collapsed="false">
      <c r="A1200" s="1" t="n">
        <v>537</v>
      </c>
      <c r="B1200" s="2" t="n">
        <f aca="false">B1199+1</f>
        <v>1197</v>
      </c>
      <c r="C1200" s="16" t="s">
        <v>2119</v>
      </c>
      <c r="D1200" s="17" t="s">
        <v>2230</v>
      </c>
      <c r="E1200" s="18" t="s">
        <v>318</v>
      </c>
      <c r="F1200" s="59" t="s">
        <v>2821</v>
      </c>
      <c r="G1200" s="20" t="s">
        <v>2275</v>
      </c>
      <c r="H1200" s="18" t="s">
        <v>2230</v>
      </c>
      <c r="I1200" s="19" t="n">
        <v>43189</v>
      </c>
      <c r="J1200" s="59" t="s">
        <v>2822</v>
      </c>
      <c r="K1200" s="24"/>
    </row>
    <row r="1201" customFormat="false" ht="50.1" hidden="false" customHeight="true" outlineLevel="0" collapsed="false">
      <c r="A1201" s="1" t="n">
        <v>538</v>
      </c>
      <c r="B1201" s="2" t="n">
        <f aca="false">B1200+1</f>
        <v>1198</v>
      </c>
      <c r="C1201" s="16" t="s">
        <v>2119</v>
      </c>
      <c r="D1201" s="17" t="s">
        <v>2230</v>
      </c>
      <c r="E1201" s="18" t="s">
        <v>318</v>
      </c>
      <c r="F1201" s="59" t="s">
        <v>2823</v>
      </c>
      <c r="G1201" s="20" t="s">
        <v>2275</v>
      </c>
      <c r="H1201" s="18" t="s">
        <v>2230</v>
      </c>
      <c r="I1201" s="19" t="n">
        <v>43189</v>
      </c>
      <c r="J1201" s="59" t="s">
        <v>2824</v>
      </c>
      <c r="K1201" s="24"/>
    </row>
    <row r="1202" customFormat="false" ht="50.1" hidden="false" customHeight="true" outlineLevel="0" collapsed="false">
      <c r="A1202" s="1" t="n">
        <v>539</v>
      </c>
      <c r="B1202" s="2" t="n">
        <f aca="false">B1201+1</f>
        <v>1199</v>
      </c>
      <c r="C1202" s="16" t="s">
        <v>2119</v>
      </c>
      <c r="D1202" s="17" t="s">
        <v>2230</v>
      </c>
      <c r="E1202" s="18" t="s">
        <v>318</v>
      </c>
      <c r="F1202" s="59" t="s">
        <v>2825</v>
      </c>
      <c r="G1202" s="20" t="s">
        <v>2275</v>
      </c>
      <c r="H1202" s="18" t="s">
        <v>2230</v>
      </c>
      <c r="I1202" s="19" t="n">
        <v>43189</v>
      </c>
      <c r="J1202" s="59" t="s">
        <v>2826</v>
      </c>
      <c r="K1202" s="24"/>
    </row>
    <row r="1203" customFormat="false" ht="50.1" hidden="false" customHeight="true" outlineLevel="0" collapsed="false">
      <c r="A1203" s="1" t="n">
        <v>540</v>
      </c>
      <c r="B1203" s="2" t="n">
        <f aca="false">B1202+1</f>
        <v>1200</v>
      </c>
      <c r="C1203" s="16" t="s">
        <v>2119</v>
      </c>
      <c r="D1203" s="17" t="s">
        <v>2230</v>
      </c>
      <c r="E1203" s="18" t="s">
        <v>318</v>
      </c>
      <c r="F1203" s="84" t="s">
        <v>2827</v>
      </c>
      <c r="G1203" s="20" t="s">
        <v>2275</v>
      </c>
      <c r="H1203" s="18" t="s">
        <v>2230</v>
      </c>
      <c r="I1203" s="19" t="n">
        <v>43189</v>
      </c>
      <c r="J1203" s="59" t="s">
        <v>2828</v>
      </c>
      <c r="K1203" s="24"/>
    </row>
    <row r="1204" customFormat="false" ht="50.1" hidden="false" customHeight="true" outlineLevel="0" collapsed="false">
      <c r="A1204" s="1" t="n">
        <v>541</v>
      </c>
      <c r="B1204" s="2" t="n">
        <f aca="false">B1203+1</f>
        <v>1201</v>
      </c>
      <c r="C1204" s="16" t="s">
        <v>2119</v>
      </c>
      <c r="D1204" s="17" t="s">
        <v>2230</v>
      </c>
      <c r="E1204" s="18" t="s">
        <v>318</v>
      </c>
      <c r="F1204" s="59" t="s">
        <v>2829</v>
      </c>
      <c r="G1204" s="20" t="s">
        <v>2275</v>
      </c>
      <c r="H1204" s="18" t="s">
        <v>2230</v>
      </c>
      <c r="I1204" s="19" t="n">
        <v>43189</v>
      </c>
      <c r="J1204" s="59" t="s">
        <v>2830</v>
      </c>
      <c r="K1204" s="24"/>
    </row>
    <row r="1205" customFormat="false" ht="50.1" hidden="false" customHeight="true" outlineLevel="0" collapsed="false">
      <c r="A1205" s="1" t="n">
        <v>542</v>
      </c>
      <c r="B1205" s="2" t="n">
        <f aca="false">B1204+1</f>
        <v>1202</v>
      </c>
      <c r="C1205" s="16" t="s">
        <v>2119</v>
      </c>
      <c r="D1205" s="17" t="s">
        <v>2230</v>
      </c>
      <c r="E1205" s="18" t="s">
        <v>318</v>
      </c>
      <c r="F1205" s="59" t="s">
        <v>2831</v>
      </c>
      <c r="G1205" s="20" t="s">
        <v>2275</v>
      </c>
      <c r="H1205" s="18" t="s">
        <v>2230</v>
      </c>
      <c r="I1205" s="19" t="n">
        <v>43189</v>
      </c>
      <c r="J1205" s="59" t="s">
        <v>2832</v>
      </c>
      <c r="K1205" s="24"/>
    </row>
    <row r="1206" customFormat="false" ht="50.1" hidden="false" customHeight="true" outlineLevel="0" collapsed="false">
      <c r="A1206" s="1" t="n">
        <v>543</v>
      </c>
      <c r="B1206" s="2" t="n">
        <f aca="false">B1205+1</f>
        <v>1203</v>
      </c>
      <c r="C1206" s="16" t="s">
        <v>2119</v>
      </c>
      <c r="D1206" s="17" t="s">
        <v>2230</v>
      </c>
      <c r="E1206" s="18" t="s">
        <v>318</v>
      </c>
      <c r="F1206" s="59" t="s">
        <v>2833</v>
      </c>
      <c r="G1206" s="20" t="s">
        <v>2275</v>
      </c>
      <c r="H1206" s="18" t="s">
        <v>2230</v>
      </c>
      <c r="I1206" s="19" t="n">
        <v>43189</v>
      </c>
      <c r="J1206" s="59" t="s">
        <v>2834</v>
      </c>
      <c r="K1206" s="24"/>
    </row>
    <row r="1207" customFormat="false" ht="50.1" hidden="false" customHeight="true" outlineLevel="0" collapsed="false">
      <c r="A1207" s="1" t="n">
        <v>544</v>
      </c>
      <c r="B1207" s="2" t="n">
        <f aca="false">B1206+1</f>
        <v>1204</v>
      </c>
      <c r="C1207" s="16" t="s">
        <v>2119</v>
      </c>
      <c r="D1207" s="17" t="s">
        <v>2230</v>
      </c>
      <c r="E1207" s="18" t="s">
        <v>318</v>
      </c>
      <c r="F1207" s="84" t="s">
        <v>2835</v>
      </c>
      <c r="G1207" s="20" t="s">
        <v>2275</v>
      </c>
      <c r="H1207" s="18" t="s">
        <v>2230</v>
      </c>
      <c r="I1207" s="19" t="n">
        <v>43189</v>
      </c>
      <c r="J1207" s="59" t="s">
        <v>2836</v>
      </c>
      <c r="K1207" s="24"/>
    </row>
    <row r="1208" customFormat="false" ht="50.1" hidden="false" customHeight="true" outlineLevel="0" collapsed="false">
      <c r="A1208" s="1" t="n">
        <v>545</v>
      </c>
      <c r="B1208" s="2" t="n">
        <f aca="false">B1207+1</f>
        <v>1205</v>
      </c>
      <c r="C1208" s="16" t="s">
        <v>2119</v>
      </c>
      <c r="D1208" s="17" t="s">
        <v>2230</v>
      </c>
      <c r="E1208" s="18" t="s">
        <v>318</v>
      </c>
      <c r="F1208" s="84" t="s">
        <v>2837</v>
      </c>
      <c r="G1208" s="20" t="s">
        <v>2275</v>
      </c>
      <c r="H1208" s="18" t="s">
        <v>2230</v>
      </c>
      <c r="I1208" s="19" t="n">
        <v>43189</v>
      </c>
      <c r="J1208" s="59" t="s">
        <v>2838</v>
      </c>
      <c r="K1208" s="24"/>
    </row>
    <row r="1209" customFormat="false" ht="50.1" hidden="false" customHeight="true" outlineLevel="0" collapsed="false">
      <c r="A1209" s="1" t="n">
        <v>546</v>
      </c>
      <c r="B1209" s="2" t="n">
        <f aca="false">B1208+1</f>
        <v>1206</v>
      </c>
      <c r="C1209" s="16" t="s">
        <v>2119</v>
      </c>
      <c r="D1209" s="17" t="s">
        <v>2230</v>
      </c>
      <c r="E1209" s="18" t="s">
        <v>318</v>
      </c>
      <c r="F1209" s="84" t="s">
        <v>2839</v>
      </c>
      <c r="G1209" s="20" t="s">
        <v>2275</v>
      </c>
      <c r="H1209" s="18" t="s">
        <v>2230</v>
      </c>
      <c r="I1209" s="19" t="n">
        <v>43189</v>
      </c>
      <c r="J1209" s="59" t="s">
        <v>2840</v>
      </c>
      <c r="K1209" s="24"/>
    </row>
    <row r="1210" customFormat="false" ht="50.1" hidden="false" customHeight="true" outlineLevel="0" collapsed="false">
      <c r="A1210" s="1" t="n">
        <v>547</v>
      </c>
      <c r="B1210" s="2" t="n">
        <f aca="false">B1209+1</f>
        <v>1207</v>
      </c>
      <c r="C1210" s="16" t="s">
        <v>2119</v>
      </c>
      <c r="D1210" s="17" t="s">
        <v>2230</v>
      </c>
      <c r="E1210" s="18" t="s">
        <v>318</v>
      </c>
      <c r="F1210" s="59" t="s">
        <v>2841</v>
      </c>
      <c r="G1210" s="20" t="s">
        <v>2275</v>
      </c>
      <c r="H1210" s="18" t="s">
        <v>2230</v>
      </c>
      <c r="I1210" s="19" t="n">
        <v>43189</v>
      </c>
      <c r="J1210" s="59" t="s">
        <v>2842</v>
      </c>
      <c r="K1210" s="24"/>
    </row>
    <row r="1211" customFormat="false" ht="50.1" hidden="false" customHeight="true" outlineLevel="0" collapsed="false">
      <c r="A1211" s="1" t="n">
        <v>548</v>
      </c>
      <c r="B1211" s="2" t="n">
        <f aca="false">B1210+1</f>
        <v>1208</v>
      </c>
      <c r="C1211" s="16" t="s">
        <v>2119</v>
      </c>
      <c r="D1211" s="17" t="s">
        <v>2230</v>
      </c>
      <c r="E1211" s="18" t="s">
        <v>318</v>
      </c>
      <c r="F1211" s="59" t="s">
        <v>2843</v>
      </c>
      <c r="G1211" s="20" t="s">
        <v>2275</v>
      </c>
      <c r="H1211" s="18" t="s">
        <v>2230</v>
      </c>
      <c r="I1211" s="19" t="n">
        <v>43189</v>
      </c>
      <c r="J1211" s="59" t="s">
        <v>2844</v>
      </c>
      <c r="K1211" s="24"/>
    </row>
    <row r="1212" customFormat="false" ht="50.1" hidden="false" customHeight="true" outlineLevel="0" collapsed="false">
      <c r="A1212" s="1" t="n">
        <v>549</v>
      </c>
      <c r="B1212" s="2" t="n">
        <f aca="false">B1211+1</f>
        <v>1209</v>
      </c>
      <c r="C1212" s="16" t="s">
        <v>2119</v>
      </c>
      <c r="D1212" s="17" t="s">
        <v>2230</v>
      </c>
      <c r="E1212" s="18" t="s">
        <v>318</v>
      </c>
      <c r="F1212" s="59" t="s">
        <v>2845</v>
      </c>
      <c r="G1212" s="20" t="s">
        <v>2275</v>
      </c>
      <c r="H1212" s="18" t="s">
        <v>2230</v>
      </c>
      <c r="I1212" s="19" t="n">
        <v>43189</v>
      </c>
      <c r="J1212" s="59" t="s">
        <v>2846</v>
      </c>
      <c r="K1212" s="24"/>
    </row>
    <row r="1213" customFormat="false" ht="50.1" hidden="false" customHeight="true" outlineLevel="0" collapsed="false">
      <c r="A1213" s="1" t="n">
        <v>550</v>
      </c>
      <c r="B1213" s="2" t="n">
        <f aca="false">B1212+1</f>
        <v>1210</v>
      </c>
      <c r="C1213" s="16" t="s">
        <v>2119</v>
      </c>
      <c r="D1213" s="17" t="s">
        <v>2230</v>
      </c>
      <c r="E1213" s="18" t="s">
        <v>318</v>
      </c>
      <c r="F1213" s="59" t="s">
        <v>2847</v>
      </c>
      <c r="G1213" s="20" t="s">
        <v>2275</v>
      </c>
      <c r="H1213" s="18" t="s">
        <v>2230</v>
      </c>
      <c r="I1213" s="19" t="n">
        <v>43189</v>
      </c>
      <c r="J1213" s="59" t="s">
        <v>2848</v>
      </c>
      <c r="K1213" s="24"/>
    </row>
    <row r="1214" customFormat="false" ht="60" hidden="false" customHeight="true" outlineLevel="0" collapsed="false">
      <c r="A1214" s="1" t="n">
        <v>551</v>
      </c>
      <c r="B1214" s="2" t="n">
        <f aca="false">B1213+1</f>
        <v>1211</v>
      </c>
      <c r="C1214" s="16" t="s">
        <v>2119</v>
      </c>
      <c r="D1214" s="17" t="s">
        <v>2230</v>
      </c>
      <c r="E1214" s="18" t="s">
        <v>318</v>
      </c>
      <c r="F1214" s="59" t="s">
        <v>2849</v>
      </c>
      <c r="G1214" s="20" t="s">
        <v>2275</v>
      </c>
      <c r="H1214" s="18" t="s">
        <v>2230</v>
      </c>
      <c r="I1214" s="19" t="n">
        <v>43189</v>
      </c>
      <c r="J1214" s="59" t="s">
        <v>2850</v>
      </c>
      <c r="K1214" s="24"/>
    </row>
    <row r="1215" customFormat="false" ht="50.1" hidden="false" customHeight="true" outlineLevel="0" collapsed="false">
      <c r="A1215" s="1" t="n">
        <v>552</v>
      </c>
      <c r="B1215" s="2" t="n">
        <f aca="false">B1214+1</f>
        <v>1212</v>
      </c>
      <c r="C1215" s="16" t="s">
        <v>2119</v>
      </c>
      <c r="D1215" s="17" t="s">
        <v>2230</v>
      </c>
      <c r="E1215" s="18" t="s">
        <v>318</v>
      </c>
      <c r="F1215" s="59" t="s">
        <v>2851</v>
      </c>
      <c r="G1215" s="20" t="s">
        <v>2275</v>
      </c>
      <c r="H1215" s="18" t="s">
        <v>2230</v>
      </c>
      <c r="I1215" s="19" t="n">
        <v>43189</v>
      </c>
      <c r="J1215" s="59" t="s">
        <v>2852</v>
      </c>
      <c r="K1215" s="24"/>
    </row>
    <row r="1216" customFormat="false" ht="50.1" hidden="false" customHeight="true" outlineLevel="0" collapsed="false">
      <c r="A1216" s="1" t="n">
        <v>553</v>
      </c>
      <c r="B1216" s="2" t="n">
        <f aca="false">B1215+1</f>
        <v>1213</v>
      </c>
      <c r="C1216" s="16" t="s">
        <v>2119</v>
      </c>
      <c r="D1216" s="17" t="s">
        <v>2230</v>
      </c>
      <c r="E1216" s="18" t="s">
        <v>318</v>
      </c>
      <c r="F1216" s="59" t="s">
        <v>2853</v>
      </c>
      <c r="G1216" s="20" t="s">
        <v>2275</v>
      </c>
      <c r="H1216" s="18" t="s">
        <v>2230</v>
      </c>
      <c r="I1216" s="19" t="n">
        <v>43189</v>
      </c>
      <c r="J1216" s="59" t="s">
        <v>2854</v>
      </c>
      <c r="K1216" s="24"/>
    </row>
    <row r="1217" customFormat="false" ht="50.1" hidden="false" customHeight="true" outlineLevel="0" collapsed="false">
      <c r="A1217" s="1" t="n">
        <v>554</v>
      </c>
      <c r="B1217" s="2" t="n">
        <f aca="false">B1216+1</f>
        <v>1214</v>
      </c>
      <c r="C1217" s="16" t="s">
        <v>2119</v>
      </c>
      <c r="D1217" s="17" t="s">
        <v>2230</v>
      </c>
      <c r="E1217" s="18" t="s">
        <v>318</v>
      </c>
      <c r="F1217" s="59" t="s">
        <v>2855</v>
      </c>
      <c r="G1217" s="20" t="s">
        <v>2275</v>
      </c>
      <c r="H1217" s="18" t="s">
        <v>2230</v>
      </c>
      <c r="I1217" s="19" t="n">
        <v>43189</v>
      </c>
      <c r="J1217" s="59" t="s">
        <v>2856</v>
      </c>
      <c r="K1217" s="24"/>
    </row>
    <row r="1218" customFormat="false" ht="50.1" hidden="false" customHeight="true" outlineLevel="0" collapsed="false">
      <c r="A1218" s="1" t="n">
        <v>555</v>
      </c>
      <c r="B1218" s="2" t="n">
        <f aca="false">B1217+1</f>
        <v>1215</v>
      </c>
      <c r="C1218" s="16" t="s">
        <v>2119</v>
      </c>
      <c r="D1218" s="17" t="s">
        <v>2230</v>
      </c>
      <c r="E1218" s="18" t="s">
        <v>318</v>
      </c>
      <c r="F1218" s="59" t="s">
        <v>2857</v>
      </c>
      <c r="G1218" s="20" t="s">
        <v>2275</v>
      </c>
      <c r="H1218" s="18" t="s">
        <v>2230</v>
      </c>
      <c r="I1218" s="19" t="n">
        <v>43189</v>
      </c>
      <c r="J1218" s="59" t="s">
        <v>2858</v>
      </c>
      <c r="K1218" s="24"/>
    </row>
    <row r="1219" customFormat="false" ht="60" hidden="false" customHeight="true" outlineLevel="0" collapsed="false">
      <c r="A1219" s="1" t="n">
        <v>556</v>
      </c>
      <c r="B1219" s="2" t="n">
        <f aca="false">B1218+1</f>
        <v>1216</v>
      </c>
      <c r="C1219" s="16" t="s">
        <v>2119</v>
      </c>
      <c r="D1219" s="17" t="s">
        <v>2230</v>
      </c>
      <c r="E1219" s="18" t="s">
        <v>318</v>
      </c>
      <c r="F1219" s="59" t="s">
        <v>2859</v>
      </c>
      <c r="G1219" s="20" t="s">
        <v>2275</v>
      </c>
      <c r="H1219" s="18" t="s">
        <v>2230</v>
      </c>
      <c r="I1219" s="19" t="n">
        <v>43189</v>
      </c>
      <c r="J1219" s="59" t="s">
        <v>2860</v>
      </c>
      <c r="K1219" s="24"/>
    </row>
    <row r="1220" customFormat="false" ht="60" hidden="false" customHeight="true" outlineLevel="0" collapsed="false">
      <c r="A1220" s="1" t="n">
        <v>557</v>
      </c>
      <c r="B1220" s="2" t="n">
        <f aca="false">B1219+1</f>
        <v>1217</v>
      </c>
      <c r="C1220" s="16" t="s">
        <v>2119</v>
      </c>
      <c r="D1220" s="17" t="s">
        <v>2230</v>
      </c>
      <c r="E1220" s="18" t="s">
        <v>318</v>
      </c>
      <c r="F1220" s="84" t="s">
        <v>2861</v>
      </c>
      <c r="G1220" s="20" t="s">
        <v>2275</v>
      </c>
      <c r="H1220" s="18" t="s">
        <v>2230</v>
      </c>
      <c r="I1220" s="19" t="n">
        <v>43189</v>
      </c>
      <c r="J1220" s="59" t="s">
        <v>2862</v>
      </c>
      <c r="K1220" s="24"/>
    </row>
    <row r="1221" customFormat="false" ht="60" hidden="false" customHeight="true" outlineLevel="0" collapsed="false">
      <c r="A1221" s="1" t="n">
        <v>558</v>
      </c>
      <c r="B1221" s="2" t="n">
        <f aca="false">B1220+1</f>
        <v>1218</v>
      </c>
      <c r="C1221" s="16" t="s">
        <v>2119</v>
      </c>
      <c r="D1221" s="17" t="s">
        <v>2230</v>
      </c>
      <c r="E1221" s="18" t="s">
        <v>318</v>
      </c>
      <c r="F1221" s="84" t="s">
        <v>2863</v>
      </c>
      <c r="G1221" s="20" t="s">
        <v>2275</v>
      </c>
      <c r="H1221" s="18" t="s">
        <v>2230</v>
      </c>
      <c r="I1221" s="19" t="n">
        <v>43189</v>
      </c>
      <c r="J1221" s="59" t="s">
        <v>2864</v>
      </c>
      <c r="K1221" s="24"/>
    </row>
    <row r="1222" customFormat="false" ht="60" hidden="false" customHeight="true" outlineLevel="0" collapsed="false">
      <c r="A1222" s="1" t="n">
        <v>559</v>
      </c>
      <c r="B1222" s="2" t="n">
        <f aca="false">B1221+1</f>
        <v>1219</v>
      </c>
      <c r="C1222" s="16" t="s">
        <v>2119</v>
      </c>
      <c r="D1222" s="17" t="s">
        <v>2230</v>
      </c>
      <c r="E1222" s="18" t="s">
        <v>318</v>
      </c>
      <c r="F1222" s="84" t="s">
        <v>2865</v>
      </c>
      <c r="G1222" s="20" t="s">
        <v>2275</v>
      </c>
      <c r="H1222" s="18" t="s">
        <v>2230</v>
      </c>
      <c r="I1222" s="19" t="n">
        <v>43189</v>
      </c>
      <c r="J1222" s="59" t="s">
        <v>2866</v>
      </c>
      <c r="K1222" s="24"/>
    </row>
    <row r="1223" customFormat="false" ht="60" hidden="false" customHeight="true" outlineLevel="0" collapsed="false">
      <c r="A1223" s="1" t="n">
        <v>560</v>
      </c>
      <c r="B1223" s="2" t="n">
        <f aca="false">B1222+1</f>
        <v>1220</v>
      </c>
      <c r="C1223" s="16" t="s">
        <v>2119</v>
      </c>
      <c r="D1223" s="17" t="s">
        <v>2230</v>
      </c>
      <c r="E1223" s="18" t="s">
        <v>318</v>
      </c>
      <c r="F1223" s="84" t="s">
        <v>2867</v>
      </c>
      <c r="G1223" s="20" t="s">
        <v>2275</v>
      </c>
      <c r="H1223" s="18" t="s">
        <v>2230</v>
      </c>
      <c r="I1223" s="19" t="n">
        <v>43189</v>
      </c>
      <c r="J1223" s="59" t="s">
        <v>2866</v>
      </c>
      <c r="K1223" s="24"/>
    </row>
    <row r="1224" customFormat="false" ht="60" hidden="false" customHeight="true" outlineLevel="0" collapsed="false">
      <c r="A1224" s="1" t="n">
        <v>561</v>
      </c>
      <c r="B1224" s="2" t="n">
        <f aca="false">B1223+1</f>
        <v>1221</v>
      </c>
      <c r="C1224" s="16" t="s">
        <v>2119</v>
      </c>
      <c r="D1224" s="17" t="s">
        <v>2230</v>
      </c>
      <c r="E1224" s="18" t="s">
        <v>318</v>
      </c>
      <c r="F1224" s="84" t="s">
        <v>2868</v>
      </c>
      <c r="G1224" s="20" t="s">
        <v>2275</v>
      </c>
      <c r="H1224" s="18" t="s">
        <v>2230</v>
      </c>
      <c r="I1224" s="19" t="n">
        <v>43189</v>
      </c>
      <c r="J1224" s="59" t="s">
        <v>2869</v>
      </c>
      <c r="K1224" s="24"/>
    </row>
    <row r="1225" customFormat="false" ht="60" hidden="false" customHeight="true" outlineLevel="0" collapsed="false">
      <c r="A1225" s="1" t="n">
        <v>562</v>
      </c>
      <c r="B1225" s="2" t="n">
        <f aca="false">B1224+1</f>
        <v>1222</v>
      </c>
      <c r="C1225" s="16" t="s">
        <v>2119</v>
      </c>
      <c r="D1225" s="17" t="s">
        <v>2230</v>
      </c>
      <c r="E1225" s="18" t="s">
        <v>318</v>
      </c>
      <c r="F1225" s="84" t="s">
        <v>2870</v>
      </c>
      <c r="G1225" s="20" t="s">
        <v>2275</v>
      </c>
      <c r="H1225" s="18" t="s">
        <v>2230</v>
      </c>
      <c r="I1225" s="19" t="n">
        <v>43189</v>
      </c>
      <c r="J1225" s="59" t="s">
        <v>2871</v>
      </c>
      <c r="K1225" s="24"/>
    </row>
    <row r="1226" customFormat="false" ht="50.1" hidden="false" customHeight="true" outlineLevel="0" collapsed="false">
      <c r="A1226" s="1" t="n">
        <v>563</v>
      </c>
      <c r="B1226" s="2" t="n">
        <f aca="false">B1225+1</f>
        <v>1223</v>
      </c>
      <c r="C1226" s="16" t="s">
        <v>2119</v>
      </c>
      <c r="D1226" s="17" t="s">
        <v>2230</v>
      </c>
      <c r="E1226" s="18" t="s">
        <v>318</v>
      </c>
      <c r="F1226" s="59" t="s">
        <v>2872</v>
      </c>
      <c r="G1226" s="20" t="s">
        <v>2275</v>
      </c>
      <c r="H1226" s="18" t="s">
        <v>2230</v>
      </c>
      <c r="I1226" s="19" t="n">
        <v>43189</v>
      </c>
      <c r="J1226" s="59" t="s">
        <v>2873</v>
      </c>
      <c r="K1226" s="24"/>
    </row>
    <row r="1227" customFormat="false" ht="60" hidden="false" customHeight="true" outlineLevel="0" collapsed="false">
      <c r="A1227" s="1" t="n">
        <v>564</v>
      </c>
      <c r="B1227" s="2" t="n">
        <f aca="false">B1226+1</f>
        <v>1224</v>
      </c>
      <c r="C1227" s="16" t="s">
        <v>2119</v>
      </c>
      <c r="D1227" s="17" t="s">
        <v>2230</v>
      </c>
      <c r="E1227" s="18" t="s">
        <v>318</v>
      </c>
      <c r="F1227" s="59" t="s">
        <v>2874</v>
      </c>
      <c r="G1227" s="20" t="s">
        <v>2275</v>
      </c>
      <c r="H1227" s="18" t="s">
        <v>2230</v>
      </c>
      <c r="I1227" s="19" t="n">
        <v>43189</v>
      </c>
      <c r="J1227" s="59" t="s">
        <v>2875</v>
      </c>
      <c r="K1227" s="24"/>
    </row>
    <row r="1228" customFormat="false" ht="60" hidden="false" customHeight="true" outlineLevel="0" collapsed="false">
      <c r="A1228" s="1" t="n">
        <v>565</v>
      </c>
      <c r="B1228" s="2" t="n">
        <f aca="false">B1227+1</f>
        <v>1225</v>
      </c>
      <c r="C1228" s="16" t="s">
        <v>2119</v>
      </c>
      <c r="D1228" s="17" t="s">
        <v>2230</v>
      </c>
      <c r="E1228" s="18" t="s">
        <v>318</v>
      </c>
      <c r="F1228" s="59" t="s">
        <v>2876</v>
      </c>
      <c r="G1228" s="20" t="s">
        <v>2275</v>
      </c>
      <c r="H1228" s="18" t="s">
        <v>2230</v>
      </c>
      <c r="I1228" s="19" t="n">
        <v>43189</v>
      </c>
      <c r="J1228" s="59" t="s">
        <v>2877</v>
      </c>
      <c r="K1228" s="24"/>
    </row>
    <row r="1229" customFormat="false" ht="50.1" hidden="false" customHeight="true" outlineLevel="0" collapsed="false">
      <c r="A1229" s="1" t="n">
        <v>566</v>
      </c>
      <c r="B1229" s="2" t="n">
        <f aca="false">B1228+1</f>
        <v>1226</v>
      </c>
      <c r="C1229" s="16" t="s">
        <v>2119</v>
      </c>
      <c r="D1229" s="17" t="s">
        <v>2230</v>
      </c>
      <c r="E1229" s="18" t="s">
        <v>318</v>
      </c>
      <c r="F1229" s="59" t="s">
        <v>2878</v>
      </c>
      <c r="G1229" s="20" t="s">
        <v>2275</v>
      </c>
      <c r="H1229" s="18" t="s">
        <v>2230</v>
      </c>
      <c r="I1229" s="19" t="n">
        <v>43189</v>
      </c>
      <c r="J1229" s="59" t="s">
        <v>2879</v>
      </c>
      <c r="K1229" s="24"/>
    </row>
    <row r="1230" customFormat="false" ht="50.1" hidden="false" customHeight="true" outlineLevel="0" collapsed="false">
      <c r="A1230" s="1" t="n">
        <v>567</v>
      </c>
      <c r="B1230" s="2" t="n">
        <f aca="false">B1229+1</f>
        <v>1227</v>
      </c>
      <c r="C1230" s="16" t="s">
        <v>2119</v>
      </c>
      <c r="D1230" s="17" t="s">
        <v>2230</v>
      </c>
      <c r="E1230" s="18" t="s">
        <v>318</v>
      </c>
      <c r="F1230" s="84" t="s">
        <v>2880</v>
      </c>
      <c r="G1230" s="20" t="s">
        <v>2275</v>
      </c>
      <c r="H1230" s="18" t="s">
        <v>2230</v>
      </c>
      <c r="I1230" s="19" t="n">
        <v>43189</v>
      </c>
      <c r="J1230" s="59" t="s">
        <v>2881</v>
      </c>
      <c r="K1230" s="24"/>
    </row>
    <row r="1231" customFormat="false" ht="50.1" hidden="false" customHeight="true" outlineLevel="0" collapsed="false">
      <c r="A1231" s="1" t="n">
        <v>568</v>
      </c>
      <c r="B1231" s="2" t="n">
        <f aca="false">B1230+1</f>
        <v>1228</v>
      </c>
      <c r="C1231" s="16" t="s">
        <v>2119</v>
      </c>
      <c r="D1231" s="17" t="s">
        <v>2230</v>
      </c>
      <c r="E1231" s="18" t="s">
        <v>318</v>
      </c>
      <c r="F1231" s="59" t="s">
        <v>2882</v>
      </c>
      <c r="G1231" s="20" t="s">
        <v>2275</v>
      </c>
      <c r="H1231" s="18" t="s">
        <v>2230</v>
      </c>
      <c r="I1231" s="19" t="n">
        <v>43189</v>
      </c>
      <c r="J1231" s="59" t="s">
        <v>2883</v>
      </c>
      <c r="K1231" s="24"/>
    </row>
    <row r="1232" customFormat="false" ht="50.1" hidden="false" customHeight="true" outlineLevel="0" collapsed="false">
      <c r="A1232" s="1" t="n">
        <v>569</v>
      </c>
      <c r="B1232" s="2" t="n">
        <f aca="false">B1231+1</f>
        <v>1229</v>
      </c>
      <c r="C1232" s="16" t="s">
        <v>2119</v>
      </c>
      <c r="D1232" s="17" t="s">
        <v>2230</v>
      </c>
      <c r="E1232" s="18" t="s">
        <v>318</v>
      </c>
      <c r="F1232" s="59" t="s">
        <v>2884</v>
      </c>
      <c r="G1232" s="20" t="s">
        <v>2275</v>
      </c>
      <c r="H1232" s="18" t="s">
        <v>2230</v>
      </c>
      <c r="I1232" s="19" t="n">
        <v>43189</v>
      </c>
      <c r="J1232" s="59" t="s">
        <v>2885</v>
      </c>
      <c r="K1232" s="24"/>
    </row>
    <row r="1233" customFormat="false" ht="50.1" hidden="false" customHeight="true" outlineLevel="0" collapsed="false">
      <c r="A1233" s="1" t="n">
        <v>570</v>
      </c>
      <c r="B1233" s="2" t="n">
        <f aca="false">B1232+1</f>
        <v>1230</v>
      </c>
      <c r="C1233" s="16" t="s">
        <v>2119</v>
      </c>
      <c r="D1233" s="17" t="s">
        <v>2230</v>
      </c>
      <c r="E1233" s="18" t="s">
        <v>318</v>
      </c>
      <c r="F1233" s="59" t="s">
        <v>2886</v>
      </c>
      <c r="G1233" s="20" t="s">
        <v>2275</v>
      </c>
      <c r="H1233" s="18" t="s">
        <v>2230</v>
      </c>
      <c r="I1233" s="19" t="n">
        <v>43189</v>
      </c>
      <c r="J1233" s="59" t="s">
        <v>2887</v>
      </c>
      <c r="K1233" s="24"/>
    </row>
    <row r="1234" customFormat="false" ht="50.1" hidden="false" customHeight="true" outlineLevel="0" collapsed="false">
      <c r="A1234" s="1" t="n">
        <v>571</v>
      </c>
      <c r="B1234" s="2" t="n">
        <f aca="false">B1233+1</f>
        <v>1231</v>
      </c>
      <c r="C1234" s="16" t="s">
        <v>2119</v>
      </c>
      <c r="D1234" s="17" t="s">
        <v>2230</v>
      </c>
      <c r="E1234" s="18" t="s">
        <v>318</v>
      </c>
      <c r="F1234" s="59" t="s">
        <v>2888</v>
      </c>
      <c r="G1234" s="20" t="s">
        <v>2275</v>
      </c>
      <c r="H1234" s="18" t="s">
        <v>2230</v>
      </c>
      <c r="I1234" s="19" t="n">
        <v>43189</v>
      </c>
      <c r="J1234" s="59" t="s">
        <v>2889</v>
      </c>
      <c r="K1234" s="24"/>
    </row>
    <row r="1235" customFormat="false" ht="50.1" hidden="false" customHeight="true" outlineLevel="0" collapsed="false">
      <c r="A1235" s="1" t="n">
        <v>572</v>
      </c>
      <c r="B1235" s="2" t="n">
        <f aca="false">B1234+1</f>
        <v>1232</v>
      </c>
      <c r="C1235" s="16" t="s">
        <v>2119</v>
      </c>
      <c r="D1235" s="17" t="s">
        <v>2230</v>
      </c>
      <c r="E1235" s="18" t="s">
        <v>318</v>
      </c>
      <c r="F1235" s="59" t="s">
        <v>2890</v>
      </c>
      <c r="G1235" s="20" t="s">
        <v>2275</v>
      </c>
      <c r="H1235" s="18" t="s">
        <v>2230</v>
      </c>
      <c r="I1235" s="19" t="n">
        <v>43189</v>
      </c>
      <c r="J1235" s="59" t="s">
        <v>2891</v>
      </c>
      <c r="K1235" s="24"/>
    </row>
    <row r="1236" customFormat="false" ht="60" hidden="false" customHeight="true" outlineLevel="0" collapsed="false">
      <c r="A1236" s="1" t="n">
        <v>573</v>
      </c>
      <c r="B1236" s="2" t="n">
        <f aca="false">B1235+1</f>
        <v>1233</v>
      </c>
      <c r="C1236" s="16" t="s">
        <v>2119</v>
      </c>
      <c r="D1236" s="17" t="s">
        <v>2230</v>
      </c>
      <c r="E1236" s="18" t="s">
        <v>318</v>
      </c>
      <c r="F1236" s="59" t="s">
        <v>2892</v>
      </c>
      <c r="G1236" s="20" t="s">
        <v>2275</v>
      </c>
      <c r="H1236" s="18" t="s">
        <v>2230</v>
      </c>
      <c r="I1236" s="19" t="n">
        <v>43189</v>
      </c>
      <c r="J1236" s="59" t="s">
        <v>2893</v>
      </c>
      <c r="K1236" s="24"/>
    </row>
    <row r="1237" customFormat="false" ht="50.1" hidden="false" customHeight="true" outlineLevel="0" collapsed="false">
      <c r="A1237" s="1" t="n">
        <v>574</v>
      </c>
      <c r="B1237" s="2" t="n">
        <f aca="false">B1236+1</f>
        <v>1234</v>
      </c>
      <c r="C1237" s="16" t="s">
        <v>2119</v>
      </c>
      <c r="D1237" s="17" t="s">
        <v>2230</v>
      </c>
      <c r="E1237" s="18" t="s">
        <v>318</v>
      </c>
      <c r="F1237" s="84" t="s">
        <v>2894</v>
      </c>
      <c r="G1237" s="20" t="s">
        <v>2275</v>
      </c>
      <c r="H1237" s="18" t="s">
        <v>2230</v>
      </c>
      <c r="I1237" s="19" t="n">
        <v>43189</v>
      </c>
      <c r="J1237" s="59" t="s">
        <v>2895</v>
      </c>
      <c r="K1237" s="24"/>
    </row>
    <row r="1238" customFormat="false" ht="50.1" hidden="false" customHeight="true" outlineLevel="0" collapsed="false">
      <c r="A1238" s="1" t="n">
        <v>575</v>
      </c>
      <c r="B1238" s="2" t="n">
        <f aca="false">B1237+1</f>
        <v>1235</v>
      </c>
      <c r="C1238" s="16" t="s">
        <v>2119</v>
      </c>
      <c r="D1238" s="17" t="s">
        <v>2230</v>
      </c>
      <c r="E1238" s="18" t="s">
        <v>318</v>
      </c>
      <c r="F1238" s="59" t="s">
        <v>2896</v>
      </c>
      <c r="G1238" s="20" t="s">
        <v>2275</v>
      </c>
      <c r="H1238" s="18" t="s">
        <v>2230</v>
      </c>
      <c r="I1238" s="19" t="n">
        <v>43189</v>
      </c>
      <c r="J1238" s="59" t="s">
        <v>2897</v>
      </c>
      <c r="K1238" s="24"/>
    </row>
    <row r="1239" customFormat="false" ht="60" hidden="false" customHeight="true" outlineLevel="0" collapsed="false">
      <c r="A1239" s="1" t="n">
        <v>576</v>
      </c>
      <c r="B1239" s="2" t="n">
        <f aca="false">B1238+1</f>
        <v>1236</v>
      </c>
      <c r="C1239" s="16" t="s">
        <v>2119</v>
      </c>
      <c r="D1239" s="17" t="s">
        <v>2230</v>
      </c>
      <c r="E1239" s="18" t="s">
        <v>318</v>
      </c>
      <c r="F1239" s="59" t="s">
        <v>2898</v>
      </c>
      <c r="G1239" s="18" t="s">
        <v>2899</v>
      </c>
      <c r="H1239" s="18" t="s">
        <v>2230</v>
      </c>
      <c r="I1239" s="19" t="n">
        <v>43189</v>
      </c>
      <c r="J1239" s="59" t="s">
        <v>2900</v>
      </c>
      <c r="K1239" s="24"/>
    </row>
    <row r="1240" customFormat="false" ht="69.95" hidden="false" customHeight="true" outlineLevel="0" collapsed="false">
      <c r="A1240" s="1" t="n">
        <v>577</v>
      </c>
      <c r="B1240" s="2" t="n">
        <f aca="false">B1239+1</f>
        <v>1237</v>
      </c>
      <c r="C1240" s="16" t="s">
        <v>2119</v>
      </c>
      <c r="D1240" s="17" t="s">
        <v>2230</v>
      </c>
      <c r="E1240" s="18" t="s">
        <v>318</v>
      </c>
      <c r="F1240" s="59" t="s">
        <v>2901</v>
      </c>
      <c r="G1240" s="18" t="s">
        <v>2899</v>
      </c>
      <c r="H1240" s="18" t="s">
        <v>2230</v>
      </c>
      <c r="I1240" s="19" t="n">
        <v>43189</v>
      </c>
      <c r="J1240" s="59" t="s">
        <v>2902</v>
      </c>
      <c r="K1240" s="24"/>
    </row>
    <row r="1241" customFormat="false" ht="60" hidden="false" customHeight="true" outlineLevel="0" collapsed="false">
      <c r="A1241" s="1" t="n">
        <v>578</v>
      </c>
      <c r="B1241" s="2" t="n">
        <f aca="false">B1240+1</f>
        <v>1238</v>
      </c>
      <c r="C1241" s="16" t="s">
        <v>2119</v>
      </c>
      <c r="D1241" s="17" t="s">
        <v>2230</v>
      </c>
      <c r="E1241" s="18" t="s">
        <v>318</v>
      </c>
      <c r="F1241" s="59" t="s">
        <v>2903</v>
      </c>
      <c r="G1241" s="18" t="s">
        <v>2899</v>
      </c>
      <c r="H1241" s="18" t="s">
        <v>2230</v>
      </c>
      <c r="I1241" s="19" t="n">
        <v>43189</v>
      </c>
      <c r="J1241" s="59" t="s">
        <v>2904</v>
      </c>
      <c r="K1241" s="24"/>
    </row>
    <row r="1242" customFormat="false" ht="60" hidden="false" customHeight="true" outlineLevel="0" collapsed="false">
      <c r="A1242" s="1" t="n">
        <v>579</v>
      </c>
      <c r="B1242" s="2" t="n">
        <f aca="false">B1241+1</f>
        <v>1239</v>
      </c>
      <c r="C1242" s="16" t="s">
        <v>2119</v>
      </c>
      <c r="D1242" s="17" t="s">
        <v>2230</v>
      </c>
      <c r="E1242" s="18" t="s">
        <v>318</v>
      </c>
      <c r="F1242" s="59" t="s">
        <v>2905</v>
      </c>
      <c r="G1242" s="18" t="s">
        <v>2899</v>
      </c>
      <c r="H1242" s="18" t="s">
        <v>2230</v>
      </c>
      <c r="I1242" s="19" t="n">
        <v>43189</v>
      </c>
      <c r="J1242" s="59" t="s">
        <v>2906</v>
      </c>
      <c r="K1242" s="24"/>
    </row>
    <row r="1243" customFormat="false" ht="60" hidden="false" customHeight="true" outlineLevel="0" collapsed="false">
      <c r="A1243" s="1" t="n">
        <v>580</v>
      </c>
      <c r="B1243" s="2" t="n">
        <f aca="false">B1242+1</f>
        <v>1240</v>
      </c>
      <c r="C1243" s="16" t="s">
        <v>2119</v>
      </c>
      <c r="D1243" s="17" t="s">
        <v>2230</v>
      </c>
      <c r="E1243" s="18" t="s">
        <v>318</v>
      </c>
      <c r="F1243" s="59" t="s">
        <v>2907</v>
      </c>
      <c r="G1243" s="18" t="s">
        <v>2899</v>
      </c>
      <c r="H1243" s="18" t="s">
        <v>2230</v>
      </c>
      <c r="I1243" s="19" t="n">
        <v>43189</v>
      </c>
      <c r="J1243" s="59" t="s">
        <v>2908</v>
      </c>
      <c r="K1243" s="24"/>
    </row>
    <row r="1244" customFormat="false" ht="60" hidden="false" customHeight="true" outlineLevel="0" collapsed="false">
      <c r="A1244" s="1" t="n">
        <v>581</v>
      </c>
      <c r="B1244" s="2" t="n">
        <f aca="false">B1243+1</f>
        <v>1241</v>
      </c>
      <c r="C1244" s="16" t="s">
        <v>2119</v>
      </c>
      <c r="D1244" s="17" t="s">
        <v>2230</v>
      </c>
      <c r="E1244" s="18" t="s">
        <v>318</v>
      </c>
      <c r="F1244" s="59" t="s">
        <v>2909</v>
      </c>
      <c r="G1244" s="18" t="s">
        <v>2899</v>
      </c>
      <c r="H1244" s="18" t="s">
        <v>2230</v>
      </c>
      <c r="I1244" s="19" t="n">
        <v>43189</v>
      </c>
      <c r="J1244" s="59" t="s">
        <v>2910</v>
      </c>
      <c r="K1244" s="24"/>
    </row>
    <row r="1245" customFormat="false" ht="60" hidden="false" customHeight="true" outlineLevel="0" collapsed="false">
      <c r="A1245" s="1" t="n">
        <v>582</v>
      </c>
      <c r="B1245" s="2" t="n">
        <f aca="false">B1244+1</f>
        <v>1242</v>
      </c>
      <c r="C1245" s="16" t="s">
        <v>2119</v>
      </c>
      <c r="D1245" s="17" t="s">
        <v>2230</v>
      </c>
      <c r="E1245" s="18" t="s">
        <v>318</v>
      </c>
      <c r="F1245" s="59" t="s">
        <v>2911</v>
      </c>
      <c r="G1245" s="18" t="s">
        <v>2899</v>
      </c>
      <c r="H1245" s="18" t="s">
        <v>2230</v>
      </c>
      <c r="I1245" s="19" t="n">
        <v>43189</v>
      </c>
      <c r="J1245" s="59" t="s">
        <v>2912</v>
      </c>
      <c r="K1245" s="24"/>
    </row>
    <row r="1246" customFormat="false" ht="60" hidden="false" customHeight="true" outlineLevel="0" collapsed="false">
      <c r="A1246" s="1" t="n">
        <v>583</v>
      </c>
      <c r="B1246" s="2" t="n">
        <f aca="false">B1245+1</f>
        <v>1243</v>
      </c>
      <c r="C1246" s="16" t="s">
        <v>2119</v>
      </c>
      <c r="D1246" s="17" t="s">
        <v>2230</v>
      </c>
      <c r="E1246" s="18" t="s">
        <v>318</v>
      </c>
      <c r="F1246" s="59" t="s">
        <v>2913</v>
      </c>
      <c r="G1246" s="18" t="s">
        <v>2899</v>
      </c>
      <c r="H1246" s="18" t="s">
        <v>2230</v>
      </c>
      <c r="I1246" s="19" t="n">
        <v>43189</v>
      </c>
      <c r="J1246" s="59" t="s">
        <v>2914</v>
      </c>
      <c r="K1246" s="24"/>
    </row>
    <row r="1247" customFormat="false" ht="60" hidden="false" customHeight="true" outlineLevel="0" collapsed="false">
      <c r="A1247" s="1" t="n">
        <v>584</v>
      </c>
      <c r="B1247" s="2" t="n">
        <f aca="false">B1246+1</f>
        <v>1244</v>
      </c>
      <c r="C1247" s="16" t="s">
        <v>2119</v>
      </c>
      <c r="D1247" s="17" t="s">
        <v>2230</v>
      </c>
      <c r="E1247" s="18" t="s">
        <v>318</v>
      </c>
      <c r="F1247" s="59" t="s">
        <v>2915</v>
      </c>
      <c r="G1247" s="18" t="s">
        <v>2899</v>
      </c>
      <c r="H1247" s="18" t="s">
        <v>2230</v>
      </c>
      <c r="I1247" s="19" t="n">
        <v>43189</v>
      </c>
      <c r="J1247" s="59" t="s">
        <v>2916</v>
      </c>
      <c r="K1247" s="24"/>
    </row>
    <row r="1248" customFormat="false" ht="60" hidden="false" customHeight="true" outlineLevel="0" collapsed="false">
      <c r="A1248" s="1" t="n">
        <v>585</v>
      </c>
      <c r="B1248" s="2" t="n">
        <f aca="false">B1247+1</f>
        <v>1245</v>
      </c>
      <c r="C1248" s="16" t="s">
        <v>2119</v>
      </c>
      <c r="D1248" s="17" t="s">
        <v>2230</v>
      </c>
      <c r="E1248" s="18" t="s">
        <v>318</v>
      </c>
      <c r="F1248" s="59" t="s">
        <v>2917</v>
      </c>
      <c r="G1248" s="18" t="s">
        <v>2899</v>
      </c>
      <c r="H1248" s="18" t="s">
        <v>2230</v>
      </c>
      <c r="I1248" s="19" t="n">
        <v>43189</v>
      </c>
      <c r="J1248" s="59" t="s">
        <v>2918</v>
      </c>
      <c r="K1248" s="24"/>
    </row>
    <row r="1249" customFormat="false" ht="60" hidden="false" customHeight="true" outlineLevel="0" collapsed="false">
      <c r="A1249" s="1" t="n">
        <v>586</v>
      </c>
      <c r="B1249" s="2" t="n">
        <f aca="false">B1248+1</f>
        <v>1246</v>
      </c>
      <c r="C1249" s="16" t="s">
        <v>2119</v>
      </c>
      <c r="D1249" s="17" t="s">
        <v>2230</v>
      </c>
      <c r="E1249" s="18" t="s">
        <v>318</v>
      </c>
      <c r="F1249" s="59" t="s">
        <v>2919</v>
      </c>
      <c r="G1249" s="18" t="s">
        <v>2899</v>
      </c>
      <c r="H1249" s="18" t="s">
        <v>2230</v>
      </c>
      <c r="I1249" s="19" t="n">
        <v>43189</v>
      </c>
      <c r="J1249" s="59" t="s">
        <v>2920</v>
      </c>
      <c r="K1249" s="24"/>
    </row>
    <row r="1250" customFormat="false" ht="60" hidden="false" customHeight="true" outlineLevel="0" collapsed="false">
      <c r="A1250" s="1" t="n">
        <v>587</v>
      </c>
      <c r="B1250" s="2" t="n">
        <f aca="false">B1249+1</f>
        <v>1247</v>
      </c>
      <c r="C1250" s="16" t="s">
        <v>2119</v>
      </c>
      <c r="D1250" s="17" t="s">
        <v>2230</v>
      </c>
      <c r="E1250" s="18" t="s">
        <v>318</v>
      </c>
      <c r="F1250" s="59" t="s">
        <v>2921</v>
      </c>
      <c r="G1250" s="18" t="s">
        <v>2899</v>
      </c>
      <c r="H1250" s="18" t="s">
        <v>2230</v>
      </c>
      <c r="I1250" s="19" t="n">
        <v>43189</v>
      </c>
      <c r="J1250" s="59" t="s">
        <v>2922</v>
      </c>
      <c r="K1250" s="24"/>
    </row>
    <row r="1251" customFormat="false" ht="60" hidden="false" customHeight="true" outlineLevel="0" collapsed="false">
      <c r="A1251" s="1" t="n">
        <v>588</v>
      </c>
      <c r="B1251" s="2" t="n">
        <f aca="false">B1250+1</f>
        <v>1248</v>
      </c>
      <c r="C1251" s="16" t="s">
        <v>2119</v>
      </c>
      <c r="D1251" s="17" t="s">
        <v>2230</v>
      </c>
      <c r="E1251" s="18" t="s">
        <v>318</v>
      </c>
      <c r="F1251" s="59" t="s">
        <v>2923</v>
      </c>
      <c r="G1251" s="18" t="s">
        <v>2899</v>
      </c>
      <c r="H1251" s="18" t="s">
        <v>2230</v>
      </c>
      <c r="I1251" s="19" t="n">
        <v>43189</v>
      </c>
      <c r="J1251" s="59" t="s">
        <v>2924</v>
      </c>
      <c r="K1251" s="24"/>
    </row>
    <row r="1252" customFormat="false" ht="60" hidden="false" customHeight="true" outlineLevel="0" collapsed="false">
      <c r="A1252" s="1" t="n">
        <v>589</v>
      </c>
      <c r="B1252" s="2" t="n">
        <f aca="false">B1251+1</f>
        <v>1249</v>
      </c>
      <c r="C1252" s="16" t="s">
        <v>2119</v>
      </c>
      <c r="D1252" s="17" t="s">
        <v>2230</v>
      </c>
      <c r="E1252" s="18" t="s">
        <v>318</v>
      </c>
      <c r="F1252" s="59" t="s">
        <v>2925</v>
      </c>
      <c r="G1252" s="18" t="s">
        <v>2899</v>
      </c>
      <c r="H1252" s="18" t="s">
        <v>2230</v>
      </c>
      <c r="I1252" s="19" t="n">
        <v>43189</v>
      </c>
      <c r="J1252" s="59" t="s">
        <v>2926</v>
      </c>
      <c r="K1252" s="24"/>
    </row>
    <row r="1253" customFormat="false" ht="60" hidden="false" customHeight="true" outlineLevel="0" collapsed="false">
      <c r="A1253" s="1" t="n">
        <v>590</v>
      </c>
      <c r="B1253" s="2" t="n">
        <f aca="false">B1252+1</f>
        <v>1250</v>
      </c>
      <c r="C1253" s="16" t="s">
        <v>2119</v>
      </c>
      <c r="D1253" s="17" t="s">
        <v>2230</v>
      </c>
      <c r="E1253" s="18" t="s">
        <v>318</v>
      </c>
      <c r="F1253" s="59" t="s">
        <v>2927</v>
      </c>
      <c r="G1253" s="18" t="s">
        <v>2899</v>
      </c>
      <c r="H1253" s="18" t="s">
        <v>2230</v>
      </c>
      <c r="I1253" s="19" t="n">
        <v>43189</v>
      </c>
      <c r="J1253" s="59" t="s">
        <v>2928</v>
      </c>
      <c r="K1253" s="24"/>
    </row>
    <row r="1254" customFormat="false" ht="50.1" hidden="false" customHeight="true" outlineLevel="0" collapsed="false">
      <c r="A1254" s="1" t="n">
        <v>591</v>
      </c>
      <c r="B1254" s="2" t="n">
        <f aca="false">B1253+1</f>
        <v>1251</v>
      </c>
      <c r="C1254" s="16" t="s">
        <v>2119</v>
      </c>
      <c r="D1254" s="17" t="s">
        <v>2230</v>
      </c>
      <c r="E1254" s="18" t="s">
        <v>318</v>
      </c>
      <c r="F1254" s="59" t="s">
        <v>2929</v>
      </c>
      <c r="G1254" s="18" t="s">
        <v>2899</v>
      </c>
      <c r="H1254" s="18" t="s">
        <v>2230</v>
      </c>
      <c r="I1254" s="19" t="n">
        <v>43189</v>
      </c>
      <c r="J1254" s="59" t="s">
        <v>2930</v>
      </c>
      <c r="K1254" s="24"/>
    </row>
    <row r="1255" customFormat="false" ht="60" hidden="false" customHeight="true" outlineLevel="0" collapsed="false">
      <c r="A1255" s="1" t="n">
        <v>592</v>
      </c>
      <c r="B1255" s="2" t="n">
        <f aca="false">B1254+1</f>
        <v>1252</v>
      </c>
      <c r="C1255" s="16" t="s">
        <v>2119</v>
      </c>
      <c r="D1255" s="17" t="s">
        <v>2230</v>
      </c>
      <c r="E1255" s="18" t="s">
        <v>318</v>
      </c>
      <c r="F1255" s="59" t="s">
        <v>2931</v>
      </c>
      <c r="G1255" s="18" t="s">
        <v>2899</v>
      </c>
      <c r="H1255" s="18" t="s">
        <v>2230</v>
      </c>
      <c r="I1255" s="19" t="n">
        <v>43189</v>
      </c>
      <c r="J1255" s="59" t="s">
        <v>2932</v>
      </c>
      <c r="K1255" s="24"/>
    </row>
    <row r="1256" customFormat="false" ht="60" hidden="false" customHeight="true" outlineLevel="0" collapsed="false">
      <c r="A1256" s="1" t="n">
        <v>593</v>
      </c>
      <c r="B1256" s="2" t="n">
        <f aca="false">B1255+1</f>
        <v>1253</v>
      </c>
      <c r="C1256" s="16" t="s">
        <v>2119</v>
      </c>
      <c r="D1256" s="17" t="s">
        <v>2230</v>
      </c>
      <c r="E1256" s="18" t="s">
        <v>318</v>
      </c>
      <c r="F1256" s="59" t="s">
        <v>2933</v>
      </c>
      <c r="G1256" s="18" t="s">
        <v>2899</v>
      </c>
      <c r="H1256" s="18" t="s">
        <v>2230</v>
      </c>
      <c r="I1256" s="19" t="n">
        <v>43189</v>
      </c>
      <c r="J1256" s="59" t="s">
        <v>2934</v>
      </c>
      <c r="K1256" s="24"/>
    </row>
    <row r="1257" customFormat="false" ht="50.1" hidden="false" customHeight="true" outlineLevel="0" collapsed="false">
      <c r="A1257" s="1" t="n">
        <v>594</v>
      </c>
      <c r="B1257" s="2" t="n">
        <f aca="false">B1256+1</f>
        <v>1254</v>
      </c>
      <c r="C1257" s="16" t="s">
        <v>2119</v>
      </c>
      <c r="D1257" s="17" t="s">
        <v>2230</v>
      </c>
      <c r="E1257" s="18" t="s">
        <v>318</v>
      </c>
      <c r="F1257" s="59" t="s">
        <v>2935</v>
      </c>
      <c r="G1257" s="18" t="s">
        <v>2899</v>
      </c>
      <c r="H1257" s="18" t="s">
        <v>2230</v>
      </c>
      <c r="I1257" s="19" t="n">
        <v>43189</v>
      </c>
      <c r="J1257" s="59" t="s">
        <v>2936</v>
      </c>
      <c r="K1257" s="24"/>
    </row>
    <row r="1258" customFormat="false" ht="60" hidden="false" customHeight="true" outlineLevel="0" collapsed="false">
      <c r="A1258" s="1" t="n">
        <v>595</v>
      </c>
      <c r="B1258" s="2" t="n">
        <f aca="false">B1257+1</f>
        <v>1255</v>
      </c>
      <c r="C1258" s="16" t="s">
        <v>2119</v>
      </c>
      <c r="D1258" s="17" t="s">
        <v>2230</v>
      </c>
      <c r="E1258" s="18" t="s">
        <v>318</v>
      </c>
      <c r="F1258" s="59" t="s">
        <v>2937</v>
      </c>
      <c r="G1258" s="18" t="s">
        <v>2899</v>
      </c>
      <c r="H1258" s="18" t="s">
        <v>2230</v>
      </c>
      <c r="I1258" s="19" t="n">
        <v>43189</v>
      </c>
      <c r="J1258" s="59" t="s">
        <v>2938</v>
      </c>
      <c r="K1258" s="24"/>
    </row>
    <row r="1259" customFormat="false" ht="60" hidden="false" customHeight="true" outlineLevel="0" collapsed="false">
      <c r="A1259" s="1" t="n">
        <v>596</v>
      </c>
      <c r="B1259" s="2" t="n">
        <f aca="false">B1258+1</f>
        <v>1256</v>
      </c>
      <c r="C1259" s="16" t="s">
        <v>2119</v>
      </c>
      <c r="D1259" s="17" t="s">
        <v>2230</v>
      </c>
      <c r="E1259" s="18" t="s">
        <v>318</v>
      </c>
      <c r="F1259" s="59" t="s">
        <v>2939</v>
      </c>
      <c r="G1259" s="18" t="s">
        <v>2899</v>
      </c>
      <c r="H1259" s="18" t="s">
        <v>2230</v>
      </c>
      <c r="I1259" s="19" t="n">
        <v>43189</v>
      </c>
      <c r="J1259" s="59" t="s">
        <v>2940</v>
      </c>
      <c r="K1259" s="24"/>
    </row>
    <row r="1260" customFormat="false" ht="60" hidden="false" customHeight="true" outlineLevel="0" collapsed="false">
      <c r="A1260" s="1" t="n">
        <v>597</v>
      </c>
      <c r="B1260" s="2" t="n">
        <f aca="false">B1259+1</f>
        <v>1257</v>
      </c>
      <c r="C1260" s="16" t="s">
        <v>2119</v>
      </c>
      <c r="D1260" s="17" t="s">
        <v>2230</v>
      </c>
      <c r="E1260" s="18" t="s">
        <v>318</v>
      </c>
      <c r="F1260" s="59" t="s">
        <v>2941</v>
      </c>
      <c r="G1260" s="18" t="s">
        <v>2899</v>
      </c>
      <c r="H1260" s="18" t="s">
        <v>2230</v>
      </c>
      <c r="I1260" s="19" t="n">
        <v>43189</v>
      </c>
      <c r="J1260" s="59" t="s">
        <v>2942</v>
      </c>
      <c r="K1260" s="24"/>
    </row>
    <row r="1261" customFormat="false" ht="60" hidden="false" customHeight="true" outlineLevel="0" collapsed="false">
      <c r="A1261" s="1" t="n">
        <v>598</v>
      </c>
      <c r="B1261" s="2" t="n">
        <f aca="false">B1260+1</f>
        <v>1258</v>
      </c>
      <c r="C1261" s="16" t="s">
        <v>2119</v>
      </c>
      <c r="D1261" s="17" t="s">
        <v>2230</v>
      </c>
      <c r="E1261" s="18" t="s">
        <v>318</v>
      </c>
      <c r="F1261" s="59" t="s">
        <v>2943</v>
      </c>
      <c r="G1261" s="18" t="s">
        <v>2899</v>
      </c>
      <c r="H1261" s="18" t="s">
        <v>2230</v>
      </c>
      <c r="I1261" s="19" t="n">
        <v>43189</v>
      </c>
      <c r="J1261" s="59" t="s">
        <v>2944</v>
      </c>
      <c r="K1261" s="24"/>
    </row>
    <row r="1262" customFormat="false" ht="60" hidden="false" customHeight="true" outlineLevel="0" collapsed="false">
      <c r="A1262" s="1" t="n">
        <v>599</v>
      </c>
      <c r="B1262" s="2" t="n">
        <f aca="false">B1261+1</f>
        <v>1259</v>
      </c>
      <c r="C1262" s="16" t="s">
        <v>2119</v>
      </c>
      <c r="D1262" s="17" t="s">
        <v>2230</v>
      </c>
      <c r="E1262" s="18" t="s">
        <v>318</v>
      </c>
      <c r="F1262" s="59" t="s">
        <v>2945</v>
      </c>
      <c r="G1262" s="18" t="s">
        <v>2899</v>
      </c>
      <c r="H1262" s="18" t="s">
        <v>2230</v>
      </c>
      <c r="I1262" s="19" t="n">
        <v>43189</v>
      </c>
      <c r="J1262" s="59" t="s">
        <v>2946</v>
      </c>
      <c r="K1262" s="24"/>
    </row>
    <row r="1263" customFormat="false" ht="60" hidden="false" customHeight="true" outlineLevel="0" collapsed="false">
      <c r="A1263" s="1" t="n">
        <v>600</v>
      </c>
      <c r="B1263" s="2" t="n">
        <f aca="false">B1262+1</f>
        <v>1260</v>
      </c>
      <c r="C1263" s="16" t="s">
        <v>2119</v>
      </c>
      <c r="D1263" s="17" t="s">
        <v>2230</v>
      </c>
      <c r="E1263" s="18" t="s">
        <v>318</v>
      </c>
      <c r="F1263" s="59" t="s">
        <v>2947</v>
      </c>
      <c r="G1263" s="18" t="s">
        <v>2899</v>
      </c>
      <c r="H1263" s="18" t="s">
        <v>2230</v>
      </c>
      <c r="I1263" s="19" t="n">
        <v>43189</v>
      </c>
      <c r="J1263" s="59" t="s">
        <v>2948</v>
      </c>
      <c r="K1263" s="24"/>
    </row>
    <row r="1264" customFormat="false" ht="60" hidden="false" customHeight="true" outlineLevel="0" collapsed="false">
      <c r="A1264" s="1" t="n">
        <v>601</v>
      </c>
      <c r="B1264" s="2" t="n">
        <f aca="false">B1263+1</f>
        <v>1261</v>
      </c>
      <c r="C1264" s="16" t="s">
        <v>2119</v>
      </c>
      <c r="D1264" s="17" t="s">
        <v>2230</v>
      </c>
      <c r="E1264" s="18" t="s">
        <v>318</v>
      </c>
      <c r="F1264" s="59" t="s">
        <v>2949</v>
      </c>
      <c r="G1264" s="18" t="s">
        <v>2899</v>
      </c>
      <c r="H1264" s="18" t="s">
        <v>2230</v>
      </c>
      <c r="I1264" s="19" t="n">
        <v>43189</v>
      </c>
      <c r="J1264" s="59" t="s">
        <v>2950</v>
      </c>
      <c r="K1264" s="24"/>
    </row>
    <row r="1265" customFormat="false" ht="60" hidden="false" customHeight="true" outlineLevel="0" collapsed="false">
      <c r="A1265" s="1" t="n">
        <v>602</v>
      </c>
      <c r="B1265" s="2" t="n">
        <f aca="false">B1264+1</f>
        <v>1262</v>
      </c>
      <c r="C1265" s="16" t="s">
        <v>2119</v>
      </c>
      <c r="D1265" s="17" t="s">
        <v>2230</v>
      </c>
      <c r="E1265" s="18" t="s">
        <v>318</v>
      </c>
      <c r="F1265" s="59" t="s">
        <v>2951</v>
      </c>
      <c r="G1265" s="18" t="s">
        <v>2899</v>
      </c>
      <c r="H1265" s="18" t="s">
        <v>2230</v>
      </c>
      <c r="I1265" s="19" t="n">
        <v>43189</v>
      </c>
      <c r="J1265" s="59" t="s">
        <v>2952</v>
      </c>
      <c r="K1265" s="24"/>
    </row>
    <row r="1266" customFormat="false" ht="60" hidden="false" customHeight="true" outlineLevel="0" collapsed="false">
      <c r="A1266" s="1" t="n">
        <v>603</v>
      </c>
      <c r="B1266" s="2" t="n">
        <f aca="false">B1265+1</f>
        <v>1263</v>
      </c>
      <c r="C1266" s="16" t="s">
        <v>2119</v>
      </c>
      <c r="D1266" s="17" t="s">
        <v>2230</v>
      </c>
      <c r="E1266" s="18" t="s">
        <v>318</v>
      </c>
      <c r="F1266" s="59" t="s">
        <v>2953</v>
      </c>
      <c r="G1266" s="18" t="s">
        <v>2899</v>
      </c>
      <c r="H1266" s="18" t="s">
        <v>2230</v>
      </c>
      <c r="I1266" s="19" t="n">
        <v>43189</v>
      </c>
      <c r="J1266" s="59" t="s">
        <v>2954</v>
      </c>
      <c r="K1266" s="24"/>
    </row>
    <row r="1267" customFormat="false" ht="60" hidden="false" customHeight="true" outlineLevel="0" collapsed="false">
      <c r="A1267" s="1" t="n">
        <v>604</v>
      </c>
      <c r="B1267" s="2" t="n">
        <f aca="false">B1266+1</f>
        <v>1264</v>
      </c>
      <c r="C1267" s="16" t="s">
        <v>2119</v>
      </c>
      <c r="D1267" s="17" t="s">
        <v>2230</v>
      </c>
      <c r="E1267" s="18" t="s">
        <v>318</v>
      </c>
      <c r="F1267" s="59" t="s">
        <v>2955</v>
      </c>
      <c r="G1267" s="18" t="s">
        <v>2899</v>
      </c>
      <c r="H1267" s="18" t="s">
        <v>2230</v>
      </c>
      <c r="I1267" s="19" t="n">
        <v>43189</v>
      </c>
      <c r="J1267" s="59" t="s">
        <v>2956</v>
      </c>
      <c r="K1267" s="24"/>
    </row>
    <row r="1268" customFormat="false" ht="60" hidden="false" customHeight="true" outlineLevel="0" collapsed="false">
      <c r="A1268" s="1" t="n">
        <v>605</v>
      </c>
      <c r="B1268" s="2" t="n">
        <f aca="false">B1267+1</f>
        <v>1265</v>
      </c>
      <c r="C1268" s="16" t="s">
        <v>2119</v>
      </c>
      <c r="D1268" s="17" t="s">
        <v>2230</v>
      </c>
      <c r="E1268" s="18" t="s">
        <v>318</v>
      </c>
      <c r="F1268" s="59" t="s">
        <v>2957</v>
      </c>
      <c r="G1268" s="18" t="s">
        <v>2899</v>
      </c>
      <c r="H1268" s="18" t="s">
        <v>2230</v>
      </c>
      <c r="I1268" s="19" t="n">
        <v>43189</v>
      </c>
      <c r="J1268" s="59" t="s">
        <v>2958</v>
      </c>
      <c r="K1268" s="24"/>
    </row>
    <row r="1269" customFormat="false" ht="60" hidden="false" customHeight="true" outlineLevel="0" collapsed="false">
      <c r="A1269" s="1" t="n">
        <v>606</v>
      </c>
      <c r="B1269" s="2" t="n">
        <f aca="false">B1268+1</f>
        <v>1266</v>
      </c>
      <c r="C1269" s="16" t="s">
        <v>2119</v>
      </c>
      <c r="D1269" s="17" t="s">
        <v>2230</v>
      </c>
      <c r="E1269" s="18" t="s">
        <v>318</v>
      </c>
      <c r="F1269" s="59" t="s">
        <v>2959</v>
      </c>
      <c r="G1269" s="18" t="s">
        <v>2899</v>
      </c>
      <c r="H1269" s="18" t="s">
        <v>2230</v>
      </c>
      <c r="I1269" s="19" t="n">
        <v>43189</v>
      </c>
      <c r="J1269" s="59" t="s">
        <v>2960</v>
      </c>
      <c r="K1269" s="24"/>
    </row>
    <row r="1270" customFormat="false" ht="60" hidden="false" customHeight="true" outlineLevel="0" collapsed="false">
      <c r="A1270" s="1" t="n">
        <v>607</v>
      </c>
      <c r="B1270" s="2" t="n">
        <f aca="false">B1269+1</f>
        <v>1267</v>
      </c>
      <c r="C1270" s="16" t="s">
        <v>2119</v>
      </c>
      <c r="D1270" s="17" t="s">
        <v>2230</v>
      </c>
      <c r="E1270" s="18" t="s">
        <v>318</v>
      </c>
      <c r="F1270" s="59" t="s">
        <v>2961</v>
      </c>
      <c r="G1270" s="18" t="s">
        <v>2899</v>
      </c>
      <c r="H1270" s="18" t="s">
        <v>2230</v>
      </c>
      <c r="I1270" s="19" t="n">
        <v>43189</v>
      </c>
      <c r="J1270" s="59" t="s">
        <v>2962</v>
      </c>
      <c r="K1270" s="24"/>
    </row>
    <row r="1271" customFormat="false" ht="60" hidden="false" customHeight="true" outlineLevel="0" collapsed="false">
      <c r="A1271" s="1" t="n">
        <v>608</v>
      </c>
      <c r="B1271" s="2" t="n">
        <f aca="false">B1270+1</f>
        <v>1268</v>
      </c>
      <c r="C1271" s="16" t="s">
        <v>2119</v>
      </c>
      <c r="D1271" s="17" t="s">
        <v>2230</v>
      </c>
      <c r="E1271" s="18" t="s">
        <v>318</v>
      </c>
      <c r="F1271" s="59" t="s">
        <v>2963</v>
      </c>
      <c r="G1271" s="18" t="s">
        <v>2899</v>
      </c>
      <c r="H1271" s="18" t="s">
        <v>2230</v>
      </c>
      <c r="I1271" s="19" t="n">
        <v>43189</v>
      </c>
      <c r="J1271" s="59" t="s">
        <v>2964</v>
      </c>
      <c r="K1271" s="24"/>
    </row>
    <row r="1272" customFormat="false" ht="50.1" hidden="false" customHeight="true" outlineLevel="0" collapsed="false">
      <c r="A1272" s="1" t="n">
        <v>609</v>
      </c>
      <c r="B1272" s="2" t="n">
        <f aca="false">B1271+1</f>
        <v>1269</v>
      </c>
      <c r="C1272" s="16" t="s">
        <v>2119</v>
      </c>
      <c r="D1272" s="17" t="s">
        <v>2230</v>
      </c>
      <c r="E1272" s="18" t="s">
        <v>318</v>
      </c>
      <c r="F1272" s="59" t="s">
        <v>2965</v>
      </c>
      <c r="G1272" s="18" t="s">
        <v>2899</v>
      </c>
      <c r="H1272" s="18" t="s">
        <v>2230</v>
      </c>
      <c r="I1272" s="19" t="n">
        <v>43189</v>
      </c>
      <c r="J1272" s="59" t="s">
        <v>2966</v>
      </c>
      <c r="K1272" s="24"/>
    </row>
    <row r="1273" customFormat="false" ht="60" hidden="false" customHeight="true" outlineLevel="0" collapsed="false">
      <c r="A1273" s="1" t="n">
        <v>610</v>
      </c>
      <c r="B1273" s="2" t="n">
        <f aca="false">B1272+1</f>
        <v>1270</v>
      </c>
      <c r="C1273" s="16" t="s">
        <v>2119</v>
      </c>
      <c r="D1273" s="17" t="s">
        <v>2230</v>
      </c>
      <c r="E1273" s="18" t="s">
        <v>318</v>
      </c>
      <c r="F1273" s="59" t="s">
        <v>2967</v>
      </c>
      <c r="G1273" s="18" t="s">
        <v>2899</v>
      </c>
      <c r="H1273" s="18" t="s">
        <v>2230</v>
      </c>
      <c r="I1273" s="19" t="n">
        <v>43189</v>
      </c>
      <c r="J1273" s="59" t="s">
        <v>2968</v>
      </c>
      <c r="K1273" s="24"/>
    </row>
    <row r="1274" customFormat="false" ht="60" hidden="false" customHeight="true" outlineLevel="0" collapsed="false">
      <c r="A1274" s="1" t="n">
        <v>611</v>
      </c>
      <c r="B1274" s="2" t="n">
        <f aca="false">B1273+1</f>
        <v>1271</v>
      </c>
      <c r="C1274" s="16" t="s">
        <v>2119</v>
      </c>
      <c r="D1274" s="17" t="s">
        <v>2230</v>
      </c>
      <c r="E1274" s="18" t="s">
        <v>318</v>
      </c>
      <c r="F1274" s="59" t="s">
        <v>2969</v>
      </c>
      <c r="G1274" s="18" t="s">
        <v>2899</v>
      </c>
      <c r="H1274" s="18" t="s">
        <v>2230</v>
      </c>
      <c r="I1274" s="19" t="n">
        <v>43189</v>
      </c>
      <c r="J1274" s="59" t="s">
        <v>2970</v>
      </c>
      <c r="K1274" s="24"/>
    </row>
    <row r="1275" customFormat="false" ht="60" hidden="false" customHeight="true" outlineLevel="0" collapsed="false">
      <c r="A1275" s="1" t="n">
        <v>612</v>
      </c>
      <c r="B1275" s="2" t="n">
        <f aca="false">B1274+1</f>
        <v>1272</v>
      </c>
      <c r="C1275" s="16" t="s">
        <v>2119</v>
      </c>
      <c r="D1275" s="17" t="s">
        <v>2230</v>
      </c>
      <c r="E1275" s="18" t="s">
        <v>318</v>
      </c>
      <c r="F1275" s="59" t="s">
        <v>2971</v>
      </c>
      <c r="G1275" s="18" t="s">
        <v>2899</v>
      </c>
      <c r="H1275" s="18" t="s">
        <v>2230</v>
      </c>
      <c r="I1275" s="19" t="n">
        <v>43189</v>
      </c>
      <c r="J1275" s="59" t="s">
        <v>2972</v>
      </c>
      <c r="K1275" s="24"/>
    </row>
    <row r="1276" customFormat="false" ht="60" hidden="false" customHeight="true" outlineLevel="0" collapsed="false">
      <c r="A1276" s="1" t="n">
        <v>613</v>
      </c>
      <c r="B1276" s="2" t="n">
        <f aca="false">B1275+1</f>
        <v>1273</v>
      </c>
      <c r="C1276" s="16" t="s">
        <v>2119</v>
      </c>
      <c r="D1276" s="17" t="s">
        <v>2230</v>
      </c>
      <c r="E1276" s="18" t="s">
        <v>318</v>
      </c>
      <c r="F1276" s="59" t="s">
        <v>2973</v>
      </c>
      <c r="G1276" s="18" t="s">
        <v>2899</v>
      </c>
      <c r="H1276" s="18" t="s">
        <v>2230</v>
      </c>
      <c r="I1276" s="19" t="n">
        <v>43189</v>
      </c>
      <c r="J1276" s="59" t="s">
        <v>2974</v>
      </c>
      <c r="K1276" s="24"/>
    </row>
    <row r="1277" customFormat="false" ht="60" hidden="false" customHeight="true" outlineLevel="0" collapsed="false">
      <c r="A1277" s="1" t="n">
        <v>614</v>
      </c>
      <c r="B1277" s="2" t="n">
        <f aca="false">B1276+1</f>
        <v>1274</v>
      </c>
      <c r="C1277" s="16" t="s">
        <v>2119</v>
      </c>
      <c r="D1277" s="17" t="s">
        <v>2230</v>
      </c>
      <c r="E1277" s="18" t="s">
        <v>318</v>
      </c>
      <c r="F1277" s="59" t="s">
        <v>2975</v>
      </c>
      <c r="G1277" s="18" t="s">
        <v>2899</v>
      </c>
      <c r="H1277" s="18" t="s">
        <v>2230</v>
      </c>
      <c r="I1277" s="19" t="n">
        <v>43189</v>
      </c>
      <c r="J1277" s="59" t="s">
        <v>2976</v>
      </c>
      <c r="K1277" s="24"/>
    </row>
    <row r="1278" customFormat="false" ht="60" hidden="false" customHeight="true" outlineLevel="0" collapsed="false">
      <c r="A1278" s="1" t="n">
        <v>615</v>
      </c>
      <c r="B1278" s="2" t="n">
        <f aca="false">B1277+1</f>
        <v>1275</v>
      </c>
      <c r="C1278" s="16" t="s">
        <v>2119</v>
      </c>
      <c r="D1278" s="17" t="s">
        <v>2230</v>
      </c>
      <c r="E1278" s="18" t="s">
        <v>318</v>
      </c>
      <c r="F1278" s="59" t="s">
        <v>2977</v>
      </c>
      <c r="G1278" s="18" t="s">
        <v>2899</v>
      </c>
      <c r="H1278" s="18" t="s">
        <v>2230</v>
      </c>
      <c r="I1278" s="19" t="n">
        <v>43189</v>
      </c>
      <c r="J1278" s="59" t="s">
        <v>2978</v>
      </c>
      <c r="K1278" s="24"/>
    </row>
    <row r="1279" customFormat="false" ht="60" hidden="false" customHeight="true" outlineLevel="0" collapsed="false">
      <c r="A1279" s="1" t="n">
        <v>616</v>
      </c>
      <c r="B1279" s="2" t="n">
        <f aca="false">B1278+1</f>
        <v>1276</v>
      </c>
      <c r="C1279" s="16" t="s">
        <v>2119</v>
      </c>
      <c r="D1279" s="17" t="s">
        <v>2230</v>
      </c>
      <c r="E1279" s="18" t="s">
        <v>318</v>
      </c>
      <c r="F1279" s="59" t="s">
        <v>2979</v>
      </c>
      <c r="G1279" s="18" t="s">
        <v>2899</v>
      </c>
      <c r="H1279" s="18" t="s">
        <v>2230</v>
      </c>
      <c r="I1279" s="19" t="n">
        <v>43189</v>
      </c>
      <c r="J1279" s="59" t="s">
        <v>2980</v>
      </c>
      <c r="K1279" s="24"/>
    </row>
    <row r="1280" customFormat="false" ht="60" hidden="false" customHeight="true" outlineLevel="0" collapsed="false">
      <c r="A1280" s="1" t="n">
        <v>617</v>
      </c>
      <c r="B1280" s="2" t="n">
        <f aca="false">B1279+1</f>
        <v>1277</v>
      </c>
      <c r="C1280" s="16" t="s">
        <v>2119</v>
      </c>
      <c r="D1280" s="17" t="s">
        <v>2230</v>
      </c>
      <c r="E1280" s="18" t="s">
        <v>318</v>
      </c>
      <c r="F1280" s="59" t="s">
        <v>2981</v>
      </c>
      <c r="G1280" s="18" t="s">
        <v>2899</v>
      </c>
      <c r="H1280" s="18" t="s">
        <v>2230</v>
      </c>
      <c r="I1280" s="19" t="n">
        <v>43189</v>
      </c>
      <c r="J1280" s="59" t="s">
        <v>2982</v>
      </c>
      <c r="K1280" s="24"/>
    </row>
    <row r="1281" customFormat="false" ht="60" hidden="false" customHeight="true" outlineLevel="0" collapsed="false">
      <c r="A1281" s="1" t="n">
        <v>618</v>
      </c>
      <c r="B1281" s="2" t="n">
        <f aca="false">B1280+1</f>
        <v>1278</v>
      </c>
      <c r="C1281" s="16" t="s">
        <v>2119</v>
      </c>
      <c r="D1281" s="17" t="s">
        <v>2230</v>
      </c>
      <c r="E1281" s="18" t="s">
        <v>318</v>
      </c>
      <c r="F1281" s="59" t="s">
        <v>2983</v>
      </c>
      <c r="G1281" s="18" t="s">
        <v>2899</v>
      </c>
      <c r="H1281" s="18" t="s">
        <v>2230</v>
      </c>
      <c r="I1281" s="19" t="n">
        <v>43189</v>
      </c>
      <c r="J1281" s="59" t="s">
        <v>2984</v>
      </c>
      <c r="K1281" s="24"/>
    </row>
    <row r="1282" customFormat="false" ht="60" hidden="false" customHeight="true" outlineLevel="0" collapsed="false">
      <c r="A1282" s="1" t="n">
        <v>619</v>
      </c>
      <c r="B1282" s="2" t="n">
        <f aca="false">B1281+1</f>
        <v>1279</v>
      </c>
      <c r="C1282" s="16" t="s">
        <v>2119</v>
      </c>
      <c r="D1282" s="17" t="s">
        <v>2230</v>
      </c>
      <c r="E1282" s="18" t="s">
        <v>318</v>
      </c>
      <c r="F1282" s="59" t="s">
        <v>2985</v>
      </c>
      <c r="G1282" s="18" t="s">
        <v>2899</v>
      </c>
      <c r="H1282" s="18" t="s">
        <v>2230</v>
      </c>
      <c r="I1282" s="19" t="n">
        <v>43189</v>
      </c>
      <c r="J1282" s="59" t="s">
        <v>2986</v>
      </c>
      <c r="K1282" s="24"/>
    </row>
    <row r="1283" customFormat="false" ht="50.1" hidden="false" customHeight="true" outlineLevel="0" collapsed="false">
      <c r="A1283" s="1" t="n">
        <v>620</v>
      </c>
      <c r="B1283" s="2" t="n">
        <f aca="false">B1282+1</f>
        <v>1280</v>
      </c>
      <c r="C1283" s="16" t="s">
        <v>2119</v>
      </c>
      <c r="D1283" s="17" t="s">
        <v>2230</v>
      </c>
      <c r="E1283" s="18" t="s">
        <v>318</v>
      </c>
      <c r="F1283" s="59" t="s">
        <v>2987</v>
      </c>
      <c r="G1283" s="18" t="s">
        <v>2899</v>
      </c>
      <c r="H1283" s="18" t="s">
        <v>2230</v>
      </c>
      <c r="I1283" s="19" t="n">
        <v>43189</v>
      </c>
      <c r="J1283" s="59" t="s">
        <v>2988</v>
      </c>
      <c r="K1283" s="24"/>
    </row>
    <row r="1284" customFormat="false" ht="60" hidden="false" customHeight="true" outlineLevel="0" collapsed="false">
      <c r="A1284" s="1" t="n">
        <v>621</v>
      </c>
      <c r="B1284" s="2" t="n">
        <f aca="false">B1283+1</f>
        <v>1281</v>
      </c>
      <c r="C1284" s="16" t="s">
        <v>2119</v>
      </c>
      <c r="D1284" s="17" t="s">
        <v>2230</v>
      </c>
      <c r="E1284" s="18" t="s">
        <v>318</v>
      </c>
      <c r="F1284" s="59" t="s">
        <v>2989</v>
      </c>
      <c r="G1284" s="18" t="s">
        <v>2899</v>
      </c>
      <c r="H1284" s="18" t="s">
        <v>2230</v>
      </c>
      <c r="I1284" s="19" t="n">
        <v>43189</v>
      </c>
      <c r="J1284" s="59" t="s">
        <v>2990</v>
      </c>
      <c r="K1284" s="24"/>
    </row>
    <row r="1285" customFormat="false" ht="50.1" hidden="false" customHeight="true" outlineLevel="0" collapsed="false">
      <c r="A1285" s="1" t="n">
        <v>622</v>
      </c>
      <c r="B1285" s="2" t="n">
        <f aca="false">B1284+1</f>
        <v>1282</v>
      </c>
      <c r="C1285" s="16" t="s">
        <v>2119</v>
      </c>
      <c r="D1285" s="17" t="s">
        <v>2230</v>
      </c>
      <c r="E1285" s="18" t="s">
        <v>318</v>
      </c>
      <c r="F1285" s="59" t="s">
        <v>2991</v>
      </c>
      <c r="G1285" s="18" t="s">
        <v>2899</v>
      </c>
      <c r="H1285" s="18" t="s">
        <v>2230</v>
      </c>
      <c r="I1285" s="19" t="n">
        <v>43189</v>
      </c>
      <c r="J1285" s="59" t="s">
        <v>2992</v>
      </c>
      <c r="K1285" s="24"/>
    </row>
    <row r="1286" customFormat="false" ht="50.1" hidden="false" customHeight="true" outlineLevel="0" collapsed="false">
      <c r="A1286" s="1" t="n">
        <v>623</v>
      </c>
      <c r="B1286" s="2" t="n">
        <f aca="false">B1285+1</f>
        <v>1283</v>
      </c>
      <c r="C1286" s="16" t="s">
        <v>2119</v>
      </c>
      <c r="D1286" s="17" t="s">
        <v>2230</v>
      </c>
      <c r="E1286" s="18" t="s">
        <v>318</v>
      </c>
      <c r="F1286" s="59" t="s">
        <v>2993</v>
      </c>
      <c r="G1286" s="18" t="s">
        <v>2899</v>
      </c>
      <c r="H1286" s="18" t="s">
        <v>2230</v>
      </c>
      <c r="I1286" s="19" t="n">
        <v>43189</v>
      </c>
      <c r="J1286" s="59" t="s">
        <v>2994</v>
      </c>
      <c r="K1286" s="24"/>
    </row>
    <row r="1287" customFormat="false" ht="50.1" hidden="false" customHeight="true" outlineLevel="0" collapsed="false">
      <c r="A1287" s="1" t="n">
        <v>624</v>
      </c>
      <c r="B1287" s="2" t="n">
        <f aca="false">B1286+1</f>
        <v>1284</v>
      </c>
      <c r="C1287" s="16" t="s">
        <v>2119</v>
      </c>
      <c r="D1287" s="17" t="s">
        <v>2230</v>
      </c>
      <c r="E1287" s="18" t="s">
        <v>318</v>
      </c>
      <c r="F1287" s="59" t="s">
        <v>2995</v>
      </c>
      <c r="G1287" s="18" t="s">
        <v>2899</v>
      </c>
      <c r="H1287" s="18" t="s">
        <v>2230</v>
      </c>
      <c r="I1287" s="19" t="n">
        <v>43189</v>
      </c>
      <c r="J1287" s="59" t="s">
        <v>2996</v>
      </c>
      <c r="K1287" s="24"/>
    </row>
    <row r="1288" customFormat="false" ht="60" hidden="false" customHeight="true" outlineLevel="0" collapsed="false">
      <c r="A1288" s="1" t="n">
        <v>625</v>
      </c>
      <c r="B1288" s="2" t="n">
        <f aca="false">B1287+1</f>
        <v>1285</v>
      </c>
      <c r="C1288" s="16" t="s">
        <v>2119</v>
      </c>
      <c r="D1288" s="17" t="s">
        <v>2230</v>
      </c>
      <c r="E1288" s="18" t="s">
        <v>318</v>
      </c>
      <c r="F1288" s="59" t="s">
        <v>2997</v>
      </c>
      <c r="G1288" s="18" t="s">
        <v>2899</v>
      </c>
      <c r="H1288" s="18" t="s">
        <v>2230</v>
      </c>
      <c r="I1288" s="19" t="n">
        <v>43189</v>
      </c>
      <c r="J1288" s="59" t="s">
        <v>2998</v>
      </c>
      <c r="K1288" s="24"/>
    </row>
    <row r="1289" customFormat="false" ht="50.1" hidden="false" customHeight="true" outlineLevel="0" collapsed="false">
      <c r="A1289" s="1" t="n">
        <v>626</v>
      </c>
      <c r="B1289" s="2" t="n">
        <f aca="false">B1288+1</f>
        <v>1286</v>
      </c>
      <c r="C1289" s="16" t="s">
        <v>2119</v>
      </c>
      <c r="D1289" s="17" t="s">
        <v>2230</v>
      </c>
      <c r="E1289" s="18" t="s">
        <v>318</v>
      </c>
      <c r="F1289" s="59" t="s">
        <v>2999</v>
      </c>
      <c r="G1289" s="18" t="s">
        <v>2899</v>
      </c>
      <c r="H1289" s="18" t="s">
        <v>2230</v>
      </c>
      <c r="I1289" s="19" t="n">
        <v>43189</v>
      </c>
      <c r="J1289" s="59" t="s">
        <v>3000</v>
      </c>
      <c r="K1289" s="24"/>
    </row>
    <row r="1290" customFormat="false" ht="50.1" hidden="false" customHeight="true" outlineLevel="0" collapsed="false">
      <c r="A1290" s="1" t="n">
        <v>627</v>
      </c>
      <c r="B1290" s="2" t="n">
        <f aca="false">B1289+1</f>
        <v>1287</v>
      </c>
      <c r="C1290" s="16" t="s">
        <v>2119</v>
      </c>
      <c r="D1290" s="17" t="s">
        <v>2230</v>
      </c>
      <c r="E1290" s="18" t="s">
        <v>318</v>
      </c>
      <c r="F1290" s="59" t="s">
        <v>3001</v>
      </c>
      <c r="G1290" s="18" t="s">
        <v>2899</v>
      </c>
      <c r="H1290" s="18" t="s">
        <v>2230</v>
      </c>
      <c r="I1290" s="19" t="n">
        <v>43189</v>
      </c>
      <c r="J1290" s="59" t="s">
        <v>3002</v>
      </c>
      <c r="K1290" s="24"/>
    </row>
    <row r="1291" customFormat="false" ht="60" hidden="false" customHeight="true" outlineLevel="0" collapsed="false">
      <c r="A1291" s="1" t="n">
        <v>628</v>
      </c>
      <c r="B1291" s="2" t="n">
        <f aca="false">B1290+1</f>
        <v>1288</v>
      </c>
      <c r="C1291" s="16" t="s">
        <v>2119</v>
      </c>
      <c r="D1291" s="17" t="s">
        <v>2230</v>
      </c>
      <c r="E1291" s="18" t="s">
        <v>318</v>
      </c>
      <c r="F1291" s="59" t="s">
        <v>3003</v>
      </c>
      <c r="G1291" s="18" t="s">
        <v>2899</v>
      </c>
      <c r="H1291" s="18" t="s">
        <v>2230</v>
      </c>
      <c r="I1291" s="19" t="n">
        <v>43189</v>
      </c>
      <c r="J1291" s="59" t="s">
        <v>3004</v>
      </c>
      <c r="K1291" s="24"/>
    </row>
    <row r="1292" customFormat="false" ht="60" hidden="false" customHeight="true" outlineLevel="0" collapsed="false">
      <c r="A1292" s="1" t="n">
        <v>629</v>
      </c>
      <c r="B1292" s="2" t="n">
        <f aca="false">B1291+1</f>
        <v>1289</v>
      </c>
      <c r="C1292" s="16" t="s">
        <v>2119</v>
      </c>
      <c r="D1292" s="17" t="s">
        <v>2230</v>
      </c>
      <c r="E1292" s="18" t="s">
        <v>318</v>
      </c>
      <c r="F1292" s="59" t="s">
        <v>3005</v>
      </c>
      <c r="G1292" s="18" t="s">
        <v>2899</v>
      </c>
      <c r="H1292" s="18" t="s">
        <v>2230</v>
      </c>
      <c r="I1292" s="19" t="n">
        <v>43189</v>
      </c>
      <c r="J1292" s="59" t="s">
        <v>3006</v>
      </c>
      <c r="K1292" s="24"/>
    </row>
    <row r="1293" customFormat="false" ht="60" hidden="false" customHeight="true" outlineLevel="0" collapsed="false">
      <c r="A1293" s="1" t="n">
        <v>630</v>
      </c>
      <c r="B1293" s="2" t="n">
        <f aca="false">B1292+1</f>
        <v>1290</v>
      </c>
      <c r="C1293" s="16" t="s">
        <v>2119</v>
      </c>
      <c r="D1293" s="17" t="s">
        <v>2230</v>
      </c>
      <c r="E1293" s="18" t="s">
        <v>318</v>
      </c>
      <c r="F1293" s="59" t="s">
        <v>3007</v>
      </c>
      <c r="G1293" s="18" t="s">
        <v>2899</v>
      </c>
      <c r="H1293" s="18" t="s">
        <v>2230</v>
      </c>
      <c r="I1293" s="19" t="n">
        <v>43189</v>
      </c>
      <c r="J1293" s="59" t="s">
        <v>3008</v>
      </c>
      <c r="K1293" s="24"/>
    </row>
    <row r="1294" customFormat="false" ht="60" hidden="false" customHeight="true" outlineLevel="0" collapsed="false">
      <c r="A1294" s="1" t="n">
        <v>631</v>
      </c>
      <c r="B1294" s="2" t="n">
        <f aca="false">B1293+1</f>
        <v>1291</v>
      </c>
      <c r="C1294" s="16" t="s">
        <v>2119</v>
      </c>
      <c r="D1294" s="17" t="s">
        <v>2230</v>
      </c>
      <c r="E1294" s="18" t="s">
        <v>318</v>
      </c>
      <c r="F1294" s="59" t="s">
        <v>3009</v>
      </c>
      <c r="G1294" s="18" t="s">
        <v>2899</v>
      </c>
      <c r="H1294" s="18" t="s">
        <v>2230</v>
      </c>
      <c r="I1294" s="19" t="n">
        <v>43189</v>
      </c>
      <c r="J1294" s="59" t="s">
        <v>3010</v>
      </c>
      <c r="K1294" s="24"/>
    </row>
    <row r="1295" customFormat="false" ht="60" hidden="false" customHeight="true" outlineLevel="0" collapsed="false">
      <c r="A1295" s="1" t="n">
        <v>632</v>
      </c>
      <c r="B1295" s="2" t="n">
        <f aca="false">B1294+1</f>
        <v>1292</v>
      </c>
      <c r="C1295" s="16" t="s">
        <v>2119</v>
      </c>
      <c r="D1295" s="17" t="s">
        <v>2230</v>
      </c>
      <c r="E1295" s="18" t="s">
        <v>318</v>
      </c>
      <c r="F1295" s="59" t="s">
        <v>3011</v>
      </c>
      <c r="G1295" s="18" t="s">
        <v>2899</v>
      </c>
      <c r="H1295" s="18" t="s">
        <v>2230</v>
      </c>
      <c r="I1295" s="19" t="n">
        <v>43189</v>
      </c>
      <c r="J1295" s="59" t="s">
        <v>3012</v>
      </c>
      <c r="K1295" s="24"/>
    </row>
    <row r="1296" customFormat="false" ht="50.1" hidden="false" customHeight="true" outlineLevel="0" collapsed="false">
      <c r="A1296" s="1" t="n">
        <v>633</v>
      </c>
      <c r="B1296" s="2" t="n">
        <f aca="false">B1295+1</f>
        <v>1293</v>
      </c>
      <c r="C1296" s="16" t="s">
        <v>2119</v>
      </c>
      <c r="D1296" s="17" t="s">
        <v>2230</v>
      </c>
      <c r="E1296" s="18" t="s">
        <v>318</v>
      </c>
      <c r="F1296" s="59" t="s">
        <v>3013</v>
      </c>
      <c r="G1296" s="18" t="s">
        <v>2899</v>
      </c>
      <c r="H1296" s="18" t="s">
        <v>2230</v>
      </c>
      <c r="I1296" s="19" t="n">
        <v>43189</v>
      </c>
      <c r="J1296" s="59" t="s">
        <v>3014</v>
      </c>
      <c r="K1296" s="24"/>
    </row>
    <row r="1297" customFormat="false" ht="50.1" hidden="false" customHeight="true" outlineLevel="0" collapsed="false">
      <c r="A1297" s="1" t="n">
        <v>634</v>
      </c>
      <c r="B1297" s="2" t="n">
        <f aca="false">B1296+1</f>
        <v>1294</v>
      </c>
      <c r="C1297" s="16" t="s">
        <v>2119</v>
      </c>
      <c r="D1297" s="17" t="s">
        <v>2230</v>
      </c>
      <c r="E1297" s="18" t="s">
        <v>318</v>
      </c>
      <c r="F1297" s="59" t="s">
        <v>3015</v>
      </c>
      <c r="G1297" s="18" t="s">
        <v>2899</v>
      </c>
      <c r="H1297" s="18" t="s">
        <v>2230</v>
      </c>
      <c r="I1297" s="19" t="n">
        <v>43189</v>
      </c>
      <c r="J1297" s="59" t="s">
        <v>3016</v>
      </c>
      <c r="K1297" s="24"/>
    </row>
    <row r="1298" customFormat="false" ht="60" hidden="false" customHeight="true" outlineLevel="0" collapsed="false">
      <c r="A1298" s="1" t="n">
        <v>635</v>
      </c>
      <c r="B1298" s="2" t="n">
        <f aca="false">B1297+1</f>
        <v>1295</v>
      </c>
      <c r="C1298" s="16" t="s">
        <v>2119</v>
      </c>
      <c r="D1298" s="17" t="s">
        <v>2230</v>
      </c>
      <c r="E1298" s="18" t="s">
        <v>318</v>
      </c>
      <c r="F1298" s="59" t="s">
        <v>3017</v>
      </c>
      <c r="G1298" s="18" t="s">
        <v>2899</v>
      </c>
      <c r="H1298" s="18" t="s">
        <v>2230</v>
      </c>
      <c r="I1298" s="19" t="n">
        <v>43189</v>
      </c>
      <c r="J1298" s="59" t="s">
        <v>3018</v>
      </c>
      <c r="K1298" s="24"/>
    </row>
    <row r="1299" customFormat="false" ht="60" hidden="false" customHeight="true" outlineLevel="0" collapsed="false">
      <c r="A1299" s="1" t="n">
        <v>636</v>
      </c>
      <c r="B1299" s="2" t="n">
        <f aca="false">B1298+1</f>
        <v>1296</v>
      </c>
      <c r="C1299" s="16" t="s">
        <v>2119</v>
      </c>
      <c r="D1299" s="17" t="s">
        <v>2230</v>
      </c>
      <c r="E1299" s="18" t="s">
        <v>318</v>
      </c>
      <c r="F1299" s="59" t="s">
        <v>3019</v>
      </c>
      <c r="G1299" s="18" t="s">
        <v>2899</v>
      </c>
      <c r="H1299" s="18" t="s">
        <v>2230</v>
      </c>
      <c r="I1299" s="19" t="n">
        <v>43189</v>
      </c>
      <c r="J1299" s="59" t="s">
        <v>3020</v>
      </c>
      <c r="K1299" s="24"/>
    </row>
    <row r="1300" customFormat="false" ht="60" hidden="false" customHeight="true" outlineLevel="0" collapsed="false">
      <c r="A1300" s="1" t="n">
        <v>637</v>
      </c>
      <c r="B1300" s="2" t="n">
        <f aca="false">B1299+1</f>
        <v>1297</v>
      </c>
      <c r="C1300" s="16" t="s">
        <v>2119</v>
      </c>
      <c r="D1300" s="17" t="s">
        <v>2230</v>
      </c>
      <c r="E1300" s="18" t="s">
        <v>318</v>
      </c>
      <c r="F1300" s="59" t="s">
        <v>3021</v>
      </c>
      <c r="G1300" s="18" t="s">
        <v>2899</v>
      </c>
      <c r="H1300" s="18" t="s">
        <v>2230</v>
      </c>
      <c r="I1300" s="19" t="n">
        <v>43189</v>
      </c>
      <c r="J1300" s="59" t="s">
        <v>3022</v>
      </c>
      <c r="K1300" s="24"/>
    </row>
    <row r="1301" customFormat="false" ht="69.95" hidden="false" customHeight="true" outlineLevel="0" collapsed="false">
      <c r="A1301" s="1" t="n">
        <v>638</v>
      </c>
      <c r="B1301" s="2" t="n">
        <f aca="false">B1300+1</f>
        <v>1298</v>
      </c>
      <c r="C1301" s="16" t="s">
        <v>2119</v>
      </c>
      <c r="D1301" s="17" t="s">
        <v>2230</v>
      </c>
      <c r="E1301" s="18" t="s">
        <v>318</v>
      </c>
      <c r="F1301" s="59" t="s">
        <v>3023</v>
      </c>
      <c r="G1301" s="18" t="s">
        <v>2899</v>
      </c>
      <c r="H1301" s="18" t="s">
        <v>2230</v>
      </c>
      <c r="I1301" s="19" t="n">
        <v>43189</v>
      </c>
      <c r="J1301" s="59" t="s">
        <v>3024</v>
      </c>
      <c r="K1301" s="24"/>
    </row>
    <row r="1302" customFormat="false" ht="60" hidden="false" customHeight="true" outlineLevel="0" collapsed="false">
      <c r="A1302" s="1" t="n">
        <v>639</v>
      </c>
      <c r="B1302" s="2" t="n">
        <f aca="false">B1301+1</f>
        <v>1299</v>
      </c>
      <c r="C1302" s="16" t="s">
        <v>2119</v>
      </c>
      <c r="D1302" s="17" t="s">
        <v>2230</v>
      </c>
      <c r="E1302" s="18" t="s">
        <v>318</v>
      </c>
      <c r="F1302" s="59" t="s">
        <v>3025</v>
      </c>
      <c r="G1302" s="18" t="s">
        <v>2899</v>
      </c>
      <c r="H1302" s="18" t="s">
        <v>2230</v>
      </c>
      <c r="I1302" s="19" t="n">
        <v>43189</v>
      </c>
      <c r="J1302" s="59" t="s">
        <v>3026</v>
      </c>
      <c r="K1302" s="24"/>
    </row>
    <row r="1303" customFormat="false" ht="60" hidden="false" customHeight="true" outlineLevel="0" collapsed="false">
      <c r="A1303" s="1" t="n">
        <v>640</v>
      </c>
      <c r="B1303" s="2" t="n">
        <f aca="false">B1302+1</f>
        <v>1300</v>
      </c>
      <c r="C1303" s="16" t="s">
        <v>2119</v>
      </c>
      <c r="D1303" s="17" t="s">
        <v>2230</v>
      </c>
      <c r="E1303" s="18" t="s">
        <v>318</v>
      </c>
      <c r="F1303" s="59" t="s">
        <v>3027</v>
      </c>
      <c r="G1303" s="18" t="s">
        <v>2899</v>
      </c>
      <c r="H1303" s="18" t="s">
        <v>2230</v>
      </c>
      <c r="I1303" s="19" t="n">
        <v>43189</v>
      </c>
      <c r="J1303" s="59" t="s">
        <v>3028</v>
      </c>
      <c r="K1303" s="24"/>
    </row>
    <row r="1304" customFormat="false" ht="69.95" hidden="false" customHeight="true" outlineLevel="0" collapsed="false">
      <c r="A1304" s="1" t="n">
        <v>641</v>
      </c>
      <c r="B1304" s="2" t="n">
        <f aca="false">B1303+1</f>
        <v>1301</v>
      </c>
      <c r="C1304" s="16" t="s">
        <v>2119</v>
      </c>
      <c r="D1304" s="17" t="s">
        <v>2230</v>
      </c>
      <c r="E1304" s="18" t="s">
        <v>318</v>
      </c>
      <c r="F1304" s="59" t="s">
        <v>3029</v>
      </c>
      <c r="G1304" s="18" t="s">
        <v>2899</v>
      </c>
      <c r="H1304" s="18" t="s">
        <v>2230</v>
      </c>
      <c r="I1304" s="19" t="n">
        <v>43189</v>
      </c>
      <c r="J1304" s="59" t="s">
        <v>3030</v>
      </c>
      <c r="K1304" s="24"/>
    </row>
    <row r="1305" customFormat="false" ht="60" hidden="false" customHeight="true" outlineLevel="0" collapsed="false">
      <c r="A1305" s="1" t="n">
        <v>642</v>
      </c>
      <c r="B1305" s="2" t="n">
        <f aca="false">B1304+1</f>
        <v>1302</v>
      </c>
      <c r="C1305" s="16" t="s">
        <v>2119</v>
      </c>
      <c r="D1305" s="17" t="s">
        <v>2230</v>
      </c>
      <c r="E1305" s="18" t="s">
        <v>318</v>
      </c>
      <c r="F1305" s="59" t="s">
        <v>3031</v>
      </c>
      <c r="G1305" s="18" t="s">
        <v>2899</v>
      </c>
      <c r="H1305" s="18" t="s">
        <v>2230</v>
      </c>
      <c r="I1305" s="19" t="n">
        <v>43189</v>
      </c>
      <c r="J1305" s="59" t="s">
        <v>3032</v>
      </c>
      <c r="K1305" s="24"/>
    </row>
    <row r="1306" customFormat="false" ht="69.95" hidden="false" customHeight="true" outlineLevel="0" collapsed="false">
      <c r="A1306" s="1" t="n">
        <v>643</v>
      </c>
      <c r="B1306" s="2" t="n">
        <f aca="false">B1305+1</f>
        <v>1303</v>
      </c>
      <c r="C1306" s="16" t="s">
        <v>2119</v>
      </c>
      <c r="D1306" s="17" t="s">
        <v>2230</v>
      </c>
      <c r="E1306" s="18" t="s">
        <v>318</v>
      </c>
      <c r="F1306" s="59" t="s">
        <v>3033</v>
      </c>
      <c r="G1306" s="18" t="s">
        <v>2899</v>
      </c>
      <c r="H1306" s="18" t="s">
        <v>2230</v>
      </c>
      <c r="I1306" s="19" t="n">
        <v>43189</v>
      </c>
      <c r="J1306" s="59" t="s">
        <v>3034</v>
      </c>
      <c r="K1306" s="24"/>
    </row>
    <row r="1307" customFormat="false" ht="60" hidden="false" customHeight="true" outlineLevel="0" collapsed="false">
      <c r="A1307" s="1" t="n">
        <v>644</v>
      </c>
      <c r="B1307" s="2" t="n">
        <f aca="false">B1306+1</f>
        <v>1304</v>
      </c>
      <c r="C1307" s="16" t="s">
        <v>2119</v>
      </c>
      <c r="D1307" s="17" t="s">
        <v>2230</v>
      </c>
      <c r="E1307" s="18" t="s">
        <v>318</v>
      </c>
      <c r="F1307" s="59" t="s">
        <v>3035</v>
      </c>
      <c r="G1307" s="18" t="s">
        <v>2899</v>
      </c>
      <c r="H1307" s="18" t="s">
        <v>2230</v>
      </c>
      <c r="I1307" s="19" t="n">
        <v>43189</v>
      </c>
      <c r="J1307" s="59" t="s">
        <v>3036</v>
      </c>
      <c r="K1307" s="24"/>
    </row>
    <row r="1308" customFormat="false" ht="60" hidden="false" customHeight="true" outlineLevel="0" collapsed="false">
      <c r="A1308" s="1" t="n">
        <v>645</v>
      </c>
      <c r="B1308" s="2" t="n">
        <f aca="false">B1307+1</f>
        <v>1305</v>
      </c>
      <c r="C1308" s="16" t="s">
        <v>2119</v>
      </c>
      <c r="D1308" s="17" t="s">
        <v>2230</v>
      </c>
      <c r="E1308" s="18" t="s">
        <v>318</v>
      </c>
      <c r="F1308" s="59" t="s">
        <v>3037</v>
      </c>
      <c r="G1308" s="18" t="s">
        <v>2899</v>
      </c>
      <c r="H1308" s="18" t="s">
        <v>2230</v>
      </c>
      <c r="I1308" s="19" t="n">
        <v>43189</v>
      </c>
      <c r="J1308" s="59" t="s">
        <v>3038</v>
      </c>
      <c r="K1308" s="24"/>
    </row>
    <row r="1309" customFormat="false" ht="60" hidden="false" customHeight="true" outlineLevel="0" collapsed="false">
      <c r="A1309" s="1" t="n">
        <v>646</v>
      </c>
      <c r="B1309" s="2" t="n">
        <f aca="false">B1308+1</f>
        <v>1306</v>
      </c>
      <c r="C1309" s="16" t="s">
        <v>2119</v>
      </c>
      <c r="D1309" s="17" t="s">
        <v>2230</v>
      </c>
      <c r="E1309" s="18" t="s">
        <v>318</v>
      </c>
      <c r="F1309" s="59" t="s">
        <v>3039</v>
      </c>
      <c r="G1309" s="18" t="s">
        <v>2899</v>
      </c>
      <c r="H1309" s="18" t="s">
        <v>2230</v>
      </c>
      <c r="I1309" s="19" t="n">
        <v>43189</v>
      </c>
      <c r="J1309" s="59" t="s">
        <v>3040</v>
      </c>
      <c r="K1309" s="24"/>
    </row>
    <row r="1310" customFormat="false" ht="69.95" hidden="false" customHeight="true" outlineLevel="0" collapsed="false">
      <c r="A1310" s="1" t="n">
        <v>647</v>
      </c>
      <c r="B1310" s="2" t="n">
        <f aca="false">B1309+1</f>
        <v>1307</v>
      </c>
      <c r="C1310" s="16" t="s">
        <v>2119</v>
      </c>
      <c r="D1310" s="17" t="s">
        <v>2230</v>
      </c>
      <c r="E1310" s="18" t="s">
        <v>318</v>
      </c>
      <c r="F1310" s="59" t="s">
        <v>3041</v>
      </c>
      <c r="G1310" s="18" t="s">
        <v>2899</v>
      </c>
      <c r="H1310" s="18" t="s">
        <v>2230</v>
      </c>
      <c r="I1310" s="19" t="n">
        <v>43189</v>
      </c>
      <c r="J1310" s="59" t="s">
        <v>3042</v>
      </c>
      <c r="K1310" s="24"/>
    </row>
    <row r="1311" customFormat="false" ht="69.95" hidden="false" customHeight="true" outlineLevel="0" collapsed="false">
      <c r="A1311" s="1" t="n">
        <v>648</v>
      </c>
      <c r="B1311" s="2" t="n">
        <f aca="false">B1310+1</f>
        <v>1308</v>
      </c>
      <c r="C1311" s="16" t="s">
        <v>2119</v>
      </c>
      <c r="D1311" s="17" t="s">
        <v>2230</v>
      </c>
      <c r="E1311" s="18" t="s">
        <v>318</v>
      </c>
      <c r="F1311" s="59" t="s">
        <v>3043</v>
      </c>
      <c r="G1311" s="18" t="s">
        <v>2899</v>
      </c>
      <c r="H1311" s="18" t="s">
        <v>2230</v>
      </c>
      <c r="I1311" s="19" t="n">
        <v>43189</v>
      </c>
      <c r="J1311" s="59" t="s">
        <v>3044</v>
      </c>
      <c r="K1311" s="24"/>
    </row>
    <row r="1312" customFormat="false" ht="80.1" hidden="false" customHeight="true" outlineLevel="0" collapsed="false">
      <c r="A1312" s="1" t="n">
        <v>649</v>
      </c>
      <c r="B1312" s="2" t="n">
        <f aca="false">B1311+1</f>
        <v>1309</v>
      </c>
      <c r="C1312" s="16" t="s">
        <v>2119</v>
      </c>
      <c r="D1312" s="17" t="s">
        <v>2230</v>
      </c>
      <c r="E1312" s="18" t="s">
        <v>318</v>
      </c>
      <c r="F1312" s="59" t="s">
        <v>3045</v>
      </c>
      <c r="G1312" s="18" t="s">
        <v>2899</v>
      </c>
      <c r="H1312" s="18" t="s">
        <v>2230</v>
      </c>
      <c r="I1312" s="19" t="n">
        <v>43189</v>
      </c>
      <c r="J1312" s="59" t="s">
        <v>3046</v>
      </c>
      <c r="K1312" s="24"/>
    </row>
    <row r="1313" customFormat="false" ht="69.95" hidden="false" customHeight="true" outlineLevel="0" collapsed="false">
      <c r="A1313" s="1" t="n">
        <v>650</v>
      </c>
      <c r="B1313" s="2" t="n">
        <f aca="false">B1312+1</f>
        <v>1310</v>
      </c>
      <c r="C1313" s="16" t="s">
        <v>2119</v>
      </c>
      <c r="D1313" s="17" t="s">
        <v>2230</v>
      </c>
      <c r="E1313" s="18" t="s">
        <v>318</v>
      </c>
      <c r="F1313" s="59" t="s">
        <v>3047</v>
      </c>
      <c r="G1313" s="18" t="s">
        <v>2899</v>
      </c>
      <c r="H1313" s="18" t="s">
        <v>2230</v>
      </c>
      <c r="I1313" s="19" t="n">
        <v>43189</v>
      </c>
      <c r="J1313" s="59" t="s">
        <v>3048</v>
      </c>
      <c r="K1313" s="24"/>
    </row>
    <row r="1314" customFormat="false" ht="80.1" hidden="false" customHeight="true" outlineLevel="0" collapsed="false">
      <c r="A1314" s="1" t="n">
        <v>651</v>
      </c>
      <c r="B1314" s="2" t="n">
        <f aca="false">B1313+1</f>
        <v>1311</v>
      </c>
      <c r="C1314" s="16" t="s">
        <v>2119</v>
      </c>
      <c r="D1314" s="17" t="s">
        <v>2230</v>
      </c>
      <c r="E1314" s="18" t="s">
        <v>318</v>
      </c>
      <c r="F1314" s="59" t="s">
        <v>3049</v>
      </c>
      <c r="G1314" s="18" t="s">
        <v>2899</v>
      </c>
      <c r="H1314" s="18" t="s">
        <v>2230</v>
      </c>
      <c r="I1314" s="19" t="n">
        <v>43189</v>
      </c>
      <c r="J1314" s="59" t="s">
        <v>3050</v>
      </c>
      <c r="K1314" s="24"/>
    </row>
    <row r="1315" customFormat="false" ht="60" hidden="false" customHeight="true" outlineLevel="0" collapsed="false">
      <c r="A1315" s="1" t="n">
        <v>652</v>
      </c>
      <c r="B1315" s="2" t="n">
        <f aca="false">B1314+1</f>
        <v>1312</v>
      </c>
      <c r="C1315" s="16" t="s">
        <v>2119</v>
      </c>
      <c r="D1315" s="17" t="s">
        <v>2230</v>
      </c>
      <c r="E1315" s="18" t="s">
        <v>318</v>
      </c>
      <c r="F1315" s="59" t="s">
        <v>3051</v>
      </c>
      <c r="G1315" s="18" t="s">
        <v>2899</v>
      </c>
      <c r="H1315" s="18" t="s">
        <v>2230</v>
      </c>
      <c r="I1315" s="19" t="n">
        <v>43189</v>
      </c>
      <c r="J1315" s="59" t="s">
        <v>3052</v>
      </c>
      <c r="K1315" s="24"/>
    </row>
    <row r="1316" customFormat="false" ht="69.95" hidden="false" customHeight="true" outlineLevel="0" collapsed="false">
      <c r="A1316" s="1" t="n">
        <v>653</v>
      </c>
      <c r="B1316" s="2" t="n">
        <f aca="false">B1315+1</f>
        <v>1313</v>
      </c>
      <c r="C1316" s="16" t="s">
        <v>2119</v>
      </c>
      <c r="D1316" s="17" t="s">
        <v>2230</v>
      </c>
      <c r="E1316" s="18" t="s">
        <v>318</v>
      </c>
      <c r="F1316" s="59" t="s">
        <v>3053</v>
      </c>
      <c r="G1316" s="18" t="s">
        <v>2899</v>
      </c>
      <c r="H1316" s="18" t="s">
        <v>2230</v>
      </c>
      <c r="I1316" s="19" t="n">
        <v>43189</v>
      </c>
      <c r="J1316" s="59" t="s">
        <v>3054</v>
      </c>
      <c r="K1316" s="24"/>
    </row>
    <row r="1317" customFormat="false" ht="60" hidden="false" customHeight="true" outlineLevel="0" collapsed="false">
      <c r="A1317" s="1" t="n">
        <v>654</v>
      </c>
      <c r="B1317" s="2" t="n">
        <f aca="false">B1316+1</f>
        <v>1314</v>
      </c>
      <c r="C1317" s="16" t="s">
        <v>2119</v>
      </c>
      <c r="D1317" s="17" t="s">
        <v>2230</v>
      </c>
      <c r="E1317" s="18" t="s">
        <v>318</v>
      </c>
      <c r="F1317" s="59" t="s">
        <v>3055</v>
      </c>
      <c r="G1317" s="18" t="s">
        <v>2899</v>
      </c>
      <c r="H1317" s="18" t="s">
        <v>2230</v>
      </c>
      <c r="I1317" s="19" t="n">
        <v>43189</v>
      </c>
      <c r="J1317" s="59" t="s">
        <v>3056</v>
      </c>
      <c r="K1317" s="24"/>
    </row>
    <row r="1318" customFormat="false" ht="69.95" hidden="false" customHeight="true" outlineLevel="0" collapsed="false">
      <c r="A1318" s="1" t="n">
        <v>655</v>
      </c>
      <c r="B1318" s="2" t="n">
        <f aca="false">B1317+1</f>
        <v>1315</v>
      </c>
      <c r="C1318" s="16" t="s">
        <v>2119</v>
      </c>
      <c r="D1318" s="17" t="s">
        <v>2230</v>
      </c>
      <c r="E1318" s="18" t="s">
        <v>318</v>
      </c>
      <c r="F1318" s="59" t="s">
        <v>3057</v>
      </c>
      <c r="G1318" s="18" t="s">
        <v>2899</v>
      </c>
      <c r="H1318" s="18" t="s">
        <v>2230</v>
      </c>
      <c r="I1318" s="19" t="n">
        <v>43189</v>
      </c>
      <c r="J1318" s="59" t="s">
        <v>3058</v>
      </c>
      <c r="K1318" s="24"/>
    </row>
    <row r="1319" customFormat="false" ht="60" hidden="false" customHeight="true" outlineLevel="0" collapsed="false">
      <c r="A1319" s="1" t="n">
        <v>656</v>
      </c>
      <c r="B1319" s="2" t="n">
        <f aca="false">B1318+1</f>
        <v>1316</v>
      </c>
      <c r="C1319" s="16" t="s">
        <v>2119</v>
      </c>
      <c r="D1319" s="17" t="s">
        <v>2230</v>
      </c>
      <c r="E1319" s="18" t="s">
        <v>318</v>
      </c>
      <c r="F1319" s="59" t="s">
        <v>3059</v>
      </c>
      <c r="G1319" s="18" t="s">
        <v>2899</v>
      </c>
      <c r="H1319" s="18" t="s">
        <v>2230</v>
      </c>
      <c r="I1319" s="19" t="n">
        <v>43189</v>
      </c>
      <c r="J1319" s="59" t="s">
        <v>3060</v>
      </c>
      <c r="K1319" s="24"/>
    </row>
    <row r="1320" customFormat="false" ht="60" hidden="false" customHeight="true" outlineLevel="0" collapsed="false">
      <c r="A1320" s="1" t="n">
        <v>657</v>
      </c>
      <c r="B1320" s="2" t="n">
        <f aca="false">B1319+1</f>
        <v>1317</v>
      </c>
      <c r="C1320" s="16" t="s">
        <v>2119</v>
      </c>
      <c r="D1320" s="17" t="s">
        <v>2230</v>
      </c>
      <c r="E1320" s="18" t="s">
        <v>318</v>
      </c>
      <c r="F1320" s="59" t="s">
        <v>3049</v>
      </c>
      <c r="G1320" s="18" t="s">
        <v>2899</v>
      </c>
      <c r="H1320" s="18" t="s">
        <v>2230</v>
      </c>
      <c r="I1320" s="19" t="n">
        <v>43189</v>
      </c>
      <c r="J1320" s="59" t="s">
        <v>3061</v>
      </c>
      <c r="K1320" s="24"/>
    </row>
    <row r="1321" customFormat="false" ht="60" hidden="false" customHeight="true" outlineLevel="0" collapsed="false">
      <c r="A1321" s="1" t="n">
        <v>658</v>
      </c>
      <c r="B1321" s="2" t="n">
        <f aca="false">B1320+1</f>
        <v>1318</v>
      </c>
      <c r="C1321" s="16" t="s">
        <v>2119</v>
      </c>
      <c r="D1321" s="17" t="s">
        <v>2230</v>
      </c>
      <c r="E1321" s="18" t="s">
        <v>318</v>
      </c>
      <c r="F1321" s="59" t="s">
        <v>3062</v>
      </c>
      <c r="G1321" s="18" t="s">
        <v>2899</v>
      </c>
      <c r="H1321" s="18" t="s">
        <v>2230</v>
      </c>
      <c r="I1321" s="19" t="n">
        <v>43189</v>
      </c>
      <c r="J1321" s="59" t="s">
        <v>3063</v>
      </c>
      <c r="K1321" s="24"/>
    </row>
    <row r="1322" customFormat="false" ht="80.1" hidden="false" customHeight="true" outlineLevel="0" collapsed="false">
      <c r="A1322" s="1" t="n">
        <v>659</v>
      </c>
      <c r="B1322" s="2" t="n">
        <f aca="false">B1321+1</f>
        <v>1319</v>
      </c>
      <c r="C1322" s="16" t="s">
        <v>2119</v>
      </c>
      <c r="D1322" s="17" t="s">
        <v>2230</v>
      </c>
      <c r="E1322" s="18" t="s">
        <v>318</v>
      </c>
      <c r="F1322" s="59" t="s">
        <v>3064</v>
      </c>
      <c r="G1322" s="18" t="s">
        <v>2899</v>
      </c>
      <c r="H1322" s="18" t="s">
        <v>2230</v>
      </c>
      <c r="I1322" s="19" t="n">
        <v>43189</v>
      </c>
      <c r="J1322" s="59" t="s">
        <v>3065</v>
      </c>
      <c r="K1322" s="24"/>
    </row>
    <row r="1323" customFormat="false" ht="69.95" hidden="false" customHeight="true" outlineLevel="0" collapsed="false">
      <c r="A1323" s="1" t="n">
        <v>660</v>
      </c>
      <c r="B1323" s="2" t="n">
        <f aca="false">B1322+1</f>
        <v>1320</v>
      </c>
      <c r="C1323" s="16" t="s">
        <v>2119</v>
      </c>
      <c r="D1323" s="17" t="s">
        <v>2230</v>
      </c>
      <c r="E1323" s="18" t="s">
        <v>318</v>
      </c>
      <c r="F1323" s="59" t="s">
        <v>3066</v>
      </c>
      <c r="G1323" s="18" t="s">
        <v>2899</v>
      </c>
      <c r="H1323" s="18" t="s">
        <v>2230</v>
      </c>
      <c r="I1323" s="19" t="n">
        <v>43189</v>
      </c>
      <c r="J1323" s="59" t="s">
        <v>3067</v>
      </c>
      <c r="K1323" s="24"/>
    </row>
    <row r="1324" customFormat="false" ht="69.95" hidden="false" customHeight="true" outlineLevel="0" collapsed="false">
      <c r="A1324" s="1" t="n">
        <v>661</v>
      </c>
      <c r="B1324" s="2" t="n">
        <f aca="false">B1323+1</f>
        <v>1321</v>
      </c>
      <c r="C1324" s="16" t="s">
        <v>2119</v>
      </c>
      <c r="D1324" s="17" t="s">
        <v>2230</v>
      </c>
      <c r="E1324" s="18" t="s">
        <v>318</v>
      </c>
      <c r="F1324" s="59" t="s">
        <v>3068</v>
      </c>
      <c r="G1324" s="18" t="s">
        <v>2899</v>
      </c>
      <c r="H1324" s="18" t="s">
        <v>2230</v>
      </c>
      <c r="I1324" s="19" t="n">
        <v>43189</v>
      </c>
      <c r="J1324" s="59" t="s">
        <v>3069</v>
      </c>
      <c r="K1324" s="24"/>
    </row>
    <row r="1325" customFormat="false" ht="60" hidden="false" customHeight="true" outlineLevel="0" collapsed="false">
      <c r="A1325" s="1" t="n">
        <v>662</v>
      </c>
      <c r="B1325" s="2" t="n">
        <f aca="false">B1324+1</f>
        <v>1322</v>
      </c>
      <c r="C1325" s="16" t="s">
        <v>2119</v>
      </c>
      <c r="D1325" s="17" t="s">
        <v>2230</v>
      </c>
      <c r="E1325" s="18" t="s">
        <v>318</v>
      </c>
      <c r="F1325" s="59" t="s">
        <v>3070</v>
      </c>
      <c r="G1325" s="18" t="s">
        <v>2899</v>
      </c>
      <c r="H1325" s="18" t="s">
        <v>2230</v>
      </c>
      <c r="I1325" s="19" t="n">
        <v>43189</v>
      </c>
      <c r="J1325" s="59" t="s">
        <v>3071</v>
      </c>
      <c r="K1325" s="24"/>
    </row>
    <row r="1326" customFormat="false" ht="80.1" hidden="false" customHeight="true" outlineLevel="0" collapsed="false">
      <c r="A1326" s="1" t="n">
        <v>663</v>
      </c>
      <c r="B1326" s="2" t="n">
        <f aca="false">B1325+1</f>
        <v>1323</v>
      </c>
      <c r="C1326" s="16" t="s">
        <v>2119</v>
      </c>
      <c r="D1326" s="17" t="s">
        <v>2230</v>
      </c>
      <c r="E1326" s="18" t="s">
        <v>318</v>
      </c>
      <c r="F1326" s="59" t="s">
        <v>3072</v>
      </c>
      <c r="G1326" s="18" t="s">
        <v>2899</v>
      </c>
      <c r="H1326" s="18" t="s">
        <v>2230</v>
      </c>
      <c r="I1326" s="19" t="n">
        <v>43189</v>
      </c>
      <c r="J1326" s="59" t="s">
        <v>3073</v>
      </c>
      <c r="K1326" s="24"/>
    </row>
    <row r="1327" customFormat="false" ht="69.95" hidden="false" customHeight="true" outlineLevel="0" collapsed="false">
      <c r="A1327" s="1" t="n">
        <v>664</v>
      </c>
      <c r="B1327" s="2" t="n">
        <f aca="false">B1326+1</f>
        <v>1324</v>
      </c>
      <c r="C1327" s="16" t="s">
        <v>2119</v>
      </c>
      <c r="D1327" s="17" t="s">
        <v>2230</v>
      </c>
      <c r="E1327" s="18" t="s">
        <v>318</v>
      </c>
      <c r="F1327" s="59" t="s">
        <v>3074</v>
      </c>
      <c r="G1327" s="18" t="s">
        <v>2899</v>
      </c>
      <c r="H1327" s="18" t="s">
        <v>2230</v>
      </c>
      <c r="I1327" s="19" t="n">
        <v>43189</v>
      </c>
      <c r="J1327" s="59" t="s">
        <v>3075</v>
      </c>
      <c r="K1327" s="24"/>
    </row>
    <row r="1328" customFormat="false" ht="50.1" hidden="false" customHeight="true" outlineLevel="0" collapsed="false">
      <c r="A1328" s="1" t="n">
        <v>665</v>
      </c>
      <c r="B1328" s="2" t="n">
        <f aca="false">B1327+1</f>
        <v>1325</v>
      </c>
      <c r="C1328" s="16" t="s">
        <v>2119</v>
      </c>
      <c r="D1328" s="17" t="s">
        <v>2230</v>
      </c>
      <c r="E1328" s="18" t="s">
        <v>318</v>
      </c>
      <c r="F1328" s="59" t="s">
        <v>3076</v>
      </c>
      <c r="G1328" s="18" t="s">
        <v>2899</v>
      </c>
      <c r="H1328" s="18" t="s">
        <v>2230</v>
      </c>
      <c r="I1328" s="19" t="n">
        <v>43189</v>
      </c>
      <c r="J1328" s="59" t="s">
        <v>3077</v>
      </c>
      <c r="K1328" s="24"/>
    </row>
    <row r="1329" customFormat="false" ht="69.95" hidden="false" customHeight="true" outlineLevel="0" collapsed="false">
      <c r="A1329" s="1" t="n">
        <v>666</v>
      </c>
      <c r="B1329" s="2" t="n">
        <f aca="false">B1328+1</f>
        <v>1326</v>
      </c>
      <c r="C1329" s="16" t="s">
        <v>2119</v>
      </c>
      <c r="D1329" s="17" t="s">
        <v>2230</v>
      </c>
      <c r="E1329" s="18" t="s">
        <v>318</v>
      </c>
      <c r="F1329" s="59" t="s">
        <v>3078</v>
      </c>
      <c r="G1329" s="18" t="s">
        <v>2899</v>
      </c>
      <c r="H1329" s="18" t="s">
        <v>2230</v>
      </c>
      <c r="I1329" s="19" t="n">
        <v>43189</v>
      </c>
      <c r="J1329" s="59" t="s">
        <v>3079</v>
      </c>
      <c r="K1329" s="24"/>
    </row>
    <row r="1330" customFormat="false" ht="60" hidden="false" customHeight="true" outlineLevel="0" collapsed="false">
      <c r="A1330" s="1" t="n">
        <v>667</v>
      </c>
      <c r="B1330" s="2" t="n">
        <f aca="false">B1329+1</f>
        <v>1327</v>
      </c>
      <c r="C1330" s="16" t="s">
        <v>2119</v>
      </c>
      <c r="D1330" s="17" t="s">
        <v>2230</v>
      </c>
      <c r="E1330" s="18" t="s">
        <v>318</v>
      </c>
      <c r="F1330" s="59" t="s">
        <v>3080</v>
      </c>
      <c r="G1330" s="18" t="s">
        <v>2899</v>
      </c>
      <c r="H1330" s="18" t="s">
        <v>2230</v>
      </c>
      <c r="I1330" s="19" t="n">
        <v>43189</v>
      </c>
      <c r="J1330" s="59" t="s">
        <v>3081</v>
      </c>
      <c r="K1330" s="24"/>
    </row>
    <row r="1331" customFormat="false" ht="60" hidden="false" customHeight="true" outlineLevel="0" collapsed="false">
      <c r="A1331" s="1" t="n">
        <v>668</v>
      </c>
      <c r="B1331" s="2" t="n">
        <f aca="false">B1330+1</f>
        <v>1328</v>
      </c>
      <c r="C1331" s="16" t="s">
        <v>2119</v>
      </c>
      <c r="D1331" s="17" t="s">
        <v>2230</v>
      </c>
      <c r="E1331" s="18" t="s">
        <v>318</v>
      </c>
      <c r="F1331" s="59" t="s">
        <v>3082</v>
      </c>
      <c r="G1331" s="18" t="s">
        <v>2899</v>
      </c>
      <c r="H1331" s="18" t="s">
        <v>2230</v>
      </c>
      <c r="I1331" s="19" t="n">
        <v>43189</v>
      </c>
      <c r="J1331" s="59" t="s">
        <v>3083</v>
      </c>
      <c r="K1331" s="24"/>
    </row>
    <row r="1332" customFormat="false" ht="60" hidden="false" customHeight="true" outlineLevel="0" collapsed="false">
      <c r="A1332" s="1" t="n">
        <v>669</v>
      </c>
      <c r="B1332" s="2" t="n">
        <f aca="false">B1331+1</f>
        <v>1329</v>
      </c>
      <c r="C1332" s="16" t="s">
        <v>2119</v>
      </c>
      <c r="D1332" s="17" t="s">
        <v>2230</v>
      </c>
      <c r="E1332" s="18" t="s">
        <v>318</v>
      </c>
      <c r="F1332" s="59" t="s">
        <v>3084</v>
      </c>
      <c r="G1332" s="18" t="s">
        <v>2899</v>
      </c>
      <c r="H1332" s="18" t="s">
        <v>2230</v>
      </c>
      <c r="I1332" s="19" t="n">
        <v>43189</v>
      </c>
      <c r="J1332" s="59" t="s">
        <v>3085</v>
      </c>
      <c r="K1332" s="24"/>
    </row>
    <row r="1333" customFormat="false" ht="60" hidden="false" customHeight="true" outlineLevel="0" collapsed="false">
      <c r="A1333" s="1" t="n">
        <v>670</v>
      </c>
      <c r="B1333" s="2" t="n">
        <f aca="false">B1332+1</f>
        <v>1330</v>
      </c>
      <c r="C1333" s="16" t="s">
        <v>2119</v>
      </c>
      <c r="D1333" s="17" t="s">
        <v>2230</v>
      </c>
      <c r="E1333" s="18" t="s">
        <v>318</v>
      </c>
      <c r="F1333" s="59" t="s">
        <v>3086</v>
      </c>
      <c r="G1333" s="18" t="s">
        <v>2899</v>
      </c>
      <c r="H1333" s="18" t="s">
        <v>2230</v>
      </c>
      <c r="I1333" s="19" t="n">
        <v>43189</v>
      </c>
      <c r="J1333" s="59" t="s">
        <v>3087</v>
      </c>
      <c r="K1333" s="24"/>
    </row>
    <row r="1334" customFormat="false" ht="60" hidden="false" customHeight="true" outlineLevel="0" collapsed="false">
      <c r="A1334" s="1" t="n">
        <v>671</v>
      </c>
      <c r="B1334" s="2" t="n">
        <f aca="false">B1333+1</f>
        <v>1331</v>
      </c>
      <c r="C1334" s="16" t="s">
        <v>2119</v>
      </c>
      <c r="D1334" s="17" t="s">
        <v>2230</v>
      </c>
      <c r="E1334" s="18" t="s">
        <v>318</v>
      </c>
      <c r="F1334" s="59" t="s">
        <v>3088</v>
      </c>
      <c r="G1334" s="18" t="s">
        <v>2899</v>
      </c>
      <c r="H1334" s="18" t="s">
        <v>2230</v>
      </c>
      <c r="I1334" s="19" t="n">
        <v>43189</v>
      </c>
      <c r="J1334" s="59" t="s">
        <v>3089</v>
      </c>
      <c r="K1334" s="24"/>
    </row>
    <row r="1335" customFormat="false" ht="50.1" hidden="false" customHeight="true" outlineLevel="0" collapsed="false">
      <c r="A1335" s="1" t="n">
        <v>672</v>
      </c>
      <c r="B1335" s="2" t="n">
        <f aca="false">B1334+1</f>
        <v>1332</v>
      </c>
      <c r="C1335" s="16" t="s">
        <v>2119</v>
      </c>
      <c r="D1335" s="17" t="s">
        <v>2230</v>
      </c>
      <c r="E1335" s="18" t="s">
        <v>318</v>
      </c>
      <c r="F1335" s="59" t="s">
        <v>3090</v>
      </c>
      <c r="G1335" s="18" t="s">
        <v>2899</v>
      </c>
      <c r="H1335" s="18" t="s">
        <v>2230</v>
      </c>
      <c r="I1335" s="19" t="n">
        <v>43189</v>
      </c>
      <c r="J1335" s="59" t="s">
        <v>3091</v>
      </c>
      <c r="K1335" s="24"/>
    </row>
    <row r="1336" customFormat="false" ht="60" hidden="false" customHeight="true" outlineLevel="0" collapsed="false">
      <c r="A1336" s="1" t="n">
        <v>673</v>
      </c>
      <c r="B1336" s="2" t="n">
        <f aca="false">B1335+1</f>
        <v>1333</v>
      </c>
      <c r="C1336" s="16" t="s">
        <v>2119</v>
      </c>
      <c r="D1336" s="17" t="s">
        <v>2230</v>
      </c>
      <c r="E1336" s="18" t="s">
        <v>318</v>
      </c>
      <c r="F1336" s="59" t="s">
        <v>3092</v>
      </c>
      <c r="G1336" s="18" t="s">
        <v>2899</v>
      </c>
      <c r="H1336" s="18" t="s">
        <v>2230</v>
      </c>
      <c r="I1336" s="19" t="n">
        <v>43189</v>
      </c>
      <c r="J1336" s="59" t="s">
        <v>3093</v>
      </c>
      <c r="K1336" s="24"/>
    </row>
    <row r="1337" customFormat="false" ht="50.1" hidden="false" customHeight="true" outlineLevel="0" collapsed="false">
      <c r="A1337" s="1" t="n">
        <v>674</v>
      </c>
      <c r="B1337" s="2" t="n">
        <f aca="false">B1336+1</f>
        <v>1334</v>
      </c>
      <c r="C1337" s="16" t="s">
        <v>2119</v>
      </c>
      <c r="D1337" s="17" t="s">
        <v>2230</v>
      </c>
      <c r="E1337" s="18" t="s">
        <v>318</v>
      </c>
      <c r="F1337" s="59" t="s">
        <v>3094</v>
      </c>
      <c r="G1337" s="18" t="s">
        <v>2899</v>
      </c>
      <c r="H1337" s="18" t="s">
        <v>2230</v>
      </c>
      <c r="I1337" s="19" t="n">
        <v>43189</v>
      </c>
      <c r="J1337" s="59" t="s">
        <v>3095</v>
      </c>
      <c r="K1337" s="24"/>
    </row>
    <row r="1338" customFormat="false" ht="50.1" hidden="false" customHeight="true" outlineLevel="0" collapsed="false">
      <c r="A1338" s="1" t="n">
        <v>675</v>
      </c>
      <c r="B1338" s="2" t="n">
        <f aca="false">B1337+1</f>
        <v>1335</v>
      </c>
      <c r="C1338" s="16" t="s">
        <v>2119</v>
      </c>
      <c r="D1338" s="17" t="s">
        <v>2230</v>
      </c>
      <c r="E1338" s="18" t="s">
        <v>318</v>
      </c>
      <c r="F1338" s="59" t="s">
        <v>3096</v>
      </c>
      <c r="G1338" s="18" t="s">
        <v>2899</v>
      </c>
      <c r="H1338" s="18" t="s">
        <v>2230</v>
      </c>
      <c r="I1338" s="19" t="n">
        <v>43189</v>
      </c>
      <c r="J1338" s="59" t="s">
        <v>3097</v>
      </c>
      <c r="K1338" s="24"/>
    </row>
    <row r="1339" customFormat="false" ht="69.95" hidden="false" customHeight="true" outlineLevel="0" collapsed="false">
      <c r="A1339" s="1" t="n">
        <v>676</v>
      </c>
      <c r="B1339" s="2" t="n">
        <f aca="false">B1338+1</f>
        <v>1336</v>
      </c>
      <c r="C1339" s="16" t="s">
        <v>2119</v>
      </c>
      <c r="D1339" s="17" t="s">
        <v>2230</v>
      </c>
      <c r="E1339" s="18" t="s">
        <v>318</v>
      </c>
      <c r="F1339" s="59" t="s">
        <v>3098</v>
      </c>
      <c r="G1339" s="18" t="s">
        <v>2899</v>
      </c>
      <c r="H1339" s="18" t="s">
        <v>2230</v>
      </c>
      <c r="I1339" s="19" t="n">
        <v>43189</v>
      </c>
      <c r="J1339" s="59" t="s">
        <v>3099</v>
      </c>
      <c r="K1339" s="24"/>
    </row>
    <row r="1340" customFormat="false" ht="69.95" hidden="false" customHeight="true" outlineLevel="0" collapsed="false">
      <c r="A1340" s="1" t="n">
        <v>677</v>
      </c>
      <c r="B1340" s="2" t="n">
        <f aca="false">B1339+1</f>
        <v>1337</v>
      </c>
      <c r="C1340" s="16" t="s">
        <v>2119</v>
      </c>
      <c r="D1340" s="17" t="s">
        <v>2230</v>
      </c>
      <c r="E1340" s="18" t="s">
        <v>318</v>
      </c>
      <c r="F1340" s="59" t="s">
        <v>3100</v>
      </c>
      <c r="G1340" s="18" t="s">
        <v>2899</v>
      </c>
      <c r="H1340" s="18" t="s">
        <v>2230</v>
      </c>
      <c r="I1340" s="19" t="n">
        <v>43189</v>
      </c>
      <c r="J1340" s="59" t="s">
        <v>3101</v>
      </c>
      <c r="K1340" s="24"/>
    </row>
    <row r="1341" customFormat="false" ht="60" hidden="false" customHeight="true" outlineLevel="0" collapsed="false">
      <c r="A1341" s="1" t="n">
        <v>678</v>
      </c>
      <c r="B1341" s="2" t="n">
        <f aca="false">B1340+1</f>
        <v>1338</v>
      </c>
      <c r="C1341" s="16" t="s">
        <v>2119</v>
      </c>
      <c r="D1341" s="17" t="s">
        <v>2230</v>
      </c>
      <c r="E1341" s="18" t="s">
        <v>318</v>
      </c>
      <c r="F1341" s="59" t="s">
        <v>3102</v>
      </c>
      <c r="G1341" s="18" t="s">
        <v>2899</v>
      </c>
      <c r="H1341" s="18" t="s">
        <v>2230</v>
      </c>
      <c r="I1341" s="19" t="n">
        <v>43189</v>
      </c>
      <c r="J1341" s="59" t="s">
        <v>3103</v>
      </c>
      <c r="K1341" s="24"/>
    </row>
    <row r="1342" customFormat="false" ht="50.1" hidden="false" customHeight="true" outlineLevel="0" collapsed="false">
      <c r="A1342" s="1" t="n">
        <v>679</v>
      </c>
      <c r="B1342" s="2" t="n">
        <f aca="false">B1341+1</f>
        <v>1339</v>
      </c>
      <c r="C1342" s="16" t="s">
        <v>2119</v>
      </c>
      <c r="D1342" s="17" t="s">
        <v>2230</v>
      </c>
      <c r="E1342" s="18" t="s">
        <v>318</v>
      </c>
      <c r="F1342" s="59" t="s">
        <v>3104</v>
      </c>
      <c r="G1342" s="18" t="s">
        <v>2899</v>
      </c>
      <c r="H1342" s="18" t="s">
        <v>2230</v>
      </c>
      <c r="I1342" s="19" t="n">
        <v>43189</v>
      </c>
      <c r="J1342" s="59" t="s">
        <v>3105</v>
      </c>
      <c r="K1342" s="24"/>
    </row>
    <row r="1343" customFormat="false" ht="50.1" hidden="false" customHeight="true" outlineLevel="0" collapsed="false">
      <c r="A1343" s="1" t="n">
        <v>680</v>
      </c>
      <c r="B1343" s="2" t="n">
        <f aca="false">B1342+1</f>
        <v>1340</v>
      </c>
      <c r="C1343" s="16" t="s">
        <v>2119</v>
      </c>
      <c r="D1343" s="17" t="s">
        <v>2230</v>
      </c>
      <c r="E1343" s="18" t="s">
        <v>318</v>
      </c>
      <c r="F1343" s="59" t="s">
        <v>3106</v>
      </c>
      <c r="G1343" s="18" t="s">
        <v>2899</v>
      </c>
      <c r="H1343" s="18" t="s">
        <v>2230</v>
      </c>
      <c r="I1343" s="19" t="n">
        <v>43189</v>
      </c>
      <c r="J1343" s="59" t="s">
        <v>3107</v>
      </c>
      <c r="K1343" s="24"/>
    </row>
    <row r="1344" customFormat="false" ht="69.95" hidden="false" customHeight="true" outlineLevel="0" collapsed="false">
      <c r="A1344" s="1" t="n">
        <v>681</v>
      </c>
      <c r="B1344" s="2" t="n">
        <f aca="false">B1343+1</f>
        <v>1341</v>
      </c>
      <c r="C1344" s="16" t="s">
        <v>2119</v>
      </c>
      <c r="D1344" s="17" t="s">
        <v>2230</v>
      </c>
      <c r="E1344" s="18" t="s">
        <v>318</v>
      </c>
      <c r="F1344" s="59" t="s">
        <v>3108</v>
      </c>
      <c r="G1344" s="18" t="s">
        <v>2899</v>
      </c>
      <c r="H1344" s="18" t="s">
        <v>2230</v>
      </c>
      <c r="I1344" s="19" t="n">
        <v>43189</v>
      </c>
      <c r="J1344" s="59" t="s">
        <v>3109</v>
      </c>
      <c r="K1344" s="24"/>
    </row>
    <row r="1345" customFormat="false" ht="60" hidden="false" customHeight="true" outlineLevel="0" collapsed="false">
      <c r="A1345" s="1" t="n">
        <v>682</v>
      </c>
      <c r="B1345" s="2" t="n">
        <f aca="false">B1344+1</f>
        <v>1342</v>
      </c>
      <c r="C1345" s="16" t="s">
        <v>2119</v>
      </c>
      <c r="D1345" s="17" t="s">
        <v>2230</v>
      </c>
      <c r="E1345" s="18" t="s">
        <v>318</v>
      </c>
      <c r="F1345" s="59" t="s">
        <v>3110</v>
      </c>
      <c r="G1345" s="18" t="s">
        <v>2899</v>
      </c>
      <c r="H1345" s="18" t="s">
        <v>2230</v>
      </c>
      <c r="I1345" s="19" t="n">
        <v>43189</v>
      </c>
      <c r="J1345" s="59" t="s">
        <v>3111</v>
      </c>
      <c r="K1345" s="24"/>
    </row>
    <row r="1346" customFormat="false" ht="50.1" hidden="false" customHeight="true" outlineLevel="0" collapsed="false">
      <c r="A1346" s="1" t="n">
        <v>683</v>
      </c>
      <c r="B1346" s="2" t="n">
        <f aca="false">B1345+1</f>
        <v>1343</v>
      </c>
      <c r="C1346" s="16" t="s">
        <v>2119</v>
      </c>
      <c r="D1346" s="17" t="s">
        <v>2230</v>
      </c>
      <c r="E1346" s="18" t="s">
        <v>318</v>
      </c>
      <c r="F1346" s="59" t="s">
        <v>3112</v>
      </c>
      <c r="G1346" s="18" t="s">
        <v>2899</v>
      </c>
      <c r="H1346" s="18" t="s">
        <v>2230</v>
      </c>
      <c r="I1346" s="19" t="n">
        <v>43189</v>
      </c>
      <c r="J1346" s="59" t="s">
        <v>3113</v>
      </c>
      <c r="K1346" s="24"/>
    </row>
    <row r="1347" customFormat="false" ht="50.1" hidden="false" customHeight="true" outlineLevel="0" collapsed="false">
      <c r="A1347" s="1" t="n">
        <v>684</v>
      </c>
      <c r="B1347" s="2" t="n">
        <f aca="false">B1346+1</f>
        <v>1344</v>
      </c>
      <c r="C1347" s="16" t="s">
        <v>2119</v>
      </c>
      <c r="D1347" s="17" t="s">
        <v>2230</v>
      </c>
      <c r="E1347" s="18" t="s">
        <v>318</v>
      </c>
      <c r="F1347" s="59" t="s">
        <v>3114</v>
      </c>
      <c r="G1347" s="18" t="s">
        <v>2899</v>
      </c>
      <c r="H1347" s="18" t="s">
        <v>2230</v>
      </c>
      <c r="I1347" s="19" t="n">
        <v>43189</v>
      </c>
      <c r="J1347" s="59" t="s">
        <v>3115</v>
      </c>
      <c r="K1347" s="24"/>
    </row>
    <row r="1348" customFormat="false" ht="60" hidden="false" customHeight="true" outlineLevel="0" collapsed="false">
      <c r="A1348" s="1" t="n">
        <v>685</v>
      </c>
      <c r="B1348" s="2" t="n">
        <f aca="false">B1347+1</f>
        <v>1345</v>
      </c>
      <c r="C1348" s="16" t="s">
        <v>2119</v>
      </c>
      <c r="D1348" s="17" t="s">
        <v>2230</v>
      </c>
      <c r="E1348" s="18" t="s">
        <v>318</v>
      </c>
      <c r="F1348" s="59" t="s">
        <v>3116</v>
      </c>
      <c r="G1348" s="18" t="s">
        <v>2899</v>
      </c>
      <c r="H1348" s="18" t="s">
        <v>2230</v>
      </c>
      <c r="I1348" s="19" t="n">
        <v>43189</v>
      </c>
      <c r="J1348" s="59" t="s">
        <v>3117</v>
      </c>
      <c r="K1348" s="24"/>
    </row>
    <row r="1349" customFormat="false" ht="50.1" hidden="false" customHeight="true" outlineLevel="0" collapsed="false">
      <c r="A1349" s="1" t="n">
        <v>686</v>
      </c>
      <c r="B1349" s="2" t="n">
        <f aca="false">B1348+1</f>
        <v>1346</v>
      </c>
      <c r="C1349" s="16" t="s">
        <v>2119</v>
      </c>
      <c r="D1349" s="17" t="s">
        <v>2230</v>
      </c>
      <c r="E1349" s="18" t="s">
        <v>318</v>
      </c>
      <c r="F1349" s="59" t="s">
        <v>3118</v>
      </c>
      <c r="G1349" s="18" t="s">
        <v>2899</v>
      </c>
      <c r="H1349" s="18" t="s">
        <v>2230</v>
      </c>
      <c r="I1349" s="19" t="n">
        <v>43189</v>
      </c>
      <c r="J1349" s="59" t="s">
        <v>3119</v>
      </c>
      <c r="K1349" s="24"/>
    </row>
    <row r="1350" customFormat="false" ht="60" hidden="false" customHeight="true" outlineLevel="0" collapsed="false">
      <c r="A1350" s="1" t="n">
        <v>687</v>
      </c>
      <c r="B1350" s="2" t="n">
        <f aca="false">B1349+1</f>
        <v>1347</v>
      </c>
      <c r="C1350" s="16" t="s">
        <v>2119</v>
      </c>
      <c r="D1350" s="17" t="s">
        <v>2230</v>
      </c>
      <c r="E1350" s="18" t="s">
        <v>318</v>
      </c>
      <c r="F1350" s="59" t="s">
        <v>3120</v>
      </c>
      <c r="G1350" s="18" t="s">
        <v>2899</v>
      </c>
      <c r="H1350" s="18" t="s">
        <v>2230</v>
      </c>
      <c r="I1350" s="19" t="n">
        <v>43189</v>
      </c>
      <c r="J1350" s="59" t="s">
        <v>3121</v>
      </c>
      <c r="K1350" s="24"/>
    </row>
    <row r="1351" customFormat="false" ht="69.95" hidden="false" customHeight="true" outlineLevel="0" collapsed="false">
      <c r="A1351" s="1" t="n">
        <v>688</v>
      </c>
      <c r="B1351" s="2" t="n">
        <f aca="false">B1350+1</f>
        <v>1348</v>
      </c>
      <c r="C1351" s="16" t="s">
        <v>2119</v>
      </c>
      <c r="D1351" s="17" t="s">
        <v>2230</v>
      </c>
      <c r="E1351" s="18" t="s">
        <v>318</v>
      </c>
      <c r="F1351" s="59" t="s">
        <v>3122</v>
      </c>
      <c r="G1351" s="18" t="s">
        <v>2899</v>
      </c>
      <c r="H1351" s="18" t="s">
        <v>2230</v>
      </c>
      <c r="I1351" s="19" t="n">
        <v>43189</v>
      </c>
      <c r="J1351" s="59" t="s">
        <v>3123</v>
      </c>
      <c r="K1351" s="24"/>
    </row>
    <row r="1352" customFormat="false" ht="60" hidden="false" customHeight="true" outlineLevel="0" collapsed="false">
      <c r="A1352" s="1" t="n">
        <v>689</v>
      </c>
      <c r="B1352" s="2" t="n">
        <f aca="false">B1351+1</f>
        <v>1349</v>
      </c>
      <c r="C1352" s="16" t="s">
        <v>2119</v>
      </c>
      <c r="D1352" s="17" t="s">
        <v>2230</v>
      </c>
      <c r="E1352" s="18" t="s">
        <v>318</v>
      </c>
      <c r="F1352" s="59" t="s">
        <v>3124</v>
      </c>
      <c r="G1352" s="18" t="s">
        <v>2899</v>
      </c>
      <c r="H1352" s="18" t="s">
        <v>2230</v>
      </c>
      <c r="I1352" s="19" t="n">
        <v>43189</v>
      </c>
      <c r="J1352" s="59" t="s">
        <v>3125</v>
      </c>
      <c r="K1352" s="24"/>
    </row>
    <row r="1353" customFormat="false" ht="50.1" hidden="false" customHeight="true" outlineLevel="0" collapsed="false">
      <c r="A1353" s="1" t="n">
        <v>690</v>
      </c>
      <c r="B1353" s="2" t="n">
        <f aca="false">B1352+1</f>
        <v>1350</v>
      </c>
      <c r="C1353" s="16" t="s">
        <v>2119</v>
      </c>
      <c r="D1353" s="17" t="s">
        <v>2230</v>
      </c>
      <c r="E1353" s="18" t="s">
        <v>318</v>
      </c>
      <c r="F1353" s="59" t="s">
        <v>3126</v>
      </c>
      <c r="G1353" s="18" t="s">
        <v>2899</v>
      </c>
      <c r="H1353" s="18" t="s">
        <v>2230</v>
      </c>
      <c r="I1353" s="19" t="n">
        <v>43189</v>
      </c>
      <c r="J1353" s="59" t="s">
        <v>3127</v>
      </c>
      <c r="K1353" s="24"/>
    </row>
    <row r="1354" customFormat="false" ht="50.1" hidden="false" customHeight="true" outlineLevel="0" collapsed="false">
      <c r="A1354" s="1" t="n">
        <v>691</v>
      </c>
      <c r="B1354" s="2" t="n">
        <f aca="false">B1353+1</f>
        <v>1351</v>
      </c>
      <c r="C1354" s="16" t="s">
        <v>2119</v>
      </c>
      <c r="D1354" s="17" t="s">
        <v>2230</v>
      </c>
      <c r="E1354" s="18" t="s">
        <v>318</v>
      </c>
      <c r="F1354" s="59" t="s">
        <v>3128</v>
      </c>
      <c r="G1354" s="18" t="s">
        <v>2899</v>
      </c>
      <c r="H1354" s="18" t="s">
        <v>2230</v>
      </c>
      <c r="I1354" s="19" t="n">
        <v>43189</v>
      </c>
      <c r="J1354" s="59" t="s">
        <v>3129</v>
      </c>
      <c r="K1354" s="24"/>
    </row>
    <row r="1355" customFormat="false" ht="50.1" hidden="false" customHeight="true" outlineLevel="0" collapsed="false">
      <c r="A1355" s="1" t="n">
        <v>692</v>
      </c>
      <c r="B1355" s="2" t="n">
        <f aca="false">B1354+1</f>
        <v>1352</v>
      </c>
      <c r="C1355" s="16" t="s">
        <v>2119</v>
      </c>
      <c r="D1355" s="17" t="s">
        <v>2230</v>
      </c>
      <c r="E1355" s="18" t="s">
        <v>318</v>
      </c>
      <c r="F1355" s="59" t="s">
        <v>3130</v>
      </c>
      <c r="G1355" s="18" t="s">
        <v>2899</v>
      </c>
      <c r="H1355" s="18" t="s">
        <v>2230</v>
      </c>
      <c r="I1355" s="19" t="n">
        <v>43189</v>
      </c>
      <c r="J1355" s="59" t="s">
        <v>3131</v>
      </c>
      <c r="K1355" s="24"/>
    </row>
    <row r="1356" customFormat="false" ht="60" hidden="false" customHeight="true" outlineLevel="0" collapsed="false">
      <c r="A1356" s="1" t="n">
        <v>693</v>
      </c>
      <c r="B1356" s="2" t="n">
        <f aca="false">B1355+1</f>
        <v>1353</v>
      </c>
      <c r="C1356" s="16" t="s">
        <v>2119</v>
      </c>
      <c r="D1356" s="17" t="s">
        <v>2230</v>
      </c>
      <c r="E1356" s="18" t="s">
        <v>318</v>
      </c>
      <c r="F1356" s="59" t="s">
        <v>3132</v>
      </c>
      <c r="G1356" s="18" t="s">
        <v>2899</v>
      </c>
      <c r="H1356" s="18" t="s">
        <v>2230</v>
      </c>
      <c r="I1356" s="19" t="n">
        <v>43189</v>
      </c>
      <c r="J1356" s="59" t="s">
        <v>3133</v>
      </c>
      <c r="K1356" s="24"/>
    </row>
    <row r="1357" customFormat="false" ht="50.1" hidden="false" customHeight="true" outlineLevel="0" collapsed="false">
      <c r="A1357" s="1" t="n">
        <v>694</v>
      </c>
      <c r="B1357" s="2" t="n">
        <f aca="false">B1356+1</f>
        <v>1354</v>
      </c>
      <c r="C1357" s="16" t="s">
        <v>2119</v>
      </c>
      <c r="D1357" s="17" t="s">
        <v>2230</v>
      </c>
      <c r="E1357" s="18" t="s">
        <v>318</v>
      </c>
      <c r="F1357" s="59" t="s">
        <v>3134</v>
      </c>
      <c r="G1357" s="18" t="s">
        <v>2899</v>
      </c>
      <c r="H1357" s="18" t="s">
        <v>2230</v>
      </c>
      <c r="I1357" s="19" t="n">
        <v>43189</v>
      </c>
      <c r="J1357" s="59" t="s">
        <v>3135</v>
      </c>
      <c r="K1357" s="24"/>
    </row>
    <row r="1358" customFormat="false" ht="50.1" hidden="false" customHeight="true" outlineLevel="0" collapsed="false">
      <c r="A1358" s="1" t="n">
        <v>695</v>
      </c>
      <c r="B1358" s="2" t="n">
        <f aca="false">B1357+1</f>
        <v>1355</v>
      </c>
      <c r="C1358" s="16" t="s">
        <v>2119</v>
      </c>
      <c r="D1358" s="17" t="s">
        <v>2230</v>
      </c>
      <c r="E1358" s="18" t="s">
        <v>318</v>
      </c>
      <c r="F1358" s="59" t="s">
        <v>3136</v>
      </c>
      <c r="G1358" s="18" t="s">
        <v>2899</v>
      </c>
      <c r="H1358" s="18" t="s">
        <v>2230</v>
      </c>
      <c r="I1358" s="19" t="n">
        <v>43189</v>
      </c>
      <c r="J1358" s="59" t="s">
        <v>3137</v>
      </c>
      <c r="K1358" s="24"/>
    </row>
    <row r="1359" customFormat="false" ht="50.1" hidden="false" customHeight="true" outlineLevel="0" collapsed="false">
      <c r="A1359" s="1" t="n">
        <v>696</v>
      </c>
      <c r="B1359" s="2" t="n">
        <f aca="false">B1358+1</f>
        <v>1356</v>
      </c>
      <c r="C1359" s="16" t="s">
        <v>2119</v>
      </c>
      <c r="D1359" s="17" t="s">
        <v>2230</v>
      </c>
      <c r="E1359" s="18" t="s">
        <v>318</v>
      </c>
      <c r="F1359" s="59" t="s">
        <v>3138</v>
      </c>
      <c r="G1359" s="18" t="s">
        <v>2899</v>
      </c>
      <c r="H1359" s="18" t="s">
        <v>2230</v>
      </c>
      <c r="I1359" s="19" t="n">
        <v>43189</v>
      </c>
      <c r="J1359" s="59" t="s">
        <v>3139</v>
      </c>
      <c r="K1359" s="24"/>
    </row>
    <row r="1360" customFormat="false" ht="60" hidden="false" customHeight="true" outlineLevel="0" collapsed="false">
      <c r="A1360" s="1" t="n">
        <v>697</v>
      </c>
      <c r="B1360" s="2" t="n">
        <f aca="false">B1359+1</f>
        <v>1357</v>
      </c>
      <c r="C1360" s="16" t="s">
        <v>2119</v>
      </c>
      <c r="D1360" s="17" t="s">
        <v>2230</v>
      </c>
      <c r="E1360" s="18" t="s">
        <v>318</v>
      </c>
      <c r="F1360" s="59" t="s">
        <v>3140</v>
      </c>
      <c r="G1360" s="18" t="s">
        <v>2899</v>
      </c>
      <c r="H1360" s="18" t="s">
        <v>2230</v>
      </c>
      <c r="I1360" s="19" t="n">
        <v>43189</v>
      </c>
      <c r="J1360" s="59" t="s">
        <v>3141</v>
      </c>
      <c r="K1360" s="24"/>
    </row>
    <row r="1361" customFormat="false" ht="60" hidden="false" customHeight="true" outlineLevel="0" collapsed="false">
      <c r="A1361" s="1" t="n">
        <v>698</v>
      </c>
      <c r="B1361" s="2" t="n">
        <f aca="false">B1360+1</f>
        <v>1358</v>
      </c>
      <c r="C1361" s="16" t="s">
        <v>2119</v>
      </c>
      <c r="D1361" s="17" t="s">
        <v>2230</v>
      </c>
      <c r="E1361" s="18" t="s">
        <v>318</v>
      </c>
      <c r="F1361" s="59" t="s">
        <v>3142</v>
      </c>
      <c r="G1361" s="18" t="s">
        <v>2899</v>
      </c>
      <c r="H1361" s="18" t="s">
        <v>2230</v>
      </c>
      <c r="I1361" s="19" t="n">
        <v>43189</v>
      </c>
      <c r="J1361" s="59" t="s">
        <v>3143</v>
      </c>
      <c r="K1361" s="24"/>
    </row>
    <row r="1362" customFormat="false" ht="50.1" hidden="false" customHeight="true" outlineLevel="0" collapsed="false">
      <c r="A1362" s="1" t="n">
        <v>699</v>
      </c>
      <c r="B1362" s="2" t="n">
        <f aca="false">B1361+1</f>
        <v>1359</v>
      </c>
      <c r="C1362" s="16" t="s">
        <v>2119</v>
      </c>
      <c r="D1362" s="17" t="s">
        <v>2230</v>
      </c>
      <c r="E1362" s="18" t="s">
        <v>318</v>
      </c>
      <c r="F1362" s="59" t="s">
        <v>3144</v>
      </c>
      <c r="G1362" s="18" t="s">
        <v>2899</v>
      </c>
      <c r="H1362" s="18" t="s">
        <v>2230</v>
      </c>
      <c r="I1362" s="19" t="n">
        <v>43189</v>
      </c>
      <c r="J1362" s="59" t="s">
        <v>3145</v>
      </c>
      <c r="K1362" s="24"/>
    </row>
    <row r="1363" customFormat="false" ht="60" hidden="false" customHeight="true" outlineLevel="0" collapsed="false">
      <c r="A1363" s="1" t="n">
        <v>700</v>
      </c>
      <c r="B1363" s="2" t="n">
        <f aca="false">B1362+1</f>
        <v>1360</v>
      </c>
      <c r="C1363" s="16" t="s">
        <v>2119</v>
      </c>
      <c r="D1363" s="17" t="s">
        <v>2230</v>
      </c>
      <c r="E1363" s="18" t="s">
        <v>318</v>
      </c>
      <c r="F1363" s="59" t="s">
        <v>3146</v>
      </c>
      <c r="G1363" s="18" t="s">
        <v>2899</v>
      </c>
      <c r="H1363" s="18" t="s">
        <v>2230</v>
      </c>
      <c r="I1363" s="19" t="n">
        <v>43189</v>
      </c>
      <c r="J1363" s="59" t="s">
        <v>3147</v>
      </c>
      <c r="K1363" s="24"/>
    </row>
    <row r="1364" customFormat="false" ht="60" hidden="false" customHeight="true" outlineLevel="0" collapsed="false">
      <c r="A1364" s="1" t="n">
        <v>701</v>
      </c>
      <c r="B1364" s="2" t="n">
        <f aca="false">B1363+1</f>
        <v>1361</v>
      </c>
      <c r="C1364" s="16" t="s">
        <v>2119</v>
      </c>
      <c r="D1364" s="17" t="s">
        <v>2230</v>
      </c>
      <c r="E1364" s="18" t="s">
        <v>318</v>
      </c>
      <c r="F1364" s="59" t="s">
        <v>3148</v>
      </c>
      <c r="G1364" s="18" t="s">
        <v>2899</v>
      </c>
      <c r="H1364" s="18" t="s">
        <v>2230</v>
      </c>
      <c r="I1364" s="19" t="n">
        <v>43189</v>
      </c>
      <c r="J1364" s="59" t="s">
        <v>3149</v>
      </c>
      <c r="K1364" s="24"/>
    </row>
    <row r="1365" customFormat="false" ht="60" hidden="false" customHeight="true" outlineLevel="0" collapsed="false">
      <c r="A1365" s="1" t="n">
        <v>702</v>
      </c>
      <c r="B1365" s="2" t="n">
        <f aca="false">B1364+1</f>
        <v>1362</v>
      </c>
      <c r="C1365" s="16" t="s">
        <v>2119</v>
      </c>
      <c r="D1365" s="17" t="s">
        <v>2230</v>
      </c>
      <c r="E1365" s="18" t="s">
        <v>318</v>
      </c>
      <c r="F1365" s="59" t="s">
        <v>3150</v>
      </c>
      <c r="G1365" s="18" t="s">
        <v>2899</v>
      </c>
      <c r="H1365" s="18" t="s">
        <v>2230</v>
      </c>
      <c r="I1365" s="19" t="n">
        <v>43189</v>
      </c>
      <c r="J1365" s="59" t="s">
        <v>3151</v>
      </c>
      <c r="K1365" s="24"/>
    </row>
    <row r="1366" customFormat="false" ht="60" hidden="false" customHeight="true" outlineLevel="0" collapsed="false">
      <c r="A1366" s="1" t="n">
        <v>703</v>
      </c>
      <c r="B1366" s="2" t="n">
        <f aca="false">B1365+1</f>
        <v>1363</v>
      </c>
      <c r="C1366" s="16" t="s">
        <v>2119</v>
      </c>
      <c r="D1366" s="17" t="s">
        <v>2230</v>
      </c>
      <c r="E1366" s="18" t="s">
        <v>318</v>
      </c>
      <c r="F1366" s="59" t="s">
        <v>3152</v>
      </c>
      <c r="G1366" s="18" t="s">
        <v>2899</v>
      </c>
      <c r="H1366" s="18" t="s">
        <v>2230</v>
      </c>
      <c r="I1366" s="19" t="n">
        <v>43189</v>
      </c>
      <c r="J1366" s="59" t="s">
        <v>3153</v>
      </c>
      <c r="K1366" s="24"/>
    </row>
    <row r="1367" customFormat="false" ht="50.1" hidden="false" customHeight="true" outlineLevel="0" collapsed="false">
      <c r="A1367" s="1" t="n">
        <v>704</v>
      </c>
      <c r="B1367" s="2" t="n">
        <f aca="false">B1366+1</f>
        <v>1364</v>
      </c>
      <c r="C1367" s="16" t="s">
        <v>2119</v>
      </c>
      <c r="D1367" s="17" t="s">
        <v>2230</v>
      </c>
      <c r="E1367" s="18" t="s">
        <v>318</v>
      </c>
      <c r="F1367" s="59" t="s">
        <v>3154</v>
      </c>
      <c r="G1367" s="18" t="s">
        <v>2899</v>
      </c>
      <c r="H1367" s="18" t="s">
        <v>2230</v>
      </c>
      <c r="I1367" s="19" t="n">
        <v>43189</v>
      </c>
      <c r="J1367" s="59" t="s">
        <v>3155</v>
      </c>
      <c r="K1367" s="24"/>
    </row>
    <row r="1368" customFormat="false" ht="69.95" hidden="false" customHeight="true" outlineLevel="0" collapsed="false">
      <c r="A1368" s="1" t="n">
        <v>705</v>
      </c>
      <c r="B1368" s="2" t="n">
        <f aca="false">B1367+1</f>
        <v>1365</v>
      </c>
      <c r="C1368" s="16" t="s">
        <v>2119</v>
      </c>
      <c r="D1368" s="17" t="s">
        <v>2230</v>
      </c>
      <c r="E1368" s="18" t="s">
        <v>318</v>
      </c>
      <c r="F1368" s="59" t="s">
        <v>3156</v>
      </c>
      <c r="G1368" s="18" t="s">
        <v>2899</v>
      </c>
      <c r="H1368" s="18" t="s">
        <v>2230</v>
      </c>
      <c r="I1368" s="19" t="n">
        <v>43189</v>
      </c>
      <c r="J1368" s="59" t="s">
        <v>3157</v>
      </c>
      <c r="K1368" s="24"/>
    </row>
    <row r="1369" customFormat="false" ht="60" hidden="false" customHeight="true" outlineLevel="0" collapsed="false">
      <c r="A1369" s="1" t="n">
        <v>706</v>
      </c>
      <c r="B1369" s="2" t="n">
        <f aca="false">B1368+1</f>
        <v>1366</v>
      </c>
      <c r="C1369" s="16" t="s">
        <v>2119</v>
      </c>
      <c r="D1369" s="17" t="s">
        <v>2230</v>
      </c>
      <c r="E1369" s="18" t="s">
        <v>318</v>
      </c>
      <c r="F1369" s="59" t="s">
        <v>3158</v>
      </c>
      <c r="G1369" s="18" t="s">
        <v>2899</v>
      </c>
      <c r="H1369" s="18" t="s">
        <v>2230</v>
      </c>
      <c r="I1369" s="19" t="n">
        <v>43189</v>
      </c>
      <c r="J1369" s="59" t="s">
        <v>3159</v>
      </c>
      <c r="K1369" s="24"/>
    </row>
    <row r="1370" customFormat="false" ht="90" hidden="false" customHeight="true" outlineLevel="0" collapsed="false">
      <c r="A1370" s="1" t="n">
        <v>707</v>
      </c>
      <c r="B1370" s="2" t="n">
        <f aca="false">B1369+1</f>
        <v>1367</v>
      </c>
      <c r="C1370" s="16" t="s">
        <v>2119</v>
      </c>
      <c r="D1370" s="17" t="s">
        <v>2230</v>
      </c>
      <c r="E1370" s="18" t="s">
        <v>318</v>
      </c>
      <c r="F1370" s="59" t="s">
        <v>3160</v>
      </c>
      <c r="G1370" s="18" t="s">
        <v>2899</v>
      </c>
      <c r="H1370" s="18" t="s">
        <v>2230</v>
      </c>
      <c r="I1370" s="19" t="n">
        <v>43189</v>
      </c>
      <c r="J1370" s="59" t="s">
        <v>3161</v>
      </c>
      <c r="K1370" s="24"/>
    </row>
    <row r="1371" customFormat="false" ht="129.95" hidden="false" customHeight="true" outlineLevel="0" collapsed="false">
      <c r="A1371" s="1" t="n">
        <v>708</v>
      </c>
      <c r="B1371" s="2" t="n">
        <f aca="false">B1370+1</f>
        <v>1368</v>
      </c>
      <c r="C1371" s="16" t="s">
        <v>2119</v>
      </c>
      <c r="D1371" s="17" t="s">
        <v>2230</v>
      </c>
      <c r="E1371" s="18" t="s">
        <v>318</v>
      </c>
      <c r="F1371" s="59" t="s">
        <v>3162</v>
      </c>
      <c r="G1371" s="18" t="s">
        <v>2899</v>
      </c>
      <c r="H1371" s="18" t="s">
        <v>2230</v>
      </c>
      <c r="I1371" s="19" t="n">
        <v>43189</v>
      </c>
      <c r="J1371" s="59" t="s">
        <v>3163</v>
      </c>
      <c r="K1371" s="24"/>
    </row>
    <row r="1372" customFormat="false" ht="69.95" hidden="false" customHeight="true" outlineLevel="0" collapsed="false">
      <c r="A1372" s="1" t="n">
        <v>709</v>
      </c>
      <c r="B1372" s="2" t="n">
        <f aca="false">B1371+1</f>
        <v>1369</v>
      </c>
      <c r="C1372" s="16" t="s">
        <v>2119</v>
      </c>
      <c r="D1372" s="17" t="s">
        <v>2230</v>
      </c>
      <c r="E1372" s="18" t="s">
        <v>318</v>
      </c>
      <c r="F1372" s="59" t="s">
        <v>3164</v>
      </c>
      <c r="G1372" s="18" t="s">
        <v>2899</v>
      </c>
      <c r="H1372" s="18" t="s">
        <v>2230</v>
      </c>
      <c r="I1372" s="19" t="n">
        <v>43189</v>
      </c>
      <c r="J1372" s="59" t="s">
        <v>3165</v>
      </c>
      <c r="K1372" s="24"/>
    </row>
    <row r="1373" customFormat="false" ht="69.95" hidden="false" customHeight="true" outlineLevel="0" collapsed="false">
      <c r="A1373" s="1" t="n">
        <v>710</v>
      </c>
      <c r="B1373" s="2" t="n">
        <f aca="false">B1372+1</f>
        <v>1370</v>
      </c>
      <c r="C1373" s="16" t="s">
        <v>2119</v>
      </c>
      <c r="D1373" s="17" t="s">
        <v>2230</v>
      </c>
      <c r="E1373" s="18" t="s">
        <v>318</v>
      </c>
      <c r="F1373" s="59" t="s">
        <v>3166</v>
      </c>
      <c r="G1373" s="18" t="s">
        <v>2899</v>
      </c>
      <c r="H1373" s="18" t="s">
        <v>2230</v>
      </c>
      <c r="I1373" s="19" t="n">
        <v>43189</v>
      </c>
      <c r="J1373" s="59" t="s">
        <v>3167</v>
      </c>
      <c r="K1373" s="24"/>
    </row>
    <row r="1374" customFormat="false" ht="69.95" hidden="false" customHeight="true" outlineLevel="0" collapsed="false">
      <c r="A1374" s="1" t="n">
        <v>711</v>
      </c>
      <c r="B1374" s="2" t="n">
        <f aca="false">B1373+1</f>
        <v>1371</v>
      </c>
      <c r="C1374" s="16" t="s">
        <v>2119</v>
      </c>
      <c r="D1374" s="17" t="s">
        <v>2230</v>
      </c>
      <c r="E1374" s="18" t="s">
        <v>318</v>
      </c>
      <c r="F1374" s="59" t="s">
        <v>3168</v>
      </c>
      <c r="G1374" s="18" t="s">
        <v>2899</v>
      </c>
      <c r="H1374" s="18" t="s">
        <v>2230</v>
      </c>
      <c r="I1374" s="19" t="n">
        <v>43189</v>
      </c>
      <c r="J1374" s="59" t="s">
        <v>3169</v>
      </c>
      <c r="K1374" s="24"/>
    </row>
    <row r="1375" customFormat="false" ht="69.95" hidden="false" customHeight="true" outlineLevel="0" collapsed="false">
      <c r="A1375" s="1" t="n">
        <v>712</v>
      </c>
      <c r="B1375" s="2" t="n">
        <f aca="false">B1374+1</f>
        <v>1372</v>
      </c>
      <c r="C1375" s="16" t="s">
        <v>2119</v>
      </c>
      <c r="D1375" s="17" t="s">
        <v>2230</v>
      </c>
      <c r="E1375" s="18" t="s">
        <v>318</v>
      </c>
      <c r="F1375" s="59" t="s">
        <v>3170</v>
      </c>
      <c r="G1375" s="18" t="s">
        <v>2899</v>
      </c>
      <c r="H1375" s="18" t="s">
        <v>2230</v>
      </c>
      <c r="I1375" s="19" t="n">
        <v>43189</v>
      </c>
      <c r="J1375" s="59" t="s">
        <v>3171</v>
      </c>
      <c r="K1375" s="24"/>
    </row>
    <row r="1376" customFormat="false" ht="69.95" hidden="false" customHeight="true" outlineLevel="0" collapsed="false">
      <c r="A1376" s="1" t="n">
        <v>713</v>
      </c>
      <c r="B1376" s="2" t="n">
        <f aca="false">B1375+1</f>
        <v>1373</v>
      </c>
      <c r="C1376" s="16" t="s">
        <v>2119</v>
      </c>
      <c r="D1376" s="17" t="s">
        <v>2230</v>
      </c>
      <c r="E1376" s="18" t="s">
        <v>318</v>
      </c>
      <c r="F1376" s="59" t="s">
        <v>3172</v>
      </c>
      <c r="G1376" s="18" t="s">
        <v>2899</v>
      </c>
      <c r="H1376" s="18" t="s">
        <v>2230</v>
      </c>
      <c r="I1376" s="19" t="n">
        <v>43189</v>
      </c>
      <c r="J1376" s="59" t="s">
        <v>3173</v>
      </c>
      <c r="K1376" s="24"/>
    </row>
    <row r="1377" customFormat="false" ht="69.95" hidden="false" customHeight="true" outlineLevel="0" collapsed="false">
      <c r="A1377" s="1" t="n">
        <v>714</v>
      </c>
      <c r="B1377" s="2" t="n">
        <f aca="false">B1376+1</f>
        <v>1374</v>
      </c>
      <c r="C1377" s="16" t="s">
        <v>2119</v>
      </c>
      <c r="D1377" s="17" t="s">
        <v>2230</v>
      </c>
      <c r="E1377" s="18" t="s">
        <v>318</v>
      </c>
      <c r="F1377" s="59" t="s">
        <v>3174</v>
      </c>
      <c r="G1377" s="18" t="s">
        <v>2899</v>
      </c>
      <c r="H1377" s="18" t="s">
        <v>2230</v>
      </c>
      <c r="I1377" s="19" t="n">
        <v>43189</v>
      </c>
      <c r="J1377" s="59" t="s">
        <v>3175</v>
      </c>
      <c r="K1377" s="24"/>
    </row>
    <row r="1378" customFormat="false" ht="69.95" hidden="false" customHeight="true" outlineLevel="0" collapsed="false">
      <c r="A1378" s="1" t="n">
        <v>715</v>
      </c>
      <c r="B1378" s="2" t="n">
        <f aca="false">B1377+1</f>
        <v>1375</v>
      </c>
      <c r="C1378" s="16" t="s">
        <v>2119</v>
      </c>
      <c r="D1378" s="17" t="s">
        <v>2230</v>
      </c>
      <c r="E1378" s="18" t="s">
        <v>318</v>
      </c>
      <c r="F1378" s="59" t="s">
        <v>3176</v>
      </c>
      <c r="G1378" s="18" t="s">
        <v>2899</v>
      </c>
      <c r="H1378" s="18" t="s">
        <v>2230</v>
      </c>
      <c r="I1378" s="19" t="n">
        <v>43189</v>
      </c>
      <c r="J1378" s="59" t="s">
        <v>3177</v>
      </c>
      <c r="K1378" s="24"/>
    </row>
    <row r="1379" customFormat="false" ht="69.95" hidden="false" customHeight="true" outlineLevel="0" collapsed="false">
      <c r="A1379" s="1" t="n">
        <v>716</v>
      </c>
      <c r="B1379" s="2" t="n">
        <f aca="false">B1378+1</f>
        <v>1376</v>
      </c>
      <c r="C1379" s="16" t="s">
        <v>2119</v>
      </c>
      <c r="D1379" s="17" t="s">
        <v>2230</v>
      </c>
      <c r="E1379" s="18" t="s">
        <v>318</v>
      </c>
      <c r="F1379" s="59" t="s">
        <v>3178</v>
      </c>
      <c r="G1379" s="18" t="s">
        <v>2899</v>
      </c>
      <c r="H1379" s="18" t="s">
        <v>2230</v>
      </c>
      <c r="I1379" s="19" t="n">
        <v>43189</v>
      </c>
      <c r="J1379" s="59" t="s">
        <v>3179</v>
      </c>
      <c r="K1379" s="24"/>
    </row>
    <row r="1380" customFormat="false" ht="69.95" hidden="false" customHeight="true" outlineLevel="0" collapsed="false">
      <c r="A1380" s="1" t="n">
        <v>717</v>
      </c>
      <c r="B1380" s="2" t="n">
        <f aca="false">B1379+1</f>
        <v>1377</v>
      </c>
      <c r="C1380" s="16" t="s">
        <v>2119</v>
      </c>
      <c r="D1380" s="17" t="s">
        <v>2230</v>
      </c>
      <c r="E1380" s="18" t="s">
        <v>318</v>
      </c>
      <c r="F1380" s="59" t="s">
        <v>3180</v>
      </c>
      <c r="G1380" s="18" t="s">
        <v>2899</v>
      </c>
      <c r="H1380" s="18" t="s">
        <v>2230</v>
      </c>
      <c r="I1380" s="19" t="n">
        <v>43189</v>
      </c>
      <c r="J1380" s="59" t="s">
        <v>3181</v>
      </c>
      <c r="K1380" s="24"/>
    </row>
    <row r="1381" customFormat="false" ht="69.95" hidden="false" customHeight="true" outlineLevel="0" collapsed="false">
      <c r="A1381" s="1" t="n">
        <v>718</v>
      </c>
      <c r="B1381" s="2" t="n">
        <f aca="false">B1380+1</f>
        <v>1378</v>
      </c>
      <c r="C1381" s="16" t="s">
        <v>2119</v>
      </c>
      <c r="D1381" s="17" t="s">
        <v>2230</v>
      </c>
      <c r="E1381" s="18" t="s">
        <v>318</v>
      </c>
      <c r="F1381" s="59" t="s">
        <v>3182</v>
      </c>
      <c r="G1381" s="18" t="s">
        <v>2899</v>
      </c>
      <c r="H1381" s="18" t="s">
        <v>2230</v>
      </c>
      <c r="I1381" s="19" t="n">
        <v>43189</v>
      </c>
      <c r="J1381" s="59" t="s">
        <v>3183</v>
      </c>
      <c r="K1381" s="24"/>
    </row>
    <row r="1382" customFormat="false" ht="69.95" hidden="false" customHeight="true" outlineLevel="0" collapsed="false">
      <c r="A1382" s="1" t="n">
        <v>719</v>
      </c>
      <c r="B1382" s="2" t="n">
        <f aca="false">B1381+1</f>
        <v>1379</v>
      </c>
      <c r="C1382" s="16" t="s">
        <v>2119</v>
      </c>
      <c r="D1382" s="17" t="s">
        <v>2230</v>
      </c>
      <c r="E1382" s="18" t="s">
        <v>318</v>
      </c>
      <c r="F1382" s="59" t="s">
        <v>3184</v>
      </c>
      <c r="G1382" s="18" t="s">
        <v>2899</v>
      </c>
      <c r="H1382" s="18" t="s">
        <v>2230</v>
      </c>
      <c r="I1382" s="19" t="n">
        <v>43189</v>
      </c>
      <c r="J1382" s="59" t="s">
        <v>3185</v>
      </c>
      <c r="K1382" s="24"/>
    </row>
    <row r="1383" customFormat="false" ht="69.95" hidden="false" customHeight="true" outlineLevel="0" collapsed="false">
      <c r="A1383" s="1" t="n">
        <v>720</v>
      </c>
      <c r="B1383" s="2" t="n">
        <f aca="false">B1382+1</f>
        <v>1380</v>
      </c>
      <c r="C1383" s="16" t="s">
        <v>2119</v>
      </c>
      <c r="D1383" s="17" t="s">
        <v>2230</v>
      </c>
      <c r="E1383" s="18" t="s">
        <v>318</v>
      </c>
      <c r="F1383" s="59" t="s">
        <v>3186</v>
      </c>
      <c r="G1383" s="18" t="s">
        <v>2899</v>
      </c>
      <c r="H1383" s="18" t="s">
        <v>2230</v>
      </c>
      <c r="I1383" s="19" t="n">
        <v>43189</v>
      </c>
      <c r="J1383" s="59" t="s">
        <v>3187</v>
      </c>
      <c r="K1383" s="24"/>
    </row>
    <row r="1384" customFormat="false" ht="69.95" hidden="false" customHeight="true" outlineLevel="0" collapsed="false">
      <c r="A1384" s="1" t="n">
        <v>721</v>
      </c>
      <c r="B1384" s="2" t="n">
        <f aca="false">B1383+1</f>
        <v>1381</v>
      </c>
      <c r="C1384" s="16" t="s">
        <v>2119</v>
      </c>
      <c r="D1384" s="17" t="s">
        <v>2230</v>
      </c>
      <c r="E1384" s="18" t="s">
        <v>318</v>
      </c>
      <c r="F1384" s="59" t="s">
        <v>3188</v>
      </c>
      <c r="G1384" s="18" t="s">
        <v>2899</v>
      </c>
      <c r="H1384" s="18" t="s">
        <v>2230</v>
      </c>
      <c r="I1384" s="19" t="n">
        <v>43189</v>
      </c>
      <c r="J1384" s="59" t="s">
        <v>3189</v>
      </c>
      <c r="K1384" s="24"/>
    </row>
    <row r="1385" customFormat="false" ht="50.1" hidden="false" customHeight="true" outlineLevel="0" collapsed="false">
      <c r="A1385" s="1" t="n">
        <v>722</v>
      </c>
      <c r="B1385" s="2" t="n">
        <f aca="false">B1384+1</f>
        <v>1382</v>
      </c>
      <c r="C1385" s="16" t="s">
        <v>2119</v>
      </c>
      <c r="D1385" s="17" t="s">
        <v>2230</v>
      </c>
      <c r="E1385" s="18" t="s">
        <v>318</v>
      </c>
      <c r="F1385" s="59" t="s">
        <v>3190</v>
      </c>
      <c r="G1385" s="18" t="s">
        <v>2899</v>
      </c>
      <c r="H1385" s="18" t="s">
        <v>2230</v>
      </c>
      <c r="I1385" s="19" t="n">
        <v>43189</v>
      </c>
      <c r="J1385" s="59" t="s">
        <v>3191</v>
      </c>
      <c r="K1385" s="24"/>
    </row>
    <row r="1386" customFormat="false" ht="50.1" hidden="false" customHeight="true" outlineLevel="0" collapsed="false">
      <c r="A1386" s="1" t="n">
        <v>723</v>
      </c>
      <c r="B1386" s="2" t="n">
        <f aca="false">B1385+1</f>
        <v>1383</v>
      </c>
      <c r="C1386" s="16" t="s">
        <v>2119</v>
      </c>
      <c r="D1386" s="17" t="s">
        <v>2230</v>
      </c>
      <c r="E1386" s="18" t="s">
        <v>318</v>
      </c>
      <c r="F1386" s="59" t="s">
        <v>3192</v>
      </c>
      <c r="G1386" s="18" t="s">
        <v>2899</v>
      </c>
      <c r="H1386" s="18" t="s">
        <v>2230</v>
      </c>
      <c r="I1386" s="19" t="n">
        <v>43189</v>
      </c>
      <c r="J1386" s="59" t="s">
        <v>3193</v>
      </c>
      <c r="K1386" s="24"/>
    </row>
    <row r="1387" customFormat="false" ht="50.1" hidden="false" customHeight="true" outlineLevel="0" collapsed="false">
      <c r="A1387" s="1" t="n">
        <v>724</v>
      </c>
      <c r="B1387" s="2" t="n">
        <f aca="false">B1386+1</f>
        <v>1384</v>
      </c>
      <c r="C1387" s="16" t="s">
        <v>2119</v>
      </c>
      <c r="D1387" s="17" t="s">
        <v>2230</v>
      </c>
      <c r="E1387" s="18" t="s">
        <v>318</v>
      </c>
      <c r="F1387" s="59" t="s">
        <v>3194</v>
      </c>
      <c r="G1387" s="18" t="s">
        <v>2899</v>
      </c>
      <c r="H1387" s="18" t="s">
        <v>2230</v>
      </c>
      <c r="I1387" s="19" t="n">
        <v>43189</v>
      </c>
      <c r="J1387" s="59" t="s">
        <v>3195</v>
      </c>
      <c r="K1387" s="24"/>
    </row>
    <row r="1388" customFormat="false" ht="50.1" hidden="false" customHeight="true" outlineLevel="0" collapsed="false">
      <c r="A1388" s="1" t="n">
        <v>725</v>
      </c>
      <c r="B1388" s="2" t="n">
        <f aca="false">B1387+1</f>
        <v>1385</v>
      </c>
      <c r="C1388" s="16" t="s">
        <v>2119</v>
      </c>
      <c r="D1388" s="17" t="s">
        <v>2230</v>
      </c>
      <c r="E1388" s="18" t="s">
        <v>318</v>
      </c>
      <c r="F1388" s="59" t="s">
        <v>3196</v>
      </c>
      <c r="G1388" s="18" t="s">
        <v>2899</v>
      </c>
      <c r="H1388" s="18" t="s">
        <v>2230</v>
      </c>
      <c r="I1388" s="19" t="n">
        <v>43189</v>
      </c>
      <c r="J1388" s="59" t="s">
        <v>3197</v>
      </c>
      <c r="K1388" s="24"/>
    </row>
    <row r="1389" customFormat="false" ht="50.1" hidden="false" customHeight="true" outlineLevel="0" collapsed="false">
      <c r="A1389" s="1" t="n">
        <v>726</v>
      </c>
      <c r="B1389" s="2" t="n">
        <f aca="false">B1388+1</f>
        <v>1386</v>
      </c>
      <c r="C1389" s="16" t="s">
        <v>2119</v>
      </c>
      <c r="D1389" s="17" t="s">
        <v>2230</v>
      </c>
      <c r="E1389" s="18" t="s">
        <v>318</v>
      </c>
      <c r="F1389" s="59" t="s">
        <v>3198</v>
      </c>
      <c r="G1389" s="18" t="s">
        <v>2899</v>
      </c>
      <c r="H1389" s="18" t="s">
        <v>2230</v>
      </c>
      <c r="I1389" s="19" t="n">
        <v>43189</v>
      </c>
      <c r="J1389" s="59" t="s">
        <v>3199</v>
      </c>
      <c r="K1389" s="24"/>
    </row>
    <row r="1390" customFormat="false" ht="50.1" hidden="false" customHeight="true" outlineLevel="0" collapsed="false">
      <c r="A1390" s="1" t="n">
        <v>727</v>
      </c>
      <c r="B1390" s="2" t="n">
        <f aca="false">B1389+1</f>
        <v>1387</v>
      </c>
      <c r="C1390" s="16" t="s">
        <v>2119</v>
      </c>
      <c r="D1390" s="17" t="s">
        <v>2230</v>
      </c>
      <c r="E1390" s="18" t="s">
        <v>318</v>
      </c>
      <c r="F1390" s="59" t="s">
        <v>3200</v>
      </c>
      <c r="G1390" s="18" t="s">
        <v>2899</v>
      </c>
      <c r="H1390" s="18" t="s">
        <v>2230</v>
      </c>
      <c r="I1390" s="19" t="n">
        <v>43189</v>
      </c>
      <c r="J1390" s="59" t="s">
        <v>3201</v>
      </c>
      <c r="K1390" s="24"/>
    </row>
    <row r="1391" customFormat="false" ht="50.1" hidden="false" customHeight="true" outlineLevel="0" collapsed="false">
      <c r="A1391" s="1" t="n">
        <v>728</v>
      </c>
      <c r="B1391" s="2" t="n">
        <f aca="false">B1390+1</f>
        <v>1388</v>
      </c>
      <c r="C1391" s="16" t="s">
        <v>2119</v>
      </c>
      <c r="D1391" s="17" t="s">
        <v>2230</v>
      </c>
      <c r="E1391" s="18" t="s">
        <v>318</v>
      </c>
      <c r="F1391" s="59" t="s">
        <v>3202</v>
      </c>
      <c r="G1391" s="18" t="s">
        <v>2899</v>
      </c>
      <c r="H1391" s="18" t="s">
        <v>2230</v>
      </c>
      <c r="I1391" s="19" t="n">
        <v>43189</v>
      </c>
      <c r="J1391" s="59" t="s">
        <v>3203</v>
      </c>
      <c r="K1391" s="24"/>
    </row>
    <row r="1392" customFormat="false" ht="50.1" hidden="false" customHeight="true" outlineLevel="0" collapsed="false">
      <c r="A1392" s="1" t="n">
        <v>729</v>
      </c>
      <c r="B1392" s="2" t="n">
        <f aca="false">B1391+1</f>
        <v>1389</v>
      </c>
      <c r="C1392" s="16" t="s">
        <v>2119</v>
      </c>
      <c r="D1392" s="17" t="s">
        <v>2230</v>
      </c>
      <c r="E1392" s="18" t="s">
        <v>318</v>
      </c>
      <c r="F1392" s="59" t="s">
        <v>3204</v>
      </c>
      <c r="G1392" s="18" t="s">
        <v>2899</v>
      </c>
      <c r="H1392" s="18" t="s">
        <v>2230</v>
      </c>
      <c r="I1392" s="19" t="n">
        <v>43189</v>
      </c>
      <c r="J1392" s="59" t="s">
        <v>3205</v>
      </c>
      <c r="K1392" s="24"/>
    </row>
    <row r="1393" customFormat="false" ht="50.1" hidden="false" customHeight="true" outlineLevel="0" collapsed="false">
      <c r="A1393" s="1" t="n">
        <v>730</v>
      </c>
      <c r="B1393" s="2" t="n">
        <f aca="false">B1392+1</f>
        <v>1390</v>
      </c>
      <c r="C1393" s="16" t="s">
        <v>2119</v>
      </c>
      <c r="D1393" s="17" t="s">
        <v>2230</v>
      </c>
      <c r="E1393" s="18" t="s">
        <v>318</v>
      </c>
      <c r="F1393" s="59" t="s">
        <v>3206</v>
      </c>
      <c r="G1393" s="18" t="s">
        <v>2899</v>
      </c>
      <c r="H1393" s="18" t="s">
        <v>2230</v>
      </c>
      <c r="I1393" s="19" t="n">
        <v>43189</v>
      </c>
      <c r="J1393" s="59" t="s">
        <v>3207</v>
      </c>
      <c r="K1393" s="24"/>
    </row>
    <row r="1394" customFormat="false" ht="60" hidden="false" customHeight="true" outlineLevel="0" collapsed="false">
      <c r="A1394" s="1" t="n">
        <v>731</v>
      </c>
      <c r="B1394" s="2" t="n">
        <f aca="false">B1393+1</f>
        <v>1391</v>
      </c>
      <c r="C1394" s="16" t="s">
        <v>2119</v>
      </c>
      <c r="D1394" s="17" t="s">
        <v>2230</v>
      </c>
      <c r="E1394" s="18" t="s">
        <v>318</v>
      </c>
      <c r="F1394" s="59" t="s">
        <v>3208</v>
      </c>
      <c r="G1394" s="18" t="s">
        <v>2899</v>
      </c>
      <c r="H1394" s="18" t="s">
        <v>2230</v>
      </c>
      <c r="I1394" s="19" t="n">
        <v>43189</v>
      </c>
      <c r="J1394" s="59" t="s">
        <v>3209</v>
      </c>
      <c r="K1394" s="24"/>
    </row>
    <row r="1395" customFormat="false" ht="50.1" hidden="false" customHeight="true" outlineLevel="0" collapsed="false">
      <c r="A1395" s="1" t="n">
        <v>732</v>
      </c>
      <c r="B1395" s="2" t="n">
        <f aca="false">B1394+1</f>
        <v>1392</v>
      </c>
      <c r="C1395" s="16" t="s">
        <v>2119</v>
      </c>
      <c r="D1395" s="17" t="s">
        <v>2230</v>
      </c>
      <c r="E1395" s="18" t="s">
        <v>318</v>
      </c>
      <c r="F1395" s="59" t="s">
        <v>3210</v>
      </c>
      <c r="G1395" s="18" t="s">
        <v>2899</v>
      </c>
      <c r="H1395" s="18" t="s">
        <v>2230</v>
      </c>
      <c r="I1395" s="19" t="n">
        <v>43189</v>
      </c>
      <c r="J1395" s="59" t="s">
        <v>3211</v>
      </c>
      <c r="K1395" s="24"/>
    </row>
    <row r="1396" customFormat="false" ht="50.1" hidden="false" customHeight="true" outlineLevel="0" collapsed="false">
      <c r="A1396" s="1" t="n">
        <v>733</v>
      </c>
      <c r="B1396" s="2" t="n">
        <f aca="false">B1395+1</f>
        <v>1393</v>
      </c>
      <c r="C1396" s="16" t="s">
        <v>2119</v>
      </c>
      <c r="D1396" s="17" t="s">
        <v>2230</v>
      </c>
      <c r="E1396" s="18" t="s">
        <v>318</v>
      </c>
      <c r="F1396" s="59" t="s">
        <v>3212</v>
      </c>
      <c r="G1396" s="18" t="s">
        <v>2899</v>
      </c>
      <c r="H1396" s="18" t="s">
        <v>2230</v>
      </c>
      <c r="I1396" s="19" t="n">
        <v>43189</v>
      </c>
      <c r="J1396" s="59" t="s">
        <v>3213</v>
      </c>
      <c r="K1396" s="24"/>
    </row>
    <row r="1397" customFormat="false" ht="50.1" hidden="false" customHeight="true" outlineLevel="0" collapsed="false">
      <c r="A1397" s="1" t="n">
        <v>734</v>
      </c>
      <c r="B1397" s="2" t="n">
        <f aca="false">B1396+1</f>
        <v>1394</v>
      </c>
      <c r="C1397" s="16" t="s">
        <v>2119</v>
      </c>
      <c r="D1397" s="17" t="s">
        <v>2230</v>
      </c>
      <c r="E1397" s="18" t="s">
        <v>318</v>
      </c>
      <c r="F1397" s="59" t="s">
        <v>3214</v>
      </c>
      <c r="G1397" s="18" t="s">
        <v>2899</v>
      </c>
      <c r="H1397" s="18" t="s">
        <v>2230</v>
      </c>
      <c r="I1397" s="19" t="n">
        <v>43189</v>
      </c>
      <c r="J1397" s="59" t="s">
        <v>3215</v>
      </c>
      <c r="K1397" s="24"/>
    </row>
    <row r="1398" customFormat="false" ht="50.1" hidden="false" customHeight="true" outlineLevel="0" collapsed="false">
      <c r="A1398" s="1" t="n">
        <v>735</v>
      </c>
      <c r="B1398" s="2" t="n">
        <f aca="false">B1397+1</f>
        <v>1395</v>
      </c>
      <c r="C1398" s="16" t="s">
        <v>2119</v>
      </c>
      <c r="D1398" s="17" t="s">
        <v>2230</v>
      </c>
      <c r="E1398" s="18" t="s">
        <v>318</v>
      </c>
      <c r="F1398" s="59" t="s">
        <v>3216</v>
      </c>
      <c r="G1398" s="18" t="s">
        <v>2899</v>
      </c>
      <c r="H1398" s="18" t="s">
        <v>2230</v>
      </c>
      <c r="I1398" s="19" t="n">
        <v>43189</v>
      </c>
      <c r="J1398" s="59" t="s">
        <v>3217</v>
      </c>
      <c r="K1398" s="24"/>
    </row>
    <row r="1399" customFormat="false" ht="50.1" hidden="false" customHeight="true" outlineLevel="0" collapsed="false">
      <c r="A1399" s="1" t="n">
        <v>736</v>
      </c>
      <c r="B1399" s="2" t="n">
        <f aca="false">B1398+1</f>
        <v>1396</v>
      </c>
      <c r="C1399" s="16" t="s">
        <v>2119</v>
      </c>
      <c r="D1399" s="17" t="s">
        <v>2230</v>
      </c>
      <c r="E1399" s="18" t="s">
        <v>318</v>
      </c>
      <c r="F1399" s="59" t="s">
        <v>3218</v>
      </c>
      <c r="G1399" s="18" t="s">
        <v>2899</v>
      </c>
      <c r="H1399" s="18" t="s">
        <v>2230</v>
      </c>
      <c r="I1399" s="19" t="n">
        <v>43189</v>
      </c>
      <c r="J1399" s="59" t="s">
        <v>3219</v>
      </c>
      <c r="K1399" s="24"/>
    </row>
    <row r="1400" customFormat="false" ht="50.1" hidden="false" customHeight="true" outlineLevel="0" collapsed="false">
      <c r="A1400" s="1" t="n">
        <v>737</v>
      </c>
      <c r="B1400" s="2" t="n">
        <f aca="false">B1399+1</f>
        <v>1397</v>
      </c>
      <c r="C1400" s="16" t="s">
        <v>2119</v>
      </c>
      <c r="D1400" s="17" t="s">
        <v>2230</v>
      </c>
      <c r="E1400" s="18" t="s">
        <v>318</v>
      </c>
      <c r="F1400" s="59" t="s">
        <v>3220</v>
      </c>
      <c r="G1400" s="18" t="s">
        <v>2899</v>
      </c>
      <c r="H1400" s="18" t="s">
        <v>2230</v>
      </c>
      <c r="I1400" s="19" t="n">
        <v>43189</v>
      </c>
      <c r="J1400" s="59" t="s">
        <v>3221</v>
      </c>
      <c r="K1400" s="24"/>
    </row>
    <row r="1401" customFormat="false" ht="50.1" hidden="false" customHeight="true" outlineLevel="0" collapsed="false">
      <c r="A1401" s="1" t="n">
        <v>738</v>
      </c>
      <c r="B1401" s="2" t="n">
        <f aca="false">B1400+1</f>
        <v>1398</v>
      </c>
      <c r="C1401" s="16" t="s">
        <v>2119</v>
      </c>
      <c r="D1401" s="17" t="s">
        <v>2230</v>
      </c>
      <c r="E1401" s="18" t="s">
        <v>318</v>
      </c>
      <c r="F1401" s="59" t="s">
        <v>3222</v>
      </c>
      <c r="G1401" s="18" t="s">
        <v>2899</v>
      </c>
      <c r="H1401" s="18" t="s">
        <v>2230</v>
      </c>
      <c r="I1401" s="19" t="n">
        <v>43189</v>
      </c>
      <c r="J1401" s="59" t="s">
        <v>3223</v>
      </c>
      <c r="K1401" s="24"/>
    </row>
    <row r="1402" customFormat="false" ht="50.1" hidden="false" customHeight="true" outlineLevel="0" collapsed="false">
      <c r="A1402" s="1" t="n">
        <v>739</v>
      </c>
      <c r="B1402" s="2" t="n">
        <f aca="false">B1401+1</f>
        <v>1399</v>
      </c>
      <c r="C1402" s="16" t="s">
        <v>2119</v>
      </c>
      <c r="D1402" s="17" t="s">
        <v>2230</v>
      </c>
      <c r="E1402" s="18" t="s">
        <v>318</v>
      </c>
      <c r="F1402" s="59" t="s">
        <v>3224</v>
      </c>
      <c r="G1402" s="18" t="s">
        <v>2899</v>
      </c>
      <c r="H1402" s="18" t="s">
        <v>2230</v>
      </c>
      <c r="I1402" s="19" t="n">
        <v>43189</v>
      </c>
      <c r="J1402" s="59" t="s">
        <v>3225</v>
      </c>
      <c r="K1402" s="24"/>
    </row>
    <row r="1403" customFormat="false" ht="50.1" hidden="false" customHeight="true" outlineLevel="0" collapsed="false">
      <c r="A1403" s="1" t="n">
        <v>740</v>
      </c>
      <c r="B1403" s="2" t="n">
        <f aca="false">B1402+1</f>
        <v>1400</v>
      </c>
      <c r="C1403" s="16" t="s">
        <v>2119</v>
      </c>
      <c r="D1403" s="17" t="s">
        <v>2230</v>
      </c>
      <c r="E1403" s="18" t="s">
        <v>318</v>
      </c>
      <c r="F1403" s="59" t="s">
        <v>3226</v>
      </c>
      <c r="G1403" s="18" t="s">
        <v>2899</v>
      </c>
      <c r="H1403" s="18" t="s">
        <v>2230</v>
      </c>
      <c r="I1403" s="19" t="n">
        <v>43189</v>
      </c>
      <c r="J1403" s="59" t="s">
        <v>3227</v>
      </c>
      <c r="K1403" s="24"/>
    </row>
    <row r="1404" customFormat="false" ht="50.1" hidden="false" customHeight="true" outlineLevel="0" collapsed="false">
      <c r="A1404" s="1" t="n">
        <v>741</v>
      </c>
      <c r="B1404" s="2" t="n">
        <f aca="false">B1403+1</f>
        <v>1401</v>
      </c>
      <c r="C1404" s="16" t="s">
        <v>2119</v>
      </c>
      <c r="D1404" s="17" t="s">
        <v>2230</v>
      </c>
      <c r="E1404" s="18" t="s">
        <v>318</v>
      </c>
      <c r="F1404" s="59" t="s">
        <v>3228</v>
      </c>
      <c r="G1404" s="18" t="s">
        <v>2899</v>
      </c>
      <c r="H1404" s="18" t="s">
        <v>2230</v>
      </c>
      <c r="I1404" s="19" t="n">
        <v>43189</v>
      </c>
      <c r="J1404" s="59" t="s">
        <v>3229</v>
      </c>
      <c r="K1404" s="24"/>
    </row>
    <row r="1405" customFormat="false" ht="50.1" hidden="false" customHeight="true" outlineLevel="0" collapsed="false">
      <c r="A1405" s="1" t="n">
        <v>742</v>
      </c>
      <c r="B1405" s="2" t="n">
        <f aca="false">B1404+1</f>
        <v>1402</v>
      </c>
      <c r="C1405" s="16" t="s">
        <v>2119</v>
      </c>
      <c r="D1405" s="17" t="s">
        <v>2230</v>
      </c>
      <c r="E1405" s="18" t="s">
        <v>318</v>
      </c>
      <c r="F1405" s="59" t="s">
        <v>3230</v>
      </c>
      <c r="G1405" s="18" t="s">
        <v>2899</v>
      </c>
      <c r="H1405" s="18" t="s">
        <v>2230</v>
      </c>
      <c r="I1405" s="19" t="n">
        <v>43189</v>
      </c>
      <c r="J1405" s="59" t="s">
        <v>3231</v>
      </c>
      <c r="K1405" s="24"/>
    </row>
    <row r="1406" customFormat="false" ht="50.1" hidden="false" customHeight="true" outlineLevel="0" collapsed="false">
      <c r="A1406" s="1" t="n">
        <v>743</v>
      </c>
      <c r="B1406" s="2" t="n">
        <f aca="false">B1405+1</f>
        <v>1403</v>
      </c>
      <c r="C1406" s="16" t="s">
        <v>2119</v>
      </c>
      <c r="D1406" s="17" t="s">
        <v>2230</v>
      </c>
      <c r="E1406" s="18" t="s">
        <v>318</v>
      </c>
      <c r="F1406" s="59" t="s">
        <v>3232</v>
      </c>
      <c r="G1406" s="18" t="s">
        <v>2899</v>
      </c>
      <c r="H1406" s="18" t="s">
        <v>2230</v>
      </c>
      <c r="I1406" s="19" t="n">
        <v>43189</v>
      </c>
      <c r="J1406" s="59" t="s">
        <v>3233</v>
      </c>
      <c r="K1406" s="24"/>
    </row>
    <row r="1407" customFormat="false" ht="50.1" hidden="false" customHeight="true" outlineLevel="0" collapsed="false">
      <c r="A1407" s="1" t="n">
        <v>744</v>
      </c>
      <c r="B1407" s="2" t="n">
        <f aca="false">B1406+1</f>
        <v>1404</v>
      </c>
      <c r="C1407" s="16" t="s">
        <v>2119</v>
      </c>
      <c r="D1407" s="17" t="s">
        <v>2230</v>
      </c>
      <c r="E1407" s="18" t="s">
        <v>318</v>
      </c>
      <c r="F1407" s="59" t="s">
        <v>3234</v>
      </c>
      <c r="G1407" s="18" t="s">
        <v>2899</v>
      </c>
      <c r="H1407" s="18" t="s">
        <v>2230</v>
      </c>
      <c r="I1407" s="19" t="n">
        <v>43189</v>
      </c>
      <c r="J1407" s="59" t="s">
        <v>3235</v>
      </c>
      <c r="K1407" s="24"/>
    </row>
    <row r="1408" customFormat="false" ht="50.1" hidden="false" customHeight="true" outlineLevel="0" collapsed="false">
      <c r="A1408" s="1" t="n">
        <v>745</v>
      </c>
      <c r="B1408" s="2" t="n">
        <f aca="false">B1407+1</f>
        <v>1405</v>
      </c>
      <c r="C1408" s="16" t="s">
        <v>2119</v>
      </c>
      <c r="D1408" s="17" t="s">
        <v>2230</v>
      </c>
      <c r="E1408" s="18" t="s">
        <v>318</v>
      </c>
      <c r="F1408" s="59" t="s">
        <v>3236</v>
      </c>
      <c r="G1408" s="18" t="s">
        <v>2899</v>
      </c>
      <c r="H1408" s="18" t="s">
        <v>2230</v>
      </c>
      <c r="I1408" s="19" t="n">
        <v>43189</v>
      </c>
      <c r="J1408" s="59" t="s">
        <v>3237</v>
      </c>
      <c r="K1408" s="24"/>
    </row>
    <row r="1409" customFormat="false" ht="50.1" hidden="false" customHeight="true" outlineLevel="0" collapsed="false">
      <c r="A1409" s="1" t="n">
        <v>746</v>
      </c>
      <c r="B1409" s="2" t="n">
        <f aca="false">B1408+1</f>
        <v>1406</v>
      </c>
      <c r="C1409" s="16" t="s">
        <v>2119</v>
      </c>
      <c r="D1409" s="17" t="s">
        <v>2230</v>
      </c>
      <c r="E1409" s="18" t="s">
        <v>318</v>
      </c>
      <c r="F1409" s="59" t="s">
        <v>3238</v>
      </c>
      <c r="G1409" s="18" t="s">
        <v>2899</v>
      </c>
      <c r="H1409" s="18" t="s">
        <v>2230</v>
      </c>
      <c r="I1409" s="19" t="n">
        <v>43189</v>
      </c>
      <c r="J1409" s="59" t="s">
        <v>3239</v>
      </c>
      <c r="K1409" s="24"/>
    </row>
    <row r="1410" customFormat="false" ht="50.1" hidden="false" customHeight="true" outlineLevel="0" collapsed="false">
      <c r="A1410" s="1" t="n">
        <v>747</v>
      </c>
      <c r="B1410" s="2" t="n">
        <f aca="false">B1409+1</f>
        <v>1407</v>
      </c>
      <c r="C1410" s="16" t="s">
        <v>2119</v>
      </c>
      <c r="D1410" s="17" t="s">
        <v>2230</v>
      </c>
      <c r="E1410" s="18" t="s">
        <v>318</v>
      </c>
      <c r="F1410" s="59" t="s">
        <v>3240</v>
      </c>
      <c r="G1410" s="18" t="s">
        <v>2899</v>
      </c>
      <c r="H1410" s="18" t="s">
        <v>2230</v>
      </c>
      <c r="I1410" s="19" t="n">
        <v>43189</v>
      </c>
      <c r="J1410" s="59" t="s">
        <v>3241</v>
      </c>
      <c r="K1410" s="24"/>
    </row>
    <row r="1411" customFormat="false" ht="50.1" hidden="false" customHeight="true" outlineLevel="0" collapsed="false">
      <c r="A1411" s="1" t="n">
        <v>748</v>
      </c>
      <c r="B1411" s="2" t="n">
        <f aca="false">B1410+1</f>
        <v>1408</v>
      </c>
      <c r="C1411" s="16" t="s">
        <v>2119</v>
      </c>
      <c r="D1411" s="17" t="s">
        <v>2230</v>
      </c>
      <c r="E1411" s="18" t="s">
        <v>318</v>
      </c>
      <c r="F1411" s="59" t="s">
        <v>3242</v>
      </c>
      <c r="G1411" s="18" t="s">
        <v>2899</v>
      </c>
      <c r="H1411" s="18" t="s">
        <v>2230</v>
      </c>
      <c r="I1411" s="19" t="n">
        <v>43189</v>
      </c>
      <c r="J1411" s="59" t="s">
        <v>3243</v>
      </c>
      <c r="K1411" s="24"/>
    </row>
    <row r="1412" customFormat="false" ht="50.1" hidden="false" customHeight="true" outlineLevel="0" collapsed="false">
      <c r="A1412" s="1" t="n">
        <v>749</v>
      </c>
      <c r="B1412" s="2" t="n">
        <f aca="false">B1411+1</f>
        <v>1409</v>
      </c>
      <c r="C1412" s="16" t="s">
        <v>2119</v>
      </c>
      <c r="D1412" s="17" t="s">
        <v>2230</v>
      </c>
      <c r="E1412" s="18" t="s">
        <v>318</v>
      </c>
      <c r="F1412" s="59" t="s">
        <v>3244</v>
      </c>
      <c r="G1412" s="18" t="s">
        <v>2899</v>
      </c>
      <c r="H1412" s="18" t="s">
        <v>2230</v>
      </c>
      <c r="I1412" s="19" t="n">
        <v>43189</v>
      </c>
      <c r="J1412" s="59" t="s">
        <v>3245</v>
      </c>
      <c r="K1412" s="24"/>
    </row>
    <row r="1413" customFormat="false" ht="50.1" hidden="false" customHeight="true" outlineLevel="0" collapsed="false">
      <c r="A1413" s="1" t="n">
        <v>750</v>
      </c>
      <c r="B1413" s="2" t="n">
        <f aca="false">B1412+1</f>
        <v>1410</v>
      </c>
      <c r="C1413" s="16" t="s">
        <v>2119</v>
      </c>
      <c r="D1413" s="17" t="s">
        <v>2230</v>
      </c>
      <c r="E1413" s="18" t="s">
        <v>318</v>
      </c>
      <c r="F1413" s="59" t="s">
        <v>3246</v>
      </c>
      <c r="G1413" s="18" t="s">
        <v>2899</v>
      </c>
      <c r="H1413" s="18" t="s">
        <v>2230</v>
      </c>
      <c r="I1413" s="19" t="n">
        <v>43189</v>
      </c>
      <c r="J1413" s="59" t="s">
        <v>3247</v>
      </c>
      <c r="K1413" s="24"/>
    </row>
    <row r="1414" customFormat="false" ht="50.1" hidden="false" customHeight="true" outlineLevel="0" collapsed="false">
      <c r="A1414" s="1" t="n">
        <v>751</v>
      </c>
      <c r="B1414" s="2" t="n">
        <f aca="false">B1413+1</f>
        <v>1411</v>
      </c>
      <c r="C1414" s="16" t="s">
        <v>2119</v>
      </c>
      <c r="D1414" s="17" t="s">
        <v>2230</v>
      </c>
      <c r="E1414" s="18" t="s">
        <v>318</v>
      </c>
      <c r="F1414" s="59" t="s">
        <v>3248</v>
      </c>
      <c r="G1414" s="18" t="s">
        <v>2899</v>
      </c>
      <c r="H1414" s="18" t="s">
        <v>2230</v>
      </c>
      <c r="I1414" s="19" t="n">
        <v>43189</v>
      </c>
      <c r="J1414" s="59" t="s">
        <v>3249</v>
      </c>
      <c r="K1414" s="24"/>
    </row>
    <row r="1415" customFormat="false" ht="50.1" hidden="false" customHeight="true" outlineLevel="0" collapsed="false">
      <c r="A1415" s="1" t="n">
        <v>752</v>
      </c>
      <c r="B1415" s="2" t="n">
        <f aca="false">B1414+1</f>
        <v>1412</v>
      </c>
      <c r="C1415" s="16" t="s">
        <v>2119</v>
      </c>
      <c r="D1415" s="17" t="s">
        <v>2230</v>
      </c>
      <c r="E1415" s="18" t="s">
        <v>318</v>
      </c>
      <c r="F1415" s="59" t="s">
        <v>3250</v>
      </c>
      <c r="G1415" s="18" t="s">
        <v>2899</v>
      </c>
      <c r="H1415" s="18" t="s">
        <v>2230</v>
      </c>
      <c r="I1415" s="19" t="n">
        <v>43189</v>
      </c>
      <c r="J1415" s="59" t="s">
        <v>3251</v>
      </c>
      <c r="K1415" s="24"/>
    </row>
    <row r="1416" customFormat="false" ht="50.1" hidden="false" customHeight="true" outlineLevel="0" collapsed="false">
      <c r="A1416" s="1" t="n">
        <v>753</v>
      </c>
      <c r="B1416" s="2" t="n">
        <f aca="false">B1415+1</f>
        <v>1413</v>
      </c>
      <c r="C1416" s="16" t="s">
        <v>2119</v>
      </c>
      <c r="D1416" s="17" t="s">
        <v>2230</v>
      </c>
      <c r="E1416" s="18" t="s">
        <v>318</v>
      </c>
      <c r="F1416" s="59" t="s">
        <v>3252</v>
      </c>
      <c r="G1416" s="18" t="s">
        <v>2899</v>
      </c>
      <c r="H1416" s="18" t="s">
        <v>2230</v>
      </c>
      <c r="I1416" s="19" t="n">
        <v>43189</v>
      </c>
      <c r="J1416" s="59" t="s">
        <v>3253</v>
      </c>
      <c r="K1416" s="24"/>
    </row>
    <row r="1417" customFormat="false" ht="50.1" hidden="false" customHeight="true" outlineLevel="0" collapsed="false">
      <c r="A1417" s="1" t="n">
        <v>754</v>
      </c>
      <c r="B1417" s="2" t="n">
        <f aca="false">B1416+1</f>
        <v>1414</v>
      </c>
      <c r="C1417" s="16" t="s">
        <v>2119</v>
      </c>
      <c r="D1417" s="17" t="s">
        <v>2230</v>
      </c>
      <c r="E1417" s="18" t="s">
        <v>318</v>
      </c>
      <c r="F1417" s="59" t="s">
        <v>3254</v>
      </c>
      <c r="G1417" s="18" t="s">
        <v>2899</v>
      </c>
      <c r="H1417" s="18" t="s">
        <v>2230</v>
      </c>
      <c r="I1417" s="19" t="n">
        <v>43189</v>
      </c>
      <c r="J1417" s="59" t="s">
        <v>3255</v>
      </c>
      <c r="K1417" s="24"/>
    </row>
    <row r="1418" customFormat="false" ht="50.1" hidden="false" customHeight="true" outlineLevel="0" collapsed="false">
      <c r="A1418" s="1" t="n">
        <v>755</v>
      </c>
      <c r="B1418" s="2" t="n">
        <f aca="false">B1417+1</f>
        <v>1415</v>
      </c>
      <c r="C1418" s="16" t="s">
        <v>2119</v>
      </c>
      <c r="D1418" s="17" t="s">
        <v>2230</v>
      </c>
      <c r="E1418" s="18" t="s">
        <v>318</v>
      </c>
      <c r="F1418" s="59" t="s">
        <v>3256</v>
      </c>
      <c r="G1418" s="18" t="s">
        <v>2899</v>
      </c>
      <c r="H1418" s="18" t="s">
        <v>2230</v>
      </c>
      <c r="I1418" s="19" t="n">
        <v>43189</v>
      </c>
      <c r="J1418" s="59" t="s">
        <v>3257</v>
      </c>
      <c r="K1418" s="24"/>
    </row>
    <row r="1419" customFormat="false" ht="50.1" hidden="false" customHeight="true" outlineLevel="0" collapsed="false">
      <c r="A1419" s="1" t="n">
        <v>756</v>
      </c>
      <c r="B1419" s="2" t="n">
        <f aca="false">B1418+1</f>
        <v>1416</v>
      </c>
      <c r="C1419" s="16" t="s">
        <v>2119</v>
      </c>
      <c r="D1419" s="17" t="s">
        <v>2230</v>
      </c>
      <c r="E1419" s="18" t="s">
        <v>318</v>
      </c>
      <c r="F1419" s="59" t="s">
        <v>3258</v>
      </c>
      <c r="G1419" s="18" t="s">
        <v>2899</v>
      </c>
      <c r="H1419" s="18" t="s">
        <v>2230</v>
      </c>
      <c r="I1419" s="19" t="n">
        <v>43189</v>
      </c>
      <c r="J1419" s="59" t="s">
        <v>3259</v>
      </c>
      <c r="K1419" s="24"/>
    </row>
    <row r="1420" customFormat="false" ht="50.1" hidden="false" customHeight="true" outlineLevel="0" collapsed="false">
      <c r="A1420" s="1" t="n">
        <v>757</v>
      </c>
      <c r="B1420" s="2" t="n">
        <f aca="false">B1419+1</f>
        <v>1417</v>
      </c>
      <c r="C1420" s="16" t="s">
        <v>2119</v>
      </c>
      <c r="D1420" s="17" t="s">
        <v>2230</v>
      </c>
      <c r="E1420" s="18" t="s">
        <v>318</v>
      </c>
      <c r="F1420" s="59" t="s">
        <v>3260</v>
      </c>
      <c r="G1420" s="18" t="s">
        <v>2899</v>
      </c>
      <c r="H1420" s="18" t="s">
        <v>2230</v>
      </c>
      <c r="I1420" s="19" t="n">
        <v>43189</v>
      </c>
      <c r="J1420" s="59" t="s">
        <v>3261</v>
      </c>
      <c r="K1420" s="24"/>
    </row>
    <row r="1421" customFormat="false" ht="50.1" hidden="false" customHeight="true" outlineLevel="0" collapsed="false">
      <c r="A1421" s="1" t="n">
        <v>758</v>
      </c>
      <c r="B1421" s="2" t="n">
        <f aca="false">B1420+1</f>
        <v>1418</v>
      </c>
      <c r="C1421" s="16" t="s">
        <v>2119</v>
      </c>
      <c r="D1421" s="17" t="s">
        <v>2230</v>
      </c>
      <c r="E1421" s="18" t="s">
        <v>318</v>
      </c>
      <c r="F1421" s="59" t="s">
        <v>3262</v>
      </c>
      <c r="G1421" s="18" t="s">
        <v>2899</v>
      </c>
      <c r="H1421" s="18" t="s">
        <v>2230</v>
      </c>
      <c r="I1421" s="19" t="n">
        <v>43189</v>
      </c>
      <c r="J1421" s="59" t="s">
        <v>3263</v>
      </c>
      <c r="K1421" s="24"/>
    </row>
    <row r="1422" customFormat="false" ht="50.1" hidden="false" customHeight="true" outlineLevel="0" collapsed="false">
      <c r="A1422" s="1" t="n">
        <v>759</v>
      </c>
      <c r="B1422" s="2" t="n">
        <f aca="false">B1421+1</f>
        <v>1419</v>
      </c>
      <c r="C1422" s="16" t="s">
        <v>2119</v>
      </c>
      <c r="D1422" s="17" t="s">
        <v>2230</v>
      </c>
      <c r="E1422" s="18" t="s">
        <v>318</v>
      </c>
      <c r="F1422" s="59" t="s">
        <v>3264</v>
      </c>
      <c r="G1422" s="18" t="s">
        <v>2899</v>
      </c>
      <c r="H1422" s="18" t="s">
        <v>2230</v>
      </c>
      <c r="I1422" s="19" t="n">
        <v>43189</v>
      </c>
      <c r="J1422" s="59" t="s">
        <v>3265</v>
      </c>
      <c r="K1422" s="24"/>
    </row>
    <row r="1423" customFormat="false" ht="50.1" hidden="false" customHeight="true" outlineLevel="0" collapsed="false">
      <c r="A1423" s="1" t="n">
        <v>760</v>
      </c>
      <c r="B1423" s="2" t="n">
        <f aca="false">B1422+1</f>
        <v>1420</v>
      </c>
      <c r="C1423" s="16" t="s">
        <v>2119</v>
      </c>
      <c r="D1423" s="17" t="s">
        <v>2230</v>
      </c>
      <c r="E1423" s="18" t="s">
        <v>318</v>
      </c>
      <c r="F1423" s="59" t="s">
        <v>3266</v>
      </c>
      <c r="G1423" s="18" t="s">
        <v>2899</v>
      </c>
      <c r="H1423" s="18" t="s">
        <v>2230</v>
      </c>
      <c r="I1423" s="19" t="n">
        <v>43189</v>
      </c>
      <c r="J1423" s="59" t="s">
        <v>3267</v>
      </c>
      <c r="K1423" s="24"/>
    </row>
    <row r="1424" customFormat="false" ht="50.1" hidden="false" customHeight="true" outlineLevel="0" collapsed="false">
      <c r="A1424" s="1" t="n">
        <v>761</v>
      </c>
      <c r="B1424" s="2" t="n">
        <f aca="false">B1423+1</f>
        <v>1421</v>
      </c>
      <c r="C1424" s="16" t="s">
        <v>2119</v>
      </c>
      <c r="D1424" s="17" t="s">
        <v>2230</v>
      </c>
      <c r="E1424" s="18" t="s">
        <v>318</v>
      </c>
      <c r="F1424" s="59" t="s">
        <v>3268</v>
      </c>
      <c r="G1424" s="18" t="s">
        <v>2899</v>
      </c>
      <c r="H1424" s="18" t="s">
        <v>2230</v>
      </c>
      <c r="I1424" s="19" t="n">
        <v>43189</v>
      </c>
      <c r="J1424" s="59" t="s">
        <v>3269</v>
      </c>
      <c r="K1424" s="24"/>
    </row>
    <row r="1425" customFormat="false" ht="50.1" hidden="false" customHeight="true" outlineLevel="0" collapsed="false">
      <c r="A1425" s="1" t="n">
        <v>762</v>
      </c>
      <c r="B1425" s="2" t="n">
        <f aca="false">B1424+1</f>
        <v>1422</v>
      </c>
      <c r="C1425" s="16" t="s">
        <v>2119</v>
      </c>
      <c r="D1425" s="17" t="s">
        <v>2230</v>
      </c>
      <c r="E1425" s="18" t="s">
        <v>318</v>
      </c>
      <c r="F1425" s="59" t="s">
        <v>3270</v>
      </c>
      <c r="G1425" s="18" t="s">
        <v>2899</v>
      </c>
      <c r="H1425" s="18" t="s">
        <v>2230</v>
      </c>
      <c r="I1425" s="19" t="n">
        <v>43189</v>
      </c>
      <c r="J1425" s="59" t="s">
        <v>3271</v>
      </c>
      <c r="K1425" s="24"/>
    </row>
    <row r="1426" customFormat="false" ht="50.1" hidden="false" customHeight="true" outlineLevel="0" collapsed="false">
      <c r="A1426" s="1" t="n">
        <v>763</v>
      </c>
      <c r="B1426" s="2" t="n">
        <f aca="false">B1425+1</f>
        <v>1423</v>
      </c>
      <c r="C1426" s="16" t="s">
        <v>2119</v>
      </c>
      <c r="D1426" s="17" t="s">
        <v>2230</v>
      </c>
      <c r="E1426" s="18" t="s">
        <v>318</v>
      </c>
      <c r="F1426" s="59" t="s">
        <v>3272</v>
      </c>
      <c r="G1426" s="18" t="s">
        <v>2899</v>
      </c>
      <c r="H1426" s="18" t="s">
        <v>2230</v>
      </c>
      <c r="I1426" s="19" t="n">
        <v>43189</v>
      </c>
      <c r="J1426" s="59" t="s">
        <v>3273</v>
      </c>
      <c r="K1426" s="24"/>
    </row>
    <row r="1427" customFormat="false" ht="50.1" hidden="false" customHeight="true" outlineLevel="0" collapsed="false">
      <c r="A1427" s="1" t="n">
        <v>764</v>
      </c>
      <c r="B1427" s="2" t="n">
        <f aca="false">B1426+1</f>
        <v>1424</v>
      </c>
      <c r="C1427" s="16" t="s">
        <v>2119</v>
      </c>
      <c r="D1427" s="17" t="s">
        <v>2230</v>
      </c>
      <c r="E1427" s="18" t="s">
        <v>318</v>
      </c>
      <c r="F1427" s="59" t="s">
        <v>3274</v>
      </c>
      <c r="G1427" s="18" t="s">
        <v>2899</v>
      </c>
      <c r="H1427" s="18" t="s">
        <v>2230</v>
      </c>
      <c r="I1427" s="19" t="n">
        <v>43189</v>
      </c>
      <c r="J1427" s="59" t="s">
        <v>3275</v>
      </c>
      <c r="K1427" s="24"/>
    </row>
    <row r="1428" customFormat="false" ht="50.1" hidden="false" customHeight="true" outlineLevel="0" collapsed="false">
      <c r="A1428" s="1" t="n">
        <v>765</v>
      </c>
      <c r="B1428" s="2" t="n">
        <f aca="false">B1427+1</f>
        <v>1425</v>
      </c>
      <c r="C1428" s="16" t="s">
        <v>2119</v>
      </c>
      <c r="D1428" s="17" t="s">
        <v>2230</v>
      </c>
      <c r="E1428" s="18" t="s">
        <v>318</v>
      </c>
      <c r="F1428" s="59" t="s">
        <v>3276</v>
      </c>
      <c r="G1428" s="18" t="s">
        <v>2899</v>
      </c>
      <c r="H1428" s="18" t="s">
        <v>2230</v>
      </c>
      <c r="I1428" s="19" t="n">
        <v>43189</v>
      </c>
      <c r="J1428" s="59" t="s">
        <v>3277</v>
      </c>
      <c r="K1428" s="24"/>
    </row>
    <row r="1429" customFormat="false" ht="50.1" hidden="false" customHeight="true" outlineLevel="0" collapsed="false">
      <c r="A1429" s="1" t="n">
        <v>766</v>
      </c>
      <c r="B1429" s="2" t="n">
        <f aca="false">B1428+1</f>
        <v>1426</v>
      </c>
      <c r="C1429" s="16" t="s">
        <v>2119</v>
      </c>
      <c r="D1429" s="17" t="s">
        <v>2230</v>
      </c>
      <c r="E1429" s="18" t="s">
        <v>318</v>
      </c>
      <c r="F1429" s="59" t="s">
        <v>3278</v>
      </c>
      <c r="G1429" s="18" t="s">
        <v>2899</v>
      </c>
      <c r="H1429" s="18" t="s">
        <v>2230</v>
      </c>
      <c r="I1429" s="19" t="n">
        <v>43189</v>
      </c>
      <c r="J1429" s="59" t="s">
        <v>3279</v>
      </c>
      <c r="K1429" s="24"/>
    </row>
    <row r="1430" customFormat="false" ht="50.1" hidden="false" customHeight="true" outlineLevel="0" collapsed="false">
      <c r="A1430" s="1" t="n">
        <v>767</v>
      </c>
      <c r="B1430" s="2" t="n">
        <f aca="false">B1429+1</f>
        <v>1427</v>
      </c>
      <c r="C1430" s="16" t="s">
        <v>2119</v>
      </c>
      <c r="D1430" s="17" t="s">
        <v>2230</v>
      </c>
      <c r="E1430" s="18" t="s">
        <v>318</v>
      </c>
      <c r="F1430" s="59" t="s">
        <v>3280</v>
      </c>
      <c r="G1430" s="18" t="s">
        <v>2899</v>
      </c>
      <c r="H1430" s="18" t="s">
        <v>2230</v>
      </c>
      <c r="I1430" s="19" t="n">
        <v>43189</v>
      </c>
      <c r="J1430" s="59" t="s">
        <v>3281</v>
      </c>
      <c r="K1430" s="24"/>
    </row>
    <row r="1431" customFormat="false" ht="50.1" hidden="false" customHeight="true" outlineLevel="0" collapsed="false">
      <c r="A1431" s="1" t="n">
        <v>768</v>
      </c>
      <c r="B1431" s="2" t="n">
        <f aca="false">B1430+1</f>
        <v>1428</v>
      </c>
      <c r="C1431" s="16" t="s">
        <v>2119</v>
      </c>
      <c r="D1431" s="17" t="s">
        <v>2230</v>
      </c>
      <c r="E1431" s="18" t="s">
        <v>318</v>
      </c>
      <c r="F1431" s="59" t="s">
        <v>3282</v>
      </c>
      <c r="G1431" s="18" t="s">
        <v>2899</v>
      </c>
      <c r="H1431" s="18" t="s">
        <v>2230</v>
      </c>
      <c r="I1431" s="19" t="n">
        <v>43189</v>
      </c>
      <c r="J1431" s="59" t="s">
        <v>3283</v>
      </c>
      <c r="K1431" s="24"/>
    </row>
    <row r="1432" customFormat="false" ht="50.1" hidden="false" customHeight="true" outlineLevel="0" collapsed="false">
      <c r="A1432" s="1" t="n">
        <v>769</v>
      </c>
      <c r="B1432" s="2" t="n">
        <f aca="false">B1431+1</f>
        <v>1429</v>
      </c>
      <c r="C1432" s="16" t="s">
        <v>2119</v>
      </c>
      <c r="D1432" s="17" t="s">
        <v>2230</v>
      </c>
      <c r="E1432" s="18" t="s">
        <v>318</v>
      </c>
      <c r="F1432" s="59" t="s">
        <v>3284</v>
      </c>
      <c r="G1432" s="18" t="s">
        <v>2899</v>
      </c>
      <c r="H1432" s="18" t="s">
        <v>2230</v>
      </c>
      <c r="I1432" s="19" t="n">
        <v>43189</v>
      </c>
      <c r="J1432" s="59" t="s">
        <v>3285</v>
      </c>
      <c r="K1432" s="24"/>
    </row>
    <row r="1433" customFormat="false" ht="50.1" hidden="false" customHeight="true" outlineLevel="0" collapsed="false">
      <c r="A1433" s="1" t="n">
        <v>770</v>
      </c>
      <c r="B1433" s="2" t="n">
        <f aca="false">B1432+1</f>
        <v>1430</v>
      </c>
      <c r="C1433" s="16" t="s">
        <v>2119</v>
      </c>
      <c r="D1433" s="17" t="s">
        <v>2230</v>
      </c>
      <c r="E1433" s="18" t="s">
        <v>318</v>
      </c>
      <c r="F1433" s="59" t="s">
        <v>3286</v>
      </c>
      <c r="G1433" s="18" t="s">
        <v>2899</v>
      </c>
      <c r="H1433" s="18" t="s">
        <v>2230</v>
      </c>
      <c r="I1433" s="19" t="n">
        <v>43189</v>
      </c>
      <c r="J1433" s="59" t="s">
        <v>3287</v>
      </c>
      <c r="K1433" s="24"/>
    </row>
    <row r="1434" customFormat="false" ht="50.1" hidden="false" customHeight="true" outlineLevel="0" collapsed="false">
      <c r="A1434" s="1" t="n">
        <v>771</v>
      </c>
      <c r="B1434" s="2" t="n">
        <f aca="false">B1433+1</f>
        <v>1431</v>
      </c>
      <c r="C1434" s="16" t="s">
        <v>2119</v>
      </c>
      <c r="D1434" s="17" t="s">
        <v>2230</v>
      </c>
      <c r="E1434" s="18" t="s">
        <v>318</v>
      </c>
      <c r="F1434" s="59" t="s">
        <v>3288</v>
      </c>
      <c r="G1434" s="18" t="s">
        <v>2899</v>
      </c>
      <c r="H1434" s="18" t="s">
        <v>2230</v>
      </c>
      <c r="I1434" s="19" t="n">
        <v>43189</v>
      </c>
      <c r="J1434" s="59" t="s">
        <v>3289</v>
      </c>
      <c r="K1434" s="24"/>
    </row>
    <row r="1435" customFormat="false" ht="50.1" hidden="false" customHeight="true" outlineLevel="0" collapsed="false">
      <c r="A1435" s="1" t="n">
        <v>772</v>
      </c>
      <c r="B1435" s="2" t="n">
        <f aca="false">B1434+1</f>
        <v>1432</v>
      </c>
      <c r="C1435" s="16" t="s">
        <v>2119</v>
      </c>
      <c r="D1435" s="17" t="s">
        <v>2230</v>
      </c>
      <c r="E1435" s="18" t="s">
        <v>318</v>
      </c>
      <c r="F1435" s="59" t="s">
        <v>3290</v>
      </c>
      <c r="G1435" s="18" t="s">
        <v>2899</v>
      </c>
      <c r="H1435" s="18" t="s">
        <v>2230</v>
      </c>
      <c r="I1435" s="19" t="n">
        <v>43189</v>
      </c>
      <c r="J1435" s="59" t="s">
        <v>3291</v>
      </c>
      <c r="K1435" s="24"/>
    </row>
    <row r="1436" customFormat="false" ht="50.1" hidden="false" customHeight="true" outlineLevel="0" collapsed="false">
      <c r="A1436" s="1" t="n">
        <v>773</v>
      </c>
      <c r="B1436" s="2" t="n">
        <f aca="false">B1435+1</f>
        <v>1433</v>
      </c>
      <c r="C1436" s="16" t="s">
        <v>2119</v>
      </c>
      <c r="D1436" s="17" t="s">
        <v>2230</v>
      </c>
      <c r="E1436" s="18" t="s">
        <v>318</v>
      </c>
      <c r="F1436" s="59" t="s">
        <v>3292</v>
      </c>
      <c r="G1436" s="18" t="s">
        <v>2899</v>
      </c>
      <c r="H1436" s="18" t="s">
        <v>2230</v>
      </c>
      <c r="I1436" s="19" t="n">
        <v>43189</v>
      </c>
      <c r="J1436" s="59" t="s">
        <v>3293</v>
      </c>
      <c r="K1436" s="24"/>
    </row>
    <row r="1437" customFormat="false" ht="50.1" hidden="false" customHeight="true" outlineLevel="0" collapsed="false">
      <c r="A1437" s="1" t="n">
        <v>774</v>
      </c>
      <c r="B1437" s="2" t="n">
        <f aca="false">B1436+1</f>
        <v>1434</v>
      </c>
      <c r="C1437" s="16" t="s">
        <v>2119</v>
      </c>
      <c r="D1437" s="17" t="s">
        <v>2230</v>
      </c>
      <c r="E1437" s="18" t="s">
        <v>318</v>
      </c>
      <c r="F1437" s="59" t="s">
        <v>3294</v>
      </c>
      <c r="G1437" s="18" t="s">
        <v>2899</v>
      </c>
      <c r="H1437" s="18" t="s">
        <v>2230</v>
      </c>
      <c r="I1437" s="19" t="n">
        <v>43189</v>
      </c>
      <c r="J1437" s="59" t="s">
        <v>3295</v>
      </c>
      <c r="K1437" s="24"/>
    </row>
    <row r="1438" customFormat="false" ht="60" hidden="false" customHeight="true" outlineLevel="0" collapsed="false">
      <c r="A1438" s="1" t="n">
        <v>775</v>
      </c>
      <c r="B1438" s="2" t="n">
        <f aca="false">B1437+1</f>
        <v>1435</v>
      </c>
      <c r="C1438" s="16" t="s">
        <v>2119</v>
      </c>
      <c r="D1438" s="17" t="s">
        <v>2230</v>
      </c>
      <c r="E1438" s="18" t="s">
        <v>318</v>
      </c>
      <c r="F1438" s="59" t="s">
        <v>3296</v>
      </c>
      <c r="G1438" s="18" t="s">
        <v>2899</v>
      </c>
      <c r="H1438" s="18" t="s">
        <v>2230</v>
      </c>
      <c r="I1438" s="19" t="n">
        <v>43189</v>
      </c>
      <c r="J1438" s="59" t="s">
        <v>3297</v>
      </c>
      <c r="K1438" s="24"/>
    </row>
    <row r="1439" customFormat="false" ht="60" hidden="false" customHeight="true" outlineLevel="0" collapsed="false">
      <c r="A1439" s="1" t="n">
        <v>776</v>
      </c>
      <c r="B1439" s="2" t="n">
        <f aca="false">B1438+1</f>
        <v>1436</v>
      </c>
      <c r="C1439" s="16" t="s">
        <v>2119</v>
      </c>
      <c r="D1439" s="17" t="s">
        <v>2230</v>
      </c>
      <c r="E1439" s="18" t="s">
        <v>318</v>
      </c>
      <c r="F1439" s="59" t="s">
        <v>3298</v>
      </c>
      <c r="G1439" s="18" t="s">
        <v>2899</v>
      </c>
      <c r="H1439" s="18" t="s">
        <v>2230</v>
      </c>
      <c r="I1439" s="19" t="n">
        <v>43189</v>
      </c>
      <c r="J1439" s="59" t="s">
        <v>3299</v>
      </c>
      <c r="K1439" s="24"/>
    </row>
    <row r="1440" customFormat="false" ht="60" hidden="false" customHeight="true" outlineLevel="0" collapsed="false">
      <c r="A1440" s="1" t="n">
        <v>777</v>
      </c>
      <c r="B1440" s="2" t="n">
        <f aca="false">B1439+1</f>
        <v>1437</v>
      </c>
      <c r="C1440" s="16" t="s">
        <v>2119</v>
      </c>
      <c r="D1440" s="17" t="s">
        <v>2230</v>
      </c>
      <c r="E1440" s="18" t="s">
        <v>318</v>
      </c>
      <c r="F1440" s="59" t="s">
        <v>3300</v>
      </c>
      <c r="G1440" s="18" t="s">
        <v>2899</v>
      </c>
      <c r="H1440" s="18" t="s">
        <v>2230</v>
      </c>
      <c r="I1440" s="19" t="n">
        <v>43189</v>
      </c>
      <c r="J1440" s="59" t="s">
        <v>3301</v>
      </c>
      <c r="K1440" s="24"/>
    </row>
    <row r="1441" customFormat="false" ht="50.1" hidden="false" customHeight="true" outlineLevel="0" collapsed="false">
      <c r="A1441" s="1" t="n">
        <v>778</v>
      </c>
      <c r="B1441" s="2" t="n">
        <f aca="false">B1440+1</f>
        <v>1438</v>
      </c>
      <c r="C1441" s="16" t="s">
        <v>2119</v>
      </c>
      <c r="D1441" s="17" t="s">
        <v>2230</v>
      </c>
      <c r="E1441" s="18" t="s">
        <v>318</v>
      </c>
      <c r="F1441" s="59" t="s">
        <v>3302</v>
      </c>
      <c r="G1441" s="18" t="s">
        <v>2899</v>
      </c>
      <c r="H1441" s="18" t="s">
        <v>2230</v>
      </c>
      <c r="I1441" s="19" t="n">
        <v>43189</v>
      </c>
      <c r="J1441" s="59" t="s">
        <v>3303</v>
      </c>
      <c r="K1441" s="24"/>
    </row>
    <row r="1442" customFormat="false" ht="69.95" hidden="false" customHeight="true" outlineLevel="0" collapsed="false">
      <c r="A1442" s="1" t="n">
        <v>779</v>
      </c>
      <c r="B1442" s="2" t="n">
        <f aca="false">B1441+1</f>
        <v>1439</v>
      </c>
      <c r="C1442" s="16" t="s">
        <v>2119</v>
      </c>
      <c r="D1442" s="17" t="s">
        <v>2230</v>
      </c>
      <c r="E1442" s="18" t="s">
        <v>318</v>
      </c>
      <c r="F1442" s="59" t="s">
        <v>3304</v>
      </c>
      <c r="G1442" s="18" t="s">
        <v>2899</v>
      </c>
      <c r="H1442" s="18" t="s">
        <v>2230</v>
      </c>
      <c r="I1442" s="19" t="n">
        <v>43189</v>
      </c>
      <c r="J1442" s="59" t="s">
        <v>3305</v>
      </c>
      <c r="K1442" s="24"/>
    </row>
    <row r="1443" customFormat="false" ht="60" hidden="false" customHeight="true" outlineLevel="0" collapsed="false">
      <c r="A1443" s="1" t="n">
        <v>780</v>
      </c>
      <c r="B1443" s="2" t="n">
        <f aca="false">B1442+1</f>
        <v>1440</v>
      </c>
      <c r="C1443" s="16" t="s">
        <v>2119</v>
      </c>
      <c r="D1443" s="17" t="s">
        <v>2230</v>
      </c>
      <c r="E1443" s="18" t="s">
        <v>318</v>
      </c>
      <c r="F1443" s="59" t="s">
        <v>3306</v>
      </c>
      <c r="G1443" s="18" t="s">
        <v>2899</v>
      </c>
      <c r="H1443" s="18" t="s">
        <v>2230</v>
      </c>
      <c r="I1443" s="19" t="n">
        <v>43189</v>
      </c>
      <c r="J1443" s="59" t="s">
        <v>3307</v>
      </c>
      <c r="K1443" s="24"/>
    </row>
    <row r="1444" customFormat="false" ht="60" hidden="false" customHeight="true" outlineLevel="0" collapsed="false">
      <c r="A1444" s="1" t="n">
        <v>781</v>
      </c>
      <c r="B1444" s="2" t="n">
        <f aca="false">B1443+1</f>
        <v>1441</v>
      </c>
      <c r="C1444" s="16" t="s">
        <v>2119</v>
      </c>
      <c r="D1444" s="17" t="s">
        <v>2230</v>
      </c>
      <c r="E1444" s="18" t="s">
        <v>318</v>
      </c>
      <c r="F1444" s="59" t="s">
        <v>3308</v>
      </c>
      <c r="G1444" s="18" t="s">
        <v>2899</v>
      </c>
      <c r="H1444" s="18" t="s">
        <v>2230</v>
      </c>
      <c r="I1444" s="19" t="n">
        <v>43189</v>
      </c>
      <c r="J1444" s="59" t="s">
        <v>3309</v>
      </c>
      <c r="K1444" s="24"/>
    </row>
    <row r="1445" customFormat="false" ht="50.1" hidden="false" customHeight="true" outlineLevel="0" collapsed="false">
      <c r="A1445" s="1" t="n">
        <v>782</v>
      </c>
      <c r="B1445" s="2" t="n">
        <f aca="false">B1444+1</f>
        <v>1442</v>
      </c>
      <c r="C1445" s="16" t="s">
        <v>2119</v>
      </c>
      <c r="D1445" s="17" t="s">
        <v>2230</v>
      </c>
      <c r="E1445" s="18" t="s">
        <v>318</v>
      </c>
      <c r="F1445" s="59" t="s">
        <v>3310</v>
      </c>
      <c r="G1445" s="18" t="s">
        <v>2899</v>
      </c>
      <c r="H1445" s="18" t="s">
        <v>2230</v>
      </c>
      <c r="I1445" s="19" t="n">
        <v>43189</v>
      </c>
      <c r="J1445" s="59" t="s">
        <v>3311</v>
      </c>
      <c r="K1445" s="24"/>
    </row>
    <row r="1446" customFormat="false" ht="50.1" hidden="false" customHeight="true" outlineLevel="0" collapsed="false">
      <c r="A1446" s="1" t="n">
        <v>783</v>
      </c>
      <c r="B1446" s="2" t="n">
        <f aca="false">B1445+1</f>
        <v>1443</v>
      </c>
      <c r="C1446" s="16" t="s">
        <v>2119</v>
      </c>
      <c r="D1446" s="17" t="s">
        <v>2230</v>
      </c>
      <c r="E1446" s="18" t="s">
        <v>318</v>
      </c>
      <c r="F1446" s="59" t="s">
        <v>3312</v>
      </c>
      <c r="G1446" s="18" t="s">
        <v>2899</v>
      </c>
      <c r="H1446" s="18" t="s">
        <v>2230</v>
      </c>
      <c r="I1446" s="19" t="n">
        <v>43189</v>
      </c>
      <c r="J1446" s="59" t="s">
        <v>3313</v>
      </c>
      <c r="K1446" s="24"/>
    </row>
    <row r="1447" customFormat="false" ht="60" hidden="false" customHeight="true" outlineLevel="0" collapsed="false">
      <c r="A1447" s="1" t="n">
        <v>784</v>
      </c>
      <c r="B1447" s="2" t="n">
        <f aca="false">B1446+1</f>
        <v>1444</v>
      </c>
      <c r="C1447" s="16" t="s">
        <v>2119</v>
      </c>
      <c r="D1447" s="17" t="s">
        <v>2230</v>
      </c>
      <c r="E1447" s="18" t="s">
        <v>318</v>
      </c>
      <c r="F1447" s="59" t="s">
        <v>3314</v>
      </c>
      <c r="G1447" s="18" t="s">
        <v>2899</v>
      </c>
      <c r="H1447" s="18" t="s">
        <v>2230</v>
      </c>
      <c r="I1447" s="19" t="n">
        <v>43189</v>
      </c>
      <c r="J1447" s="59" t="s">
        <v>3315</v>
      </c>
      <c r="K1447" s="24"/>
    </row>
    <row r="1448" customFormat="false" ht="60" hidden="false" customHeight="true" outlineLevel="0" collapsed="false">
      <c r="A1448" s="1" t="n">
        <v>785</v>
      </c>
      <c r="B1448" s="2" t="n">
        <f aca="false">B1447+1</f>
        <v>1445</v>
      </c>
      <c r="C1448" s="16" t="s">
        <v>2119</v>
      </c>
      <c r="D1448" s="17" t="s">
        <v>2230</v>
      </c>
      <c r="E1448" s="18" t="s">
        <v>318</v>
      </c>
      <c r="F1448" s="59" t="s">
        <v>3316</v>
      </c>
      <c r="G1448" s="18" t="s">
        <v>2899</v>
      </c>
      <c r="H1448" s="18" t="s">
        <v>2230</v>
      </c>
      <c r="I1448" s="19" t="n">
        <v>43189</v>
      </c>
      <c r="J1448" s="59" t="s">
        <v>3317</v>
      </c>
      <c r="K1448" s="24"/>
    </row>
    <row r="1449" customFormat="false" ht="60" hidden="false" customHeight="true" outlineLevel="0" collapsed="false">
      <c r="A1449" s="1" t="n">
        <v>786</v>
      </c>
      <c r="B1449" s="2" t="n">
        <f aca="false">B1448+1</f>
        <v>1446</v>
      </c>
      <c r="C1449" s="16" t="s">
        <v>2119</v>
      </c>
      <c r="D1449" s="17" t="s">
        <v>2230</v>
      </c>
      <c r="E1449" s="18" t="s">
        <v>318</v>
      </c>
      <c r="F1449" s="59" t="s">
        <v>3318</v>
      </c>
      <c r="G1449" s="18" t="s">
        <v>2899</v>
      </c>
      <c r="H1449" s="18" t="s">
        <v>2230</v>
      </c>
      <c r="I1449" s="19" t="n">
        <v>43189</v>
      </c>
      <c r="J1449" s="59" t="s">
        <v>3319</v>
      </c>
      <c r="K1449" s="24"/>
    </row>
    <row r="1450" customFormat="false" ht="50.1" hidden="false" customHeight="true" outlineLevel="0" collapsed="false">
      <c r="A1450" s="1" t="n">
        <v>787</v>
      </c>
      <c r="B1450" s="2" t="n">
        <f aca="false">B1449+1</f>
        <v>1447</v>
      </c>
      <c r="C1450" s="16" t="s">
        <v>2119</v>
      </c>
      <c r="D1450" s="17" t="s">
        <v>2230</v>
      </c>
      <c r="E1450" s="18" t="s">
        <v>318</v>
      </c>
      <c r="F1450" s="59" t="s">
        <v>3320</v>
      </c>
      <c r="G1450" s="18" t="s">
        <v>2899</v>
      </c>
      <c r="H1450" s="18" t="s">
        <v>2230</v>
      </c>
      <c r="I1450" s="19" t="n">
        <v>43189</v>
      </c>
      <c r="J1450" s="59" t="s">
        <v>3321</v>
      </c>
      <c r="K1450" s="24"/>
    </row>
    <row r="1451" customFormat="false" ht="60" hidden="false" customHeight="true" outlineLevel="0" collapsed="false">
      <c r="A1451" s="1" t="n">
        <v>788</v>
      </c>
      <c r="B1451" s="2" t="n">
        <f aca="false">B1450+1</f>
        <v>1448</v>
      </c>
      <c r="C1451" s="16" t="s">
        <v>2119</v>
      </c>
      <c r="D1451" s="17" t="s">
        <v>2230</v>
      </c>
      <c r="E1451" s="18" t="s">
        <v>318</v>
      </c>
      <c r="F1451" s="59" t="s">
        <v>3322</v>
      </c>
      <c r="G1451" s="18" t="s">
        <v>2899</v>
      </c>
      <c r="H1451" s="18" t="s">
        <v>2230</v>
      </c>
      <c r="I1451" s="19" t="n">
        <v>43189</v>
      </c>
      <c r="J1451" s="59" t="s">
        <v>3323</v>
      </c>
      <c r="K1451" s="24"/>
    </row>
    <row r="1452" customFormat="false" ht="60" hidden="false" customHeight="true" outlineLevel="0" collapsed="false">
      <c r="A1452" s="1" t="n">
        <v>789</v>
      </c>
      <c r="B1452" s="2" t="n">
        <f aca="false">B1451+1</f>
        <v>1449</v>
      </c>
      <c r="C1452" s="16" t="s">
        <v>2119</v>
      </c>
      <c r="D1452" s="17" t="s">
        <v>2230</v>
      </c>
      <c r="E1452" s="18" t="s">
        <v>318</v>
      </c>
      <c r="F1452" s="59" t="s">
        <v>3324</v>
      </c>
      <c r="G1452" s="18" t="s">
        <v>2899</v>
      </c>
      <c r="H1452" s="18" t="s">
        <v>2230</v>
      </c>
      <c r="I1452" s="19" t="n">
        <v>43189</v>
      </c>
      <c r="J1452" s="59" t="s">
        <v>3325</v>
      </c>
      <c r="K1452" s="24"/>
    </row>
    <row r="1453" customFormat="false" ht="60" hidden="false" customHeight="true" outlineLevel="0" collapsed="false">
      <c r="A1453" s="1" t="n">
        <v>790</v>
      </c>
      <c r="B1453" s="2" t="n">
        <f aca="false">B1452+1</f>
        <v>1450</v>
      </c>
      <c r="C1453" s="16" t="s">
        <v>2119</v>
      </c>
      <c r="D1453" s="17" t="s">
        <v>2230</v>
      </c>
      <c r="E1453" s="18" t="s">
        <v>318</v>
      </c>
      <c r="F1453" s="59" t="s">
        <v>3326</v>
      </c>
      <c r="G1453" s="18" t="s">
        <v>2899</v>
      </c>
      <c r="H1453" s="18" t="s">
        <v>2230</v>
      </c>
      <c r="I1453" s="19" t="n">
        <v>43189</v>
      </c>
      <c r="J1453" s="59" t="s">
        <v>3327</v>
      </c>
      <c r="K1453" s="24"/>
    </row>
    <row r="1454" customFormat="false" ht="60" hidden="false" customHeight="true" outlineLevel="0" collapsed="false">
      <c r="A1454" s="1" t="n">
        <v>791</v>
      </c>
      <c r="B1454" s="2" t="n">
        <f aca="false">B1453+1</f>
        <v>1451</v>
      </c>
      <c r="C1454" s="16" t="s">
        <v>2119</v>
      </c>
      <c r="D1454" s="17" t="s">
        <v>2230</v>
      </c>
      <c r="E1454" s="18" t="s">
        <v>318</v>
      </c>
      <c r="F1454" s="59" t="s">
        <v>3328</v>
      </c>
      <c r="G1454" s="18" t="s">
        <v>2899</v>
      </c>
      <c r="H1454" s="18" t="s">
        <v>2230</v>
      </c>
      <c r="I1454" s="19" t="n">
        <v>43189</v>
      </c>
      <c r="J1454" s="59" t="s">
        <v>3329</v>
      </c>
      <c r="K1454" s="24"/>
    </row>
    <row r="1455" customFormat="false" ht="50.1" hidden="false" customHeight="true" outlineLevel="0" collapsed="false">
      <c r="A1455" s="1" t="n">
        <v>792</v>
      </c>
      <c r="B1455" s="2" t="n">
        <f aca="false">B1454+1</f>
        <v>1452</v>
      </c>
      <c r="C1455" s="16" t="s">
        <v>2119</v>
      </c>
      <c r="D1455" s="17" t="s">
        <v>2230</v>
      </c>
      <c r="E1455" s="18" t="s">
        <v>318</v>
      </c>
      <c r="F1455" s="59" t="s">
        <v>3330</v>
      </c>
      <c r="G1455" s="18" t="s">
        <v>2899</v>
      </c>
      <c r="H1455" s="18" t="s">
        <v>2230</v>
      </c>
      <c r="I1455" s="19" t="n">
        <v>43189</v>
      </c>
      <c r="J1455" s="59" t="s">
        <v>3331</v>
      </c>
      <c r="K1455" s="24"/>
    </row>
    <row r="1456" customFormat="false" ht="60" hidden="false" customHeight="true" outlineLevel="0" collapsed="false">
      <c r="A1456" s="1" t="n">
        <v>793</v>
      </c>
      <c r="B1456" s="2" t="n">
        <f aca="false">B1455+1</f>
        <v>1453</v>
      </c>
      <c r="C1456" s="16" t="s">
        <v>2119</v>
      </c>
      <c r="D1456" s="17" t="s">
        <v>2230</v>
      </c>
      <c r="E1456" s="18" t="s">
        <v>318</v>
      </c>
      <c r="F1456" s="59" t="s">
        <v>3332</v>
      </c>
      <c r="G1456" s="18" t="s">
        <v>2899</v>
      </c>
      <c r="H1456" s="18" t="s">
        <v>2230</v>
      </c>
      <c r="I1456" s="19" t="n">
        <v>43189</v>
      </c>
      <c r="J1456" s="59" t="s">
        <v>3333</v>
      </c>
      <c r="K1456" s="24"/>
    </row>
    <row r="1457" customFormat="false" ht="50.1" hidden="false" customHeight="true" outlineLevel="0" collapsed="false">
      <c r="A1457" s="1" t="n">
        <v>794</v>
      </c>
      <c r="B1457" s="2" t="n">
        <f aca="false">B1456+1</f>
        <v>1454</v>
      </c>
      <c r="C1457" s="16" t="s">
        <v>2119</v>
      </c>
      <c r="D1457" s="17" t="s">
        <v>2230</v>
      </c>
      <c r="E1457" s="18" t="s">
        <v>318</v>
      </c>
      <c r="F1457" s="59" t="s">
        <v>3334</v>
      </c>
      <c r="G1457" s="18" t="s">
        <v>2899</v>
      </c>
      <c r="H1457" s="18" t="s">
        <v>2230</v>
      </c>
      <c r="I1457" s="19" t="n">
        <v>43189</v>
      </c>
      <c r="J1457" s="59" t="s">
        <v>3335</v>
      </c>
      <c r="K1457" s="24"/>
    </row>
    <row r="1458" customFormat="false" ht="60" hidden="false" customHeight="true" outlineLevel="0" collapsed="false">
      <c r="A1458" s="1" t="n">
        <v>795</v>
      </c>
      <c r="B1458" s="2" t="n">
        <f aca="false">B1457+1</f>
        <v>1455</v>
      </c>
      <c r="C1458" s="16" t="s">
        <v>2119</v>
      </c>
      <c r="D1458" s="17" t="s">
        <v>2230</v>
      </c>
      <c r="E1458" s="18" t="s">
        <v>318</v>
      </c>
      <c r="F1458" s="59" t="s">
        <v>3336</v>
      </c>
      <c r="G1458" s="18" t="s">
        <v>2899</v>
      </c>
      <c r="H1458" s="18" t="s">
        <v>2230</v>
      </c>
      <c r="I1458" s="19" t="n">
        <v>43189</v>
      </c>
      <c r="J1458" s="59" t="s">
        <v>3337</v>
      </c>
      <c r="K1458" s="24"/>
    </row>
    <row r="1459" customFormat="false" ht="60" hidden="false" customHeight="true" outlineLevel="0" collapsed="false">
      <c r="A1459" s="1" t="n">
        <v>796</v>
      </c>
      <c r="B1459" s="2" t="n">
        <f aca="false">B1458+1</f>
        <v>1456</v>
      </c>
      <c r="C1459" s="16" t="s">
        <v>2119</v>
      </c>
      <c r="D1459" s="17" t="s">
        <v>2230</v>
      </c>
      <c r="E1459" s="18" t="s">
        <v>318</v>
      </c>
      <c r="F1459" s="59" t="s">
        <v>3338</v>
      </c>
      <c r="G1459" s="18" t="s">
        <v>2899</v>
      </c>
      <c r="H1459" s="18" t="s">
        <v>2230</v>
      </c>
      <c r="I1459" s="19" t="n">
        <v>43189</v>
      </c>
      <c r="J1459" s="59" t="s">
        <v>3339</v>
      </c>
      <c r="K1459" s="24"/>
    </row>
    <row r="1460" customFormat="false" ht="60" hidden="false" customHeight="true" outlineLevel="0" collapsed="false">
      <c r="A1460" s="1" t="n">
        <v>797</v>
      </c>
      <c r="B1460" s="2" t="n">
        <f aca="false">B1459+1</f>
        <v>1457</v>
      </c>
      <c r="C1460" s="16" t="s">
        <v>2119</v>
      </c>
      <c r="D1460" s="17" t="s">
        <v>2230</v>
      </c>
      <c r="E1460" s="18" t="s">
        <v>318</v>
      </c>
      <c r="F1460" s="59" t="s">
        <v>3340</v>
      </c>
      <c r="G1460" s="18" t="s">
        <v>2899</v>
      </c>
      <c r="H1460" s="18" t="s">
        <v>2230</v>
      </c>
      <c r="I1460" s="19" t="n">
        <v>43189</v>
      </c>
      <c r="J1460" s="59" t="s">
        <v>3341</v>
      </c>
      <c r="K1460" s="24"/>
    </row>
    <row r="1461" customFormat="false" ht="60" hidden="false" customHeight="true" outlineLevel="0" collapsed="false">
      <c r="A1461" s="1" t="n">
        <v>798</v>
      </c>
      <c r="B1461" s="2" t="n">
        <f aca="false">B1460+1</f>
        <v>1458</v>
      </c>
      <c r="C1461" s="16" t="s">
        <v>2119</v>
      </c>
      <c r="D1461" s="17" t="s">
        <v>2230</v>
      </c>
      <c r="E1461" s="18" t="s">
        <v>318</v>
      </c>
      <c r="F1461" s="59" t="s">
        <v>3342</v>
      </c>
      <c r="G1461" s="18" t="s">
        <v>2899</v>
      </c>
      <c r="H1461" s="18" t="s">
        <v>2230</v>
      </c>
      <c r="I1461" s="19" t="n">
        <v>43189</v>
      </c>
      <c r="J1461" s="59" t="s">
        <v>3343</v>
      </c>
      <c r="K1461" s="24"/>
    </row>
    <row r="1462" customFormat="false" ht="60" hidden="false" customHeight="true" outlineLevel="0" collapsed="false">
      <c r="A1462" s="1" t="n">
        <v>799</v>
      </c>
      <c r="B1462" s="2" t="n">
        <f aca="false">B1461+1</f>
        <v>1459</v>
      </c>
      <c r="C1462" s="16" t="s">
        <v>2119</v>
      </c>
      <c r="D1462" s="17" t="s">
        <v>2230</v>
      </c>
      <c r="E1462" s="18" t="s">
        <v>318</v>
      </c>
      <c r="F1462" s="59" t="s">
        <v>3344</v>
      </c>
      <c r="G1462" s="18" t="s">
        <v>2899</v>
      </c>
      <c r="H1462" s="18" t="s">
        <v>2230</v>
      </c>
      <c r="I1462" s="19" t="n">
        <v>43189</v>
      </c>
      <c r="J1462" s="59" t="s">
        <v>3345</v>
      </c>
      <c r="K1462" s="24"/>
    </row>
    <row r="1463" customFormat="false" ht="60" hidden="false" customHeight="true" outlineLevel="0" collapsed="false">
      <c r="A1463" s="1" t="n">
        <v>800</v>
      </c>
      <c r="B1463" s="2" t="n">
        <f aca="false">B1462+1</f>
        <v>1460</v>
      </c>
      <c r="C1463" s="16" t="s">
        <v>2119</v>
      </c>
      <c r="D1463" s="17" t="s">
        <v>2230</v>
      </c>
      <c r="E1463" s="18" t="s">
        <v>318</v>
      </c>
      <c r="F1463" s="59" t="s">
        <v>3346</v>
      </c>
      <c r="G1463" s="18" t="s">
        <v>2899</v>
      </c>
      <c r="H1463" s="18" t="s">
        <v>2230</v>
      </c>
      <c r="I1463" s="19" t="n">
        <v>43189</v>
      </c>
      <c r="J1463" s="59" t="s">
        <v>3347</v>
      </c>
      <c r="K1463" s="24"/>
    </row>
    <row r="1464" customFormat="false" ht="60" hidden="false" customHeight="true" outlineLevel="0" collapsed="false">
      <c r="A1464" s="1" t="n">
        <v>801</v>
      </c>
      <c r="B1464" s="2" t="n">
        <f aca="false">B1463+1</f>
        <v>1461</v>
      </c>
      <c r="C1464" s="16" t="s">
        <v>2119</v>
      </c>
      <c r="D1464" s="17" t="s">
        <v>2230</v>
      </c>
      <c r="E1464" s="18" t="s">
        <v>318</v>
      </c>
      <c r="F1464" s="59" t="s">
        <v>3348</v>
      </c>
      <c r="G1464" s="18" t="s">
        <v>2899</v>
      </c>
      <c r="H1464" s="18" t="s">
        <v>2230</v>
      </c>
      <c r="I1464" s="19" t="n">
        <v>43189</v>
      </c>
      <c r="J1464" s="59" t="s">
        <v>3349</v>
      </c>
      <c r="K1464" s="24"/>
    </row>
    <row r="1465" customFormat="false" ht="60" hidden="false" customHeight="true" outlineLevel="0" collapsed="false">
      <c r="A1465" s="1" t="n">
        <v>802</v>
      </c>
      <c r="B1465" s="2" t="n">
        <f aca="false">B1464+1</f>
        <v>1462</v>
      </c>
      <c r="C1465" s="16" t="s">
        <v>2119</v>
      </c>
      <c r="D1465" s="17" t="s">
        <v>2230</v>
      </c>
      <c r="E1465" s="18" t="s">
        <v>318</v>
      </c>
      <c r="F1465" s="59" t="s">
        <v>3350</v>
      </c>
      <c r="G1465" s="18" t="s">
        <v>2899</v>
      </c>
      <c r="H1465" s="18" t="s">
        <v>2230</v>
      </c>
      <c r="I1465" s="19" t="n">
        <v>43189</v>
      </c>
      <c r="J1465" s="59" t="s">
        <v>3351</v>
      </c>
      <c r="K1465" s="24"/>
    </row>
    <row r="1466" customFormat="false" ht="60" hidden="false" customHeight="true" outlineLevel="0" collapsed="false">
      <c r="A1466" s="1" t="n">
        <v>803</v>
      </c>
      <c r="B1466" s="2" t="n">
        <f aca="false">B1465+1</f>
        <v>1463</v>
      </c>
      <c r="C1466" s="16" t="s">
        <v>2119</v>
      </c>
      <c r="D1466" s="17" t="s">
        <v>2230</v>
      </c>
      <c r="E1466" s="18" t="s">
        <v>318</v>
      </c>
      <c r="F1466" s="59" t="s">
        <v>3352</v>
      </c>
      <c r="G1466" s="18" t="s">
        <v>2899</v>
      </c>
      <c r="H1466" s="18" t="s">
        <v>2230</v>
      </c>
      <c r="I1466" s="19" t="n">
        <v>43189</v>
      </c>
      <c r="J1466" s="59" t="s">
        <v>3353</v>
      </c>
      <c r="K1466" s="24"/>
    </row>
    <row r="1467" customFormat="false" ht="50.1" hidden="false" customHeight="true" outlineLevel="0" collapsed="false">
      <c r="A1467" s="1" t="n">
        <v>804</v>
      </c>
      <c r="B1467" s="2" t="n">
        <f aca="false">B1466+1</f>
        <v>1464</v>
      </c>
      <c r="C1467" s="16" t="s">
        <v>2119</v>
      </c>
      <c r="D1467" s="17" t="s">
        <v>2230</v>
      </c>
      <c r="E1467" s="18" t="s">
        <v>318</v>
      </c>
      <c r="F1467" s="59" t="s">
        <v>3354</v>
      </c>
      <c r="G1467" s="18" t="s">
        <v>2899</v>
      </c>
      <c r="H1467" s="18" t="s">
        <v>2230</v>
      </c>
      <c r="I1467" s="19" t="n">
        <v>43189</v>
      </c>
      <c r="J1467" s="59" t="s">
        <v>3355</v>
      </c>
      <c r="K1467" s="24"/>
    </row>
    <row r="1468" customFormat="false" ht="50.1" hidden="false" customHeight="true" outlineLevel="0" collapsed="false">
      <c r="A1468" s="1" t="n">
        <v>805</v>
      </c>
      <c r="B1468" s="2" t="n">
        <f aca="false">B1467+1</f>
        <v>1465</v>
      </c>
      <c r="C1468" s="16" t="s">
        <v>2119</v>
      </c>
      <c r="D1468" s="17" t="s">
        <v>2230</v>
      </c>
      <c r="E1468" s="18" t="s">
        <v>318</v>
      </c>
      <c r="F1468" s="59" t="s">
        <v>3356</v>
      </c>
      <c r="G1468" s="18" t="s">
        <v>2899</v>
      </c>
      <c r="H1468" s="18" t="s">
        <v>2230</v>
      </c>
      <c r="I1468" s="19" t="n">
        <v>43189</v>
      </c>
      <c r="J1468" s="59" t="s">
        <v>3357</v>
      </c>
      <c r="K1468" s="24"/>
    </row>
    <row r="1469" customFormat="false" ht="50.1" hidden="false" customHeight="true" outlineLevel="0" collapsed="false">
      <c r="A1469" s="1" t="n">
        <v>806</v>
      </c>
      <c r="B1469" s="2" t="n">
        <f aca="false">B1468+1</f>
        <v>1466</v>
      </c>
      <c r="C1469" s="16" t="s">
        <v>2119</v>
      </c>
      <c r="D1469" s="17" t="s">
        <v>2230</v>
      </c>
      <c r="E1469" s="18" t="s">
        <v>318</v>
      </c>
      <c r="F1469" s="59" t="s">
        <v>3358</v>
      </c>
      <c r="G1469" s="18" t="s">
        <v>2899</v>
      </c>
      <c r="H1469" s="18" t="s">
        <v>2230</v>
      </c>
      <c r="I1469" s="19" t="n">
        <v>43189</v>
      </c>
      <c r="J1469" s="59" t="s">
        <v>3359</v>
      </c>
      <c r="K1469" s="24"/>
    </row>
    <row r="1470" customFormat="false" ht="60" hidden="false" customHeight="true" outlineLevel="0" collapsed="false">
      <c r="A1470" s="1" t="n">
        <v>807</v>
      </c>
      <c r="B1470" s="2" t="n">
        <f aca="false">B1469+1</f>
        <v>1467</v>
      </c>
      <c r="C1470" s="16" t="s">
        <v>2119</v>
      </c>
      <c r="D1470" s="17" t="s">
        <v>2230</v>
      </c>
      <c r="E1470" s="18" t="s">
        <v>318</v>
      </c>
      <c r="F1470" s="59" t="s">
        <v>3360</v>
      </c>
      <c r="G1470" s="18" t="s">
        <v>2899</v>
      </c>
      <c r="H1470" s="18" t="s">
        <v>2230</v>
      </c>
      <c r="I1470" s="19" t="n">
        <v>43189</v>
      </c>
      <c r="J1470" s="59" t="s">
        <v>3361</v>
      </c>
      <c r="K1470" s="24"/>
    </row>
    <row r="1471" customFormat="false" ht="50.1" hidden="false" customHeight="true" outlineLevel="0" collapsed="false">
      <c r="A1471" s="1" t="n">
        <v>808</v>
      </c>
      <c r="B1471" s="2" t="n">
        <f aca="false">B1470+1</f>
        <v>1468</v>
      </c>
      <c r="C1471" s="16" t="s">
        <v>2119</v>
      </c>
      <c r="D1471" s="17" t="s">
        <v>2230</v>
      </c>
      <c r="E1471" s="18" t="s">
        <v>318</v>
      </c>
      <c r="F1471" s="59" t="s">
        <v>3362</v>
      </c>
      <c r="G1471" s="18" t="s">
        <v>2899</v>
      </c>
      <c r="H1471" s="18" t="s">
        <v>2230</v>
      </c>
      <c r="I1471" s="19" t="n">
        <v>43189</v>
      </c>
      <c r="J1471" s="59" t="s">
        <v>3363</v>
      </c>
      <c r="K1471" s="24"/>
    </row>
    <row r="1472" customFormat="false" ht="50.1" hidden="false" customHeight="true" outlineLevel="0" collapsed="false">
      <c r="A1472" s="1" t="n">
        <v>809</v>
      </c>
      <c r="B1472" s="2" t="n">
        <f aca="false">B1471+1</f>
        <v>1469</v>
      </c>
      <c r="C1472" s="16" t="s">
        <v>2119</v>
      </c>
      <c r="D1472" s="17" t="s">
        <v>2230</v>
      </c>
      <c r="E1472" s="18" t="s">
        <v>318</v>
      </c>
      <c r="F1472" s="59" t="s">
        <v>3364</v>
      </c>
      <c r="G1472" s="18" t="s">
        <v>2899</v>
      </c>
      <c r="H1472" s="18" t="s">
        <v>2230</v>
      </c>
      <c r="I1472" s="19" t="n">
        <v>43189</v>
      </c>
      <c r="J1472" s="59" t="s">
        <v>3365</v>
      </c>
      <c r="K1472" s="24"/>
    </row>
    <row r="1473" customFormat="false" ht="50.1" hidden="false" customHeight="true" outlineLevel="0" collapsed="false">
      <c r="A1473" s="1" t="n">
        <v>810</v>
      </c>
      <c r="B1473" s="2" t="n">
        <f aca="false">B1472+1</f>
        <v>1470</v>
      </c>
      <c r="C1473" s="16" t="s">
        <v>2119</v>
      </c>
      <c r="D1473" s="17" t="s">
        <v>2230</v>
      </c>
      <c r="E1473" s="18" t="s">
        <v>318</v>
      </c>
      <c r="F1473" s="59" t="s">
        <v>3366</v>
      </c>
      <c r="G1473" s="18" t="s">
        <v>2899</v>
      </c>
      <c r="H1473" s="18" t="s">
        <v>2230</v>
      </c>
      <c r="I1473" s="19" t="n">
        <v>43189</v>
      </c>
      <c r="J1473" s="59" t="s">
        <v>3367</v>
      </c>
      <c r="K1473" s="24"/>
    </row>
    <row r="1474" customFormat="false" ht="50.1" hidden="false" customHeight="true" outlineLevel="0" collapsed="false">
      <c r="A1474" s="1" t="n">
        <v>811</v>
      </c>
      <c r="B1474" s="2" t="n">
        <f aca="false">B1473+1</f>
        <v>1471</v>
      </c>
      <c r="C1474" s="16" t="s">
        <v>2119</v>
      </c>
      <c r="D1474" s="17" t="s">
        <v>2230</v>
      </c>
      <c r="E1474" s="18" t="s">
        <v>318</v>
      </c>
      <c r="F1474" s="59" t="s">
        <v>3368</v>
      </c>
      <c r="G1474" s="18" t="s">
        <v>2899</v>
      </c>
      <c r="H1474" s="18" t="s">
        <v>2230</v>
      </c>
      <c r="I1474" s="19" t="n">
        <v>43189</v>
      </c>
      <c r="J1474" s="59" t="s">
        <v>3369</v>
      </c>
      <c r="K1474" s="24"/>
    </row>
    <row r="1475" customFormat="false" ht="50.1" hidden="false" customHeight="true" outlineLevel="0" collapsed="false">
      <c r="A1475" s="1" t="n">
        <v>812</v>
      </c>
      <c r="B1475" s="2" t="n">
        <f aca="false">B1474+1</f>
        <v>1472</v>
      </c>
      <c r="C1475" s="16" t="s">
        <v>2119</v>
      </c>
      <c r="D1475" s="17" t="s">
        <v>2230</v>
      </c>
      <c r="E1475" s="18" t="s">
        <v>318</v>
      </c>
      <c r="F1475" s="59" t="s">
        <v>3370</v>
      </c>
      <c r="G1475" s="18" t="s">
        <v>2899</v>
      </c>
      <c r="H1475" s="18" t="s">
        <v>2230</v>
      </c>
      <c r="I1475" s="19" t="n">
        <v>43189</v>
      </c>
      <c r="J1475" s="59" t="s">
        <v>3371</v>
      </c>
      <c r="K1475" s="24"/>
    </row>
    <row r="1476" customFormat="false" ht="50.1" hidden="false" customHeight="true" outlineLevel="0" collapsed="false">
      <c r="A1476" s="1" t="n">
        <v>813</v>
      </c>
      <c r="B1476" s="2" t="n">
        <f aca="false">B1475+1</f>
        <v>1473</v>
      </c>
      <c r="C1476" s="16" t="s">
        <v>2119</v>
      </c>
      <c r="D1476" s="17" t="s">
        <v>2230</v>
      </c>
      <c r="E1476" s="18" t="s">
        <v>318</v>
      </c>
      <c r="F1476" s="59" t="s">
        <v>3372</v>
      </c>
      <c r="G1476" s="18" t="s">
        <v>2899</v>
      </c>
      <c r="H1476" s="18" t="s">
        <v>2230</v>
      </c>
      <c r="I1476" s="19" t="n">
        <v>43189</v>
      </c>
      <c r="J1476" s="59" t="s">
        <v>3373</v>
      </c>
      <c r="K1476" s="24"/>
    </row>
    <row r="1477" customFormat="false" ht="50.1" hidden="false" customHeight="true" outlineLevel="0" collapsed="false">
      <c r="A1477" s="1" t="n">
        <v>814</v>
      </c>
      <c r="B1477" s="2" t="n">
        <f aca="false">B1476+1</f>
        <v>1474</v>
      </c>
      <c r="C1477" s="16" t="s">
        <v>2119</v>
      </c>
      <c r="D1477" s="17" t="s">
        <v>2230</v>
      </c>
      <c r="E1477" s="18" t="s">
        <v>318</v>
      </c>
      <c r="F1477" s="59" t="s">
        <v>3374</v>
      </c>
      <c r="G1477" s="18" t="s">
        <v>2899</v>
      </c>
      <c r="H1477" s="18" t="s">
        <v>2230</v>
      </c>
      <c r="I1477" s="19" t="n">
        <v>43189</v>
      </c>
      <c r="J1477" s="59" t="s">
        <v>3375</v>
      </c>
      <c r="K1477" s="24"/>
    </row>
    <row r="1478" customFormat="false" ht="60" hidden="false" customHeight="true" outlineLevel="0" collapsed="false">
      <c r="A1478" s="1" t="n">
        <v>815</v>
      </c>
      <c r="B1478" s="2" t="n">
        <f aca="false">B1477+1</f>
        <v>1475</v>
      </c>
      <c r="C1478" s="16" t="s">
        <v>2119</v>
      </c>
      <c r="D1478" s="17" t="s">
        <v>2230</v>
      </c>
      <c r="E1478" s="18" t="s">
        <v>318</v>
      </c>
      <c r="F1478" s="59" t="s">
        <v>3376</v>
      </c>
      <c r="G1478" s="18" t="s">
        <v>2899</v>
      </c>
      <c r="H1478" s="18" t="s">
        <v>2230</v>
      </c>
      <c r="I1478" s="19" t="n">
        <v>43189</v>
      </c>
      <c r="J1478" s="59" t="s">
        <v>3377</v>
      </c>
      <c r="K1478" s="24"/>
    </row>
    <row r="1479" customFormat="false" ht="60" hidden="false" customHeight="true" outlineLevel="0" collapsed="false">
      <c r="A1479" s="1" t="n">
        <v>816</v>
      </c>
      <c r="B1479" s="2" t="n">
        <f aca="false">B1478+1</f>
        <v>1476</v>
      </c>
      <c r="C1479" s="16" t="s">
        <v>2119</v>
      </c>
      <c r="D1479" s="17" t="s">
        <v>2230</v>
      </c>
      <c r="E1479" s="18" t="s">
        <v>318</v>
      </c>
      <c r="F1479" s="59" t="s">
        <v>3378</v>
      </c>
      <c r="G1479" s="18" t="s">
        <v>2899</v>
      </c>
      <c r="H1479" s="18" t="s">
        <v>2230</v>
      </c>
      <c r="I1479" s="19" t="n">
        <v>43189</v>
      </c>
      <c r="J1479" s="59" t="s">
        <v>3379</v>
      </c>
      <c r="K1479" s="24"/>
    </row>
    <row r="1480" customFormat="false" ht="60" hidden="false" customHeight="true" outlineLevel="0" collapsed="false">
      <c r="A1480" s="1" t="n">
        <v>817</v>
      </c>
      <c r="B1480" s="2" t="n">
        <f aca="false">B1479+1</f>
        <v>1477</v>
      </c>
      <c r="C1480" s="16" t="s">
        <v>2119</v>
      </c>
      <c r="D1480" s="17" t="s">
        <v>2230</v>
      </c>
      <c r="E1480" s="18" t="s">
        <v>318</v>
      </c>
      <c r="F1480" s="59" t="s">
        <v>3380</v>
      </c>
      <c r="G1480" s="18" t="s">
        <v>2899</v>
      </c>
      <c r="H1480" s="18" t="s">
        <v>2230</v>
      </c>
      <c r="I1480" s="19" t="n">
        <v>43189</v>
      </c>
      <c r="J1480" s="59" t="s">
        <v>3381</v>
      </c>
      <c r="K1480" s="24"/>
    </row>
    <row r="1481" customFormat="false" ht="69.95" hidden="false" customHeight="true" outlineLevel="0" collapsed="false">
      <c r="A1481" s="1" t="n">
        <v>818</v>
      </c>
      <c r="B1481" s="2" t="n">
        <f aca="false">B1480+1</f>
        <v>1478</v>
      </c>
      <c r="C1481" s="16" t="s">
        <v>2119</v>
      </c>
      <c r="D1481" s="17" t="s">
        <v>2230</v>
      </c>
      <c r="E1481" s="18" t="s">
        <v>318</v>
      </c>
      <c r="F1481" s="59" t="s">
        <v>3382</v>
      </c>
      <c r="G1481" s="18" t="s">
        <v>2899</v>
      </c>
      <c r="H1481" s="18" t="s">
        <v>2230</v>
      </c>
      <c r="I1481" s="19" t="n">
        <v>43189</v>
      </c>
      <c r="J1481" s="59" t="s">
        <v>3383</v>
      </c>
      <c r="K1481" s="24"/>
    </row>
    <row r="1482" customFormat="false" ht="69.95" hidden="false" customHeight="true" outlineLevel="0" collapsed="false">
      <c r="A1482" s="1" t="n">
        <v>819</v>
      </c>
      <c r="B1482" s="2" t="n">
        <f aca="false">B1481+1</f>
        <v>1479</v>
      </c>
      <c r="C1482" s="16" t="s">
        <v>2119</v>
      </c>
      <c r="D1482" s="17" t="s">
        <v>2230</v>
      </c>
      <c r="E1482" s="18" t="s">
        <v>318</v>
      </c>
      <c r="F1482" s="59" t="s">
        <v>3384</v>
      </c>
      <c r="G1482" s="18" t="s">
        <v>2899</v>
      </c>
      <c r="H1482" s="18" t="s">
        <v>2230</v>
      </c>
      <c r="I1482" s="19" t="n">
        <v>43189</v>
      </c>
      <c r="J1482" s="59" t="s">
        <v>3385</v>
      </c>
      <c r="K1482" s="24"/>
    </row>
    <row r="1483" customFormat="false" ht="60" hidden="false" customHeight="true" outlineLevel="0" collapsed="false">
      <c r="A1483" s="1" t="n">
        <v>820</v>
      </c>
      <c r="B1483" s="2" t="n">
        <f aca="false">B1482+1</f>
        <v>1480</v>
      </c>
      <c r="C1483" s="16" t="s">
        <v>2119</v>
      </c>
      <c r="D1483" s="17" t="s">
        <v>2230</v>
      </c>
      <c r="E1483" s="18" t="s">
        <v>318</v>
      </c>
      <c r="F1483" s="59" t="s">
        <v>3386</v>
      </c>
      <c r="G1483" s="18" t="s">
        <v>2899</v>
      </c>
      <c r="H1483" s="18" t="s">
        <v>2230</v>
      </c>
      <c r="I1483" s="19" t="n">
        <v>43189</v>
      </c>
      <c r="J1483" s="59" t="s">
        <v>3387</v>
      </c>
      <c r="K1483" s="24"/>
    </row>
    <row r="1484" customFormat="false" ht="69.95" hidden="false" customHeight="true" outlineLevel="0" collapsed="false">
      <c r="A1484" s="1" t="n">
        <v>821</v>
      </c>
      <c r="B1484" s="2" t="n">
        <f aca="false">B1483+1</f>
        <v>1481</v>
      </c>
      <c r="C1484" s="16" t="s">
        <v>2119</v>
      </c>
      <c r="D1484" s="17" t="s">
        <v>2230</v>
      </c>
      <c r="E1484" s="18" t="s">
        <v>318</v>
      </c>
      <c r="F1484" s="59" t="s">
        <v>3388</v>
      </c>
      <c r="G1484" s="18" t="s">
        <v>2899</v>
      </c>
      <c r="H1484" s="18" t="s">
        <v>2230</v>
      </c>
      <c r="I1484" s="19" t="n">
        <v>43189</v>
      </c>
      <c r="J1484" s="59" t="s">
        <v>3389</v>
      </c>
      <c r="K1484" s="24"/>
    </row>
    <row r="1485" customFormat="false" ht="80.1" hidden="false" customHeight="true" outlineLevel="0" collapsed="false">
      <c r="A1485" s="1" t="n">
        <v>822</v>
      </c>
      <c r="B1485" s="2" t="n">
        <f aca="false">B1484+1</f>
        <v>1482</v>
      </c>
      <c r="C1485" s="16" t="s">
        <v>2119</v>
      </c>
      <c r="D1485" s="17" t="s">
        <v>2230</v>
      </c>
      <c r="E1485" s="18" t="s">
        <v>318</v>
      </c>
      <c r="F1485" s="59" t="s">
        <v>3390</v>
      </c>
      <c r="G1485" s="18" t="s">
        <v>2899</v>
      </c>
      <c r="H1485" s="18" t="s">
        <v>2230</v>
      </c>
      <c r="I1485" s="19" t="n">
        <v>43189</v>
      </c>
      <c r="J1485" s="59" t="s">
        <v>3391</v>
      </c>
      <c r="K1485" s="24"/>
    </row>
    <row r="1486" customFormat="false" ht="69.95" hidden="false" customHeight="true" outlineLevel="0" collapsed="false">
      <c r="A1486" s="1" t="n">
        <v>823</v>
      </c>
      <c r="B1486" s="2" t="n">
        <f aca="false">B1485+1</f>
        <v>1483</v>
      </c>
      <c r="C1486" s="16" t="s">
        <v>2119</v>
      </c>
      <c r="D1486" s="17" t="s">
        <v>2230</v>
      </c>
      <c r="E1486" s="18" t="s">
        <v>318</v>
      </c>
      <c r="F1486" s="59" t="s">
        <v>3392</v>
      </c>
      <c r="G1486" s="18" t="s">
        <v>2899</v>
      </c>
      <c r="H1486" s="18" t="s">
        <v>2230</v>
      </c>
      <c r="I1486" s="19" t="n">
        <v>43189</v>
      </c>
      <c r="J1486" s="59" t="s">
        <v>3393</v>
      </c>
      <c r="K1486" s="24"/>
    </row>
    <row r="1487" customFormat="false" ht="69.95" hidden="false" customHeight="true" outlineLevel="0" collapsed="false">
      <c r="A1487" s="1" t="n">
        <v>824</v>
      </c>
      <c r="B1487" s="2" t="n">
        <f aca="false">B1486+1</f>
        <v>1484</v>
      </c>
      <c r="C1487" s="16" t="s">
        <v>2119</v>
      </c>
      <c r="D1487" s="17" t="s">
        <v>2230</v>
      </c>
      <c r="E1487" s="18" t="s">
        <v>318</v>
      </c>
      <c r="F1487" s="59" t="s">
        <v>3394</v>
      </c>
      <c r="G1487" s="18" t="s">
        <v>2899</v>
      </c>
      <c r="H1487" s="18" t="s">
        <v>2230</v>
      </c>
      <c r="I1487" s="19" t="n">
        <v>43189</v>
      </c>
      <c r="J1487" s="59" t="s">
        <v>3395</v>
      </c>
      <c r="K1487" s="24"/>
    </row>
    <row r="1488" customFormat="false" ht="69.95" hidden="false" customHeight="true" outlineLevel="0" collapsed="false">
      <c r="A1488" s="1" t="n">
        <v>825</v>
      </c>
      <c r="B1488" s="2" t="n">
        <f aca="false">B1487+1</f>
        <v>1485</v>
      </c>
      <c r="C1488" s="16" t="s">
        <v>2119</v>
      </c>
      <c r="D1488" s="17" t="s">
        <v>2230</v>
      </c>
      <c r="E1488" s="18" t="s">
        <v>318</v>
      </c>
      <c r="F1488" s="59" t="s">
        <v>3396</v>
      </c>
      <c r="G1488" s="18" t="s">
        <v>2899</v>
      </c>
      <c r="H1488" s="18" t="s">
        <v>2230</v>
      </c>
      <c r="I1488" s="19" t="n">
        <v>43189</v>
      </c>
      <c r="J1488" s="59" t="s">
        <v>3397</v>
      </c>
      <c r="K1488" s="24"/>
    </row>
    <row r="1489" customFormat="false" ht="69.95" hidden="false" customHeight="true" outlineLevel="0" collapsed="false">
      <c r="A1489" s="1" t="n">
        <v>826</v>
      </c>
      <c r="B1489" s="2" t="n">
        <f aca="false">B1488+1</f>
        <v>1486</v>
      </c>
      <c r="C1489" s="16" t="s">
        <v>2119</v>
      </c>
      <c r="D1489" s="17" t="s">
        <v>2230</v>
      </c>
      <c r="E1489" s="18" t="s">
        <v>318</v>
      </c>
      <c r="F1489" s="59" t="s">
        <v>3398</v>
      </c>
      <c r="G1489" s="18" t="s">
        <v>2899</v>
      </c>
      <c r="H1489" s="18" t="s">
        <v>2230</v>
      </c>
      <c r="I1489" s="19" t="n">
        <v>43189</v>
      </c>
      <c r="J1489" s="59" t="s">
        <v>3399</v>
      </c>
      <c r="K1489" s="24"/>
    </row>
    <row r="1490" customFormat="false" ht="69.95" hidden="false" customHeight="true" outlineLevel="0" collapsed="false">
      <c r="A1490" s="1" t="n">
        <v>827</v>
      </c>
      <c r="B1490" s="2" t="n">
        <f aca="false">B1489+1</f>
        <v>1487</v>
      </c>
      <c r="C1490" s="16" t="s">
        <v>2119</v>
      </c>
      <c r="D1490" s="17" t="s">
        <v>2230</v>
      </c>
      <c r="E1490" s="18" t="s">
        <v>318</v>
      </c>
      <c r="F1490" s="59" t="s">
        <v>3400</v>
      </c>
      <c r="G1490" s="18" t="s">
        <v>2899</v>
      </c>
      <c r="H1490" s="18" t="s">
        <v>2230</v>
      </c>
      <c r="I1490" s="19" t="n">
        <v>43189</v>
      </c>
      <c r="J1490" s="59" t="s">
        <v>3401</v>
      </c>
      <c r="K1490" s="24"/>
    </row>
    <row r="1491" customFormat="false" ht="69.95" hidden="false" customHeight="true" outlineLevel="0" collapsed="false">
      <c r="A1491" s="1" t="n">
        <v>828</v>
      </c>
      <c r="B1491" s="2" t="n">
        <f aca="false">B1490+1</f>
        <v>1488</v>
      </c>
      <c r="C1491" s="16" t="s">
        <v>2119</v>
      </c>
      <c r="D1491" s="17" t="s">
        <v>2230</v>
      </c>
      <c r="E1491" s="18" t="s">
        <v>318</v>
      </c>
      <c r="F1491" s="59" t="s">
        <v>3402</v>
      </c>
      <c r="G1491" s="18" t="s">
        <v>2899</v>
      </c>
      <c r="H1491" s="18" t="s">
        <v>2230</v>
      </c>
      <c r="I1491" s="19" t="n">
        <v>43189</v>
      </c>
      <c r="J1491" s="59" t="s">
        <v>3403</v>
      </c>
      <c r="K1491" s="24"/>
    </row>
    <row r="1492" customFormat="false" ht="69.95" hidden="false" customHeight="true" outlineLevel="0" collapsed="false">
      <c r="A1492" s="1" t="n">
        <v>829</v>
      </c>
      <c r="B1492" s="2" t="n">
        <f aca="false">B1491+1</f>
        <v>1489</v>
      </c>
      <c r="C1492" s="16" t="s">
        <v>2119</v>
      </c>
      <c r="D1492" s="17" t="s">
        <v>2230</v>
      </c>
      <c r="E1492" s="18" t="s">
        <v>318</v>
      </c>
      <c r="F1492" s="59" t="s">
        <v>3404</v>
      </c>
      <c r="G1492" s="18" t="s">
        <v>2899</v>
      </c>
      <c r="H1492" s="18" t="s">
        <v>2230</v>
      </c>
      <c r="I1492" s="19" t="n">
        <v>43189</v>
      </c>
      <c r="J1492" s="59" t="s">
        <v>3405</v>
      </c>
      <c r="K1492" s="24"/>
    </row>
    <row r="1493" customFormat="false" ht="50.1" hidden="false" customHeight="true" outlineLevel="0" collapsed="false">
      <c r="A1493" s="1" t="n">
        <v>830</v>
      </c>
      <c r="B1493" s="2" t="n">
        <f aca="false">B1492+1</f>
        <v>1490</v>
      </c>
      <c r="C1493" s="16" t="s">
        <v>2119</v>
      </c>
      <c r="D1493" s="17" t="s">
        <v>2230</v>
      </c>
      <c r="E1493" s="18" t="s">
        <v>318</v>
      </c>
      <c r="F1493" s="59" t="s">
        <v>3406</v>
      </c>
      <c r="G1493" s="18" t="s">
        <v>2899</v>
      </c>
      <c r="H1493" s="18" t="s">
        <v>2230</v>
      </c>
      <c r="I1493" s="19" t="n">
        <v>43189</v>
      </c>
      <c r="J1493" s="59" t="s">
        <v>3407</v>
      </c>
      <c r="K1493" s="24"/>
    </row>
    <row r="1494" customFormat="false" ht="50.1" hidden="false" customHeight="true" outlineLevel="0" collapsed="false">
      <c r="A1494" s="1" t="n">
        <v>831</v>
      </c>
      <c r="B1494" s="2" t="n">
        <f aca="false">B1493+1</f>
        <v>1491</v>
      </c>
      <c r="C1494" s="16" t="s">
        <v>2119</v>
      </c>
      <c r="D1494" s="17" t="s">
        <v>2230</v>
      </c>
      <c r="E1494" s="18" t="s">
        <v>318</v>
      </c>
      <c r="F1494" s="59" t="s">
        <v>3408</v>
      </c>
      <c r="G1494" s="18" t="s">
        <v>2899</v>
      </c>
      <c r="H1494" s="18" t="s">
        <v>2230</v>
      </c>
      <c r="I1494" s="19" t="n">
        <v>43189</v>
      </c>
      <c r="J1494" s="59" t="s">
        <v>3409</v>
      </c>
      <c r="K1494" s="24"/>
    </row>
    <row r="1495" customFormat="false" ht="50.1" hidden="false" customHeight="true" outlineLevel="0" collapsed="false">
      <c r="A1495" s="1" t="n">
        <v>832</v>
      </c>
      <c r="B1495" s="2" t="n">
        <f aca="false">B1494+1</f>
        <v>1492</v>
      </c>
      <c r="C1495" s="16" t="s">
        <v>2119</v>
      </c>
      <c r="D1495" s="17" t="s">
        <v>2230</v>
      </c>
      <c r="E1495" s="18" t="s">
        <v>318</v>
      </c>
      <c r="F1495" s="59" t="s">
        <v>3410</v>
      </c>
      <c r="G1495" s="18" t="s">
        <v>2899</v>
      </c>
      <c r="H1495" s="18" t="s">
        <v>2230</v>
      </c>
      <c r="I1495" s="19" t="n">
        <v>43189</v>
      </c>
      <c r="J1495" s="59" t="s">
        <v>3411</v>
      </c>
      <c r="K1495" s="24"/>
    </row>
    <row r="1496" customFormat="false" ht="50.1" hidden="false" customHeight="true" outlineLevel="0" collapsed="false">
      <c r="A1496" s="1" t="n">
        <v>833</v>
      </c>
      <c r="B1496" s="2" t="n">
        <f aca="false">B1495+1</f>
        <v>1493</v>
      </c>
      <c r="C1496" s="16" t="s">
        <v>2119</v>
      </c>
      <c r="D1496" s="17" t="s">
        <v>2230</v>
      </c>
      <c r="E1496" s="18" t="s">
        <v>318</v>
      </c>
      <c r="F1496" s="59" t="s">
        <v>3412</v>
      </c>
      <c r="G1496" s="18" t="s">
        <v>2899</v>
      </c>
      <c r="H1496" s="18" t="s">
        <v>2230</v>
      </c>
      <c r="I1496" s="19" t="n">
        <v>43189</v>
      </c>
      <c r="J1496" s="59" t="s">
        <v>3413</v>
      </c>
      <c r="K1496" s="24"/>
    </row>
    <row r="1497" customFormat="false" ht="50.1" hidden="false" customHeight="true" outlineLevel="0" collapsed="false">
      <c r="A1497" s="1" t="n">
        <v>834</v>
      </c>
      <c r="B1497" s="2" t="n">
        <f aca="false">B1496+1</f>
        <v>1494</v>
      </c>
      <c r="C1497" s="16" t="s">
        <v>2119</v>
      </c>
      <c r="D1497" s="17" t="s">
        <v>2230</v>
      </c>
      <c r="E1497" s="18" t="s">
        <v>318</v>
      </c>
      <c r="F1497" s="59" t="s">
        <v>3414</v>
      </c>
      <c r="G1497" s="18" t="s">
        <v>2899</v>
      </c>
      <c r="H1497" s="18" t="s">
        <v>2230</v>
      </c>
      <c r="I1497" s="19" t="n">
        <v>43189</v>
      </c>
      <c r="J1497" s="59" t="s">
        <v>3415</v>
      </c>
      <c r="K1497" s="24"/>
    </row>
    <row r="1498" customFormat="false" ht="50.1" hidden="false" customHeight="true" outlineLevel="0" collapsed="false">
      <c r="A1498" s="1" t="n">
        <v>835</v>
      </c>
      <c r="B1498" s="2" t="n">
        <f aca="false">B1497+1</f>
        <v>1495</v>
      </c>
      <c r="C1498" s="16" t="s">
        <v>2119</v>
      </c>
      <c r="D1498" s="17" t="s">
        <v>2230</v>
      </c>
      <c r="E1498" s="18" t="s">
        <v>318</v>
      </c>
      <c r="F1498" s="59" t="s">
        <v>3416</v>
      </c>
      <c r="G1498" s="18" t="s">
        <v>2899</v>
      </c>
      <c r="H1498" s="18" t="s">
        <v>2230</v>
      </c>
      <c r="I1498" s="19" t="n">
        <v>43189</v>
      </c>
      <c r="J1498" s="59" t="s">
        <v>3417</v>
      </c>
      <c r="K1498" s="24"/>
    </row>
    <row r="1499" customFormat="false" ht="50.1" hidden="false" customHeight="true" outlineLevel="0" collapsed="false">
      <c r="A1499" s="1" t="n">
        <v>836</v>
      </c>
      <c r="B1499" s="2" t="n">
        <f aca="false">B1498+1</f>
        <v>1496</v>
      </c>
      <c r="C1499" s="16" t="s">
        <v>2119</v>
      </c>
      <c r="D1499" s="17" t="s">
        <v>2230</v>
      </c>
      <c r="E1499" s="18" t="s">
        <v>318</v>
      </c>
      <c r="F1499" s="59" t="s">
        <v>3418</v>
      </c>
      <c r="G1499" s="18" t="s">
        <v>2899</v>
      </c>
      <c r="H1499" s="18" t="s">
        <v>2230</v>
      </c>
      <c r="I1499" s="19" t="n">
        <v>43189</v>
      </c>
      <c r="J1499" s="59" t="s">
        <v>3419</v>
      </c>
      <c r="K1499" s="24"/>
    </row>
    <row r="1500" customFormat="false" ht="50.1" hidden="false" customHeight="true" outlineLevel="0" collapsed="false">
      <c r="A1500" s="1" t="n">
        <v>837</v>
      </c>
      <c r="B1500" s="2" t="n">
        <f aca="false">B1499+1</f>
        <v>1497</v>
      </c>
      <c r="C1500" s="16" t="s">
        <v>2119</v>
      </c>
      <c r="D1500" s="17" t="s">
        <v>2230</v>
      </c>
      <c r="E1500" s="18" t="s">
        <v>318</v>
      </c>
      <c r="F1500" s="59" t="s">
        <v>3420</v>
      </c>
      <c r="G1500" s="18" t="s">
        <v>2899</v>
      </c>
      <c r="H1500" s="18" t="s">
        <v>2230</v>
      </c>
      <c r="I1500" s="19" t="n">
        <v>43189</v>
      </c>
      <c r="J1500" s="59" t="s">
        <v>3421</v>
      </c>
      <c r="K1500" s="24"/>
    </row>
    <row r="1501" customFormat="false" ht="50.1" hidden="false" customHeight="true" outlineLevel="0" collapsed="false">
      <c r="A1501" s="1" t="n">
        <v>838</v>
      </c>
      <c r="B1501" s="2" t="n">
        <f aca="false">B1500+1</f>
        <v>1498</v>
      </c>
      <c r="C1501" s="16" t="s">
        <v>2119</v>
      </c>
      <c r="D1501" s="17" t="s">
        <v>2230</v>
      </c>
      <c r="E1501" s="18" t="s">
        <v>318</v>
      </c>
      <c r="F1501" s="59" t="s">
        <v>3422</v>
      </c>
      <c r="G1501" s="18" t="s">
        <v>2899</v>
      </c>
      <c r="H1501" s="18" t="s">
        <v>2230</v>
      </c>
      <c r="I1501" s="19" t="n">
        <v>43189</v>
      </c>
      <c r="J1501" s="59" t="s">
        <v>3423</v>
      </c>
      <c r="K1501" s="24"/>
    </row>
    <row r="1502" customFormat="false" ht="50.1" hidden="false" customHeight="true" outlineLevel="0" collapsed="false">
      <c r="A1502" s="1" t="n">
        <v>839</v>
      </c>
      <c r="B1502" s="2" t="n">
        <f aca="false">B1501+1</f>
        <v>1499</v>
      </c>
      <c r="C1502" s="16" t="s">
        <v>2119</v>
      </c>
      <c r="D1502" s="17" t="s">
        <v>2230</v>
      </c>
      <c r="E1502" s="18" t="s">
        <v>318</v>
      </c>
      <c r="F1502" s="59" t="s">
        <v>3424</v>
      </c>
      <c r="G1502" s="18" t="s">
        <v>2899</v>
      </c>
      <c r="H1502" s="18" t="s">
        <v>2230</v>
      </c>
      <c r="I1502" s="19" t="n">
        <v>43189</v>
      </c>
      <c r="J1502" s="59" t="s">
        <v>3425</v>
      </c>
      <c r="K1502" s="24"/>
    </row>
    <row r="1503" customFormat="false" ht="50.1" hidden="false" customHeight="true" outlineLevel="0" collapsed="false">
      <c r="A1503" s="1" t="n">
        <v>840</v>
      </c>
      <c r="B1503" s="2" t="n">
        <f aca="false">B1502+1</f>
        <v>1500</v>
      </c>
      <c r="C1503" s="16" t="s">
        <v>2119</v>
      </c>
      <c r="D1503" s="17" t="s">
        <v>2230</v>
      </c>
      <c r="E1503" s="18" t="s">
        <v>318</v>
      </c>
      <c r="F1503" s="59" t="s">
        <v>3426</v>
      </c>
      <c r="G1503" s="18" t="s">
        <v>2899</v>
      </c>
      <c r="H1503" s="18" t="s">
        <v>2230</v>
      </c>
      <c r="I1503" s="19" t="n">
        <v>43189</v>
      </c>
      <c r="J1503" s="59" t="s">
        <v>3427</v>
      </c>
      <c r="K1503" s="24"/>
    </row>
    <row r="1504" customFormat="false" ht="50.1" hidden="false" customHeight="true" outlineLevel="0" collapsed="false">
      <c r="A1504" s="1" t="n">
        <v>841</v>
      </c>
      <c r="B1504" s="2" t="n">
        <f aca="false">B1503+1</f>
        <v>1501</v>
      </c>
      <c r="C1504" s="16" t="s">
        <v>2119</v>
      </c>
      <c r="D1504" s="17" t="s">
        <v>2230</v>
      </c>
      <c r="E1504" s="18" t="s">
        <v>318</v>
      </c>
      <c r="F1504" s="59" t="s">
        <v>3428</v>
      </c>
      <c r="G1504" s="18" t="s">
        <v>2899</v>
      </c>
      <c r="H1504" s="18" t="s">
        <v>2230</v>
      </c>
      <c r="I1504" s="19" t="n">
        <v>43189</v>
      </c>
      <c r="J1504" s="59" t="s">
        <v>3429</v>
      </c>
      <c r="K1504" s="24"/>
    </row>
    <row r="1505" customFormat="false" ht="50.1" hidden="false" customHeight="true" outlineLevel="0" collapsed="false">
      <c r="A1505" s="1" t="n">
        <v>842</v>
      </c>
      <c r="B1505" s="2" t="n">
        <f aca="false">B1504+1</f>
        <v>1502</v>
      </c>
      <c r="C1505" s="16" t="s">
        <v>2119</v>
      </c>
      <c r="D1505" s="17" t="s">
        <v>2230</v>
      </c>
      <c r="E1505" s="18" t="s">
        <v>318</v>
      </c>
      <c r="F1505" s="59" t="s">
        <v>3430</v>
      </c>
      <c r="G1505" s="18" t="s">
        <v>2899</v>
      </c>
      <c r="H1505" s="18" t="s">
        <v>2230</v>
      </c>
      <c r="I1505" s="19" t="n">
        <v>43189</v>
      </c>
      <c r="J1505" s="59" t="s">
        <v>3431</v>
      </c>
      <c r="K1505" s="24"/>
    </row>
    <row r="1506" customFormat="false" ht="50.1" hidden="false" customHeight="true" outlineLevel="0" collapsed="false">
      <c r="A1506" s="1" t="n">
        <v>843</v>
      </c>
      <c r="B1506" s="2" t="n">
        <f aca="false">B1505+1</f>
        <v>1503</v>
      </c>
      <c r="C1506" s="16" t="s">
        <v>2119</v>
      </c>
      <c r="D1506" s="17" t="s">
        <v>2230</v>
      </c>
      <c r="E1506" s="18" t="s">
        <v>318</v>
      </c>
      <c r="F1506" s="59" t="s">
        <v>3432</v>
      </c>
      <c r="G1506" s="18" t="s">
        <v>2899</v>
      </c>
      <c r="H1506" s="18" t="s">
        <v>2230</v>
      </c>
      <c r="I1506" s="19" t="n">
        <v>43189</v>
      </c>
      <c r="J1506" s="59" t="s">
        <v>3433</v>
      </c>
      <c r="K1506" s="24"/>
    </row>
    <row r="1507" customFormat="false" ht="50.1" hidden="false" customHeight="true" outlineLevel="0" collapsed="false">
      <c r="A1507" s="1" t="n">
        <v>844</v>
      </c>
      <c r="B1507" s="2" t="n">
        <f aca="false">B1506+1</f>
        <v>1504</v>
      </c>
      <c r="C1507" s="16" t="s">
        <v>2119</v>
      </c>
      <c r="D1507" s="17" t="s">
        <v>2230</v>
      </c>
      <c r="E1507" s="18" t="s">
        <v>318</v>
      </c>
      <c r="F1507" s="59" t="s">
        <v>3434</v>
      </c>
      <c r="G1507" s="18" t="s">
        <v>2899</v>
      </c>
      <c r="H1507" s="18" t="s">
        <v>2230</v>
      </c>
      <c r="I1507" s="19" t="n">
        <v>43189</v>
      </c>
      <c r="J1507" s="59" t="s">
        <v>3435</v>
      </c>
      <c r="K1507" s="24"/>
    </row>
    <row r="1508" customFormat="false" ht="50.1" hidden="false" customHeight="true" outlineLevel="0" collapsed="false">
      <c r="A1508" s="1" t="n">
        <v>845</v>
      </c>
      <c r="B1508" s="2" t="n">
        <f aca="false">B1507+1</f>
        <v>1505</v>
      </c>
      <c r="C1508" s="16" t="s">
        <v>2119</v>
      </c>
      <c r="D1508" s="17" t="s">
        <v>2230</v>
      </c>
      <c r="E1508" s="18" t="s">
        <v>318</v>
      </c>
      <c r="F1508" s="59" t="s">
        <v>3436</v>
      </c>
      <c r="G1508" s="18" t="s">
        <v>2899</v>
      </c>
      <c r="H1508" s="18" t="s">
        <v>2230</v>
      </c>
      <c r="I1508" s="19" t="n">
        <v>43189</v>
      </c>
      <c r="J1508" s="59" t="s">
        <v>3437</v>
      </c>
      <c r="K1508" s="24"/>
    </row>
    <row r="1509" customFormat="false" ht="50.1" hidden="false" customHeight="true" outlineLevel="0" collapsed="false">
      <c r="A1509" s="1" t="n">
        <v>846</v>
      </c>
      <c r="B1509" s="2" t="n">
        <f aca="false">B1508+1</f>
        <v>1506</v>
      </c>
      <c r="C1509" s="16" t="s">
        <v>2119</v>
      </c>
      <c r="D1509" s="17" t="s">
        <v>2230</v>
      </c>
      <c r="E1509" s="18" t="s">
        <v>318</v>
      </c>
      <c r="F1509" s="59" t="s">
        <v>3438</v>
      </c>
      <c r="G1509" s="18" t="s">
        <v>2899</v>
      </c>
      <c r="H1509" s="18" t="s">
        <v>2230</v>
      </c>
      <c r="I1509" s="19" t="n">
        <v>43189</v>
      </c>
      <c r="J1509" s="59" t="s">
        <v>3439</v>
      </c>
      <c r="K1509" s="24"/>
    </row>
    <row r="1510" customFormat="false" ht="50.1" hidden="false" customHeight="true" outlineLevel="0" collapsed="false">
      <c r="A1510" s="1" t="n">
        <v>847</v>
      </c>
      <c r="B1510" s="2" t="n">
        <f aca="false">B1509+1</f>
        <v>1507</v>
      </c>
      <c r="C1510" s="16" t="s">
        <v>2119</v>
      </c>
      <c r="D1510" s="17" t="s">
        <v>2230</v>
      </c>
      <c r="E1510" s="18" t="s">
        <v>318</v>
      </c>
      <c r="F1510" s="59" t="s">
        <v>3440</v>
      </c>
      <c r="G1510" s="18" t="s">
        <v>2899</v>
      </c>
      <c r="H1510" s="18" t="s">
        <v>2230</v>
      </c>
      <c r="I1510" s="19" t="n">
        <v>43189</v>
      </c>
      <c r="J1510" s="59" t="s">
        <v>3441</v>
      </c>
      <c r="K1510" s="24"/>
    </row>
    <row r="1511" customFormat="false" ht="50.1" hidden="false" customHeight="true" outlineLevel="0" collapsed="false">
      <c r="A1511" s="1" t="n">
        <v>848</v>
      </c>
      <c r="B1511" s="2" t="n">
        <f aca="false">B1510+1</f>
        <v>1508</v>
      </c>
      <c r="C1511" s="16" t="s">
        <v>2119</v>
      </c>
      <c r="D1511" s="17" t="s">
        <v>2230</v>
      </c>
      <c r="E1511" s="18" t="s">
        <v>318</v>
      </c>
      <c r="F1511" s="59" t="s">
        <v>3442</v>
      </c>
      <c r="G1511" s="18" t="s">
        <v>2899</v>
      </c>
      <c r="H1511" s="18" t="s">
        <v>2230</v>
      </c>
      <c r="I1511" s="19" t="n">
        <v>43189</v>
      </c>
      <c r="J1511" s="59" t="s">
        <v>3443</v>
      </c>
      <c r="K1511" s="24"/>
    </row>
    <row r="1512" customFormat="false" ht="50.1" hidden="false" customHeight="true" outlineLevel="0" collapsed="false">
      <c r="A1512" s="1" t="n">
        <v>849</v>
      </c>
      <c r="B1512" s="2" t="n">
        <f aca="false">B1511+1</f>
        <v>1509</v>
      </c>
      <c r="C1512" s="16" t="s">
        <v>2119</v>
      </c>
      <c r="D1512" s="17" t="s">
        <v>2230</v>
      </c>
      <c r="E1512" s="18" t="s">
        <v>318</v>
      </c>
      <c r="F1512" s="59" t="s">
        <v>3444</v>
      </c>
      <c r="G1512" s="18" t="s">
        <v>2899</v>
      </c>
      <c r="H1512" s="18" t="s">
        <v>2230</v>
      </c>
      <c r="I1512" s="19" t="n">
        <v>43189</v>
      </c>
      <c r="J1512" s="59" t="s">
        <v>3445</v>
      </c>
      <c r="K1512" s="24"/>
    </row>
    <row r="1513" customFormat="false" ht="50.1" hidden="false" customHeight="true" outlineLevel="0" collapsed="false">
      <c r="A1513" s="1" t="n">
        <v>850</v>
      </c>
      <c r="B1513" s="2" t="n">
        <f aca="false">B1512+1</f>
        <v>1510</v>
      </c>
      <c r="C1513" s="16" t="s">
        <v>2119</v>
      </c>
      <c r="D1513" s="17" t="s">
        <v>2230</v>
      </c>
      <c r="E1513" s="18" t="s">
        <v>318</v>
      </c>
      <c r="F1513" s="59" t="s">
        <v>3446</v>
      </c>
      <c r="G1513" s="18" t="s">
        <v>2899</v>
      </c>
      <c r="H1513" s="18" t="s">
        <v>2230</v>
      </c>
      <c r="I1513" s="19" t="n">
        <v>43189</v>
      </c>
      <c r="J1513" s="59" t="s">
        <v>3447</v>
      </c>
      <c r="K1513" s="24"/>
    </row>
    <row r="1514" customFormat="false" ht="50.1" hidden="false" customHeight="true" outlineLevel="0" collapsed="false">
      <c r="A1514" s="1" t="n">
        <v>851</v>
      </c>
      <c r="B1514" s="2" t="n">
        <f aca="false">B1513+1</f>
        <v>1511</v>
      </c>
      <c r="C1514" s="16" t="s">
        <v>2119</v>
      </c>
      <c r="D1514" s="17" t="s">
        <v>2230</v>
      </c>
      <c r="E1514" s="18" t="s">
        <v>318</v>
      </c>
      <c r="F1514" s="59" t="s">
        <v>3448</v>
      </c>
      <c r="G1514" s="18" t="s">
        <v>2899</v>
      </c>
      <c r="H1514" s="18" t="s">
        <v>2230</v>
      </c>
      <c r="I1514" s="19" t="n">
        <v>43189</v>
      </c>
      <c r="J1514" s="59" t="s">
        <v>3449</v>
      </c>
      <c r="K1514" s="24"/>
    </row>
    <row r="1515" customFormat="false" ht="50.1" hidden="false" customHeight="true" outlineLevel="0" collapsed="false">
      <c r="A1515" s="1" t="n">
        <v>852</v>
      </c>
      <c r="B1515" s="2" t="n">
        <f aca="false">B1514+1</f>
        <v>1512</v>
      </c>
      <c r="C1515" s="16" t="s">
        <v>2119</v>
      </c>
      <c r="D1515" s="17" t="s">
        <v>2230</v>
      </c>
      <c r="E1515" s="18" t="s">
        <v>318</v>
      </c>
      <c r="F1515" s="59" t="s">
        <v>3450</v>
      </c>
      <c r="G1515" s="18" t="s">
        <v>2899</v>
      </c>
      <c r="H1515" s="18" t="s">
        <v>2230</v>
      </c>
      <c r="I1515" s="19" t="n">
        <v>43189</v>
      </c>
      <c r="J1515" s="59" t="s">
        <v>3451</v>
      </c>
      <c r="K1515" s="24"/>
    </row>
    <row r="1516" customFormat="false" ht="50.1" hidden="false" customHeight="true" outlineLevel="0" collapsed="false">
      <c r="A1516" s="1" t="n">
        <v>853</v>
      </c>
      <c r="B1516" s="2" t="n">
        <f aca="false">B1515+1</f>
        <v>1513</v>
      </c>
      <c r="C1516" s="16" t="s">
        <v>2119</v>
      </c>
      <c r="D1516" s="17" t="s">
        <v>2230</v>
      </c>
      <c r="E1516" s="18" t="s">
        <v>318</v>
      </c>
      <c r="F1516" s="59" t="s">
        <v>3452</v>
      </c>
      <c r="G1516" s="18" t="s">
        <v>2899</v>
      </c>
      <c r="H1516" s="18" t="s">
        <v>2230</v>
      </c>
      <c r="I1516" s="19" t="n">
        <v>43189</v>
      </c>
      <c r="J1516" s="59" t="s">
        <v>3453</v>
      </c>
      <c r="K1516" s="24"/>
    </row>
    <row r="1517" customFormat="false" ht="50.1" hidden="false" customHeight="true" outlineLevel="0" collapsed="false">
      <c r="A1517" s="1" t="n">
        <v>854</v>
      </c>
      <c r="B1517" s="2" t="n">
        <f aca="false">B1516+1</f>
        <v>1514</v>
      </c>
      <c r="C1517" s="16" t="s">
        <v>2119</v>
      </c>
      <c r="D1517" s="17" t="s">
        <v>2230</v>
      </c>
      <c r="E1517" s="18" t="s">
        <v>318</v>
      </c>
      <c r="F1517" s="59" t="s">
        <v>3454</v>
      </c>
      <c r="G1517" s="18" t="s">
        <v>2899</v>
      </c>
      <c r="H1517" s="18" t="s">
        <v>2230</v>
      </c>
      <c r="I1517" s="19" t="n">
        <v>43189</v>
      </c>
      <c r="J1517" s="59" t="s">
        <v>3455</v>
      </c>
      <c r="K1517" s="24"/>
    </row>
    <row r="1518" customFormat="false" ht="50.1" hidden="false" customHeight="true" outlineLevel="0" collapsed="false">
      <c r="A1518" s="1" t="n">
        <v>855</v>
      </c>
      <c r="B1518" s="2" t="n">
        <f aca="false">B1517+1</f>
        <v>1515</v>
      </c>
      <c r="C1518" s="16" t="s">
        <v>2119</v>
      </c>
      <c r="D1518" s="17" t="s">
        <v>2230</v>
      </c>
      <c r="E1518" s="18" t="s">
        <v>318</v>
      </c>
      <c r="F1518" s="59" t="s">
        <v>3456</v>
      </c>
      <c r="G1518" s="18" t="s">
        <v>2899</v>
      </c>
      <c r="H1518" s="18" t="s">
        <v>2230</v>
      </c>
      <c r="I1518" s="19" t="n">
        <v>43189</v>
      </c>
      <c r="J1518" s="59" t="s">
        <v>3457</v>
      </c>
      <c r="K1518" s="24"/>
    </row>
    <row r="1519" customFormat="false" ht="50.1" hidden="false" customHeight="true" outlineLevel="0" collapsed="false">
      <c r="A1519" s="1" t="n">
        <v>856</v>
      </c>
      <c r="B1519" s="2" t="n">
        <f aca="false">B1518+1</f>
        <v>1516</v>
      </c>
      <c r="C1519" s="16" t="s">
        <v>2119</v>
      </c>
      <c r="D1519" s="17" t="s">
        <v>2230</v>
      </c>
      <c r="E1519" s="18" t="s">
        <v>318</v>
      </c>
      <c r="F1519" s="59" t="s">
        <v>3458</v>
      </c>
      <c r="G1519" s="18" t="s">
        <v>2899</v>
      </c>
      <c r="H1519" s="18" t="s">
        <v>2230</v>
      </c>
      <c r="I1519" s="19" t="n">
        <v>43189</v>
      </c>
      <c r="J1519" s="59" t="s">
        <v>3459</v>
      </c>
      <c r="K1519" s="24"/>
    </row>
    <row r="1520" customFormat="false" ht="50.1" hidden="false" customHeight="true" outlineLevel="0" collapsed="false">
      <c r="A1520" s="1" t="n">
        <v>857</v>
      </c>
      <c r="B1520" s="2" t="n">
        <f aca="false">B1519+1</f>
        <v>1517</v>
      </c>
      <c r="C1520" s="16" t="s">
        <v>2119</v>
      </c>
      <c r="D1520" s="17" t="s">
        <v>2230</v>
      </c>
      <c r="E1520" s="18" t="s">
        <v>318</v>
      </c>
      <c r="F1520" s="59" t="s">
        <v>3460</v>
      </c>
      <c r="G1520" s="18" t="s">
        <v>2899</v>
      </c>
      <c r="H1520" s="18" t="s">
        <v>2230</v>
      </c>
      <c r="I1520" s="19" t="n">
        <v>43189</v>
      </c>
      <c r="J1520" s="59" t="s">
        <v>3461</v>
      </c>
      <c r="K1520" s="24"/>
    </row>
    <row r="1521" customFormat="false" ht="50.1" hidden="false" customHeight="true" outlineLevel="0" collapsed="false">
      <c r="A1521" s="1" t="n">
        <v>858</v>
      </c>
      <c r="B1521" s="2" t="n">
        <f aca="false">B1520+1</f>
        <v>1518</v>
      </c>
      <c r="C1521" s="16" t="s">
        <v>2119</v>
      </c>
      <c r="D1521" s="17" t="s">
        <v>2230</v>
      </c>
      <c r="E1521" s="18" t="s">
        <v>318</v>
      </c>
      <c r="F1521" s="59" t="s">
        <v>3462</v>
      </c>
      <c r="G1521" s="18" t="s">
        <v>2899</v>
      </c>
      <c r="H1521" s="18" t="s">
        <v>2230</v>
      </c>
      <c r="I1521" s="19" t="n">
        <v>43189</v>
      </c>
      <c r="J1521" s="59" t="s">
        <v>3463</v>
      </c>
      <c r="K1521" s="24"/>
    </row>
    <row r="1522" customFormat="false" ht="50.1" hidden="false" customHeight="true" outlineLevel="0" collapsed="false">
      <c r="A1522" s="1" t="n">
        <v>859</v>
      </c>
      <c r="B1522" s="2" t="n">
        <f aca="false">B1521+1</f>
        <v>1519</v>
      </c>
      <c r="C1522" s="16" t="s">
        <v>2119</v>
      </c>
      <c r="D1522" s="17" t="s">
        <v>2230</v>
      </c>
      <c r="E1522" s="18" t="s">
        <v>318</v>
      </c>
      <c r="F1522" s="59" t="s">
        <v>3464</v>
      </c>
      <c r="G1522" s="18" t="s">
        <v>2899</v>
      </c>
      <c r="H1522" s="18" t="s">
        <v>2230</v>
      </c>
      <c r="I1522" s="19" t="n">
        <v>43189</v>
      </c>
      <c r="J1522" s="59" t="s">
        <v>3465</v>
      </c>
      <c r="K1522" s="24"/>
    </row>
    <row r="1523" customFormat="false" ht="50.1" hidden="false" customHeight="true" outlineLevel="0" collapsed="false">
      <c r="A1523" s="1" t="n">
        <v>860</v>
      </c>
      <c r="B1523" s="2" t="n">
        <f aca="false">B1522+1</f>
        <v>1520</v>
      </c>
      <c r="C1523" s="16" t="s">
        <v>2119</v>
      </c>
      <c r="D1523" s="17" t="s">
        <v>2230</v>
      </c>
      <c r="E1523" s="18" t="s">
        <v>318</v>
      </c>
      <c r="F1523" s="59" t="s">
        <v>3466</v>
      </c>
      <c r="G1523" s="18" t="s">
        <v>2899</v>
      </c>
      <c r="H1523" s="18" t="s">
        <v>2230</v>
      </c>
      <c r="I1523" s="19" t="n">
        <v>43189</v>
      </c>
      <c r="J1523" s="59" t="s">
        <v>3467</v>
      </c>
      <c r="K1523" s="24"/>
    </row>
    <row r="1524" customFormat="false" ht="50.1" hidden="false" customHeight="true" outlineLevel="0" collapsed="false">
      <c r="A1524" s="1" t="n">
        <v>861</v>
      </c>
      <c r="B1524" s="2" t="n">
        <f aca="false">B1523+1</f>
        <v>1521</v>
      </c>
      <c r="C1524" s="16" t="s">
        <v>2119</v>
      </c>
      <c r="D1524" s="17" t="s">
        <v>2230</v>
      </c>
      <c r="E1524" s="18" t="s">
        <v>318</v>
      </c>
      <c r="F1524" s="59" t="s">
        <v>3468</v>
      </c>
      <c r="G1524" s="18" t="s">
        <v>2899</v>
      </c>
      <c r="H1524" s="18" t="s">
        <v>2230</v>
      </c>
      <c r="I1524" s="19" t="n">
        <v>43189</v>
      </c>
      <c r="J1524" s="59" t="s">
        <v>3469</v>
      </c>
      <c r="K1524" s="24"/>
    </row>
    <row r="1525" customFormat="false" ht="50.1" hidden="false" customHeight="true" outlineLevel="0" collapsed="false">
      <c r="A1525" s="1" t="n">
        <v>862</v>
      </c>
      <c r="B1525" s="2" t="n">
        <f aca="false">B1524+1</f>
        <v>1522</v>
      </c>
      <c r="C1525" s="16" t="s">
        <v>2119</v>
      </c>
      <c r="D1525" s="17" t="s">
        <v>2230</v>
      </c>
      <c r="E1525" s="18" t="s">
        <v>318</v>
      </c>
      <c r="F1525" s="59" t="s">
        <v>3470</v>
      </c>
      <c r="G1525" s="18" t="s">
        <v>2899</v>
      </c>
      <c r="H1525" s="18" t="s">
        <v>2230</v>
      </c>
      <c r="I1525" s="19" t="n">
        <v>43189</v>
      </c>
      <c r="J1525" s="59" t="s">
        <v>3471</v>
      </c>
      <c r="K1525" s="24"/>
    </row>
    <row r="1526" customFormat="false" ht="50.1" hidden="false" customHeight="true" outlineLevel="0" collapsed="false">
      <c r="A1526" s="1" t="n">
        <v>863</v>
      </c>
      <c r="B1526" s="2" t="n">
        <f aca="false">B1525+1</f>
        <v>1523</v>
      </c>
      <c r="C1526" s="16" t="s">
        <v>2119</v>
      </c>
      <c r="D1526" s="17" t="s">
        <v>2230</v>
      </c>
      <c r="E1526" s="18" t="s">
        <v>318</v>
      </c>
      <c r="F1526" s="59" t="s">
        <v>3472</v>
      </c>
      <c r="G1526" s="18" t="s">
        <v>2899</v>
      </c>
      <c r="H1526" s="18" t="s">
        <v>2230</v>
      </c>
      <c r="I1526" s="19" t="n">
        <v>43189</v>
      </c>
      <c r="J1526" s="59" t="s">
        <v>3473</v>
      </c>
      <c r="K1526" s="24"/>
    </row>
    <row r="1527" customFormat="false" ht="50.1" hidden="false" customHeight="true" outlineLevel="0" collapsed="false">
      <c r="A1527" s="1" t="n">
        <v>864</v>
      </c>
      <c r="B1527" s="2" t="n">
        <f aca="false">B1526+1</f>
        <v>1524</v>
      </c>
      <c r="C1527" s="16" t="s">
        <v>2119</v>
      </c>
      <c r="D1527" s="17" t="s">
        <v>2230</v>
      </c>
      <c r="E1527" s="18" t="s">
        <v>318</v>
      </c>
      <c r="F1527" s="59" t="s">
        <v>3474</v>
      </c>
      <c r="G1527" s="18" t="s">
        <v>2899</v>
      </c>
      <c r="H1527" s="18" t="s">
        <v>2230</v>
      </c>
      <c r="I1527" s="19" t="n">
        <v>43189</v>
      </c>
      <c r="J1527" s="59" t="s">
        <v>3475</v>
      </c>
      <c r="K1527" s="24"/>
    </row>
    <row r="1528" customFormat="false" ht="50.1" hidden="false" customHeight="true" outlineLevel="0" collapsed="false">
      <c r="A1528" s="1" t="n">
        <v>865</v>
      </c>
      <c r="B1528" s="2" t="n">
        <f aca="false">B1527+1</f>
        <v>1525</v>
      </c>
      <c r="C1528" s="16" t="s">
        <v>2119</v>
      </c>
      <c r="D1528" s="17" t="s">
        <v>2230</v>
      </c>
      <c r="E1528" s="18" t="s">
        <v>318</v>
      </c>
      <c r="F1528" s="59" t="s">
        <v>3476</v>
      </c>
      <c r="G1528" s="18" t="s">
        <v>2899</v>
      </c>
      <c r="H1528" s="18" t="s">
        <v>2230</v>
      </c>
      <c r="I1528" s="19" t="n">
        <v>43189</v>
      </c>
      <c r="J1528" s="59" t="s">
        <v>3477</v>
      </c>
      <c r="K1528" s="24"/>
    </row>
    <row r="1529" customFormat="false" ht="50.1" hidden="false" customHeight="true" outlineLevel="0" collapsed="false">
      <c r="A1529" s="1" t="n">
        <v>866</v>
      </c>
      <c r="B1529" s="2" t="n">
        <f aca="false">B1528+1</f>
        <v>1526</v>
      </c>
      <c r="C1529" s="16" t="s">
        <v>2119</v>
      </c>
      <c r="D1529" s="17" t="s">
        <v>2230</v>
      </c>
      <c r="E1529" s="18" t="s">
        <v>318</v>
      </c>
      <c r="F1529" s="59" t="s">
        <v>3478</v>
      </c>
      <c r="G1529" s="18" t="s">
        <v>2899</v>
      </c>
      <c r="H1529" s="18" t="s">
        <v>2230</v>
      </c>
      <c r="I1529" s="19" t="n">
        <v>43189</v>
      </c>
      <c r="J1529" s="59" t="s">
        <v>3479</v>
      </c>
      <c r="K1529" s="24"/>
    </row>
    <row r="1530" customFormat="false" ht="50.1" hidden="false" customHeight="true" outlineLevel="0" collapsed="false">
      <c r="A1530" s="1" t="n">
        <v>867</v>
      </c>
      <c r="B1530" s="2" t="n">
        <f aca="false">B1529+1</f>
        <v>1527</v>
      </c>
      <c r="C1530" s="16" t="s">
        <v>2119</v>
      </c>
      <c r="D1530" s="17" t="s">
        <v>2230</v>
      </c>
      <c r="E1530" s="18" t="s">
        <v>318</v>
      </c>
      <c r="F1530" s="59" t="s">
        <v>3480</v>
      </c>
      <c r="G1530" s="18" t="s">
        <v>2899</v>
      </c>
      <c r="H1530" s="18" t="s">
        <v>2230</v>
      </c>
      <c r="I1530" s="19" t="n">
        <v>43189</v>
      </c>
      <c r="J1530" s="59" t="s">
        <v>3481</v>
      </c>
      <c r="K1530" s="24"/>
    </row>
    <row r="1531" customFormat="false" ht="50.1" hidden="false" customHeight="true" outlineLevel="0" collapsed="false">
      <c r="A1531" s="1" t="n">
        <v>868</v>
      </c>
      <c r="B1531" s="2" t="n">
        <f aca="false">B1530+1</f>
        <v>1528</v>
      </c>
      <c r="C1531" s="16" t="s">
        <v>2119</v>
      </c>
      <c r="D1531" s="17" t="s">
        <v>2230</v>
      </c>
      <c r="E1531" s="18" t="s">
        <v>318</v>
      </c>
      <c r="F1531" s="59" t="s">
        <v>3482</v>
      </c>
      <c r="G1531" s="18" t="s">
        <v>2899</v>
      </c>
      <c r="H1531" s="18" t="s">
        <v>2230</v>
      </c>
      <c r="I1531" s="19" t="n">
        <v>43189</v>
      </c>
      <c r="J1531" s="59" t="s">
        <v>3483</v>
      </c>
      <c r="K1531" s="24"/>
    </row>
    <row r="1532" customFormat="false" ht="50.1" hidden="false" customHeight="true" outlineLevel="0" collapsed="false">
      <c r="A1532" s="1" t="n">
        <v>869</v>
      </c>
      <c r="B1532" s="2" t="n">
        <f aca="false">B1531+1</f>
        <v>1529</v>
      </c>
      <c r="C1532" s="16" t="s">
        <v>2119</v>
      </c>
      <c r="D1532" s="17" t="s">
        <v>2230</v>
      </c>
      <c r="E1532" s="18" t="s">
        <v>318</v>
      </c>
      <c r="F1532" s="59" t="s">
        <v>3484</v>
      </c>
      <c r="G1532" s="18" t="s">
        <v>2899</v>
      </c>
      <c r="H1532" s="18" t="s">
        <v>2230</v>
      </c>
      <c r="I1532" s="19" t="n">
        <v>43189</v>
      </c>
      <c r="J1532" s="59" t="s">
        <v>3485</v>
      </c>
      <c r="K1532" s="24"/>
    </row>
    <row r="1533" customFormat="false" ht="50.1" hidden="false" customHeight="true" outlineLevel="0" collapsed="false">
      <c r="A1533" s="1" t="n">
        <v>870</v>
      </c>
      <c r="B1533" s="2" t="n">
        <f aca="false">B1532+1</f>
        <v>1530</v>
      </c>
      <c r="C1533" s="16" t="s">
        <v>2119</v>
      </c>
      <c r="D1533" s="17" t="s">
        <v>2230</v>
      </c>
      <c r="E1533" s="18" t="s">
        <v>318</v>
      </c>
      <c r="F1533" s="59" t="s">
        <v>3486</v>
      </c>
      <c r="G1533" s="18" t="s">
        <v>2899</v>
      </c>
      <c r="H1533" s="18" t="s">
        <v>2230</v>
      </c>
      <c r="I1533" s="19" t="n">
        <v>43189</v>
      </c>
      <c r="J1533" s="59" t="s">
        <v>3487</v>
      </c>
      <c r="K1533" s="24"/>
    </row>
    <row r="1534" customFormat="false" ht="50.1" hidden="false" customHeight="true" outlineLevel="0" collapsed="false">
      <c r="A1534" s="1" t="n">
        <v>871</v>
      </c>
      <c r="B1534" s="2" t="n">
        <f aca="false">B1533+1</f>
        <v>1531</v>
      </c>
      <c r="C1534" s="16" t="s">
        <v>2119</v>
      </c>
      <c r="D1534" s="17" t="s">
        <v>2230</v>
      </c>
      <c r="E1534" s="18" t="s">
        <v>318</v>
      </c>
      <c r="F1534" s="59" t="s">
        <v>3488</v>
      </c>
      <c r="G1534" s="18" t="s">
        <v>2899</v>
      </c>
      <c r="H1534" s="18" t="s">
        <v>2230</v>
      </c>
      <c r="I1534" s="19" t="n">
        <v>43189</v>
      </c>
      <c r="J1534" s="59" t="s">
        <v>3489</v>
      </c>
      <c r="K1534" s="24"/>
    </row>
    <row r="1535" customFormat="false" ht="50.1" hidden="false" customHeight="true" outlineLevel="0" collapsed="false">
      <c r="A1535" s="1" t="n">
        <v>872</v>
      </c>
      <c r="B1535" s="2" t="n">
        <f aca="false">B1534+1</f>
        <v>1532</v>
      </c>
      <c r="C1535" s="16" t="s">
        <v>2119</v>
      </c>
      <c r="D1535" s="17" t="s">
        <v>2230</v>
      </c>
      <c r="E1535" s="18" t="s">
        <v>318</v>
      </c>
      <c r="F1535" s="59" t="s">
        <v>3490</v>
      </c>
      <c r="G1535" s="18" t="s">
        <v>2899</v>
      </c>
      <c r="H1535" s="18" t="s">
        <v>2230</v>
      </c>
      <c r="I1535" s="19" t="n">
        <v>43189</v>
      </c>
      <c r="J1535" s="59" t="s">
        <v>3491</v>
      </c>
      <c r="K1535" s="24"/>
    </row>
    <row r="1536" customFormat="false" ht="50.1" hidden="false" customHeight="true" outlineLevel="0" collapsed="false">
      <c r="A1536" s="1" t="n">
        <v>873</v>
      </c>
      <c r="B1536" s="2" t="n">
        <f aca="false">B1535+1</f>
        <v>1533</v>
      </c>
      <c r="C1536" s="16" t="s">
        <v>2119</v>
      </c>
      <c r="D1536" s="17" t="s">
        <v>2230</v>
      </c>
      <c r="E1536" s="18" t="s">
        <v>318</v>
      </c>
      <c r="F1536" s="59" t="s">
        <v>3492</v>
      </c>
      <c r="G1536" s="18" t="s">
        <v>2899</v>
      </c>
      <c r="H1536" s="18" t="s">
        <v>2230</v>
      </c>
      <c r="I1536" s="19" t="n">
        <v>43189</v>
      </c>
      <c r="J1536" s="59" t="s">
        <v>3493</v>
      </c>
      <c r="K1536" s="24"/>
    </row>
    <row r="1537" customFormat="false" ht="50.1" hidden="false" customHeight="true" outlineLevel="0" collapsed="false">
      <c r="A1537" s="1" t="n">
        <v>874</v>
      </c>
      <c r="B1537" s="2" t="n">
        <f aca="false">B1536+1</f>
        <v>1534</v>
      </c>
      <c r="C1537" s="16" t="s">
        <v>2119</v>
      </c>
      <c r="D1537" s="17" t="s">
        <v>2230</v>
      </c>
      <c r="E1537" s="18" t="s">
        <v>318</v>
      </c>
      <c r="F1537" s="59" t="s">
        <v>3494</v>
      </c>
      <c r="G1537" s="18" t="s">
        <v>2899</v>
      </c>
      <c r="H1537" s="18" t="s">
        <v>2230</v>
      </c>
      <c r="I1537" s="19" t="n">
        <v>43189</v>
      </c>
      <c r="J1537" s="59" t="s">
        <v>3495</v>
      </c>
      <c r="K1537" s="24"/>
    </row>
    <row r="1538" customFormat="false" ht="50.1" hidden="false" customHeight="true" outlineLevel="0" collapsed="false">
      <c r="A1538" s="1" t="n">
        <v>875</v>
      </c>
      <c r="B1538" s="2" t="n">
        <f aca="false">B1537+1</f>
        <v>1535</v>
      </c>
      <c r="C1538" s="16" t="s">
        <v>2119</v>
      </c>
      <c r="D1538" s="17" t="s">
        <v>2230</v>
      </c>
      <c r="E1538" s="18" t="s">
        <v>318</v>
      </c>
      <c r="F1538" s="59" t="s">
        <v>3496</v>
      </c>
      <c r="G1538" s="18" t="s">
        <v>2899</v>
      </c>
      <c r="H1538" s="18" t="s">
        <v>2230</v>
      </c>
      <c r="I1538" s="19" t="n">
        <v>43189</v>
      </c>
      <c r="J1538" s="59" t="s">
        <v>3497</v>
      </c>
      <c r="K1538" s="24"/>
    </row>
    <row r="1539" customFormat="false" ht="50.1" hidden="false" customHeight="true" outlineLevel="0" collapsed="false">
      <c r="A1539" s="1" t="n">
        <v>876</v>
      </c>
      <c r="B1539" s="2" t="n">
        <f aca="false">B1538+1</f>
        <v>1536</v>
      </c>
      <c r="C1539" s="16" t="s">
        <v>2119</v>
      </c>
      <c r="D1539" s="17" t="s">
        <v>2230</v>
      </c>
      <c r="E1539" s="18" t="s">
        <v>318</v>
      </c>
      <c r="F1539" s="59" t="s">
        <v>3498</v>
      </c>
      <c r="G1539" s="18" t="s">
        <v>2899</v>
      </c>
      <c r="H1539" s="18" t="s">
        <v>2230</v>
      </c>
      <c r="I1539" s="19" t="n">
        <v>43189</v>
      </c>
      <c r="J1539" s="59" t="s">
        <v>3499</v>
      </c>
      <c r="K1539" s="24"/>
    </row>
    <row r="1540" customFormat="false" ht="50.1" hidden="false" customHeight="true" outlineLevel="0" collapsed="false">
      <c r="A1540" s="1" t="n">
        <v>877</v>
      </c>
      <c r="B1540" s="2" t="n">
        <f aca="false">B1539+1</f>
        <v>1537</v>
      </c>
      <c r="C1540" s="16" t="s">
        <v>2119</v>
      </c>
      <c r="D1540" s="17" t="s">
        <v>2230</v>
      </c>
      <c r="E1540" s="18" t="s">
        <v>318</v>
      </c>
      <c r="F1540" s="59" t="s">
        <v>3500</v>
      </c>
      <c r="G1540" s="18" t="s">
        <v>2899</v>
      </c>
      <c r="H1540" s="18" t="s">
        <v>2230</v>
      </c>
      <c r="I1540" s="19" t="n">
        <v>43189</v>
      </c>
      <c r="J1540" s="59" t="s">
        <v>3501</v>
      </c>
      <c r="K1540" s="24"/>
    </row>
    <row r="1541" customFormat="false" ht="50.1" hidden="false" customHeight="true" outlineLevel="0" collapsed="false">
      <c r="A1541" s="1" t="n">
        <v>878</v>
      </c>
      <c r="B1541" s="2" t="n">
        <f aca="false">B1540+1</f>
        <v>1538</v>
      </c>
      <c r="C1541" s="16" t="s">
        <v>2119</v>
      </c>
      <c r="D1541" s="17" t="s">
        <v>2230</v>
      </c>
      <c r="E1541" s="18" t="s">
        <v>318</v>
      </c>
      <c r="F1541" s="59" t="s">
        <v>3502</v>
      </c>
      <c r="G1541" s="18" t="s">
        <v>2899</v>
      </c>
      <c r="H1541" s="18" t="s">
        <v>2230</v>
      </c>
      <c r="I1541" s="19" t="n">
        <v>43189</v>
      </c>
      <c r="J1541" s="59" t="s">
        <v>3503</v>
      </c>
      <c r="K1541" s="24"/>
    </row>
    <row r="1542" customFormat="false" ht="50.1" hidden="false" customHeight="true" outlineLevel="0" collapsed="false">
      <c r="A1542" s="1" t="n">
        <v>879</v>
      </c>
      <c r="B1542" s="2" t="n">
        <f aca="false">B1541+1</f>
        <v>1539</v>
      </c>
      <c r="C1542" s="16" t="s">
        <v>2119</v>
      </c>
      <c r="D1542" s="17" t="s">
        <v>2230</v>
      </c>
      <c r="E1542" s="18" t="s">
        <v>318</v>
      </c>
      <c r="F1542" s="59" t="s">
        <v>3504</v>
      </c>
      <c r="G1542" s="18" t="s">
        <v>2899</v>
      </c>
      <c r="H1542" s="18" t="s">
        <v>2230</v>
      </c>
      <c r="I1542" s="19" t="n">
        <v>43189</v>
      </c>
      <c r="J1542" s="59" t="s">
        <v>3505</v>
      </c>
      <c r="K1542" s="24"/>
    </row>
    <row r="1543" customFormat="false" ht="50.1" hidden="false" customHeight="true" outlineLevel="0" collapsed="false">
      <c r="A1543" s="1" t="n">
        <v>880</v>
      </c>
      <c r="B1543" s="2" t="n">
        <f aca="false">B1542+1</f>
        <v>1540</v>
      </c>
      <c r="C1543" s="16" t="s">
        <v>2119</v>
      </c>
      <c r="D1543" s="17" t="s">
        <v>2230</v>
      </c>
      <c r="E1543" s="18" t="s">
        <v>318</v>
      </c>
      <c r="F1543" s="59" t="s">
        <v>3506</v>
      </c>
      <c r="G1543" s="18" t="s">
        <v>2899</v>
      </c>
      <c r="H1543" s="18" t="s">
        <v>2230</v>
      </c>
      <c r="I1543" s="19" t="n">
        <v>43189</v>
      </c>
      <c r="J1543" s="59" t="s">
        <v>3507</v>
      </c>
      <c r="K1543" s="24"/>
    </row>
    <row r="1544" customFormat="false" ht="50.1" hidden="false" customHeight="true" outlineLevel="0" collapsed="false">
      <c r="A1544" s="1" t="n">
        <v>881</v>
      </c>
      <c r="B1544" s="2" t="n">
        <f aca="false">B1543+1</f>
        <v>1541</v>
      </c>
      <c r="C1544" s="16" t="s">
        <v>2119</v>
      </c>
      <c r="D1544" s="17" t="s">
        <v>2230</v>
      </c>
      <c r="E1544" s="18" t="s">
        <v>318</v>
      </c>
      <c r="F1544" s="59" t="s">
        <v>3508</v>
      </c>
      <c r="G1544" s="18" t="s">
        <v>2899</v>
      </c>
      <c r="H1544" s="18" t="s">
        <v>2230</v>
      </c>
      <c r="I1544" s="19" t="n">
        <v>43189</v>
      </c>
      <c r="J1544" s="59" t="s">
        <v>3509</v>
      </c>
      <c r="K1544" s="24"/>
    </row>
    <row r="1545" customFormat="false" ht="50.1" hidden="false" customHeight="true" outlineLevel="0" collapsed="false">
      <c r="A1545" s="1" t="n">
        <v>882</v>
      </c>
      <c r="B1545" s="2" t="n">
        <f aca="false">B1544+1</f>
        <v>1542</v>
      </c>
      <c r="C1545" s="16" t="s">
        <v>2119</v>
      </c>
      <c r="D1545" s="17" t="s">
        <v>2230</v>
      </c>
      <c r="E1545" s="18" t="s">
        <v>318</v>
      </c>
      <c r="F1545" s="59" t="s">
        <v>3510</v>
      </c>
      <c r="G1545" s="18" t="s">
        <v>2899</v>
      </c>
      <c r="H1545" s="18" t="s">
        <v>2230</v>
      </c>
      <c r="I1545" s="19" t="n">
        <v>43189</v>
      </c>
      <c r="J1545" s="59" t="s">
        <v>3511</v>
      </c>
      <c r="K1545" s="24"/>
    </row>
    <row r="1546" customFormat="false" ht="50.1" hidden="false" customHeight="true" outlineLevel="0" collapsed="false">
      <c r="A1546" s="1" t="n">
        <v>883</v>
      </c>
      <c r="B1546" s="2" t="n">
        <f aca="false">B1545+1</f>
        <v>1543</v>
      </c>
      <c r="C1546" s="16" t="s">
        <v>2119</v>
      </c>
      <c r="D1546" s="17" t="s">
        <v>2230</v>
      </c>
      <c r="E1546" s="18" t="s">
        <v>318</v>
      </c>
      <c r="F1546" s="59" t="s">
        <v>3512</v>
      </c>
      <c r="G1546" s="18" t="s">
        <v>2899</v>
      </c>
      <c r="H1546" s="18" t="s">
        <v>2230</v>
      </c>
      <c r="I1546" s="19" t="n">
        <v>43189</v>
      </c>
      <c r="J1546" s="59" t="s">
        <v>3513</v>
      </c>
      <c r="K1546" s="24"/>
    </row>
    <row r="1547" customFormat="false" ht="50.1" hidden="false" customHeight="true" outlineLevel="0" collapsed="false">
      <c r="A1547" s="1" t="n">
        <v>884</v>
      </c>
      <c r="B1547" s="2" t="n">
        <f aca="false">B1546+1</f>
        <v>1544</v>
      </c>
      <c r="C1547" s="16" t="s">
        <v>2119</v>
      </c>
      <c r="D1547" s="17" t="s">
        <v>2230</v>
      </c>
      <c r="E1547" s="18" t="s">
        <v>318</v>
      </c>
      <c r="F1547" s="59" t="s">
        <v>3514</v>
      </c>
      <c r="G1547" s="18" t="s">
        <v>2899</v>
      </c>
      <c r="H1547" s="18" t="s">
        <v>2230</v>
      </c>
      <c r="I1547" s="19" t="n">
        <v>43189</v>
      </c>
      <c r="J1547" s="59" t="s">
        <v>3515</v>
      </c>
      <c r="K1547" s="24"/>
    </row>
    <row r="1548" customFormat="false" ht="50.1" hidden="false" customHeight="true" outlineLevel="0" collapsed="false">
      <c r="A1548" s="1" t="n">
        <v>885</v>
      </c>
      <c r="B1548" s="2" t="n">
        <f aca="false">B1547+1</f>
        <v>1545</v>
      </c>
      <c r="C1548" s="16" t="s">
        <v>2119</v>
      </c>
      <c r="D1548" s="17" t="s">
        <v>2230</v>
      </c>
      <c r="E1548" s="18" t="s">
        <v>318</v>
      </c>
      <c r="F1548" s="59" t="s">
        <v>3516</v>
      </c>
      <c r="G1548" s="18" t="s">
        <v>2899</v>
      </c>
      <c r="H1548" s="18" t="s">
        <v>2230</v>
      </c>
      <c r="I1548" s="19" t="n">
        <v>43189</v>
      </c>
      <c r="J1548" s="59" t="s">
        <v>3517</v>
      </c>
      <c r="K1548" s="24"/>
    </row>
    <row r="1549" customFormat="false" ht="50.1" hidden="false" customHeight="true" outlineLevel="0" collapsed="false">
      <c r="A1549" s="1" t="n">
        <v>886</v>
      </c>
      <c r="B1549" s="2" t="n">
        <f aca="false">B1548+1</f>
        <v>1546</v>
      </c>
      <c r="C1549" s="16" t="s">
        <v>2119</v>
      </c>
      <c r="D1549" s="17" t="s">
        <v>2230</v>
      </c>
      <c r="E1549" s="18" t="s">
        <v>318</v>
      </c>
      <c r="F1549" s="59" t="s">
        <v>3518</v>
      </c>
      <c r="G1549" s="18" t="s">
        <v>2899</v>
      </c>
      <c r="H1549" s="18" t="s">
        <v>2230</v>
      </c>
      <c r="I1549" s="19" t="n">
        <v>43189</v>
      </c>
      <c r="J1549" s="59" t="s">
        <v>3519</v>
      </c>
      <c r="K1549" s="24"/>
    </row>
    <row r="1550" customFormat="false" ht="50.1" hidden="false" customHeight="true" outlineLevel="0" collapsed="false">
      <c r="A1550" s="1" t="n">
        <v>887</v>
      </c>
      <c r="B1550" s="2" t="n">
        <f aca="false">B1549+1</f>
        <v>1547</v>
      </c>
      <c r="C1550" s="16" t="s">
        <v>2119</v>
      </c>
      <c r="D1550" s="17" t="s">
        <v>2230</v>
      </c>
      <c r="E1550" s="18" t="s">
        <v>318</v>
      </c>
      <c r="F1550" s="59" t="s">
        <v>3520</v>
      </c>
      <c r="G1550" s="18" t="s">
        <v>2899</v>
      </c>
      <c r="H1550" s="18" t="s">
        <v>2230</v>
      </c>
      <c r="I1550" s="19" t="n">
        <v>43189</v>
      </c>
      <c r="J1550" s="59" t="s">
        <v>3521</v>
      </c>
      <c r="K1550" s="24"/>
    </row>
    <row r="1551" customFormat="false" ht="50.1" hidden="false" customHeight="true" outlineLevel="0" collapsed="false">
      <c r="A1551" s="1" t="n">
        <v>888</v>
      </c>
      <c r="B1551" s="2" t="n">
        <f aca="false">B1550+1</f>
        <v>1548</v>
      </c>
      <c r="C1551" s="16" t="s">
        <v>2119</v>
      </c>
      <c r="D1551" s="17" t="s">
        <v>2230</v>
      </c>
      <c r="E1551" s="18" t="s">
        <v>318</v>
      </c>
      <c r="F1551" s="59" t="s">
        <v>3522</v>
      </c>
      <c r="G1551" s="18" t="s">
        <v>2899</v>
      </c>
      <c r="H1551" s="18" t="s">
        <v>2230</v>
      </c>
      <c r="I1551" s="19" t="n">
        <v>43189</v>
      </c>
      <c r="J1551" s="59" t="s">
        <v>3523</v>
      </c>
      <c r="K1551" s="24"/>
    </row>
    <row r="1552" customFormat="false" ht="50.1" hidden="false" customHeight="true" outlineLevel="0" collapsed="false">
      <c r="A1552" s="1" t="n">
        <v>889</v>
      </c>
      <c r="B1552" s="2" t="n">
        <f aca="false">B1551+1</f>
        <v>1549</v>
      </c>
      <c r="C1552" s="16" t="s">
        <v>2119</v>
      </c>
      <c r="D1552" s="17" t="s">
        <v>2230</v>
      </c>
      <c r="E1552" s="18" t="s">
        <v>318</v>
      </c>
      <c r="F1552" s="59" t="s">
        <v>3524</v>
      </c>
      <c r="G1552" s="18" t="s">
        <v>2899</v>
      </c>
      <c r="H1552" s="18" t="s">
        <v>2230</v>
      </c>
      <c r="I1552" s="19" t="n">
        <v>43189</v>
      </c>
      <c r="J1552" s="59" t="s">
        <v>3525</v>
      </c>
      <c r="K1552" s="24"/>
    </row>
    <row r="1553" customFormat="false" ht="50.1" hidden="false" customHeight="true" outlineLevel="0" collapsed="false">
      <c r="A1553" s="1" t="n">
        <v>890</v>
      </c>
      <c r="B1553" s="2" t="n">
        <f aca="false">B1552+1</f>
        <v>1550</v>
      </c>
      <c r="C1553" s="16" t="s">
        <v>2119</v>
      </c>
      <c r="D1553" s="17" t="s">
        <v>2230</v>
      </c>
      <c r="E1553" s="18" t="s">
        <v>318</v>
      </c>
      <c r="F1553" s="59" t="s">
        <v>3526</v>
      </c>
      <c r="G1553" s="18" t="s">
        <v>2899</v>
      </c>
      <c r="H1553" s="18" t="s">
        <v>2230</v>
      </c>
      <c r="I1553" s="19" t="n">
        <v>43189</v>
      </c>
      <c r="J1553" s="59" t="s">
        <v>3527</v>
      </c>
      <c r="K1553" s="24"/>
    </row>
    <row r="1554" customFormat="false" ht="50.1" hidden="false" customHeight="true" outlineLevel="0" collapsed="false">
      <c r="A1554" s="1" t="n">
        <v>891</v>
      </c>
      <c r="B1554" s="2" t="n">
        <f aca="false">B1553+1</f>
        <v>1551</v>
      </c>
      <c r="C1554" s="16" t="s">
        <v>2119</v>
      </c>
      <c r="D1554" s="17" t="s">
        <v>2230</v>
      </c>
      <c r="E1554" s="18" t="s">
        <v>318</v>
      </c>
      <c r="F1554" s="59" t="s">
        <v>3528</v>
      </c>
      <c r="G1554" s="18" t="s">
        <v>2899</v>
      </c>
      <c r="H1554" s="18" t="s">
        <v>2230</v>
      </c>
      <c r="I1554" s="19" t="n">
        <v>43189</v>
      </c>
      <c r="J1554" s="59" t="s">
        <v>3529</v>
      </c>
      <c r="K1554" s="24"/>
    </row>
    <row r="1555" customFormat="false" ht="50.1" hidden="false" customHeight="true" outlineLevel="0" collapsed="false">
      <c r="A1555" s="1" t="n">
        <v>892</v>
      </c>
      <c r="B1555" s="2" t="n">
        <f aca="false">B1554+1</f>
        <v>1552</v>
      </c>
      <c r="C1555" s="16" t="s">
        <v>2119</v>
      </c>
      <c r="D1555" s="17" t="s">
        <v>2230</v>
      </c>
      <c r="E1555" s="18" t="s">
        <v>318</v>
      </c>
      <c r="F1555" s="59" t="s">
        <v>3530</v>
      </c>
      <c r="G1555" s="18" t="s">
        <v>2899</v>
      </c>
      <c r="H1555" s="18" t="s">
        <v>2230</v>
      </c>
      <c r="I1555" s="19" t="n">
        <v>43189</v>
      </c>
      <c r="J1555" s="59" t="s">
        <v>3531</v>
      </c>
      <c r="K1555" s="24"/>
    </row>
    <row r="1556" customFormat="false" ht="50.1" hidden="false" customHeight="true" outlineLevel="0" collapsed="false">
      <c r="A1556" s="1" t="n">
        <v>893</v>
      </c>
      <c r="B1556" s="2" t="n">
        <f aca="false">B1555+1</f>
        <v>1553</v>
      </c>
      <c r="C1556" s="16" t="s">
        <v>2119</v>
      </c>
      <c r="D1556" s="17" t="s">
        <v>2230</v>
      </c>
      <c r="E1556" s="18" t="s">
        <v>318</v>
      </c>
      <c r="F1556" s="59" t="s">
        <v>3532</v>
      </c>
      <c r="G1556" s="18" t="s">
        <v>2899</v>
      </c>
      <c r="H1556" s="18" t="s">
        <v>2230</v>
      </c>
      <c r="I1556" s="19" t="n">
        <v>43189</v>
      </c>
      <c r="J1556" s="59" t="s">
        <v>3533</v>
      </c>
      <c r="K1556" s="24"/>
    </row>
    <row r="1557" customFormat="false" ht="50.1" hidden="false" customHeight="true" outlineLevel="0" collapsed="false">
      <c r="A1557" s="1" t="n">
        <v>894</v>
      </c>
      <c r="B1557" s="2" t="n">
        <f aca="false">B1556+1</f>
        <v>1554</v>
      </c>
      <c r="C1557" s="16" t="s">
        <v>2119</v>
      </c>
      <c r="D1557" s="17" t="s">
        <v>2230</v>
      </c>
      <c r="E1557" s="18" t="s">
        <v>318</v>
      </c>
      <c r="F1557" s="59" t="s">
        <v>3534</v>
      </c>
      <c r="G1557" s="18" t="s">
        <v>2899</v>
      </c>
      <c r="H1557" s="18" t="s">
        <v>2230</v>
      </c>
      <c r="I1557" s="19" t="n">
        <v>43189</v>
      </c>
      <c r="J1557" s="59" t="s">
        <v>3535</v>
      </c>
      <c r="K1557" s="24"/>
    </row>
    <row r="1558" customFormat="false" ht="50.1" hidden="false" customHeight="true" outlineLevel="0" collapsed="false">
      <c r="A1558" s="1" t="n">
        <v>895</v>
      </c>
      <c r="B1558" s="2" t="n">
        <f aca="false">B1557+1</f>
        <v>1555</v>
      </c>
      <c r="C1558" s="16" t="s">
        <v>2119</v>
      </c>
      <c r="D1558" s="17" t="s">
        <v>2230</v>
      </c>
      <c r="E1558" s="18" t="s">
        <v>318</v>
      </c>
      <c r="F1558" s="59" t="s">
        <v>3536</v>
      </c>
      <c r="G1558" s="18" t="s">
        <v>2899</v>
      </c>
      <c r="H1558" s="18" t="s">
        <v>2230</v>
      </c>
      <c r="I1558" s="19" t="n">
        <v>43189</v>
      </c>
      <c r="J1558" s="59" t="s">
        <v>3537</v>
      </c>
      <c r="K1558" s="24"/>
    </row>
    <row r="1559" customFormat="false" ht="50.1" hidden="false" customHeight="true" outlineLevel="0" collapsed="false">
      <c r="A1559" s="1" t="n">
        <v>896</v>
      </c>
      <c r="B1559" s="2" t="n">
        <f aca="false">B1558+1</f>
        <v>1556</v>
      </c>
      <c r="C1559" s="16" t="s">
        <v>2119</v>
      </c>
      <c r="D1559" s="17" t="s">
        <v>2230</v>
      </c>
      <c r="E1559" s="18" t="s">
        <v>318</v>
      </c>
      <c r="F1559" s="59" t="s">
        <v>3538</v>
      </c>
      <c r="G1559" s="18" t="s">
        <v>2899</v>
      </c>
      <c r="H1559" s="18" t="s">
        <v>2230</v>
      </c>
      <c r="I1559" s="19" t="n">
        <v>43189</v>
      </c>
      <c r="J1559" s="59" t="s">
        <v>3539</v>
      </c>
      <c r="K1559" s="24"/>
    </row>
    <row r="1560" customFormat="false" ht="50.1" hidden="false" customHeight="true" outlineLevel="0" collapsed="false">
      <c r="A1560" s="1" t="n">
        <v>897</v>
      </c>
      <c r="B1560" s="2" t="n">
        <f aca="false">B1559+1</f>
        <v>1557</v>
      </c>
      <c r="C1560" s="16" t="s">
        <v>2119</v>
      </c>
      <c r="D1560" s="17" t="s">
        <v>2230</v>
      </c>
      <c r="E1560" s="18" t="s">
        <v>318</v>
      </c>
      <c r="F1560" s="59" t="s">
        <v>3540</v>
      </c>
      <c r="G1560" s="18" t="s">
        <v>2899</v>
      </c>
      <c r="H1560" s="18" t="s">
        <v>2230</v>
      </c>
      <c r="I1560" s="19" t="n">
        <v>43189</v>
      </c>
      <c r="J1560" s="59" t="s">
        <v>3541</v>
      </c>
      <c r="K1560" s="24"/>
    </row>
    <row r="1561" customFormat="false" ht="50.1" hidden="false" customHeight="true" outlineLevel="0" collapsed="false">
      <c r="A1561" s="1" t="n">
        <v>898</v>
      </c>
      <c r="B1561" s="2" t="n">
        <f aca="false">B1560+1</f>
        <v>1558</v>
      </c>
      <c r="C1561" s="16" t="s">
        <v>2119</v>
      </c>
      <c r="D1561" s="17" t="s">
        <v>2230</v>
      </c>
      <c r="E1561" s="18" t="s">
        <v>318</v>
      </c>
      <c r="F1561" s="59" t="s">
        <v>3542</v>
      </c>
      <c r="G1561" s="18" t="s">
        <v>2899</v>
      </c>
      <c r="H1561" s="18" t="s">
        <v>2230</v>
      </c>
      <c r="I1561" s="19" t="n">
        <v>43189</v>
      </c>
      <c r="J1561" s="59" t="s">
        <v>3543</v>
      </c>
      <c r="K1561" s="24"/>
    </row>
    <row r="1562" customFormat="false" ht="50.1" hidden="false" customHeight="true" outlineLevel="0" collapsed="false">
      <c r="A1562" s="1" t="n">
        <v>899</v>
      </c>
      <c r="B1562" s="2" t="n">
        <f aca="false">B1561+1</f>
        <v>1559</v>
      </c>
      <c r="C1562" s="16" t="s">
        <v>2119</v>
      </c>
      <c r="D1562" s="17" t="s">
        <v>2230</v>
      </c>
      <c r="E1562" s="18" t="s">
        <v>318</v>
      </c>
      <c r="F1562" s="59" t="s">
        <v>3544</v>
      </c>
      <c r="G1562" s="18" t="s">
        <v>2899</v>
      </c>
      <c r="H1562" s="18" t="s">
        <v>2230</v>
      </c>
      <c r="I1562" s="19" t="n">
        <v>43189</v>
      </c>
      <c r="J1562" s="59" t="s">
        <v>3545</v>
      </c>
      <c r="K1562" s="24"/>
    </row>
    <row r="1563" customFormat="false" ht="50.1" hidden="false" customHeight="true" outlineLevel="0" collapsed="false">
      <c r="A1563" s="1" t="n">
        <v>900</v>
      </c>
      <c r="B1563" s="2" t="n">
        <f aca="false">B1562+1</f>
        <v>1560</v>
      </c>
      <c r="C1563" s="16" t="s">
        <v>2119</v>
      </c>
      <c r="D1563" s="17" t="s">
        <v>2230</v>
      </c>
      <c r="E1563" s="18" t="s">
        <v>318</v>
      </c>
      <c r="F1563" s="59" t="s">
        <v>3546</v>
      </c>
      <c r="G1563" s="18" t="s">
        <v>2899</v>
      </c>
      <c r="H1563" s="18" t="s">
        <v>2230</v>
      </c>
      <c r="I1563" s="19" t="n">
        <v>43189</v>
      </c>
      <c r="J1563" s="59" t="s">
        <v>3547</v>
      </c>
      <c r="K1563" s="24"/>
    </row>
    <row r="1564" customFormat="false" ht="50.1" hidden="false" customHeight="true" outlineLevel="0" collapsed="false">
      <c r="A1564" s="1" t="n">
        <v>901</v>
      </c>
      <c r="B1564" s="2" t="n">
        <f aca="false">B1563+1</f>
        <v>1561</v>
      </c>
      <c r="C1564" s="16" t="s">
        <v>2119</v>
      </c>
      <c r="D1564" s="17" t="s">
        <v>2230</v>
      </c>
      <c r="E1564" s="18" t="s">
        <v>318</v>
      </c>
      <c r="F1564" s="59" t="s">
        <v>3548</v>
      </c>
      <c r="G1564" s="18" t="s">
        <v>2899</v>
      </c>
      <c r="H1564" s="18" t="s">
        <v>2230</v>
      </c>
      <c r="I1564" s="19" t="n">
        <v>43189</v>
      </c>
      <c r="J1564" s="59" t="s">
        <v>3549</v>
      </c>
      <c r="K1564" s="24"/>
    </row>
    <row r="1565" customFormat="false" ht="50.1" hidden="false" customHeight="true" outlineLevel="0" collapsed="false">
      <c r="A1565" s="1" t="n">
        <v>902</v>
      </c>
      <c r="B1565" s="2" t="n">
        <f aca="false">B1564+1</f>
        <v>1562</v>
      </c>
      <c r="C1565" s="16" t="s">
        <v>2119</v>
      </c>
      <c r="D1565" s="17" t="s">
        <v>2230</v>
      </c>
      <c r="E1565" s="18" t="s">
        <v>318</v>
      </c>
      <c r="F1565" s="59" t="s">
        <v>3550</v>
      </c>
      <c r="G1565" s="18" t="s">
        <v>2899</v>
      </c>
      <c r="H1565" s="18" t="s">
        <v>2230</v>
      </c>
      <c r="I1565" s="19" t="n">
        <v>43189</v>
      </c>
      <c r="J1565" s="59" t="s">
        <v>3551</v>
      </c>
      <c r="K1565" s="24"/>
    </row>
    <row r="1566" customFormat="false" ht="50.1" hidden="false" customHeight="true" outlineLevel="0" collapsed="false">
      <c r="A1566" s="1" t="n">
        <v>903</v>
      </c>
      <c r="B1566" s="2" t="n">
        <f aca="false">B1565+1</f>
        <v>1563</v>
      </c>
      <c r="C1566" s="16" t="s">
        <v>2119</v>
      </c>
      <c r="D1566" s="17" t="s">
        <v>2230</v>
      </c>
      <c r="E1566" s="18" t="s">
        <v>318</v>
      </c>
      <c r="F1566" s="59" t="s">
        <v>3552</v>
      </c>
      <c r="G1566" s="18" t="s">
        <v>2899</v>
      </c>
      <c r="H1566" s="18" t="s">
        <v>2230</v>
      </c>
      <c r="I1566" s="19" t="n">
        <v>43189</v>
      </c>
      <c r="J1566" s="59" t="s">
        <v>3553</v>
      </c>
      <c r="K1566" s="24"/>
    </row>
    <row r="1567" customFormat="false" ht="50.1" hidden="false" customHeight="true" outlineLevel="0" collapsed="false">
      <c r="A1567" s="1" t="n">
        <v>904</v>
      </c>
      <c r="B1567" s="2" t="n">
        <f aca="false">B1566+1</f>
        <v>1564</v>
      </c>
      <c r="C1567" s="16" t="s">
        <v>2119</v>
      </c>
      <c r="D1567" s="17" t="s">
        <v>2230</v>
      </c>
      <c r="E1567" s="18" t="s">
        <v>318</v>
      </c>
      <c r="F1567" s="59" t="s">
        <v>3554</v>
      </c>
      <c r="G1567" s="18" t="s">
        <v>2899</v>
      </c>
      <c r="H1567" s="18" t="s">
        <v>2230</v>
      </c>
      <c r="I1567" s="19" t="n">
        <v>43189</v>
      </c>
      <c r="J1567" s="59" t="s">
        <v>3553</v>
      </c>
      <c r="K1567" s="24"/>
    </row>
    <row r="1568" customFormat="false" ht="50.1" hidden="false" customHeight="true" outlineLevel="0" collapsed="false">
      <c r="A1568" s="1" t="n">
        <v>905</v>
      </c>
      <c r="B1568" s="2" t="n">
        <f aca="false">B1567+1</f>
        <v>1565</v>
      </c>
      <c r="C1568" s="16" t="s">
        <v>2119</v>
      </c>
      <c r="D1568" s="17" t="s">
        <v>2230</v>
      </c>
      <c r="E1568" s="18" t="s">
        <v>318</v>
      </c>
      <c r="F1568" s="59" t="s">
        <v>3555</v>
      </c>
      <c r="G1568" s="18" t="s">
        <v>2899</v>
      </c>
      <c r="H1568" s="18" t="s">
        <v>2230</v>
      </c>
      <c r="I1568" s="19" t="n">
        <v>43189</v>
      </c>
      <c r="J1568" s="59" t="s">
        <v>3553</v>
      </c>
      <c r="K1568" s="24"/>
    </row>
    <row r="1569" customFormat="false" ht="50.1" hidden="false" customHeight="true" outlineLevel="0" collapsed="false">
      <c r="A1569" s="1" t="n">
        <v>906</v>
      </c>
      <c r="B1569" s="2" t="n">
        <f aca="false">B1568+1</f>
        <v>1566</v>
      </c>
      <c r="C1569" s="16" t="s">
        <v>2119</v>
      </c>
      <c r="D1569" s="17" t="s">
        <v>2230</v>
      </c>
      <c r="E1569" s="18" t="s">
        <v>318</v>
      </c>
      <c r="F1569" s="59" t="s">
        <v>3556</v>
      </c>
      <c r="G1569" s="18" t="s">
        <v>2899</v>
      </c>
      <c r="H1569" s="18" t="s">
        <v>2230</v>
      </c>
      <c r="I1569" s="19" t="n">
        <v>43189</v>
      </c>
      <c r="J1569" s="59" t="s">
        <v>3557</v>
      </c>
      <c r="K1569" s="24"/>
    </row>
    <row r="1570" customFormat="false" ht="50.1" hidden="false" customHeight="true" outlineLevel="0" collapsed="false">
      <c r="A1570" s="1" t="n">
        <v>907</v>
      </c>
      <c r="B1570" s="2" t="n">
        <f aca="false">B1569+1</f>
        <v>1567</v>
      </c>
      <c r="C1570" s="16" t="s">
        <v>2119</v>
      </c>
      <c r="D1570" s="17" t="s">
        <v>2230</v>
      </c>
      <c r="E1570" s="18" t="s">
        <v>318</v>
      </c>
      <c r="F1570" s="59" t="s">
        <v>3558</v>
      </c>
      <c r="G1570" s="18" t="s">
        <v>2899</v>
      </c>
      <c r="H1570" s="18" t="s">
        <v>2230</v>
      </c>
      <c r="I1570" s="19" t="n">
        <v>43189</v>
      </c>
      <c r="J1570" s="59" t="s">
        <v>3559</v>
      </c>
      <c r="K1570" s="24"/>
    </row>
    <row r="1571" customFormat="false" ht="50.1" hidden="false" customHeight="true" outlineLevel="0" collapsed="false">
      <c r="A1571" s="1" t="n">
        <v>908</v>
      </c>
      <c r="B1571" s="2" t="n">
        <f aca="false">B1570+1</f>
        <v>1568</v>
      </c>
      <c r="C1571" s="16" t="s">
        <v>2119</v>
      </c>
      <c r="D1571" s="17" t="s">
        <v>2230</v>
      </c>
      <c r="E1571" s="18" t="s">
        <v>318</v>
      </c>
      <c r="F1571" s="59" t="s">
        <v>3560</v>
      </c>
      <c r="G1571" s="18" t="s">
        <v>2899</v>
      </c>
      <c r="H1571" s="18" t="s">
        <v>2230</v>
      </c>
      <c r="I1571" s="19" t="n">
        <v>43189</v>
      </c>
      <c r="J1571" s="59" t="s">
        <v>3559</v>
      </c>
      <c r="K1571" s="24"/>
    </row>
    <row r="1572" customFormat="false" ht="50.1" hidden="false" customHeight="true" outlineLevel="0" collapsed="false">
      <c r="A1572" s="1" t="n">
        <v>909</v>
      </c>
      <c r="B1572" s="2" t="n">
        <f aca="false">B1571+1</f>
        <v>1569</v>
      </c>
      <c r="C1572" s="16" t="s">
        <v>2119</v>
      </c>
      <c r="D1572" s="17" t="s">
        <v>2230</v>
      </c>
      <c r="E1572" s="18" t="s">
        <v>318</v>
      </c>
      <c r="F1572" s="59" t="s">
        <v>3561</v>
      </c>
      <c r="G1572" s="18" t="s">
        <v>2899</v>
      </c>
      <c r="H1572" s="18" t="s">
        <v>2230</v>
      </c>
      <c r="I1572" s="19" t="n">
        <v>43189</v>
      </c>
      <c r="J1572" s="59" t="s">
        <v>3562</v>
      </c>
      <c r="K1572" s="24"/>
    </row>
    <row r="1573" customFormat="false" ht="50.1" hidden="false" customHeight="true" outlineLevel="0" collapsed="false">
      <c r="A1573" s="1" t="n">
        <v>910</v>
      </c>
      <c r="B1573" s="2" t="n">
        <f aca="false">B1572+1</f>
        <v>1570</v>
      </c>
      <c r="C1573" s="16" t="s">
        <v>2119</v>
      </c>
      <c r="D1573" s="17" t="s">
        <v>2230</v>
      </c>
      <c r="E1573" s="18" t="s">
        <v>318</v>
      </c>
      <c r="F1573" s="59" t="s">
        <v>3563</v>
      </c>
      <c r="G1573" s="18" t="s">
        <v>2899</v>
      </c>
      <c r="H1573" s="18" t="s">
        <v>2230</v>
      </c>
      <c r="I1573" s="19" t="n">
        <v>43189</v>
      </c>
      <c r="J1573" s="59" t="s">
        <v>3564</v>
      </c>
      <c r="K1573" s="24"/>
    </row>
    <row r="1574" customFormat="false" ht="50.1" hidden="false" customHeight="true" outlineLevel="0" collapsed="false">
      <c r="A1574" s="1" t="n">
        <v>911</v>
      </c>
      <c r="B1574" s="2" t="n">
        <f aca="false">B1573+1</f>
        <v>1571</v>
      </c>
      <c r="C1574" s="16" t="s">
        <v>2119</v>
      </c>
      <c r="D1574" s="17" t="s">
        <v>2230</v>
      </c>
      <c r="E1574" s="18" t="s">
        <v>318</v>
      </c>
      <c r="F1574" s="59" t="s">
        <v>3565</v>
      </c>
      <c r="G1574" s="18" t="s">
        <v>2899</v>
      </c>
      <c r="H1574" s="18" t="s">
        <v>2230</v>
      </c>
      <c r="I1574" s="19" t="n">
        <v>43189</v>
      </c>
      <c r="J1574" s="59" t="s">
        <v>3566</v>
      </c>
      <c r="K1574" s="24"/>
    </row>
    <row r="1575" customFormat="false" ht="50.1" hidden="false" customHeight="true" outlineLevel="0" collapsed="false">
      <c r="A1575" s="1" t="n">
        <v>912</v>
      </c>
      <c r="B1575" s="2" t="n">
        <f aca="false">B1574+1</f>
        <v>1572</v>
      </c>
      <c r="C1575" s="16" t="s">
        <v>2119</v>
      </c>
      <c r="D1575" s="17" t="s">
        <v>2230</v>
      </c>
      <c r="E1575" s="18" t="s">
        <v>318</v>
      </c>
      <c r="F1575" s="59" t="s">
        <v>3567</v>
      </c>
      <c r="G1575" s="18" t="s">
        <v>2899</v>
      </c>
      <c r="H1575" s="18" t="s">
        <v>2230</v>
      </c>
      <c r="I1575" s="19" t="n">
        <v>43189</v>
      </c>
      <c r="J1575" s="59" t="s">
        <v>3568</v>
      </c>
      <c r="K1575" s="24"/>
    </row>
    <row r="1576" customFormat="false" ht="50.1" hidden="false" customHeight="true" outlineLevel="0" collapsed="false">
      <c r="A1576" s="1" t="n">
        <v>913</v>
      </c>
      <c r="B1576" s="2" t="n">
        <f aca="false">B1575+1</f>
        <v>1573</v>
      </c>
      <c r="C1576" s="16" t="s">
        <v>2119</v>
      </c>
      <c r="D1576" s="17" t="s">
        <v>2230</v>
      </c>
      <c r="E1576" s="18" t="s">
        <v>318</v>
      </c>
      <c r="F1576" s="59" t="s">
        <v>3569</v>
      </c>
      <c r="G1576" s="18" t="s">
        <v>2899</v>
      </c>
      <c r="H1576" s="18" t="s">
        <v>2230</v>
      </c>
      <c r="I1576" s="19" t="n">
        <v>43189</v>
      </c>
      <c r="J1576" s="59" t="s">
        <v>3570</v>
      </c>
      <c r="K1576" s="24"/>
    </row>
    <row r="1577" customFormat="false" ht="50.1" hidden="false" customHeight="true" outlineLevel="0" collapsed="false">
      <c r="A1577" s="1" t="n">
        <v>914</v>
      </c>
      <c r="B1577" s="2" t="n">
        <f aca="false">B1576+1</f>
        <v>1574</v>
      </c>
      <c r="C1577" s="16" t="s">
        <v>2119</v>
      </c>
      <c r="D1577" s="17" t="s">
        <v>2230</v>
      </c>
      <c r="E1577" s="18" t="s">
        <v>318</v>
      </c>
      <c r="F1577" s="59" t="s">
        <v>3571</v>
      </c>
      <c r="G1577" s="18" t="s">
        <v>2899</v>
      </c>
      <c r="H1577" s="18" t="s">
        <v>2230</v>
      </c>
      <c r="I1577" s="19" t="n">
        <v>43189</v>
      </c>
      <c r="J1577" s="59" t="s">
        <v>3572</v>
      </c>
      <c r="K1577" s="24"/>
    </row>
    <row r="1578" customFormat="false" ht="50.1" hidden="false" customHeight="true" outlineLevel="0" collapsed="false">
      <c r="A1578" s="1" t="n">
        <v>915</v>
      </c>
      <c r="B1578" s="2" t="n">
        <f aca="false">B1577+1</f>
        <v>1575</v>
      </c>
      <c r="C1578" s="16" t="s">
        <v>2119</v>
      </c>
      <c r="D1578" s="17" t="s">
        <v>2230</v>
      </c>
      <c r="E1578" s="18" t="s">
        <v>318</v>
      </c>
      <c r="F1578" s="59" t="s">
        <v>3573</v>
      </c>
      <c r="G1578" s="18" t="s">
        <v>2899</v>
      </c>
      <c r="H1578" s="18" t="s">
        <v>2230</v>
      </c>
      <c r="I1578" s="19" t="n">
        <v>43189</v>
      </c>
      <c r="J1578" s="59" t="s">
        <v>3574</v>
      </c>
      <c r="K1578" s="24"/>
    </row>
    <row r="1579" customFormat="false" ht="50.1" hidden="false" customHeight="true" outlineLevel="0" collapsed="false">
      <c r="A1579" s="1" t="n">
        <v>916</v>
      </c>
      <c r="B1579" s="2" t="n">
        <f aca="false">B1578+1</f>
        <v>1576</v>
      </c>
      <c r="C1579" s="16" t="s">
        <v>2119</v>
      </c>
      <c r="D1579" s="17" t="s">
        <v>2230</v>
      </c>
      <c r="E1579" s="18" t="s">
        <v>318</v>
      </c>
      <c r="F1579" s="59" t="s">
        <v>3575</v>
      </c>
      <c r="G1579" s="18" t="s">
        <v>2899</v>
      </c>
      <c r="H1579" s="18" t="s">
        <v>2230</v>
      </c>
      <c r="I1579" s="19" t="n">
        <v>43189</v>
      </c>
      <c r="J1579" s="59" t="s">
        <v>3576</v>
      </c>
      <c r="K1579" s="24"/>
    </row>
    <row r="1580" customFormat="false" ht="50.1" hidden="false" customHeight="true" outlineLevel="0" collapsed="false">
      <c r="A1580" s="1" t="n">
        <v>917</v>
      </c>
      <c r="B1580" s="2" t="n">
        <f aca="false">B1579+1</f>
        <v>1577</v>
      </c>
      <c r="C1580" s="16" t="s">
        <v>2119</v>
      </c>
      <c r="D1580" s="17" t="s">
        <v>2230</v>
      </c>
      <c r="E1580" s="18" t="s">
        <v>318</v>
      </c>
      <c r="F1580" s="59" t="s">
        <v>3577</v>
      </c>
      <c r="G1580" s="18" t="s">
        <v>2899</v>
      </c>
      <c r="H1580" s="18" t="s">
        <v>2230</v>
      </c>
      <c r="I1580" s="19" t="n">
        <v>43189</v>
      </c>
      <c r="J1580" s="59" t="s">
        <v>3578</v>
      </c>
      <c r="K1580" s="24"/>
    </row>
    <row r="1581" customFormat="false" ht="50.1" hidden="false" customHeight="true" outlineLevel="0" collapsed="false">
      <c r="A1581" s="1" t="n">
        <v>918</v>
      </c>
      <c r="B1581" s="2" t="n">
        <f aca="false">B1580+1</f>
        <v>1578</v>
      </c>
      <c r="C1581" s="16" t="s">
        <v>2119</v>
      </c>
      <c r="D1581" s="17" t="s">
        <v>2230</v>
      </c>
      <c r="E1581" s="18" t="s">
        <v>318</v>
      </c>
      <c r="F1581" s="59" t="s">
        <v>3579</v>
      </c>
      <c r="G1581" s="18" t="s">
        <v>2899</v>
      </c>
      <c r="H1581" s="18" t="s">
        <v>2230</v>
      </c>
      <c r="I1581" s="19" t="n">
        <v>43189</v>
      </c>
      <c r="J1581" s="59" t="s">
        <v>3580</v>
      </c>
      <c r="K1581" s="24"/>
    </row>
    <row r="1582" customFormat="false" ht="50.1" hidden="false" customHeight="true" outlineLevel="0" collapsed="false">
      <c r="A1582" s="1" t="n">
        <v>919</v>
      </c>
      <c r="B1582" s="2" t="n">
        <f aca="false">B1581+1</f>
        <v>1579</v>
      </c>
      <c r="C1582" s="16" t="s">
        <v>2119</v>
      </c>
      <c r="D1582" s="17" t="s">
        <v>2230</v>
      </c>
      <c r="E1582" s="18" t="s">
        <v>318</v>
      </c>
      <c r="F1582" s="59" t="s">
        <v>3581</v>
      </c>
      <c r="G1582" s="18" t="s">
        <v>2899</v>
      </c>
      <c r="H1582" s="18" t="s">
        <v>2230</v>
      </c>
      <c r="I1582" s="19" t="n">
        <v>43189</v>
      </c>
      <c r="J1582" s="59" t="s">
        <v>3582</v>
      </c>
      <c r="K1582" s="24"/>
    </row>
    <row r="1583" customFormat="false" ht="50.1" hidden="false" customHeight="true" outlineLevel="0" collapsed="false">
      <c r="A1583" s="1" t="n">
        <v>920</v>
      </c>
      <c r="B1583" s="2" t="n">
        <f aca="false">B1582+1</f>
        <v>1580</v>
      </c>
      <c r="C1583" s="16" t="s">
        <v>2119</v>
      </c>
      <c r="D1583" s="17" t="s">
        <v>2230</v>
      </c>
      <c r="E1583" s="18" t="s">
        <v>318</v>
      </c>
      <c r="F1583" s="59" t="s">
        <v>3583</v>
      </c>
      <c r="G1583" s="18" t="s">
        <v>2899</v>
      </c>
      <c r="H1583" s="18" t="s">
        <v>2230</v>
      </c>
      <c r="I1583" s="19" t="n">
        <v>43189</v>
      </c>
      <c r="J1583" s="59" t="s">
        <v>3584</v>
      </c>
      <c r="K1583" s="24"/>
    </row>
    <row r="1584" customFormat="false" ht="50.1" hidden="false" customHeight="true" outlineLevel="0" collapsed="false">
      <c r="A1584" s="1" t="n">
        <v>921</v>
      </c>
      <c r="B1584" s="2" t="n">
        <f aca="false">B1583+1</f>
        <v>1581</v>
      </c>
      <c r="C1584" s="16" t="s">
        <v>2119</v>
      </c>
      <c r="D1584" s="17" t="s">
        <v>2230</v>
      </c>
      <c r="E1584" s="18" t="s">
        <v>318</v>
      </c>
      <c r="F1584" s="59" t="s">
        <v>3585</v>
      </c>
      <c r="G1584" s="18" t="s">
        <v>2899</v>
      </c>
      <c r="H1584" s="18" t="s">
        <v>2230</v>
      </c>
      <c r="I1584" s="19" t="n">
        <v>43189</v>
      </c>
      <c r="J1584" s="59" t="s">
        <v>3584</v>
      </c>
      <c r="K1584" s="24"/>
    </row>
    <row r="1585" customFormat="false" ht="50.1" hidden="false" customHeight="true" outlineLevel="0" collapsed="false">
      <c r="A1585" s="1" t="n">
        <v>922</v>
      </c>
      <c r="B1585" s="2" t="n">
        <f aca="false">B1584+1</f>
        <v>1582</v>
      </c>
      <c r="C1585" s="16" t="s">
        <v>2119</v>
      </c>
      <c r="D1585" s="17" t="s">
        <v>2230</v>
      </c>
      <c r="E1585" s="18" t="s">
        <v>318</v>
      </c>
      <c r="F1585" s="59" t="s">
        <v>3586</v>
      </c>
      <c r="G1585" s="18" t="s">
        <v>2899</v>
      </c>
      <c r="H1585" s="18" t="s">
        <v>2230</v>
      </c>
      <c r="I1585" s="19" t="n">
        <v>43189</v>
      </c>
      <c r="J1585" s="59" t="s">
        <v>3587</v>
      </c>
      <c r="K1585" s="24"/>
    </row>
    <row r="1586" customFormat="false" ht="50.1" hidden="false" customHeight="true" outlineLevel="0" collapsed="false">
      <c r="A1586" s="1" t="n">
        <v>923</v>
      </c>
      <c r="B1586" s="2" t="n">
        <f aca="false">B1585+1</f>
        <v>1583</v>
      </c>
      <c r="C1586" s="16" t="s">
        <v>2119</v>
      </c>
      <c r="D1586" s="17" t="s">
        <v>2230</v>
      </c>
      <c r="E1586" s="18" t="s">
        <v>318</v>
      </c>
      <c r="F1586" s="59" t="s">
        <v>3588</v>
      </c>
      <c r="G1586" s="18" t="s">
        <v>2899</v>
      </c>
      <c r="H1586" s="18" t="s">
        <v>2230</v>
      </c>
      <c r="I1586" s="19" t="n">
        <v>43189</v>
      </c>
      <c r="J1586" s="59" t="s">
        <v>3589</v>
      </c>
      <c r="K1586" s="24"/>
    </row>
    <row r="1587" customFormat="false" ht="50.1" hidden="false" customHeight="true" outlineLevel="0" collapsed="false">
      <c r="A1587" s="1" t="n">
        <v>924</v>
      </c>
      <c r="B1587" s="2" t="n">
        <f aca="false">B1586+1</f>
        <v>1584</v>
      </c>
      <c r="C1587" s="16" t="s">
        <v>2119</v>
      </c>
      <c r="D1587" s="17" t="s">
        <v>2230</v>
      </c>
      <c r="E1587" s="18" t="s">
        <v>318</v>
      </c>
      <c r="F1587" s="59" t="s">
        <v>3590</v>
      </c>
      <c r="G1587" s="18" t="s">
        <v>2899</v>
      </c>
      <c r="H1587" s="18" t="s">
        <v>2230</v>
      </c>
      <c r="I1587" s="19" t="n">
        <v>43189</v>
      </c>
      <c r="J1587" s="59" t="s">
        <v>3591</v>
      </c>
      <c r="K1587" s="24"/>
    </row>
    <row r="1588" customFormat="false" ht="50.1" hidden="false" customHeight="true" outlineLevel="0" collapsed="false">
      <c r="A1588" s="1" t="n">
        <v>925</v>
      </c>
      <c r="B1588" s="2" t="n">
        <f aca="false">B1587+1</f>
        <v>1585</v>
      </c>
      <c r="C1588" s="16" t="s">
        <v>2119</v>
      </c>
      <c r="D1588" s="17" t="s">
        <v>2230</v>
      </c>
      <c r="E1588" s="18" t="s">
        <v>318</v>
      </c>
      <c r="F1588" s="59" t="s">
        <v>3592</v>
      </c>
      <c r="G1588" s="18" t="s">
        <v>2899</v>
      </c>
      <c r="H1588" s="18" t="s">
        <v>2230</v>
      </c>
      <c r="I1588" s="19" t="n">
        <v>43189</v>
      </c>
      <c r="J1588" s="59" t="s">
        <v>3593</v>
      </c>
      <c r="K1588" s="24"/>
    </row>
    <row r="1589" customFormat="false" ht="50.1" hidden="false" customHeight="true" outlineLevel="0" collapsed="false">
      <c r="A1589" s="1" t="n">
        <v>926</v>
      </c>
      <c r="B1589" s="2" t="n">
        <f aca="false">B1588+1</f>
        <v>1586</v>
      </c>
      <c r="C1589" s="16" t="s">
        <v>2119</v>
      </c>
      <c r="D1589" s="17" t="s">
        <v>2230</v>
      </c>
      <c r="E1589" s="18" t="s">
        <v>318</v>
      </c>
      <c r="F1589" s="59" t="s">
        <v>3594</v>
      </c>
      <c r="G1589" s="18" t="s">
        <v>2899</v>
      </c>
      <c r="H1589" s="18" t="s">
        <v>2230</v>
      </c>
      <c r="I1589" s="19" t="n">
        <v>43189</v>
      </c>
      <c r="J1589" s="59" t="s">
        <v>3595</v>
      </c>
      <c r="K1589" s="24"/>
    </row>
    <row r="1590" customFormat="false" ht="50.1" hidden="false" customHeight="true" outlineLevel="0" collapsed="false">
      <c r="A1590" s="1" t="n">
        <v>927</v>
      </c>
      <c r="B1590" s="2" t="n">
        <f aca="false">B1589+1</f>
        <v>1587</v>
      </c>
      <c r="C1590" s="16" t="s">
        <v>2119</v>
      </c>
      <c r="D1590" s="17" t="s">
        <v>2230</v>
      </c>
      <c r="E1590" s="18" t="s">
        <v>318</v>
      </c>
      <c r="F1590" s="59" t="s">
        <v>3596</v>
      </c>
      <c r="G1590" s="18" t="s">
        <v>2899</v>
      </c>
      <c r="H1590" s="18" t="s">
        <v>2230</v>
      </c>
      <c r="I1590" s="19" t="n">
        <v>43189</v>
      </c>
      <c r="J1590" s="59" t="s">
        <v>3597</v>
      </c>
      <c r="K1590" s="24"/>
    </row>
    <row r="1591" customFormat="false" ht="50.1" hidden="false" customHeight="true" outlineLevel="0" collapsed="false">
      <c r="A1591" s="1" t="n">
        <v>928</v>
      </c>
      <c r="B1591" s="2" t="n">
        <f aca="false">B1590+1</f>
        <v>1588</v>
      </c>
      <c r="C1591" s="16" t="s">
        <v>2119</v>
      </c>
      <c r="D1591" s="17" t="s">
        <v>2230</v>
      </c>
      <c r="E1591" s="18" t="s">
        <v>318</v>
      </c>
      <c r="F1591" s="59" t="s">
        <v>3598</v>
      </c>
      <c r="G1591" s="18" t="s">
        <v>2899</v>
      </c>
      <c r="H1591" s="18" t="s">
        <v>2230</v>
      </c>
      <c r="I1591" s="19" t="n">
        <v>43189</v>
      </c>
      <c r="J1591" s="59" t="s">
        <v>3599</v>
      </c>
      <c r="K1591" s="24"/>
    </row>
    <row r="1592" customFormat="false" ht="50.1" hidden="false" customHeight="true" outlineLevel="0" collapsed="false">
      <c r="A1592" s="1" t="n">
        <v>929</v>
      </c>
      <c r="B1592" s="2" t="n">
        <f aca="false">B1591+1</f>
        <v>1589</v>
      </c>
      <c r="C1592" s="16" t="s">
        <v>2119</v>
      </c>
      <c r="D1592" s="17" t="s">
        <v>2230</v>
      </c>
      <c r="E1592" s="18" t="s">
        <v>318</v>
      </c>
      <c r="F1592" s="59" t="s">
        <v>3600</v>
      </c>
      <c r="G1592" s="18" t="s">
        <v>2899</v>
      </c>
      <c r="H1592" s="18" t="s">
        <v>2230</v>
      </c>
      <c r="I1592" s="19" t="n">
        <v>43189</v>
      </c>
      <c r="J1592" s="59" t="s">
        <v>3601</v>
      </c>
      <c r="K1592" s="24"/>
    </row>
    <row r="1593" customFormat="false" ht="50.1" hidden="false" customHeight="true" outlineLevel="0" collapsed="false">
      <c r="A1593" s="1" t="n">
        <v>930</v>
      </c>
      <c r="B1593" s="2" t="n">
        <f aca="false">B1592+1</f>
        <v>1590</v>
      </c>
      <c r="C1593" s="16" t="s">
        <v>2119</v>
      </c>
      <c r="D1593" s="17" t="s">
        <v>2230</v>
      </c>
      <c r="E1593" s="18" t="s">
        <v>318</v>
      </c>
      <c r="F1593" s="59" t="s">
        <v>3602</v>
      </c>
      <c r="G1593" s="18" t="s">
        <v>2899</v>
      </c>
      <c r="H1593" s="18" t="s">
        <v>2230</v>
      </c>
      <c r="I1593" s="19" t="n">
        <v>43189</v>
      </c>
      <c r="J1593" s="59" t="s">
        <v>3603</v>
      </c>
      <c r="K1593" s="24"/>
    </row>
    <row r="1594" customFormat="false" ht="50.1" hidden="false" customHeight="true" outlineLevel="0" collapsed="false">
      <c r="A1594" s="1" t="n">
        <v>931</v>
      </c>
      <c r="B1594" s="2" t="n">
        <f aca="false">B1593+1</f>
        <v>1591</v>
      </c>
      <c r="C1594" s="16" t="s">
        <v>2119</v>
      </c>
      <c r="D1594" s="17" t="s">
        <v>2230</v>
      </c>
      <c r="E1594" s="18" t="s">
        <v>318</v>
      </c>
      <c r="F1594" s="59" t="s">
        <v>3604</v>
      </c>
      <c r="G1594" s="18" t="s">
        <v>2899</v>
      </c>
      <c r="H1594" s="18" t="s">
        <v>2230</v>
      </c>
      <c r="I1594" s="19" t="n">
        <v>43189</v>
      </c>
      <c r="J1594" s="59" t="s">
        <v>3605</v>
      </c>
      <c r="K1594" s="24"/>
    </row>
    <row r="1595" customFormat="false" ht="50.1" hidden="false" customHeight="true" outlineLevel="0" collapsed="false">
      <c r="A1595" s="1" t="n">
        <v>932</v>
      </c>
      <c r="B1595" s="2" t="n">
        <f aca="false">B1594+1</f>
        <v>1592</v>
      </c>
      <c r="C1595" s="16" t="s">
        <v>2119</v>
      </c>
      <c r="D1595" s="17" t="s">
        <v>2230</v>
      </c>
      <c r="E1595" s="18" t="s">
        <v>318</v>
      </c>
      <c r="F1595" s="59" t="s">
        <v>3606</v>
      </c>
      <c r="G1595" s="18" t="s">
        <v>2899</v>
      </c>
      <c r="H1595" s="18" t="s">
        <v>2230</v>
      </c>
      <c r="I1595" s="19" t="n">
        <v>43189</v>
      </c>
      <c r="J1595" s="59" t="s">
        <v>3607</v>
      </c>
      <c r="K1595" s="24"/>
    </row>
    <row r="1596" customFormat="false" ht="50.1" hidden="false" customHeight="true" outlineLevel="0" collapsed="false">
      <c r="A1596" s="1" t="n">
        <v>933</v>
      </c>
      <c r="B1596" s="2" t="n">
        <f aca="false">B1595+1</f>
        <v>1593</v>
      </c>
      <c r="C1596" s="16" t="s">
        <v>2119</v>
      </c>
      <c r="D1596" s="17" t="s">
        <v>2230</v>
      </c>
      <c r="E1596" s="18" t="s">
        <v>318</v>
      </c>
      <c r="F1596" s="59" t="s">
        <v>3608</v>
      </c>
      <c r="G1596" s="18" t="s">
        <v>2899</v>
      </c>
      <c r="H1596" s="18" t="s">
        <v>2230</v>
      </c>
      <c r="I1596" s="19" t="n">
        <v>43189</v>
      </c>
      <c r="J1596" s="59" t="s">
        <v>3609</v>
      </c>
      <c r="K1596" s="24"/>
    </row>
    <row r="1597" customFormat="false" ht="50.1" hidden="false" customHeight="true" outlineLevel="0" collapsed="false">
      <c r="A1597" s="1" t="n">
        <v>934</v>
      </c>
      <c r="B1597" s="2" t="n">
        <f aca="false">B1596+1</f>
        <v>1594</v>
      </c>
      <c r="C1597" s="16" t="s">
        <v>2119</v>
      </c>
      <c r="D1597" s="17" t="s">
        <v>2230</v>
      </c>
      <c r="E1597" s="18" t="s">
        <v>318</v>
      </c>
      <c r="F1597" s="59" t="s">
        <v>3610</v>
      </c>
      <c r="G1597" s="18" t="s">
        <v>2899</v>
      </c>
      <c r="H1597" s="18" t="s">
        <v>2230</v>
      </c>
      <c r="I1597" s="19" t="n">
        <v>43189</v>
      </c>
      <c r="J1597" s="59" t="s">
        <v>3611</v>
      </c>
      <c r="K1597" s="24"/>
    </row>
    <row r="1598" customFormat="false" ht="50.1" hidden="false" customHeight="true" outlineLevel="0" collapsed="false">
      <c r="A1598" s="1" t="n">
        <v>935</v>
      </c>
      <c r="B1598" s="2" t="n">
        <f aca="false">B1597+1</f>
        <v>1595</v>
      </c>
      <c r="C1598" s="16" t="s">
        <v>2119</v>
      </c>
      <c r="D1598" s="17" t="s">
        <v>2230</v>
      </c>
      <c r="E1598" s="18" t="s">
        <v>318</v>
      </c>
      <c r="F1598" s="59" t="s">
        <v>3612</v>
      </c>
      <c r="G1598" s="18" t="s">
        <v>2899</v>
      </c>
      <c r="H1598" s="18" t="s">
        <v>2230</v>
      </c>
      <c r="I1598" s="19" t="n">
        <v>43189</v>
      </c>
      <c r="J1598" s="59" t="s">
        <v>3613</v>
      </c>
      <c r="K1598" s="24"/>
    </row>
    <row r="1599" customFormat="false" ht="50.1" hidden="false" customHeight="true" outlineLevel="0" collapsed="false">
      <c r="A1599" s="1" t="n">
        <v>936</v>
      </c>
      <c r="B1599" s="2" t="n">
        <f aca="false">B1598+1</f>
        <v>1596</v>
      </c>
      <c r="C1599" s="16" t="s">
        <v>2119</v>
      </c>
      <c r="D1599" s="17" t="s">
        <v>2230</v>
      </c>
      <c r="E1599" s="18" t="s">
        <v>318</v>
      </c>
      <c r="F1599" s="59" t="s">
        <v>3614</v>
      </c>
      <c r="G1599" s="18" t="s">
        <v>2899</v>
      </c>
      <c r="H1599" s="18" t="s">
        <v>2230</v>
      </c>
      <c r="I1599" s="19" t="n">
        <v>43189</v>
      </c>
      <c r="J1599" s="59" t="s">
        <v>3613</v>
      </c>
      <c r="K1599" s="24"/>
    </row>
    <row r="1600" customFormat="false" ht="50.1" hidden="false" customHeight="true" outlineLevel="0" collapsed="false">
      <c r="A1600" s="1" t="n">
        <v>937</v>
      </c>
      <c r="B1600" s="2" t="n">
        <f aca="false">B1599+1</f>
        <v>1597</v>
      </c>
      <c r="C1600" s="16" t="s">
        <v>2119</v>
      </c>
      <c r="D1600" s="17" t="s">
        <v>2230</v>
      </c>
      <c r="E1600" s="18" t="s">
        <v>318</v>
      </c>
      <c r="F1600" s="59" t="s">
        <v>3615</v>
      </c>
      <c r="G1600" s="18" t="s">
        <v>2899</v>
      </c>
      <c r="H1600" s="18" t="s">
        <v>2230</v>
      </c>
      <c r="I1600" s="19" t="n">
        <v>43189</v>
      </c>
      <c r="J1600" s="59" t="s">
        <v>3616</v>
      </c>
      <c r="K1600" s="24"/>
    </row>
    <row r="1601" customFormat="false" ht="50.1" hidden="false" customHeight="true" outlineLevel="0" collapsed="false">
      <c r="A1601" s="1" t="n">
        <v>938</v>
      </c>
      <c r="B1601" s="2" t="n">
        <f aca="false">B1600+1</f>
        <v>1598</v>
      </c>
      <c r="C1601" s="16" t="s">
        <v>2119</v>
      </c>
      <c r="D1601" s="17" t="s">
        <v>2230</v>
      </c>
      <c r="E1601" s="18" t="s">
        <v>318</v>
      </c>
      <c r="F1601" s="59" t="s">
        <v>3617</v>
      </c>
      <c r="G1601" s="18" t="s">
        <v>2899</v>
      </c>
      <c r="H1601" s="18" t="s">
        <v>2230</v>
      </c>
      <c r="I1601" s="19" t="n">
        <v>43189</v>
      </c>
      <c r="J1601" s="59" t="s">
        <v>3618</v>
      </c>
      <c r="K1601" s="24"/>
    </row>
    <row r="1602" customFormat="false" ht="50.1" hidden="false" customHeight="true" outlineLevel="0" collapsed="false">
      <c r="A1602" s="1" t="n">
        <v>939</v>
      </c>
      <c r="B1602" s="2" t="n">
        <f aca="false">B1601+1</f>
        <v>1599</v>
      </c>
      <c r="C1602" s="16" t="s">
        <v>2119</v>
      </c>
      <c r="D1602" s="17" t="s">
        <v>2230</v>
      </c>
      <c r="E1602" s="18" t="s">
        <v>318</v>
      </c>
      <c r="F1602" s="59" t="s">
        <v>3619</v>
      </c>
      <c r="G1602" s="18" t="s">
        <v>2899</v>
      </c>
      <c r="H1602" s="18" t="s">
        <v>2230</v>
      </c>
      <c r="I1602" s="19" t="n">
        <v>43189</v>
      </c>
      <c r="J1602" s="59" t="s">
        <v>3620</v>
      </c>
      <c r="K1602" s="24"/>
    </row>
    <row r="1603" customFormat="false" ht="50.1" hidden="false" customHeight="true" outlineLevel="0" collapsed="false">
      <c r="A1603" s="1" t="n">
        <v>940</v>
      </c>
      <c r="B1603" s="2" t="n">
        <f aca="false">B1602+1</f>
        <v>1600</v>
      </c>
      <c r="C1603" s="16" t="s">
        <v>2119</v>
      </c>
      <c r="D1603" s="17" t="s">
        <v>2230</v>
      </c>
      <c r="E1603" s="18" t="s">
        <v>318</v>
      </c>
      <c r="F1603" s="59" t="s">
        <v>3621</v>
      </c>
      <c r="G1603" s="18" t="s">
        <v>2899</v>
      </c>
      <c r="H1603" s="18" t="s">
        <v>2230</v>
      </c>
      <c r="I1603" s="19" t="n">
        <v>43189</v>
      </c>
      <c r="J1603" s="59" t="s">
        <v>3622</v>
      </c>
      <c r="K1603" s="24"/>
    </row>
    <row r="1604" customFormat="false" ht="50.1" hidden="false" customHeight="true" outlineLevel="0" collapsed="false">
      <c r="A1604" s="1" t="n">
        <v>941</v>
      </c>
      <c r="B1604" s="2" t="n">
        <f aca="false">B1603+1</f>
        <v>1601</v>
      </c>
      <c r="C1604" s="16" t="s">
        <v>2119</v>
      </c>
      <c r="D1604" s="17" t="s">
        <v>2230</v>
      </c>
      <c r="E1604" s="18" t="s">
        <v>318</v>
      </c>
      <c r="F1604" s="59" t="s">
        <v>3623</v>
      </c>
      <c r="G1604" s="18" t="s">
        <v>2899</v>
      </c>
      <c r="H1604" s="18" t="s">
        <v>2230</v>
      </c>
      <c r="I1604" s="19" t="n">
        <v>43189</v>
      </c>
      <c r="J1604" s="59" t="s">
        <v>3624</v>
      </c>
      <c r="K1604" s="24"/>
    </row>
    <row r="1605" customFormat="false" ht="50.1" hidden="false" customHeight="true" outlineLevel="0" collapsed="false">
      <c r="A1605" s="1" t="n">
        <v>942</v>
      </c>
      <c r="B1605" s="2" t="n">
        <f aca="false">B1604+1</f>
        <v>1602</v>
      </c>
      <c r="C1605" s="16" t="s">
        <v>2119</v>
      </c>
      <c r="D1605" s="17" t="s">
        <v>2230</v>
      </c>
      <c r="E1605" s="18" t="s">
        <v>318</v>
      </c>
      <c r="F1605" s="59" t="s">
        <v>3625</v>
      </c>
      <c r="G1605" s="18" t="s">
        <v>2899</v>
      </c>
      <c r="H1605" s="18" t="s">
        <v>2230</v>
      </c>
      <c r="I1605" s="19" t="n">
        <v>43189</v>
      </c>
      <c r="J1605" s="59" t="s">
        <v>3626</v>
      </c>
      <c r="K1605" s="24"/>
    </row>
    <row r="1606" customFormat="false" ht="50.1" hidden="false" customHeight="true" outlineLevel="0" collapsed="false">
      <c r="A1606" s="1" t="n">
        <v>943</v>
      </c>
      <c r="B1606" s="2" t="n">
        <f aca="false">B1605+1</f>
        <v>1603</v>
      </c>
      <c r="C1606" s="16" t="s">
        <v>2119</v>
      </c>
      <c r="D1606" s="17" t="s">
        <v>2230</v>
      </c>
      <c r="E1606" s="18" t="s">
        <v>318</v>
      </c>
      <c r="F1606" s="59" t="s">
        <v>3627</v>
      </c>
      <c r="G1606" s="18" t="s">
        <v>2899</v>
      </c>
      <c r="H1606" s="18" t="s">
        <v>2230</v>
      </c>
      <c r="I1606" s="19" t="n">
        <v>43189</v>
      </c>
      <c r="J1606" s="59" t="s">
        <v>3628</v>
      </c>
      <c r="K1606" s="24"/>
    </row>
    <row r="1607" customFormat="false" ht="50.1" hidden="false" customHeight="true" outlineLevel="0" collapsed="false">
      <c r="A1607" s="1" t="n">
        <v>944</v>
      </c>
      <c r="B1607" s="2" t="n">
        <f aca="false">B1606+1</f>
        <v>1604</v>
      </c>
      <c r="C1607" s="16" t="s">
        <v>2119</v>
      </c>
      <c r="D1607" s="17" t="s">
        <v>2230</v>
      </c>
      <c r="E1607" s="18" t="s">
        <v>318</v>
      </c>
      <c r="F1607" s="59" t="s">
        <v>3629</v>
      </c>
      <c r="G1607" s="18" t="s">
        <v>2899</v>
      </c>
      <c r="H1607" s="18" t="s">
        <v>2230</v>
      </c>
      <c r="I1607" s="19" t="n">
        <v>43189</v>
      </c>
      <c r="J1607" s="59" t="s">
        <v>3630</v>
      </c>
      <c r="K1607" s="24"/>
    </row>
    <row r="1608" customFormat="false" ht="50.1" hidden="false" customHeight="true" outlineLevel="0" collapsed="false">
      <c r="A1608" s="1" t="n">
        <v>945</v>
      </c>
      <c r="B1608" s="2" t="n">
        <f aca="false">B1607+1</f>
        <v>1605</v>
      </c>
      <c r="C1608" s="16" t="s">
        <v>2119</v>
      </c>
      <c r="D1608" s="17" t="s">
        <v>2230</v>
      </c>
      <c r="E1608" s="18" t="s">
        <v>318</v>
      </c>
      <c r="F1608" s="59" t="s">
        <v>3631</v>
      </c>
      <c r="G1608" s="18" t="s">
        <v>2899</v>
      </c>
      <c r="H1608" s="18" t="s">
        <v>2230</v>
      </c>
      <c r="I1608" s="19" t="n">
        <v>43189</v>
      </c>
      <c r="J1608" s="59" t="s">
        <v>3630</v>
      </c>
      <c r="K1608" s="24"/>
    </row>
    <row r="1609" customFormat="false" ht="50.1" hidden="false" customHeight="true" outlineLevel="0" collapsed="false">
      <c r="A1609" s="1" t="n">
        <v>946</v>
      </c>
      <c r="B1609" s="2" t="n">
        <f aca="false">B1608+1</f>
        <v>1606</v>
      </c>
      <c r="C1609" s="16" t="s">
        <v>2119</v>
      </c>
      <c r="D1609" s="17" t="s">
        <v>2230</v>
      </c>
      <c r="E1609" s="18" t="s">
        <v>318</v>
      </c>
      <c r="F1609" s="59" t="s">
        <v>3632</v>
      </c>
      <c r="G1609" s="18" t="s">
        <v>2899</v>
      </c>
      <c r="H1609" s="18" t="s">
        <v>2230</v>
      </c>
      <c r="I1609" s="19" t="n">
        <v>43189</v>
      </c>
      <c r="J1609" s="59" t="s">
        <v>3633</v>
      </c>
      <c r="K1609" s="24"/>
    </row>
    <row r="1610" customFormat="false" ht="50.1" hidden="false" customHeight="true" outlineLevel="0" collapsed="false">
      <c r="A1610" s="1" t="n">
        <v>947</v>
      </c>
      <c r="B1610" s="2" t="n">
        <f aca="false">B1609+1</f>
        <v>1607</v>
      </c>
      <c r="C1610" s="16" t="s">
        <v>2119</v>
      </c>
      <c r="D1610" s="17" t="s">
        <v>2230</v>
      </c>
      <c r="E1610" s="18" t="s">
        <v>318</v>
      </c>
      <c r="F1610" s="59" t="s">
        <v>3634</v>
      </c>
      <c r="G1610" s="18" t="s">
        <v>2899</v>
      </c>
      <c r="H1610" s="18" t="s">
        <v>2230</v>
      </c>
      <c r="I1610" s="19" t="n">
        <v>43189</v>
      </c>
      <c r="J1610" s="59" t="s">
        <v>3635</v>
      </c>
      <c r="K1610" s="24"/>
    </row>
    <row r="1611" customFormat="false" ht="50.1" hidden="false" customHeight="true" outlineLevel="0" collapsed="false">
      <c r="A1611" s="1" t="n">
        <v>948</v>
      </c>
      <c r="B1611" s="2" t="n">
        <f aca="false">B1610+1</f>
        <v>1608</v>
      </c>
      <c r="C1611" s="16" t="s">
        <v>2119</v>
      </c>
      <c r="D1611" s="17" t="s">
        <v>2230</v>
      </c>
      <c r="E1611" s="18" t="s">
        <v>318</v>
      </c>
      <c r="F1611" s="59" t="s">
        <v>3636</v>
      </c>
      <c r="G1611" s="18" t="s">
        <v>2899</v>
      </c>
      <c r="H1611" s="18" t="s">
        <v>2230</v>
      </c>
      <c r="I1611" s="19" t="n">
        <v>43189</v>
      </c>
      <c r="J1611" s="59" t="s">
        <v>3637</v>
      </c>
      <c r="K1611" s="24"/>
    </row>
    <row r="1612" customFormat="false" ht="50.1" hidden="false" customHeight="true" outlineLevel="0" collapsed="false">
      <c r="A1612" s="1" t="n">
        <v>949</v>
      </c>
      <c r="B1612" s="2" t="n">
        <f aca="false">B1611+1</f>
        <v>1609</v>
      </c>
      <c r="C1612" s="16" t="s">
        <v>2119</v>
      </c>
      <c r="D1612" s="17" t="s">
        <v>2230</v>
      </c>
      <c r="E1612" s="18" t="s">
        <v>318</v>
      </c>
      <c r="F1612" s="59" t="s">
        <v>3638</v>
      </c>
      <c r="G1612" s="18" t="s">
        <v>2899</v>
      </c>
      <c r="H1612" s="18" t="s">
        <v>2230</v>
      </c>
      <c r="I1612" s="19" t="n">
        <v>43189</v>
      </c>
      <c r="J1612" s="59" t="s">
        <v>3639</v>
      </c>
      <c r="K1612" s="24"/>
    </row>
    <row r="1613" customFormat="false" ht="50.1" hidden="false" customHeight="true" outlineLevel="0" collapsed="false">
      <c r="A1613" s="1" t="n">
        <v>950</v>
      </c>
      <c r="B1613" s="2" t="n">
        <f aca="false">B1612+1</f>
        <v>1610</v>
      </c>
      <c r="C1613" s="16" t="s">
        <v>2119</v>
      </c>
      <c r="D1613" s="17" t="s">
        <v>2230</v>
      </c>
      <c r="E1613" s="18" t="s">
        <v>318</v>
      </c>
      <c r="F1613" s="59" t="s">
        <v>3640</v>
      </c>
      <c r="G1613" s="18" t="s">
        <v>2899</v>
      </c>
      <c r="H1613" s="18" t="s">
        <v>2230</v>
      </c>
      <c r="I1613" s="19" t="n">
        <v>43189</v>
      </c>
      <c r="J1613" s="59" t="s">
        <v>3641</v>
      </c>
      <c r="K1613" s="24"/>
    </row>
    <row r="1614" customFormat="false" ht="50.1" hidden="false" customHeight="true" outlineLevel="0" collapsed="false">
      <c r="A1614" s="1" t="n">
        <v>951</v>
      </c>
      <c r="B1614" s="2" t="n">
        <f aca="false">B1613+1</f>
        <v>1611</v>
      </c>
      <c r="C1614" s="16" t="s">
        <v>2119</v>
      </c>
      <c r="D1614" s="17" t="s">
        <v>2230</v>
      </c>
      <c r="E1614" s="18" t="s">
        <v>318</v>
      </c>
      <c r="F1614" s="59" t="s">
        <v>3642</v>
      </c>
      <c r="G1614" s="18" t="s">
        <v>2899</v>
      </c>
      <c r="H1614" s="18" t="s">
        <v>2230</v>
      </c>
      <c r="I1614" s="19" t="n">
        <v>43189</v>
      </c>
      <c r="J1614" s="59" t="s">
        <v>3643</v>
      </c>
      <c r="K1614" s="24"/>
    </row>
    <row r="1615" customFormat="false" ht="50.1" hidden="false" customHeight="true" outlineLevel="0" collapsed="false">
      <c r="A1615" s="1" t="n">
        <v>952</v>
      </c>
      <c r="B1615" s="2" t="n">
        <f aca="false">B1614+1</f>
        <v>1612</v>
      </c>
      <c r="C1615" s="16" t="s">
        <v>2119</v>
      </c>
      <c r="D1615" s="17" t="s">
        <v>2230</v>
      </c>
      <c r="E1615" s="18" t="s">
        <v>318</v>
      </c>
      <c r="F1615" s="59" t="s">
        <v>3644</v>
      </c>
      <c r="G1615" s="18" t="s">
        <v>2899</v>
      </c>
      <c r="H1615" s="18" t="s">
        <v>2230</v>
      </c>
      <c r="I1615" s="19" t="n">
        <v>43189</v>
      </c>
      <c r="J1615" s="59" t="s">
        <v>3645</v>
      </c>
      <c r="K1615" s="24"/>
    </row>
    <row r="1616" customFormat="false" ht="50.1" hidden="false" customHeight="true" outlineLevel="0" collapsed="false">
      <c r="A1616" s="1" t="n">
        <v>953</v>
      </c>
      <c r="B1616" s="2" t="n">
        <f aca="false">B1615+1</f>
        <v>1613</v>
      </c>
      <c r="C1616" s="16" t="s">
        <v>2119</v>
      </c>
      <c r="D1616" s="17" t="s">
        <v>2230</v>
      </c>
      <c r="E1616" s="18" t="s">
        <v>318</v>
      </c>
      <c r="F1616" s="59" t="s">
        <v>3646</v>
      </c>
      <c r="G1616" s="18" t="s">
        <v>2899</v>
      </c>
      <c r="H1616" s="18" t="s">
        <v>2230</v>
      </c>
      <c r="I1616" s="19" t="n">
        <v>43189</v>
      </c>
      <c r="J1616" s="59" t="s">
        <v>3647</v>
      </c>
      <c r="K1616" s="24"/>
    </row>
    <row r="1617" customFormat="false" ht="50.1" hidden="false" customHeight="true" outlineLevel="0" collapsed="false">
      <c r="A1617" s="1" t="n">
        <v>954</v>
      </c>
      <c r="B1617" s="2" t="n">
        <f aca="false">B1616+1</f>
        <v>1614</v>
      </c>
      <c r="C1617" s="16" t="s">
        <v>2119</v>
      </c>
      <c r="D1617" s="17" t="s">
        <v>2230</v>
      </c>
      <c r="E1617" s="18" t="s">
        <v>318</v>
      </c>
      <c r="F1617" s="59" t="s">
        <v>3648</v>
      </c>
      <c r="G1617" s="18" t="s">
        <v>2899</v>
      </c>
      <c r="H1617" s="18" t="s">
        <v>2230</v>
      </c>
      <c r="I1617" s="19" t="n">
        <v>43189</v>
      </c>
      <c r="J1617" s="59" t="s">
        <v>3649</v>
      </c>
      <c r="K1617" s="24"/>
    </row>
    <row r="1618" customFormat="false" ht="50.1" hidden="false" customHeight="true" outlineLevel="0" collapsed="false">
      <c r="A1618" s="1" t="n">
        <v>955</v>
      </c>
      <c r="B1618" s="2" t="n">
        <f aca="false">B1617+1</f>
        <v>1615</v>
      </c>
      <c r="C1618" s="16" t="s">
        <v>2119</v>
      </c>
      <c r="D1618" s="17" t="s">
        <v>2230</v>
      </c>
      <c r="E1618" s="18" t="s">
        <v>318</v>
      </c>
      <c r="F1618" s="59" t="s">
        <v>3650</v>
      </c>
      <c r="G1618" s="18" t="s">
        <v>2899</v>
      </c>
      <c r="H1618" s="18" t="s">
        <v>2230</v>
      </c>
      <c r="I1618" s="19" t="n">
        <v>43189</v>
      </c>
      <c r="J1618" s="59" t="s">
        <v>3651</v>
      </c>
      <c r="K1618" s="24"/>
    </row>
    <row r="1619" customFormat="false" ht="50.1" hidden="false" customHeight="true" outlineLevel="0" collapsed="false">
      <c r="A1619" s="1" t="n">
        <v>956</v>
      </c>
      <c r="B1619" s="2" t="n">
        <f aca="false">B1618+1</f>
        <v>1616</v>
      </c>
      <c r="C1619" s="16" t="s">
        <v>2119</v>
      </c>
      <c r="D1619" s="17" t="s">
        <v>2230</v>
      </c>
      <c r="E1619" s="18" t="s">
        <v>318</v>
      </c>
      <c r="F1619" s="59" t="s">
        <v>3652</v>
      </c>
      <c r="G1619" s="18" t="s">
        <v>2899</v>
      </c>
      <c r="H1619" s="18" t="s">
        <v>2230</v>
      </c>
      <c r="I1619" s="19" t="n">
        <v>43189</v>
      </c>
      <c r="J1619" s="59" t="s">
        <v>3653</v>
      </c>
      <c r="K1619" s="24"/>
    </row>
    <row r="1620" customFormat="false" ht="50.1" hidden="false" customHeight="true" outlineLevel="0" collapsed="false">
      <c r="A1620" s="1" t="n">
        <v>957</v>
      </c>
      <c r="B1620" s="2" t="n">
        <f aca="false">B1619+1</f>
        <v>1617</v>
      </c>
      <c r="C1620" s="16" t="s">
        <v>2119</v>
      </c>
      <c r="D1620" s="17" t="s">
        <v>2230</v>
      </c>
      <c r="E1620" s="18" t="s">
        <v>318</v>
      </c>
      <c r="F1620" s="59" t="s">
        <v>3654</v>
      </c>
      <c r="G1620" s="18" t="s">
        <v>2899</v>
      </c>
      <c r="H1620" s="18" t="s">
        <v>2230</v>
      </c>
      <c r="I1620" s="19" t="n">
        <v>43189</v>
      </c>
      <c r="J1620" s="59" t="s">
        <v>3655</v>
      </c>
      <c r="K1620" s="24"/>
    </row>
    <row r="1621" customFormat="false" ht="50.1" hidden="false" customHeight="true" outlineLevel="0" collapsed="false">
      <c r="A1621" s="1" t="n">
        <v>958</v>
      </c>
      <c r="B1621" s="2" t="n">
        <f aca="false">B1620+1</f>
        <v>1618</v>
      </c>
      <c r="C1621" s="16" t="s">
        <v>2119</v>
      </c>
      <c r="D1621" s="17" t="s">
        <v>2230</v>
      </c>
      <c r="E1621" s="18" t="s">
        <v>318</v>
      </c>
      <c r="F1621" s="59" t="s">
        <v>3656</v>
      </c>
      <c r="G1621" s="18" t="s">
        <v>2899</v>
      </c>
      <c r="H1621" s="18" t="s">
        <v>2230</v>
      </c>
      <c r="I1621" s="19" t="n">
        <v>43189</v>
      </c>
      <c r="J1621" s="59" t="s">
        <v>3657</v>
      </c>
      <c r="K1621" s="24"/>
    </row>
    <row r="1622" customFormat="false" ht="50.1" hidden="false" customHeight="true" outlineLevel="0" collapsed="false">
      <c r="A1622" s="1" t="n">
        <v>959</v>
      </c>
      <c r="B1622" s="2" t="n">
        <f aca="false">B1621+1</f>
        <v>1619</v>
      </c>
      <c r="C1622" s="16" t="s">
        <v>2119</v>
      </c>
      <c r="D1622" s="17" t="s">
        <v>2230</v>
      </c>
      <c r="E1622" s="18" t="s">
        <v>318</v>
      </c>
      <c r="F1622" s="59" t="s">
        <v>3658</v>
      </c>
      <c r="G1622" s="18" t="s">
        <v>2899</v>
      </c>
      <c r="H1622" s="18" t="s">
        <v>2230</v>
      </c>
      <c r="I1622" s="19" t="n">
        <v>43189</v>
      </c>
      <c r="J1622" s="59" t="s">
        <v>3659</v>
      </c>
      <c r="K1622" s="24"/>
    </row>
    <row r="1623" customFormat="false" ht="50.1" hidden="false" customHeight="true" outlineLevel="0" collapsed="false">
      <c r="A1623" s="1" t="n">
        <v>960</v>
      </c>
      <c r="B1623" s="2" t="n">
        <f aca="false">B1622+1</f>
        <v>1620</v>
      </c>
      <c r="C1623" s="16" t="s">
        <v>2119</v>
      </c>
      <c r="D1623" s="17" t="s">
        <v>2230</v>
      </c>
      <c r="E1623" s="18" t="s">
        <v>318</v>
      </c>
      <c r="F1623" s="59" t="s">
        <v>3660</v>
      </c>
      <c r="G1623" s="18" t="s">
        <v>2899</v>
      </c>
      <c r="H1623" s="18" t="s">
        <v>2230</v>
      </c>
      <c r="I1623" s="19" t="n">
        <v>43189</v>
      </c>
      <c r="J1623" s="59" t="s">
        <v>3659</v>
      </c>
      <c r="K1623" s="24"/>
    </row>
    <row r="1624" customFormat="false" ht="50.1" hidden="false" customHeight="true" outlineLevel="0" collapsed="false">
      <c r="A1624" s="1" t="n">
        <v>961</v>
      </c>
      <c r="B1624" s="2" t="n">
        <f aca="false">B1623+1</f>
        <v>1621</v>
      </c>
      <c r="C1624" s="16" t="s">
        <v>2119</v>
      </c>
      <c r="D1624" s="17" t="s">
        <v>2230</v>
      </c>
      <c r="E1624" s="18" t="s">
        <v>318</v>
      </c>
      <c r="F1624" s="59" t="s">
        <v>3661</v>
      </c>
      <c r="G1624" s="18" t="s">
        <v>2899</v>
      </c>
      <c r="H1624" s="18" t="s">
        <v>2230</v>
      </c>
      <c r="I1624" s="19" t="n">
        <v>43189</v>
      </c>
      <c r="J1624" s="59" t="s">
        <v>3659</v>
      </c>
      <c r="K1624" s="24"/>
    </row>
    <row r="1625" customFormat="false" ht="50.1" hidden="false" customHeight="true" outlineLevel="0" collapsed="false">
      <c r="A1625" s="1" t="n">
        <v>962</v>
      </c>
      <c r="B1625" s="2" t="n">
        <f aca="false">B1624+1</f>
        <v>1622</v>
      </c>
      <c r="C1625" s="16" t="s">
        <v>2119</v>
      </c>
      <c r="D1625" s="17" t="s">
        <v>2230</v>
      </c>
      <c r="E1625" s="18" t="s">
        <v>318</v>
      </c>
      <c r="F1625" s="59" t="s">
        <v>3662</v>
      </c>
      <c r="G1625" s="18" t="s">
        <v>2899</v>
      </c>
      <c r="H1625" s="18" t="s">
        <v>2230</v>
      </c>
      <c r="I1625" s="19" t="n">
        <v>43189</v>
      </c>
      <c r="J1625" s="59" t="s">
        <v>3663</v>
      </c>
      <c r="K1625" s="24"/>
    </row>
    <row r="1626" customFormat="false" ht="50.1" hidden="false" customHeight="true" outlineLevel="0" collapsed="false">
      <c r="A1626" s="1" t="n">
        <v>963</v>
      </c>
      <c r="B1626" s="2" t="n">
        <f aca="false">B1625+1</f>
        <v>1623</v>
      </c>
      <c r="C1626" s="16" t="s">
        <v>2119</v>
      </c>
      <c r="D1626" s="17" t="s">
        <v>2230</v>
      </c>
      <c r="E1626" s="18" t="s">
        <v>318</v>
      </c>
      <c r="F1626" s="59" t="s">
        <v>3664</v>
      </c>
      <c r="G1626" s="18" t="s">
        <v>2899</v>
      </c>
      <c r="H1626" s="18" t="s">
        <v>2230</v>
      </c>
      <c r="I1626" s="19" t="n">
        <v>43189</v>
      </c>
      <c r="J1626" s="59" t="s">
        <v>3665</v>
      </c>
      <c r="K1626" s="24"/>
    </row>
    <row r="1627" customFormat="false" ht="50.1" hidden="false" customHeight="true" outlineLevel="0" collapsed="false">
      <c r="A1627" s="1" t="n">
        <v>964</v>
      </c>
      <c r="B1627" s="2" t="n">
        <f aca="false">B1626+1</f>
        <v>1624</v>
      </c>
      <c r="C1627" s="16" t="s">
        <v>2119</v>
      </c>
      <c r="D1627" s="17" t="s">
        <v>2230</v>
      </c>
      <c r="E1627" s="18" t="s">
        <v>318</v>
      </c>
      <c r="F1627" s="59" t="s">
        <v>3666</v>
      </c>
      <c r="G1627" s="18" t="s">
        <v>2899</v>
      </c>
      <c r="H1627" s="18" t="s">
        <v>2230</v>
      </c>
      <c r="I1627" s="19" t="n">
        <v>43189</v>
      </c>
      <c r="J1627" s="59" t="s">
        <v>3667</v>
      </c>
      <c r="K1627" s="24"/>
    </row>
    <row r="1628" customFormat="false" ht="50.1" hidden="false" customHeight="true" outlineLevel="0" collapsed="false">
      <c r="A1628" s="1" t="n">
        <v>965</v>
      </c>
      <c r="B1628" s="2" t="n">
        <f aca="false">B1627+1</f>
        <v>1625</v>
      </c>
      <c r="C1628" s="16" t="s">
        <v>2119</v>
      </c>
      <c r="D1628" s="17" t="s">
        <v>2230</v>
      </c>
      <c r="E1628" s="18" t="s">
        <v>318</v>
      </c>
      <c r="F1628" s="59" t="s">
        <v>3668</v>
      </c>
      <c r="G1628" s="18" t="s">
        <v>2899</v>
      </c>
      <c r="H1628" s="18" t="s">
        <v>2230</v>
      </c>
      <c r="I1628" s="19" t="n">
        <v>43189</v>
      </c>
      <c r="J1628" s="59" t="s">
        <v>3669</v>
      </c>
      <c r="K1628" s="24"/>
    </row>
    <row r="1629" customFormat="false" ht="50.1" hidden="false" customHeight="true" outlineLevel="0" collapsed="false">
      <c r="A1629" s="1" t="n">
        <v>966</v>
      </c>
      <c r="B1629" s="2" t="n">
        <f aca="false">B1628+1</f>
        <v>1626</v>
      </c>
      <c r="C1629" s="16" t="s">
        <v>2119</v>
      </c>
      <c r="D1629" s="17" t="s">
        <v>2230</v>
      </c>
      <c r="E1629" s="18" t="s">
        <v>318</v>
      </c>
      <c r="F1629" s="59" t="s">
        <v>3670</v>
      </c>
      <c r="G1629" s="18" t="s">
        <v>2899</v>
      </c>
      <c r="H1629" s="18" t="s">
        <v>2230</v>
      </c>
      <c r="I1629" s="19" t="n">
        <v>43189</v>
      </c>
      <c r="J1629" s="59" t="s">
        <v>3671</v>
      </c>
      <c r="K1629" s="24"/>
    </row>
    <row r="1630" customFormat="false" ht="50.1" hidden="false" customHeight="true" outlineLevel="0" collapsed="false">
      <c r="A1630" s="1" t="n">
        <v>967</v>
      </c>
      <c r="B1630" s="2" t="n">
        <f aca="false">B1629+1</f>
        <v>1627</v>
      </c>
      <c r="C1630" s="16" t="s">
        <v>2119</v>
      </c>
      <c r="D1630" s="17" t="s">
        <v>2230</v>
      </c>
      <c r="E1630" s="18" t="s">
        <v>318</v>
      </c>
      <c r="F1630" s="59" t="s">
        <v>3672</v>
      </c>
      <c r="G1630" s="18" t="s">
        <v>2899</v>
      </c>
      <c r="H1630" s="18" t="s">
        <v>2230</v>
      </c>
      <c r="I1630" s="19" t="n">
        <v>43189</v>
      </c>
      <c r="J1630" s="59" t="s">
        <v>3673</v>
      </c>
      <c r="K1630" s="24"/>
    </row>
    <row r="1631" customFormat="false" ht="50.1" hidden="false" customHeight="true" outlineLevel="0" collapsed="false">
      <c r="A1631" s="1" t="n">
        <v>968</v>
      </c>
      <c r="B1631" s="2" t="n">
        <f aca="false">B1630+1</f>
        <v>1628</v>
      </c>
      <c r="C1631" s="16" t="s">
        <v>2119</v>
      </c>
      <c r="D1631" s="17" t="s">
        <v>2230</v>
      </c>
      <c r="E1631" s="18" t="s">
        <v>318</v>
      </c>
      <c r="F1631" s="59" t="s">
        <v>3674</v>
      </c>
      <c r="G1631" s="18" t="s">
        <v>2899</v>
      </c>
      <c r="H1631" s="18" t="s">
        <v>2230</v>
      </c>
      <c r="I1631" s="19" t="n">
        <v>43189</v>
      </c>
      <c r="J1631" s="59" t="s">
        <v>3675</v>
      </c>
      <c r="K1631" s="24"/>
    </row>
    <row r="1632" customFormat="false" ht="50.1" hidden="false" customHeight="true" outlineLevel="0" collapsed="false">
      <c r="A1632" s="1" t="n">
        <v>969</v>
      </c>
      <c r="B1632" s="2" t="n">
        <f aca="false">B1631+1</f>
        <v>1629</v>
      </c>
      <c r="C1632" s="16" t="s">
        <v>2119</v>
      </c>
      <c r="D1632" s="17" t="s">
        <v>2230</v>
      </c>
      <c r="E1632" s="18" t="s">
        <v>318</v>
      </c>
      <c r="F1632" s="59" t="s">
        <v>3676</v>
      </c>
      <c r="G1632" s="18" t="s">
        <v>2899</v>
      </c>
      <c r="H1632" s="18" t="s">
        <v>2230</v>
      </c>
      <c r="I1632" s="19" t="n">
        <v>43189</v>
      </c>
      <c r="J1632" s="59" t="s">
        <v>3675</v>
      </c>
      <c r="K1632" s="24"/>
    </row>
    <row r="1633" customFormat="false" ht="50.1" hidden="false" customHeight="true" outlineLevel="0" collapsed="false">
      <c r="A1633" s="1" t="n">
        <v>970</v>
      </c>
      <c r="B1633" s="2" t="n">
        <f aca="false">B1632+1</f>
        <v>1630</v>
      </c>
      <c r="C1633" s="16" t="s">
        <v>2119</v>
      </c>
      <c r="D1633" s="17" t="s">
        <v>2230</v>
      </c>
      <c r="E1633" s="18" t="s">
        <v>318</v>
      </c>
      <c r="F1633" s="59" t="s">
        <v>3677</v>
      </c>
      <c r="G1633" s="18" t="s">
        <v>2899</v>
      </c>
      <c r="H1633" s="18" t="s">
        <v>2230</v>
      </c>
      <c r="I1633" s="19" t="n">
        <v>43189</v>
      </c>
      <c r="J1633" s="59" t="s">
        <v>3678</v>
      </c>
      <c r="K1633" s="24"/>
    </row>
    <row r="1634" customFormat="false" ht="50.1" hidden="false" customHeight="true" outlineLevel="0" collapsed="false">
      <c r="A1634" s="1" t="n">
        <v>971</v>
      </c>
      <c r="B1634" s="2" t="n">
        <f aca="false">B1633+1</f>
        <v>1631</v>
      </c>
      <c r="C1634" s="16" t="s">
        <v>2119</v>
      </c>
      <c r="D1634" s="17" t="s">
        <v>2230</v>
      </c>
      <c r="E1634" s="18" t="s">
        <v>318</v>
      </c>
      <c r="F1634" s="59" t="s">
        <v>3679</v>
      </c>
      <c r="G1634" s="18" t="s">
        <v>2899</v>
      </c>
      <c r="H1634" s="18" t="s">
        <v>2230</v>
      </c>
      <c r="I1634" s="19" t="n">
        <v>43189</v>
      </c>
      <c r="J1634" s="59" t="s">
        <v>3680</v>
      </c>
      <c r="K1634" s="24"/>
    </row>
    <row r="1635" customFormat="false" ht="50.1" hidden="false" customHeight="true" outlineLevel="0" collapsed="false">
      <c r="A1635" s="1" t="n">
        <v>972</v>
      </c>
      <c r="B1635" s="2" t="n">
        <f aca="false">B1634+1</f>
        <v>1632</v>
      </c>
      <c r="C1635" s="16" t="s">
        <v>2119</v>
      </c>
      <c r="D1635" s="17" t="s">
        <v>2230</v>
      </c>
      <c r="E1635" s="18" t="s">
        <v>318</v>
      </c>
      <c r="F1635" s="59" t="s">
        <v>3681</v>
      </c>
      <c r="G1635" s="18" t="s">
        <v>2899</v>
      </c>
      <c r="H1635" s="18" t="s">
        <v>2230</v>
      </c>
      <c r="I1635" s="19" t="n">
        <v>43189</v>
      </c>
      <c r="J1635" s="59" t="s">
        <v>3682</v>
      </c>
      <c r="K1635" s="24"/>
    </row>
    <row r="1636" customFormat="false" ht="50.1" hidden="false" customHeight="true" outlineLevel="0" collapsed="false">
      <c r="A1636" s="1" t="n">
        <v>973</v>
      </c>
      <c r="B1636" s="2" t="n">
        <f aca="false">B1635+1</f>
        <v>1633</v>
      </c>
      <c r="C1636" s="16" t="s">
        <v>2119</v>
      </c>
      <c r="D1636" s="17" t="s">
        <v>2230</v>
      </c>
      <c r="E1636" s="18" t="s">
        <v>318</v>
      </c>
      <c r="F1636" s="59" t="s">
        <v>3683</v>
      </c>
      <c r="G1636" s="18" t="s">
        <v>2899</v>
      </c>
      <c r="H1636" s="18" t="s">
        <v>2230</v>
      </c>
      <c r="I1636" s="19" t="n">
        <v>43189</v>
      </c>
      <c r="J1636" s="59" t="s">
        <v>3684</v>
      </c>
      <c r="K1636" s="24"/>
    </row>
    <row r="1637" customFormat="false" ht="50.1" hidden="false" customHeight="true" outlineLevel="0" collapsed="false">
      <c r="A1637" s="1" t="n">
        <v>974</v>
      </c>
      <c r="B1637" s="2" t="n">
        <f aca="false">B1636+1</f>
        <v>1634</v>
      </c>
      <c r="C1637" s="16" t="s">
        <v>2119</v>
      </c>
      <c r="D1637" s="17" t="s">
        <v>2230</v>
      </c>
      <c r="E1637" s="18" t="s">
        <v>318</v>
      </c>
      <c r="F1637" s="59" t="s">
        <v>3685</v>
      </c>
      <c r="G1637" s="18" t="s">
        <v>2899</v>
      </c>
      <c r="H1637" s="18" t="s">
        <v>2230</v>
      </c>
      <c r="I1637" s="19" t="n">
        <v>43189</v>
      </c>
      <c r="J1637" s="59" t="s">
        <v>3686</v>
      </c>
      <c r="K1637" s="24"/>
    </row>
    <row r="1638" customFormat="false" ht="50.1" hidden="false" customHeight="true" outlineLevel="0" collapsed="false">
      <c r="A1638" s="1" t="n">
        <v>975</v>
      </c>
      <c r="B1638" s="2" t="n">
        <f aca="false">B1637+1</f>
        <v>1635</v>
      </c>
      <c r="C1638" s="16" t="s">
        <v>2119</v>
      </c>
      <c r="D1638" s="17" t="s">
        <v>2230</v>
      </c>
      <c r="E1638" s="18" t="s">
        <v>318</v>
      </c>
      <c r="F1638" s="59" t="s">
        <v>3687</v>
      </c>
      <c r="G1638" s="18" t="s">
        <v>2899</v>
      </c>
      <c r="H1638" s="18" t="s">
        <v>2230</v>
      </c>
      <c r="I1638" s="19" t="n">
        <v>43189</v>
      </c>
      <c r="J1638" s="59" t="s">
        <v>3688</v>
      </c>
      <c r="K1638" s="24"/>
    </row>
    <row r="1639" customFormat="false" ht="50.1" hidden="false" customHeight="true" outlineLevel="0" collapsed="false">
      <c r="A1639" s="1" t="n">
        <v>976</v>
      </c>
      <c r="B1639" s="2" t="n">
        <f aca="false">B1638+1</f>
        <v>1636</v>
      </c>
      <c r="C1639" s="16" t="s">
        <v>2119</v>
      </c>
      <c r="D1639" s="17" t="s">
        <v>2230</v>
      </c>
      <c r="E1639" s="18" t="s">
        <v>318</v>
      </c>
      <c r="F1639" s="59" t="s">
        <v>3689</v>
      </c>
      <c r="G1639" s="18" t="s">
        <v>2899</v>
      </c>
      <c r="H1639" s="18" t="s">
        <v>2230</v>
      </c>
      <c r="I1639" s="19" t="n">
        <v>43189</v>
      </c>
      <c r="J1639" s="59" t="s">
        <v>3690</v>
      </c>
      <c r="K1639" s="24"/>
    </row>
    <row r="1640" customFormat="false" ht="50.1" hidden="false" customHeight="true" outlineLevel="0" collapsed="false">
      <c r="A1640" s="1" t="n">
        <v>977</v>
      </c>
      <c r="B1640" s="2" t="n">
        <f aca="false">B1639+1</f>
        <v>1637</v>
      </c>
      <c r="C1640" s="16" t="s">
        <v>2119</v>
      </c>
      <c r="D1640" s="17" t="s">
        <v>2230</v>
      </c>
      <c r="E1640" s="18" t="s">
        <v>318</v>
      </c>
      <c r="F1640" s="59" t="s">
        <v>3691</v>
      </c>
      <c r="G1640" s="18" t="s">
        <v>2899</v>
      </c>
      <c r="H1640" s="18" t="s">
        <v>2230</v>
      </c>
      <c r="I1640" s="19" t="n">
        <v>43189</v>
      </c>
      <c r="J1640" s="59" t="s">
        <v>3692</v>
      </c>
      <c r="K1640" s="24"/>
    </row>
    <row r="1641" customFormat="false" ht="50.1" hidden="false" customHeight="true" outlineLevel="0" collapsed="false">
      <c r="A1641" s="1" t="n">
        <v>978</v>
      </c>
      <c r="B1641" s="2" t="n">
        <f aca="false">B1640+1</f>
        <v>1638</v>
      </c>
      <c r="C1641" s="16" t="s">
        <v>2119</v>
      </c>
      <c r="D1641" s="17" t="s">
        <v>2230</v>
      </c>
      <c r="E1641" s="18" t="s">
        <v>318</v>
      </c>
      <c r="F1641" s="59" t="s">
        <v>3693</v>
      </c>
      <c r="G1641" s="18" t="s">
        <v>2899</v>
      </c>
      <c r="H1641" s="18" t="s">
        <v>2230</v>
      </c>
      <c r="I1641" s="19" t="n">
        <v>43189</v>
      </c>
      <c r="J1641" s="59" t="s">
        <v>3694</v>
      </c>
      <c r="K1641" s="24"/>
    </row>
    <row r="1642" customFormat="false" ht="50.1" hidden="false" customHeight="true" outlineLevel="0" collapsed="false">
      <c r="A1642" s="1" t="n">
        <v>979</v>
      </c>
      <c r="B1642" s="2" t="n">
        <f aca="false">B1641+1</f>
        <v>1639</v>
      </c>
      <c r="C1642" s="16" t="s">
        <v>2119</v>
      </c>
      <c r="D1642" s="17" t="s">
        <v>2230</v>
      </c>
      <c r="E1642" s="18" t="s">
        <v>318</v>
      </c>
      <c r="F1642" s="59" t="s">
        <v>3695</v>
      </c>
      <c r="G1642" s="18" t="s">
        <v>2899</v>
      </c>
      <c r="H1642" s="18" t="s">
        <v>2230</v>
      </c>
      <c r="I1642" s="19" t="n">
        <v>43189</v>
      </c>
      <c r="J1642" s="59" t="s">
        <v>3696</v>
      </c>
      <c r="K1642" s="24"/>
    </row>
    <row r="1643" customFormat="false" ht="50.1" hidden="false" customHeight="true" outlineLevel="0" collapsed="false">
      <c r="A1643" s="1" t="n">
        <v>980</v>
      </c>
      <c r="B1643" s="2" t="n">
        <f aca="false">B1642+1</f>
        <v>1640</v>
      </c>
      <c r="C1643" s="16" t="s">
        <v>2119</v>
      </c>
      <c r="D1643" s="17" t="s">
        <v>2230</v>
      </c>
      <c r="E1643" s="18" t="s">
        <v>318</v>
      </c>
      <c r="F1643" s="59" t="s">
        <v>3697</v>
      </c>
      <c r="G1643" s="18" t="s">
        <v>2899</v>
      </c>
      <c r="H1643" s="18" t="s">
        <v>2230</v>
      </c>
      <c r="I1643" s="19" t="n">
        <v>43189</v>
      </c>
      <c r="J1643" s="59" t="s">
        <v>3696</v>
      </c>
      <c r="K1643" s="24"/>
    </row>
    <row r="1644" customFormat="false" ht="50.1" hidden="false" customHeight="true" outlineLevel="0" collapsed="false">
      <c r="A1644" s="1" t="n">
        <v>981</v>
      </c>
      <c r="B1644" s="2" t="n">
        <f aca="false">B1643+1</f>
        <v>1641</v>
      </c>
      <c r="C1644" s="16" t="s">
        <v>2119</v>
      </c>
      <c r="D1644" s="17" t="s">
        <v>2230</v>
      </c>
      <c r="E1644" s="18" t="s">
        <v>318</v>
      </c>
      <c r="F1644" s="59" t="s">
        <v>3698</v>
      </c>
      <c r="G1644" s="18" t="s">
        <v>2899</v>
      </c>
      <c r="H1644" s="18" t="s">
        <v>2230</v>
      </c>
      <c r="I1644" s="19" t="n">
        <v>43189</v>
      </c>
      <c r="J1644" s="59" t="s">
        <v>3699</v>
      </c>
      <c r="K1644" s="24"/>
    </row>
    <row r="1645" customFormat="false" ht="50.1" hidden="false" customHeight="true" outlineLevel="0" collapsed="false">
      <c r="A1645" s="1" t="n">
        <v>982</v>
      </c>
      <c r="B1645" s="2" t="n">
        <f aca="false">B1644+1</f>
        <v>1642</v>
      </c>
      <c r="C1645" s="16" t="s">
        <v>2119</v>
      </c>
      <c r="D1645" s="17" t="s">
        <v>2230</v>
      </c>
      <c r="E1645" s="18" t="s">
        <v>318</v>
      </c>
      <c r="F1645" s="59" t="s">
        <v>3700</v>
      </c>
      <c r="G1645" s="18" t="s">
        <v>2899</v>
      </c>
      <c r="H1645" s="18" t="s">
        <v>2230</v>
      </c>
      <c r="I1645" s="19" t="n">
        <v>43189</v>
      </c>
      <c r="J1645" s="59" t="s">
        <v>3701</v>
      </c>
      <c r="K1645" s="24"/>
    </row>
    <row r="1646" customFormat="false" ht="50.1" hidden="false" customHeight="true" outlineLevel="0" collapsed="false">
      <c r="A1646" s="1" t="n">
        <v>983</v>
      </c>
      <c r="B1646" s="2" t="n">
        <f aca="false">B1645+1</f>
        <v>1643</v>
      </c>
      <c r="C1646" s="16" t="s">
        <v>2119</v>
      </c>
      <c r="D1646" s="17" t="s">
        <v>2230</v>
      </c>
      <c r="E1646" s="18" t="s">
        <v>318</v>
      </c>
      <c r="F1646" s="59" t="s">
        <v>3702</v>
      </c>
      <c r="G1646" s="18" t="s">
        <v>2899</v>
      </c>
      <c r="H1646" s="18" t="s">
        <v>2230</v>
      </c>
      <c r="I1646" s="19" t="n">
        <v>43189</v>
      </c>
      <c r="J1646" s="59" t="s">
        <v>3701</v>
      </c>
      <c r="K1646" s="24"/>
    </row>
    <row r="1647" customFormat="false" ht="50.1" hidden="false" customHeight="true" outlineLevel="0" collapsed="false">
      <c r="A1647" s="1" t="n">
        <v>984</v>
      </c>
      <c r="B1647" s="2" t="n">
        <f aca="false">B1646+1</f>
        <v>1644</v>
      </c>
      <c r="C1647" s="16" t="s">
        <v>2119</v>
      </c>
      <c r="D1647" s="17" t="s">
        <v>2230</v>
      </c>
      <c r="E1647" s="18" t="s">
        <v>318</v>
      </c>
      <c r="F1647" s="59" t="s">
        <v>3703</v>
      </c>
      <c r="G1647" s="18" t="s">
        <v>2899</v>
      </c>
      <c r="H1647" s="18" t="s">
        <v>2230</v>
      </c>
      <c r="I1647" s="19" t="n">
        <v>43189</v>
      </c>
      <c r="J1647" s="59" t="s">
        <v>3701</v>
      </c>
      <c r="K1647" s="24"/>
    </row>
    <row r="1648" customFormat="false" ht="50.1" hidden="false" customHeight="true" outlineLevel="0" collapsed="false">
      <c r="A1648" s="1" t="n">
        <v>985</v>
      </c>
      <c r="B1648" s="2" t="n">
        <f aca="false">B1647+1</f>
        <v>1645</v>
      </c>
      <c r="C1648" s="16" t="s">
        <v>2119</v>
      </c>
      <c r="D1648" s="17" t="s">
        <v>2230</v>
      </c>
      <c r="E1648" s="18" t="s">
        <v>318</v>
      </c>
      <c r="F1648" s="59" t="s">
        <v>3704</v>
      </c>
      <c r="G1648" s="18" t="s">
        <v>2899</v>
      </c>
      <c r="H1648" s="18" t="s">
        <v>2230</v>
      </c>
      <c r="I1648" s="19" t="n">
        <v>43189</v>
      </c>
      <c r="J1648" s="59" t="s">
        <v>3701</v>
      </c>
      <c r="K1648" s="24"/>
    </row>
    <row r="1649" customFormat="false" ht="50.1" hidden="false" customHeight="true" outlineLevel="0" collapsed="false">
      <c r="A1649" s="1" t="n">
        <v>986</v>
      </c>
      <c r="B1649" s="2" t="n">
        <f aca="false">B1648+1</f>
        <v>1646</v>
      </c>
      <c r="C1649" s="16" t="s">
        <v>2119</v>
      </c>
      <c r="D1649" s="17" t="s">
        <v>2230</v>
      </c>
      <c r="E1649" s="18" t="s">
        <v>318</v>
      </c>
      <c r="F1649" s="59" t="s">
        <v>3705</v>
      </c>
      <c r="G1649" s="18" t="s">
        <v>2899</v>
      </c>
      <c r="H1649" s="18" t="s">
        <v>2230</v>
      </c>
      <c r="I1649" s="19" t="n">
        <v>43189</v>
      </c>
      <c r="J1649" s="59" t="s">
        <v>3701</v>
      </c>
      <c r="K1649" s="24"/>
    </row>
    <row r="1650" customFormat="false" ht="50.1" hidden="false" customHeight="true" outlineLevel="0" collapsed="false">
      <c r="A1650" s="1" t="n">
        <v>987</v>
      </c>
      <c r="B1650" s="2" t="n">
        <f aca="false">B1649+1</f>
        <v>1647</v>
      </c>
      <c r="C1650" s="16" t="s">
        <v>2119</v>
      </c>
      <c r="D1650" s="17" t="s">
        <v>2230</v>
      </c>
      <c r="E1650" s="18" t="s">
        <v>318</v>
      </c>
      <c r="F1650" s="59" t="s">
        <v>3706</v>
      </c>
      <c r="G1650" s="18" t="s">
        <v>2899</v>
      </c>
      <c r="H1650" s="18" t="s">
        <v>2230</v>
      </c>
      <c r="I1650" s="19" t="n">
        <v>43189</v>
      </c>
      <c r="J1650" s="59" t="s">
        <v>3701</v>
      </c>
      <c r="K1650" s="24"/>
    </row>
    <row r="1651" customFormat="false" ht="50.1" hidden="false" customHeight="true" outlineLevel="0" collapsed="false">
      <c r="A1651" s="1" t="n">
        <v>988</v>
      </c>
      <c r="B1651" s="2" t="n">
        <f aca="false">B1650+1</f>
        <v>1648</v>
      </c>
      <c r="C1651" s="16" t="s">
        <v>2119</v>
      </c>
      <c r="D1651" s="17" t="s">
        <v>2230</v>
      </c>
      <c r="E1651" s="18" t="s">
        <v>318</v>
      </c>
      <c r="F1651" s="59" t="s">
        <v>3707</v>
      </c>
      <c r="G1651" s="18" t="s">
        <v>2899</v>
      </c>
      <c r="H1651" s="18" t="s">
        <v>2230</v>
      </c>
      <c r="I1651" s="19" t="n">
        <v>43189</v>
      </c>
      <c r="J1651" s="59" t="s">
        <v>3708</v>
      </c>
      <c r="K1651" s="24"/>
    </row>
    <row r="1652" customFormat="false" ht="50.1" hidden="false" customHeight="true" outlineLevel="0" collapsed="false">
      <c r="A1652" s="1" t="n">
        <v>989</v>
      </c>
      <c r="B1652" s="2" t="n">
        <f aca="false">B1651+1</f>
        <v>1649</v>
      </c>
      <c r="C1652" s="16" t="s">
        <v>2119</v>
      </c>
      <c r="D1652" s="17" t="s">
        <v>2230</v>
      </c>
      <c r="E1652" s="18" t="s">
        <v>318</v>
      </c>
      <c r="F1652" s="59" t="s">
        <v>3709</v>
      </c>
      <c r="G1652" s="18" t="s">
        <v>2899</v>
      </c>
      <c r="H1652" s="18" t="s">
        <v>2230</v>
      </c>
      <c r="I1652" s="19" t="n">
        <v>43189</v>
      </c>
      <c r="J1652" s="59" t="s">
        <v>3708</v>
      </c>
      <c r="K1652" s="24"/>
    </row>
    <row r="1653" customFormat="false" ht="50.1" hidden="false" customHeight="true" outlineLevel="0" collapsed="false">
      <c r="A1653" s="1" t="n">
        <v>990</v>
      </c>
      <c r="B1653" s="2" t="n">
        <f aca="false">B1652+1</f>
        <v>1650</v>
      </c>
      <c r="C1653" s="16" t="s">
        <v>2119</v>
      </c>
      <c r="D1653" s="17" t="s">
        <v>2230</v>
      </c>
      <c r="E1653" s="18" t="s">
        <v>318</v>
      </c>
      <c r="F1653" s="59" t="s">
        <v>3710</v>
      </c>
      <c r="G1653" s="18" t="s">
        <v>2899</v>
      </c>
      <c r="H1653" s="18" t="s">
        <v>2230</v>
      </c>
      <c r="I1653" s="19" t="n">
        <v>43189</v>
      </c>
      <c r="J1653" s="59" t="s">
        <v>3708</v>
      </c>
      <c r="K1653" s="24"/>
    </row>
    <row r="1654" customFormat="false" ht="50.1" hidden="false" customHeight="true" outlineLevel="0" collapsed="false">
      <c r="A1654" s="1" t="n">
        <v>991</v>
      </c>
      <c r="B1654" s="2" t="n">
        <f aca="false">B1653+1</f>
        <v>1651</v>
      </c>
      <c r="C1654" s="16" t="s">
        <v>2119</v>
      </c>
      <c r="D1654" s="17" t="s">
        <v>2230</v>
      </c>
      <c r="E1654" s="18" t="s">
        <v>318</v>
      </c>
      <c r="F1654" s="59" t="s">
        <v>3711</v>
      </c>
      <c r="G1654" s="18" t="s">
        <v>2899</v>
      </c>
      <c r="H1654" s="18" t="s">
        <v>2230</v>
      </c>
      <c r="I1654" s="19" t="n">
        <v>43189</v>
      </c>
      <c r="J1654" s="59" t="s">
        <v>3708</v>
      </c>
      <c r="K1654" s="24"/>
    </row>
    <row r="1655" customFormat="false" ht="50.1" hidden="false" customHeight="true" outlineLevel="0" collapsed="false">
      <c r="A1655" s="1" t="n">
        <v>992</v>
      </c>
      <c r="B1655" s="2" t="n">
        <f aca="false">B1654+1</f>
        <v>1652</v>
      </c>
      <c r="C1655" s="16" t="s">
        <v>2119</v>
      </c>
      <c r="D1655" s="17" t="s">
        <v>2230</v>
      </c>
      <c r="E1655" s="18" t="s">
        <v>318</v>
      </c>
      <c r="F1655" s="59" t="s">
        <v>3712</v>
      </c>
      <c r="G1655" s="18" t="s">
        <v>2899</v>
      </c>
      <c r="H1655" s="18" t="s">
        <v>2230</v>
      </c>
      <c r="I1655" s="19" t="n">
        <v>43189</v>
      </c>
      <c r="J1655" s="59" t="s">
        <v>3708</v>
      </c>
      <c r="K1655" s="24"/>
    </row>
    <row r="1656" customFormat="false" ht="50.1" hidden="false" customHeight="true" outlineLevel="0" collapsed="false">
      <c r="A1656" s="1" t="n">
        <v>993</v>
      </c>
      <c r="B1656" s="2" t="n">
        <f aca="false">B1655+1</f>
        <v>1653</v>
      </c>
      <c r="C1656" s="16" t="s">
        <v>2119</v>
      </c>
      <c r="D1656" s="17" t="s">
        <v>2230</v>
      </c>
      <c r="E1656" s="18" t="s">
        <v>318</v>
      </c>
      <c r="F1656" s="59" t="s">
        <v>3713</v>
      </c>
      <c r="G1656" s="18" t="s">
        <v>2899</v>
      </c>
      <c r="H1656" s="18" t="s">
        <v>2230</v>
      </c>
      <c r="I1656" s="19" t="n">
        <v>43189</v>
      </c>
      <c r="J1656" s="59" t="s">
        <v>3714</v>
      </c>
      <c r="K1656" s="24"/>
    </row>
    <row r="1657" customFormat="false" ht="50.1" hidden="false" customHeight="true" outlineLevel="0" collapsed="false">
      <c r="A1657" s="1" t="n">
        <v>994</v>
      </c>
      <c r="B1657" s="2" t="n">
        <f aca="false">B1656+1</f>
        <v>1654</v>
      </c>
      <c r="C1657" s="16" t="s">
        <v>2119</v>
      </c>
      <c r="D1657" s="17" t="s">
        <v>2230</v>
      </c>
      <c r="E1657" s="18" t="s">
        <v>318</v>
      </c>
      <c r="F1657" s="59" t="s">
        <v>3715</v>
      </c>
      <c r="G1657" s="18" t="s">
        <v>2899</v>
      </c>
      <c r="H1657" s="18" t="s">
        <v>2230</v>
      </c>
      <c r="I1657" s="19" t="n">
        <v>43189</v>
      </c>
      <c r="J1657" s="59" t="s">
        <v>3716</v>
      </c>
      <c r="K1657" s="24"/>
    </row>
    <row r="1658" customFormat="false" ht="50.1" hidden="false" customHeight="true" outlineLevel="0" collapsed="false">
      <c r="A1658" s="1" t="n">
        <v>995</v>
      </c>
      <c r="B1658" s="2" t="n">
        <f aca="false">B1657+1</f>
        <v>1655</v>
      </c>
      <c r="C1658" s="16" t="s">
        <v>2119</v>
      </c>
      <c r="D1658" s="17" t="s">
        <v>2230</v>
      </c>
      <c r="E1658" s="18" t="s">
        <v>318</v>
      </c>
      <c r="F1658" s="59" t="s">
        <v>3717</v>
      </c>
      <c r="G1658" s="18" t="s">
        <v>2899</v>
      </c>
      <c r="H1658" s="18" t="s">
        <v>2230</v>
      </c>
      <c r="I1658" s="19" t="n">
        <v>43189</v>
      </c>
      <c r="J1658" s="59" t="s">
        <v>3718</v>
      </c>
      <c r="K1658" s="24"/>
    </row>
    <row r="1659" customFormat="false" ht="50.1" hidden="false" customHeight="true" outlineLevel="0" collapsed="false">
      <c r="A1659" s="1" t="n">
        <v>996</v>
      </c>
      <c r="B1659" s="2" t="n">
        <f aca="false">B1658+1</f>
        <v>1656</v>
      </c>
      <c r="C1659" s="16" t="s">
        <v>2119</v>
      </c>
      <c r="D1659" s="17" t="s">
        <v>2230</v>
      </c>
      <c r="E1659" s="18" t="s">
        <v>318</v>
      </c>
      <c r="F1659" s="59" t="s">
        <v>3719</v>
      </c>
      <c r="G1659" s="18" t="s">
        <v>2899</v>
      </c>
      <c r="H1659" s="18" t="s">
        <v>2230</v>
      </c>
      <c r="I1659" s="19" t="n">
        <v>43189</v>
      </c>
      <c r="J1659" s="59" t="s">
        <v>3718</v>
      </c>
      <c r="K1659" s="24"/>
    </row>
    <row r="1660" customFormat="false" ht="50.1" hidden="false" customHeight="true" outlineLevel="0" collapsed="false">
      <c r="A1660" s="1" t="n">
        <v>997</v>
      </c>
      <c r="B1660" s="2" t="n">
        <f aca="false">B1659+1</f>
        <v>1657</v>
      </c>
      <c r="C1660" s="16" t="s">
        <v>2119</v>
      </c>
      <c r="D1660" s="17" t="s">
        <v>2230</v>
      </c>
      <c r="E1660" s="18" t="s">
        <v>318</v>
      </c>
      <c r="F1660" s="59" t="s">
        <v>3720</v>
      </c>
      <c r="G1660" s="18" t="s">
        <v>2899</v>
      </c>
      <c r="H1660" s="18" t="s">
        <v>2230</v>
      </c>
      <c r="I1660" s="19" t="n">
        <v>43189</v>
      </c>
      <c r="J1660" s="59" t="s">
        <v>3721</v>
      </c>
      <c r="K1660" s="24"/>
    </row>
    <row r="1661" customFormat="false" ht="50.1" hidden="false" customHeight="true" outlineLevel="0" collapsed="false">
      <c r="A1661" s="1" t="n">
        <v>998</v>
      </c>
      <c r="B1661" s="2" t="n">
        <f aca="false">B1660+1</f>
        <v>1658</v>
      </c>
      <c r="C1661" s="16" t="s">
        <v>2119</v>
      </c>
      <c r="D1661" s="17" t="s">
        <v>2230</v>
      </c>
      <c r="E1661" s="18" t="s">
        <v>318</v>
      </c>
      <c r="F1661" s="59" t="s">
        <v>3722</v>
      </c>
      <c r="G1661" s="18" t="s">
        <v>2899</v>
      </c>
      <c r="H1661" s="18" t="s">
        <v>2230</v>
      </c>
      <c r="I1661" s="19" t="n">
        <v>43189</v>
      </c>
      <c r="J1661" s="59" t="s">
        <v>3723</v>
      </c>
      <c r="K1661" s="24"/>
    </row>
    <row r="1662" customFormat="false" ht="50.1" hidden="false" customHeight="true" outlineLevel="0" collapsed="false">
      <c r="A1662" s="1" t="n">
        <v>999</v>
      </c>
      <c r="B1662" s="2" t="n">
        <f aca="false">B1661+1</f>
        <v>1659</v>
      </c>
      <c r="C1662" s="16" t="s">
        <v>2119</v>
      </c>
      <c r="D1662" s="17" t="s">
        <v>2230</v>
      </c>
      <c r="E1662" s="18" t="s">
        <v>318</v>
      </c>
      <c r="F1662" s="59" t="s">
        <v>3724</v>
      </c>
      <c r="G1662" s="18" t="s">
        <v>2899</v>
      </c>
      <c r="H1662" s="18" t="s">
        <v>2230</v>
      </c>
      <c r="I1662" s="19" t="n">
        <v>43189</v>
      </c>
      <c r="J1662" s="59" t="s">
        <v>3725</v>
      </c>
      <c r="K1662" s="24"/>
    </row>
    <row r="1663" customFormat="false" ht="50.1" hidden="false" customHeight="true" outlineLevel="0" collapsed="false">
      <c r="A1663" s="1" t="n">
        <v>1000</v>
      </c>
      <c r="B1663" s="2" t="n">
        <f aca="false">B1662+1</f>
        <v>1660</v>
      </c>
      <c r="C1663" s="16" t="s">
        <v>2119</v>
      </c>
      <c r="D1663" s="17" t="s">
        <v>2230</v>
      </c>
      <c r="E1663" s="18" t="s">
        <v>318</v>
      </c>
      <c r="F1663" s="59" t="s">
        <v>3726</v>
      </c>
      <c r="G1663" s="18" t="s">
        <v>2899</v>
      </c>
      <c r="H1663" s="18" t="s">
        <v>2230</v>
      </c>
      <c r="I1663" s="19" t="n">
        <v>43189</v>
      </c>
      <c r="J1663" s="59" t="s">
        <v>3725</v>
      </c>
      <c r="K1663" s="24"/>
    </row>
    <row r="1664" customFormat="false" ht="50.1" hidden="false" customHeight="true" outlineLevel="0" collapsed="false">
      <c r="A1664" s="1" t="n">
        <v>1001</v>
      </c>
      <c r="B1664" s="2" t="n">
        <f aca="false">B1663+1</f>
        <v>1661</v>
      </c>
      <c r="C1664" s="16" t="s">
        <v>2119</v>
      </c>
      <c r="D1664" s="17" t="s">
        <v>2230</v>
      </c>
      <c r="E1664" s="18" t="s">
        <v>318</v>
      </c>
      <c r="F1664" s="59" t="s">
        <v>3727</v>
      </c>
      <c r="G1664" s="18" t="s">
        <v>2899</v>
      </c>
      <c r="H1664" s="18" t="s">
        <v>2230</v>
      </c>
      <c r="I1664" s="19" t="n">
        <v>43189</v>
      </c>
      <c r="J1664" s="59" t="s">
        <v>3728</v>
      </c>
      <c r="K1664" s="24"/>
    </row>
    <row r="1665" customFormat="false" ht="50.1" hidden="false" customHeight="true" outlineLevel="0" collapsed="false">
      <c r="A1665" s="1" t="n">
        <v>1002</v>
      </c>
      <c r="B1665" s="2" t="n">
        <f aca="false">B1664+1</f>
        <v>1662</v>
      </c>
      <c r="C1665" s="16" t="s">
        <v>2119</v>
      </c>
      <c r="D1665" s="17" t="s">
        <v>2230</v>
      </c>
      <c r="E1665" s="18" t="s">
        <v>318</v>
      </c>
      <c r="F1665" s="59" t="s">
        <v>3729</v>
      </c>
      <c r="G1665" s="18" t="s">
        <v>2899</v>
      </c>
      <c r="H1665" s="18" t="s">
        <v>2230</v>
      </c>
      <c r="I1665" s="19" t="n">
        <v>43189</v>
      </c>
      <c r="J1665" s="59" t="s">
        <v>3728</v>
      </c>
      <c r="K1665" s="24"/>
    </row>
    <row r="1666" customFormat="false" ht="50.1" hidden="false" customHeight="true" outlineLevel="0" collapsed="false">
      <c r="A1666" s="1" t="n">
        <v>1003</v>
      </c>
      <c r="B1666" s="2" t="n">
        <f aca="false">B1665+1</f>
        <v>1663</v>
      </c>
      <c r="C1666" s="16" t="s">
        <v>2119</v>
      </c>
      <c r="D1666" s="17" t="s">
        <v>2230</v>
      </c>
      <c r="E1666" s="18" t="s">
        <v>318</v>
      </c>
      <c r="F1666" s="59" t="s">
        <v>3730</v>
      </c>
      <c r="G1666" s="18" t="s">
        <v>2899</v>
      </c>
      <c r="H1666" s="18" t="s">
        <v>2230</v>
      </c>
      <c r="I1666" s="19" t="n">
        <v>43189</v>
      </c>
      <c r="J1666" s="59" t="s">
        <v>3728</v>
      </c>
      <c r="K1666" s="24"/>
    </row>
    <row r="1667" customFormat="false" ht="50.1" hidden="false" customHeight="true" outlineLevel="0" collapsed="false">
      <c r="A1667" s="1" t="n">
        <v>1004</v>
      </c>
      <c r="B1667" s="2" t="n">
        <f aca="false">B1666+1</f>
        <v>1664</v>
      </c>
      <c r="C1667" s="16" t="s">
        <v>2119</v>
      </c>
      <c r="D1667" s="17" t="s">
        <v>2230</v>
      </c>
      <c r="E1667" s="18" t="s">
        <v>318</v>
      </c>
      <c r="F1667" s="59" t="s">
        <v>3731</v>
      </c>
      <c r="G1667" s="18" t="s">
        <v>2899</v>
      </c>
      <c r="H1667" s="18" t="s">
        <v>2230</v>
      </c>
      <c r="I1667" s="19" t="n">
        <v>43189</v>
      </c>
      <c r="J1667" s="59" t="s">
        <v>3728</v>
      </c>
      <c r="K1667" s="24"/>
    </row>
    <row r="1668" customFormat="false" ht="50.1" hidden="false" customHeight="true" outlineLevel="0" collapsed="false">
      <c r="A1668" s="1" t="n">
        <v>1005</v>
      </c>
      <c r="B1668" s="2" t="n">
        <f aca="false">B1667+1</f>
        <v>1665</v>
      </c>
      <c r="C1668" s="16" t="s">
        <v>2119</v>
      </c>
      <c r="D1668" s="17" t="s">
        <v>2230</v>
      </c>
      <c r="E1668" s="18" t="s">
        <v>318</v>
      </c>
      <c r="F1668" s="59" t="s">
        <v>3732</v>
      </c>
      <c r="G1668" s="18" t="s">
        <v>2899</v>
      </c>
      <c r="H1668" s="18" t="s">
        <v>2230</v>
      </c>
      <c r="I1668" s="19" t="n">
        <v>43189</v>
      </c>
      <c r="J1668" s="59" t="s">
        <v>3728</v>
      </c>
      <c r="K1668" s="24"/>
    </row>
    <row r="1669" customFormat="false" ht="50.1" hidden="false" customHeight="true" outlineLevel="0" collapsed="false">
      <c r="A1669" s="1" t="n">
        <v>1006</v>
      </c>
      <c r="B1669" s="2" t="n">
        <f aca="false">B1668+1</f>
        <v>1666</v>
      </c>
      <c r="C1669" s="16" t="s">
        <v>2119</v>
      </c>
      <c r="D1669" s="17" t="s">
        <v>2230</v>
      </c>
      <c r="E1669" s="18" t="s">
        <v>318</v>
      </c>
      <c r="F1669" s="59" t="s">
        <v>3733</v>
      </c>
      <c r="G1669" s="18" t="s">
        <v>2899</v>
      </c>
      <c r="H1669" s="18" t="s">
        <v>2230</v>
      </c>
      <c r="I1669" s="19" t="n">
        <v>43189</v>
      </c>
      <c r="J1669" s="59" t="s">
        <v>3734</v>
      </c>
      <c r="K1669" s="24"/>
    </row>
    <row r="1670" customFormat="false" ht="50.1" hidden="false" customHeight="true" outlineLevel="0" collapsed="false">
      <c r="A1670" s="1" t="n">
        <v>1007</v>
      </c>
      <c r="B1670" s="2" t="n">
        <f aca="false">B1669+1</f>
        <v>1667</v>
      </c>
      <c r="C1670" s="16" t="s">
        <v>2119</v>
      </c>
      <c r="D1670" s="17" t="s">
        <v>2230</v>
      </c>
      <c r="E1670" s="18" t="s">
        <v>318</v>
      </c>
      <c r="F1670" s="59" t="s">
        <v>3735</v>
      </c>
      <c r="G1670" s="18" t="s">
        <v>2899</v>
      </c>
      <c r="H1670" s="18" t="s">
        <v>2230</v>
      </c>
      <c r="I1670" s="19" t="n">
        <v>43189</v>
      </c>
      <c r="J1670" s="59" t="s">
        <v>3736</v>
      </c>
      <c r="K1670" s="24"/>
    </row>
    <row r="1671" customFormat="false" ht="50.1" hidden="false" customHeight="true" outlineLevel="0" collapsed="false">
      <c r="A1671" s="1" t="n">
        <v>1008</v>
      </c>
      <c r="B1671" s="2" t="n">
        <f aca="false">B1670+1</f>
        <v>1668</v>
      </c>
      <c r="C1671" s="16" t="s">
        <v>2119</v>
      </c>
      <c r="D1671" s="17" t="s">
        <v>2230</v>
      </c>
      <c r="E1671" s="18" t="s">
        <v>318</v>
      </c>
      <c r="F1671" s="59" t="s">
        <v>3737</v>
      </c>
      <c r="G1671" s="18" t="s">
        <v>2899</v>
      </c>
      <c r="H1671" s="18" t="s">
        <v>2230</v>
      </c>
      <c r="I1671" s="19" t="n">
        <v>43189</v>
      </c>
      <c r="J1671" s="59" t="s">
        <v>3738</v>
      </c>
      <c r="K1671" s="24"/>
    </row>
    <row r="1672" customFormat="false" ht="50.1" hidden="false" customHeight="true" outlineLevel="0" collapsed="false">
      <c r="A1672" s="1" t="n">
        <v>1009</v>
      </c>
      <c r="B1672" s="2" t="n">
        <f aca="false">B1671+1</f>
        <v>1669</v>
      </c>
      <c r="C1672" s="16" t="s">
        <v>2119</v>
      </c>
      <c r="D1672" s="17" t="s">
        <v>2230</v>
      </c>
      <c r="E1672" s="18" t="s">
        <v>318</v>
      </c>
      <c r="F1672" s="59" t="s">
        <v>3739</v>
      </c>
      <c r="G1672" s="18" t="s">
        <v>2899</v>
      </c>
      <c r="H1672" s="18" t="s">
        <v>2230</v>
      </c>
      <c r="I1672" s="19" t="n">
        <v>43189</v>
      </c>
      <c r="J1672" s="59" t="s">
        <v>3738</v>
      </c>
      <c r="K1672" s="24"/>
    </row>
    <row r="1673" customFormat="false" ht="50.1" hidden="false" customHeight="true" outlineLevel="0" collapsed="false">
      <c r="A1673" s="1" t="n">
        <v>1010</v>
      </c>
      <c r="B1673" s="2" t="n">
        <f aca="false">B1672+1</f>
        <v>1670</v>
      </c>
      <c r="C1673" s="16" t="s">
        <v>2119</v>
      </c>
      <c r="D1673" s="17" t="s">
        <v>2230</v>
      </c>
      <c r="E1673" s="18" t="s">
        <v>318</v>
      </c>
      <c r="F1673" s="59" t="s">
        <v>3740</v>
      </c>
      <c r="G1673" s="18" t="s">
        <v>2899</v>
      </c>
      <c r="H1673" s="18" t="s">
        <v>2230</v>
      </c>
      <c r="I1673" s="19" t="n">
        <v>43189</v>
      </c>
      <c r="J1673" s="59" t="s">
        <v>3741</v>
      </c>
      <c r="K1673" s="24"/>
    </row>
    <row r="1674" customFormat="false" ht="50.1" hidden="false" customHeight="true" outlineLevel="0" collapsed="false">
      <c r="A1674" s="1" t="n">
        <v>1011</v>
      </c>
      <c r="B1674" s="2" t="n">
        <f aca="false">B1673+1</f>
        <v>1671</v>
      </c>
      <c r="C1674" s="16" t="s">
        <v>2119</v>
      </c>
      <c r="D1674" s="17" t="s">
        <v>2230</v>
      </c>
      <c r="E1674" s="18" t="s">
        <v>318</v>
      </c>
      <c r="F1674" s="59" t="s">
        <v>3742</v>
      </c>
      <c r="G1674" s="18" t="s">
        <v>2899</v>
      </c>
      <c r="H1674" s="18" t="s">
        <v>2230</v>
      </c>
      <c r="I1674" s="19" t="n">
        <v>43189</v>
      </c>
      <c r="J1674" s="59" t="s">
        <v>3741</v>
      </c>
      <c r="K1674" s="24"/>
    </row>
    <row r="1675" customFormat="false" ht="50.1" hidden="false" customHeight="true" outlineLevel="0" collapsed="false">
      <c r="A1675" s="1" t="n">
        <v>1012</v>
      </c>
      <c r="B1675" s="2" t="n">
        <f aca="false">B1674+1</f>
        <v>1672</v>
      </c>
      <c r="C1675" s="16" t="s">
        <v>2119</v>
      </c>
      <c r="D1675" s="17" t="s">
        <v>2230</v>
      </c>
      <c r="E1675" s="18" t="s">
        <v>318</v>
      </c>
      <c r="F1675" s="59" t="s">
        <v>3743</v>
      </c>
      <c r="G1675" s="18" t="s">
        <v>2899</v>
      </c>
      <c r="H1675" s="18" t="s">
        <v>2230</v>
      </c>
      <c r="I1675" s="19" t="n">
        <v>43189</v>
      </c>
      <c r="J1675" s="59" t="s">
        <v>3741</v>
      </c>
      <c r="K1675" s="24"/>
    </row>
    <row r="1676" customFormat="false" ht="50.1" hidden="false" customHeight="true" outlineLevel="0" collapsed="false">
      <c r="A1676" s="1" t="n">
        <v>1013</v>
      </c>
      <c r="B1676" s="2" t="n">
        <f aca="false">B1675+1</f>
        <v>1673</v>
      </c>
      <c r="C1676" s="16" t="s">
        <v>2119</v>
      </c>
      <c r="D1676" s="17" t="s">
        <v>2230</v>
      </c>
      <c r="E1676" s="18" t="s">
        <v>318</v>
      </c>
      <c r="F1676" s="59" t="s">
        <v>3744</v>
      </c>
      <c r="G1676" s="18" t="s">
        <v>2899</v>
      </c>
      <c r="H1676" s="18" t="s">
        <v>2230</v>
      </c>
      <c r="I1676" s="19" t="n">
        <v>43189</v>
      </c>
      <c r="J1676" s="59" t="s">
        <v>3745</v>
      </c>
      <c r="K1676" s="24"/>
    </row>
    <row r="1677" customFormat="false" ht="50.1" hidden="false" customHeight="true" outlineLevel="0" collapsed="false">
      <c r="A1677" s="1" t="n">
        <v>1014</v>
      </c>
      <c r="B1677" s="2" t="n">
        <f aca="false">B1676+1</f>
        <v>1674</v>
      </c>
      <c r="C1677" s="16" t="s">
        <v>2119</v>
      </c>
      <c r="D1677" s="17" t="s">
        <v>2230</v>
      </c>
      <c r="E1677" s="18" t="s">
        <v>318</v>
      </c>
      <c r="F1677" s="59" t="s">
        <v>3746</v>
      </c>
      <c r="G1677" s="18" t="s">
        <v>2899</v>
      </c>
      <c r="H1677" s="18" t="s">
        <v>2230</v>
      </c>
      <c r="I1677" s="19" t="n">
        <v>43189</v>
      </c>
      <c r="J1677" s="59" t="s">
        <v>3747</v>
      </c>
      <c r="K1677" s="24"/>
    </row>
    <row r="1678" customFormat="false" ht="50.1" hidden="false" customHeight="true" outlineLevel="0" collapsed="false">
      <c r="A1678" s="1" t="n">
        <v>1015</v>
      </c>
      <c r="B1678" s="2" t="n">
        <f aca="false">B1677+1</f>
        <v>1675</v>
      </c>
      <c r="C1678" s="16" t="s">
        <v>2119</v>
      </c>
      <c r="D1678" s="17" t="s">
        <v>2230</v>
      </c>
      <c r="E1678" s="18" t="s">
        <v>318</v>
      </c>
      <c r="F1678" s="59" t="s">
        <v>3748</v>
      </c>
      <c r="G1678" s="18" t="s">
        <v>2899</v>
      </c>
      <c r="H1678" s="18" t="s">
        <v>2230</v>
      </c>
      <c r="I1678" s="19" t="n">
        <v>43189</v>
      </c>
      <c r="J1678" s="59" t="s">
        <v>3749</v>
      </c>
      <c r="K1678" s="24"/>
    </row>
    <row r="1679" customFormat="false" ht="50.1" hidden="false" customHeight="true" outlineLevel="0" collapsed="false">
      <c r="A1679" s="1" t="n">
        <v>1016</v>
      </c>
      <c r="B1679" s="2" t="n">
        <f aca="false">B1678+1</f>
        <v>1676</v>
      </c>
      <c r="C1679" s="16" t="s">
        <v>2119</v>
      </c>
      <c r="D1679" s="17" t="s">
        <v>2230</v>
      </c>
      <c r="E1679" s="18" t="s">
        <v>318</v>
      </c>
      <c r="F1679" s="59" t="s">
        <v>3750</v>
      </c>
      <c r="G1679" s="18" t="s">
        <v>2899</v>
      </c>
      <c r="H1679" s="18" t="s">
        <v>2230</v>
      </c>
      <c r="I1679" s="19" t="n">
        <v>43189</v>
      </c>
      <c r="J1679" s="59" t="s">
        <v>3751</v>
      </c>
      <c r="K1679" s="24"/>
    </row>
    <row r="1680" customFormat="false" ht="50.1" hidden="false" customHeight="true" outlineLevel="0" collapsed="false">
      <c r="A1680" s="1" t="n">
        <v>1017</v>
      </c>
      <c r="B1680" s="2" t="n">
        <f aca="false">B1679+1</f>
        <v>1677</v>
      </c>
      <c r="C1680" s="16" t="s">
        <v>2119</v>
      </c>
      <c r="D1680" s="17" t="s">
        <v>2230</v>
      </c>
      <c r="E1680" s="18" t="s">
        <v>318</v>
      </c>
      <c r="F1680" s="59" t="s">
        <v>3752</v>
      </c>
      <c r="G1680" s="18" t="s">
        <v>2899</v>
      </c>
      <c r="H1680" s="18" t="s">
        <v>2230</v>
      </c>
      <c r="I1680" s="19" t="n">
        <v>43189</v>
      </c>
      <c r="J1680" s="59" t="s">
        <v>3753</v>
      </c>
      <c r="K1680" s="24"/>
    </row>
    <row r="1681" customFormat="false" ht="50.1" hidden="false" customHeight="true" outlineLevel="0" collapsed="false">
      <c r="A1681" s="1" t="n">
        <v>1018</v>
      </c>
      <c r="B1681" s="2" t="n">
        <f aca="false">B1680+1</f>
        <v>1678</v>
      </c>
      <c r="C1681" s="16" t="s">
        <v>2119</v>
      </c>
      <c r="D1681" s="17" t="s">
        <v>2230</v>
      </c>
      <c r="E1681" s="18" t="s">
        <v>318</v>
      </c>
      <c r="F1681" s="59" t="s">
        <v>3754</v>
      </c>
      <c r="G1681" s="18" t="s">
        <v>2899</v>
      </c>
      <c r="H1681" s="18" t="s">
        <v>2230</v>
      </c>
      <c r="I1681" s="19" t="n">
        <v>43189</v>
      </c>
      <c r="J1681" s="59" t="s">
        <v>3753</v>
      </c>
      <c r="K1681" s="24"/>
    </row>
    <row r="1682" customFormat="false" ht="50.1" hidden="false" customHeight="true" outlineLevel="0" collapsed="false">
      <c r="A1682" s="1" t="n">
        <v>1019</v>
      </c>
      <c r="B1682" s="2" t="n">
        <f aca="false">B1681+1</f>
        <v>1679</v>
      </c>
      <c r="C1682" s="16" t="s">
        <v>2119</v>
      </c>
      <c r="D1682" s="17" t="s">
        <v>2230</v>
      </c>
      <c r="E1682" s="18" t="s">
        <v>318</v>
      </c>
      <c r="F1682" s="59" t="s">
        <v>3755</v>
      </c>
      <c r="G1682" s="18" t="s">
        <v>2899</v>
      </c>
      <c r="H1682" s="18" t="s">
        <v>2230</v>
      </c>
      <c r="I1682" s="19" t="n">
        <v>43189</v>
      </c>
      <c r="J1682" s="59" t="s">
        <v>3756</v>
      </c>
      <c r="K1682" s="24"/>
    </row>
    <row r="1683" customFormat="false" ht="50.1" hidden="false" customHeight="true" outlineLevel="0" collapsed="false">
      <c r="A1683" s="1" t="n">
        <v>1020</v>
      </c>
      <c r="B1683" s="2" t="n">
        <f aca="false">B1682+1</f>
        <v>1680</v>
      </c>
      <c r="C1683" s="16" t="s">
        <v>2119</v>
      </c>
      <c r="D1683" s="17" t="s">
        <v>2230</v>
      </c>
      <c r="E1683" s="18" t="s">
        <v>318</v>
      </c>
      <c r="F1683" s="59" t="s">
        <v>3757</v>
      </c>
      <c r="G1683" s="18" t="s">
        <v>2899</v>
      </c>
      <c r="H1683" s="18" t="s">
        <v>2230</v>
      </c>
      <c r="I1683" s="19" t="n">
        <v>43189</v>
      </c>
      <c r="J1683" s="59" t="s">
        <v>3756</v>
      </c>
      <c r="K1683" s="24"/>
    </row>
    <row r="1684" customFormat="false" ht="50.1" hidden="false" customHeight="true" outlineLevel="0" collapsed="false">
      <c r="A1684" s="1" t="n">
        <v>1021</v>
      </c>
      <c r="B1684" s="2" t="n">
        <f aca="false">B1683+1</f>
        <v>1681</v>
      </c>
      <c r="C1684" s="16" t="s">
        <v>2119</v>
      </c>
      <c r="D1684" s="17" t="s">
        <v>2230</v>
      </c>
      <c r="E1684" s="18" t="s">
        <v>318</v>
      </c>
      <c r="F1684" s="59" t="s">
        <v>3758</v>
      </c>
      <c r="G1684" s="18" t="s">
        <v>2899</v>
      </c>
      <c r="H1684" s="18" t="s">
        <v>2230</v>
      </c>
      <c r="I1684" s="19" t="n">
        <v>43189</v>
      </c>
      <c r="J1684" s="59" t="s">
        <v>3756</v>
      </c>
      <c r="K1684" s="24"/>
    </row>
    <row r="1685" customFormat="false" ht="50.1" hidden="false" customHeight="true" outlineLevel="0" collapsed="false">
      <c r="A1685" s="1" t="n">
        <v>1022</v>
      </c>
      <c r="B1685" s="2" t="n">
        <f aca="false">B1684+1</f>
        <v>1682</v>
      </c>
      <c r="C1685" s="16" t="s">
        <v>2119</v>
      </c>
      <c r="D1685" s="17" t="s">
        <v>2230</v>
      </c>
      <c r="E1685" s="18" t="s">
        <v>318</v>
      </c>
      <c r="F1685" s="59" t="s">
        <v>3759</v>
      </c>
      <c r="G1685" s="18" t="s">
        <v>2899</v>
      </c>
      <c r="H1685" s="18" t="s">
        <v>2230</v>
      </c>
      <c r="I1685" s="19" t="n">
        <v>43189</v>
      </c>
      <c r="J1685" s="59" t="s">
        <v>3756</v>
      </c>
      <c r="K1685" s="24"/>
    </row>
    <row r="1686" customFormat="false" ht="50.1" hidden="false" customHeight="true" outlineLevel="0" collapsed="false">
      <c r="A1686" s="1" t="n">
        <v>1023</v>
      </c>
      <c r="B1686" s="2" t="n">
        <f aca="false">B1685+1</f>
        <v>1683</v>
      </c>
      <c r="C1686" s="16" t="s">
        <v>2119</v>
      </c>
      <c r="D1686" s="17" t="s">
        <v>2230</v>
      </c>
      <c r="E1686" s="18" t="s">
        <v>318</v>
      </c>
      <c r="F1686" s="59" t="s">
        <v>3760</v>
      </c>
      <c r="G1686" s="18" t="s">
        <v>2899</v>
      </c>
      <c r="H1686" s="18" t="s">
        <v>2230</v>
      </c>
      <c r="I1686" s="19" t="n">
        <v>43189</v>
      </c>
      <c r="J1686" s="59" t="s">
        <v>3756</v>
      </c>
      <c r="K1686" s="24"/>
    </row>
    <row r="1687" customFormat="false" ht="50.1" hidden="false" customHeight="true" outlineLevel="0" collapsed="false">
      <c r="A1687" s="1" t="n">
        <v>1024</v>
      </c>
      <c r="B1687" s="2" t="n">
        <f aca="false">B1686+1</f>
        <v>1684</v>
      </c>
      <c r="C1687" s="16" t="s">
        <v>2119</v>
      </c>
      <c r="D1687" s="17" t="s">
        <v>2230</v>
      </c>
      <c r="E1687" s="18" t="s">
        <v>318</v>
      </c>
      <c r="F1687" s="59" t="s">
        <v>3761</v>
      </c>
      <c r="G1687" s="18" t="s">
        <v>2899</v>
      </c>
      <c r="H1687" s="18" t="s">
        <v>2230</v>
      </c>
      <c r="I1687" s="19" t="n">
        <v>43189</v>
      </c>
      <c r="J1687" s="59" t="s">
        <v>3762</v>
      </c>
      <c r="K1687" s="24"/>
    </row>
    <row r="1688" customFormat="false" ht="50.1" hidden="false" customHeight="true" outlineLevel="0" collapsed="false">
      <c r="A1688" s="1" t="n">
        <v>1025</v>
      </c>
      <c r="B1688" s="2" t="n">
        <f aca="false">B1687+1</f>
        <v>1685</v>
      </c>
      <c r="C1688" s="16" t="s">
        <v>2119</v>
      </c>
      <c r="D1688" s="17" t="s">
        <v>2230</v>
      </c>
      <c r="E1688" s="18" t="s">
        <v>318</v>
      </c>
      <c r="F1688" s="59" t="s">
        <v>3763</v>
      </c>
      <c r="G1688" s="18" t="s">
        <v>2899</v>
      </c>
      <c r="H1688" s="18" t="s">
        <v>2230</v>
      </c>
      <c r="I1688" s="19" t="n">
        <v>43189</v>
      </c>
      <c r="J1688" s="59" t="s">
        <v>3762</v>
      </c>
      <c r="K1688" s="24"/>
    </row>
    <row r="1689" customFormat="false" ht="50.1" hidden="false" customHeight="true" outlineLevel="0" collapsed="false">
      <c r="A1689" s="1" t="n">
        <v>1026</v>
      </c>
      <c r="B1689" s="2" t="n">
        <f aca="false">B1688+1</f>
        <v>1686</v>
      </c>
      <c r="C1689" s="16" t="s">
        <v>2119</v>
      </c>
      <c r="D1689" s="17" t="s">
        <v>2230</v>
      </c>
      <c r="E1689" s="18" t="s">
        <v>318</v>
      </c>
      <c r="F1689" s="59" t="s">
        <v>3764</v>
      </c>
      <c r="G1689" s="18" t="s">
        <v>2899</v>
      </c>
      <c r="H1689" s="18" t="s">
        <v>2230</v>
      </c>
      <c r="I1689" s="19" t="n">
        <v>43189</v>
      </c>
      <c r="J1689" s="59" t="s">
        <v>3762</v>
      </c>
      <c r="K1689" s="24"/>
    </row>
    <row r="1690" customFormat="false" ht="50.1" hidden="false" customHeight="true" outlineLevel="0" collapsed="false">
      <c r="A1690" s="1" t="n">
        <v>1027</v>
      </c>
      <c r="B1690" s="2" t="n">
        <f aca="false">B1689+1</f>
        <v>1687</v>
      </c>
      <c r="C1690" s="16" t="s">
        <v>2119</v>
      </c>
      <c r="D1690" s="17" t="s">
        <v>2230</v>
      </c>
      <c r="E1690" s="18" t="s">
        <v>318</v>
      </c>
      <c r="F1690" s="59" t="s">
        <v>3765</v>
      </c>
      <c r="G1690" s="18" t="s">
        <v>2899</v>
      </c>
      <c r="H1690" s="18" t="s">
        <v>2230</v>
      </c>
      <c r="I1690" s="19" t="n">
        <v>43189</v>
      </c>
      <c r="J1690" s="59" t="s">
        <v>3762</v>
      </c>
      <c r="K1690" s="24"/>
    </row>
    <row r="1691" customFormat="false" ht="50.1" hidden="false" customHeight="true" outlineLevel="0" collapsed="false">
      <c r="A1691" s="1" t="n">
        <v>1028</v>
      </c>
      <c r="B1691" s="2" t="n">
        <f aca="false">B1690+1</f>
        <v>1688</v>
      </c>
      <c r="C1691" s="16" t="s">
        <v>2119</v>
      </c>
      <c r="D1691" s="17" t="s">
        <v>2230</v>
      </c>
      <c r="E1691" s="18" t="s">
        <v>318</v>
      </c>
      <c r="F1691" s="59" t="s">
        <v>3766</v>
      </c>
      <c r="G1691" s="18" t="s">
        <v>2899</v>
      </c>
      <c r="H1691" s="18" t="s">
        <v>2230</v>
      </c>
      <c r="I1691" s="19" t="n">
        <v>43189</v>
      </c>
      <c r="J1691" s="59" t="s">
        <v>3767</v>
      </c>
      <c r="K1691" s="24"/>
    </row>
    <row r="1692" customFormat="false" ht="50.1" hidden="false" customHeight="true" outlineLevel="0" collapsed="false">
      <c r="A1692" s="1" t="n">
        <v>1029</v>
      </c>
      <c r="B1692" s="2" t="n">
        <f aca="false">B1691+1</f>
        <v>1689</v>
      </c>
      <c r="C1692" s="16" t="s">
        <v>2119</v>
      </c>
      <c r="D1692" s="17" t="s">
        <v>2230</v>
      </c>
      <c r="E1692" s="18" t="s">
        <v>318</v>
      </c>
      <c r="F1692" s="59" t="s">
        <v>3768</v>
      </c>
      <c r="G1692" s="18" t="s">
        <v>2899</v>
      </c>
      <c r="H1692" s="18" t="s">
        <v>2230</v>
      </c>
      <c r="I1692" s="19" t="n">
        <v>43189</v>
      </c>
      <c r="J1692" s="59" t="s">
        <v>3767</v>
      </c>
      <c r="K1692" s="24"/>
    </row>
    <row r="1693" customFormat="false" ht="50.1" hidden="false" customHeight="true" outlineLevel="0" collapsed="false">
      <c r="A1693" s="1" t="n">
        <v>1030</v>
      </c>
      <c r="B1693" s="2" t="n">
        <f aca="false">B1692+1</f>
        <v>1690</v>
      </c>
      <c r="C1693" s="16" t="s">
        <v>2119</v>
      </c>
      <c r="D1693" s="17" t="s">
        <v>2230</v>
      </c>
      <c r="E1693" s="18" t="s">
        <v>318</v>
      </c>
      <c r="F1693" s="59" t="s">
        <v>3769</v>
      </c>
      <c r="G1693" s="18" t="s">
        <v>2899</v>
      </c>
      <c r="H1693" s="18" t="s">
        <v>2230</v>
      </c>
      <c r="I1693" s="19" t="n">
        <v>43189</v>
      </c>
      <c r="J1693" s="59" t="s">
        <v>3770</v>
      </c>
      <c r="K1693" s="24"/>
    </row>
    <row r="1694" customFormat="false" ht="50.1" hidden="false" customHeight="true" outlineLevel="0" collapsed="false">
      <c r="A1694" s="1" t="n">
        <v>1031</v>
      </c>
      <c r="B1694" s="2" t="n">
        <f aca="false">B1693+1</f>
        <v>1691</v>
      </c>
      <c r="C1694" s="16" t="s">
        <v>2119</v>
      </c>
      <c r="D1694" s="17" t="s">
        <v>2230</v>
      </c>
      <c r="E1694" s="18" t="s">
        <v>318</v>
      </c>
      <c r="F1694" s="59" t="s">
        <v>3771</v>
      </c>
      <c r="G1694" s="18" t="s">
        <v>2899</v>
      </c>
      <c r="H1694" s="18" t="s">
        <v>2230</v>
      </c>
      <c r="I1694" s="19" t="n">
        <v>43189</v>
      </c>
      <c r="J1694" s="59" t="s">
        <v>3770</v>
      </c>
      <c r="K1694" s="24"/>
    </row>
    <row r="1695" customFormat="false" ht="50.1" hidden="false" customHeight="true" outlineLevel="0" collapsed="false">
      <c r="A1695" s="1" t="n">
        <v>1032</v>
      </c>
      <c r="B1695" s="2" t="n">
        <f aca="false">B1694+1</f>
        <v>1692</v>
      </c>
      <c r="C1695" s="16" t="s">
        <v>2119</v>
      </c>
      <c r="D1695" s="17" t="s">
        <v>2230</v>
      </c>
      <c r="E1695" s="18" t="s">
        <v>318</v>
      </c>
      <c r="F1695" s="59" t="s">
        <v>3772</v>
      </c>
      <c r="G1695" s="18" t="s">
        <v>2899</v>
      </c>
      <c r="H1695" s="18" t="s">
        <v>2230</v>
      </c>
      <c r="I1695" s="19" t="n">
        <v>43189</v>
      </c>
      <c r="J1695" s="59" t="s">
        <v>3770</v>
      </c>
      <c r="K1695" s="24"/>
    </row>
    <row r="1696" customFormat="false" ht="50.1" hidden="false" customHeight="true" outlineLevel="0" collapsed="false">
      <c r="A1696" s="1" t="n">
        <v>1033</v>
      </c>
      <c r="B1696" s="2" t="n">
        <f aca="false">B1695+1</f>
        <v>1693</v>
      </c>
      <c r="C1696" s="16" t="s">
        <v>2119</v>
      </c>
      <c r="D1696" s="17" t="s">
        <v>2230</v>
      </c>
      <c r="E1696" s="18" t="s">
        <v>318</v>
      </c>
      <c r="F1696" s="59" t="s">
        <v>3773</v>
      </c>
      <c r="G1696" s="18" t="s">
        <v>2899</v>
      </c>
      <c r="H1696" s="18" t="s">
        <v>2230</v>
      </c>
      <c r="I1696" s="19" t="n">
        <v>43189</v>
      </c>
      <c r="J1696" s="59" t="s">
        <v>3770</v>
      </c>
      <c r="K1696" s="24"/>
    </row>
    <row r="1697" customFormat="false" ht="50.1" hidden="false" customHeight="true" outlineLevel="0" collapsed="false">
      <c r="A1697" s="1" t="n">
        <v>1034</v>
      </c>
      <c r="B1697" s="2" t="n">
        <f aca="false">B1696+1</f>
        <v>1694</v>
      </c>
      <c r="C1697" s="16" t="s">
        <v>2119</v>
      </c>
      <c r="D1697" s="17" t="s">
        <v>2230</v>
      </c>
      <c r="E1697" s="18" t="s">
        <v>318</v>
      </c>
      <c r="F1697" s="59" t="s">
        <v>3774</v>
      </c>
      <c r="G1697" s="18" t="s">
        <v>2899</v>
      </c>
      <c r="H1697" s="18" t="s">
        <v>2230</v>
      </c>
      <c r="I1697" s="19" t="n">
        <v>43189</v>
      </c>
      <c r="J1697" s="59" t="s">
        <v>3770</v>
      </c>
      <c r="K1697" s="24"/>
    </row>
    <row r="1698" customFormat="false" ht="50.1" hidden="false" customHeight="true" outlineLevel="0" collapsed="false">
      <c r="A1698" s="1" t="n">
        <v>1035</v>
      </c>
      <c r="B1698" s="2" t="n">
        <f aca="false">B1697+1</f>
        <v>1695</v>
      </c>
      <c r="C1698" s="16" t="s">
        <v>2119</v>
      </c>
      <c r="D1698" s="17" t="s">
        <v>2230</v>
      </c>
      <c r="E1698" s="18" t="s">
        <v>318</v>
      </c>
      <c r="F1698" s="59" t="s">
        <v>3775</v>
      </c>
      <c r="G1698" s="18" t="s">
        <v>2899</v>
      </c>
      <c r="H1698" s="18" t="s">
        <v>2230</v>
      </c>
      <c r="I1698" s="19" t="n">
        <v>43189</v>
      </c>
      <c r="J1698" s="59" t="s">
        <v>3770</v>
      </c>
      <c r="K1698" s="24"/>
    </row>
    <row r="1699" customFormat="false" ht="50.1" hidden="false" customHeight="true" outlineLevel="0" collapsed="false">
      <c r="A1699" s="1" t="n">
        <v>1036</v>
      </c>
      <c r="B1699" s="2" t="n">
        <f aca="false">B1698+1</f>
        <v>1696</v>
      </c>
      <c r="C1699" s="16" t="s">
        <v>2119</v>
      </c>
      <c r="D1699" s="17" t="s">
        <v>2230</v>
      </c>
      <c r="E1699" s="18" t="s">
        <v>318</v>
      </c>
      <c r="F1699" s="59" t="s">
        <v>3776</v>
      </c>
      <c r="G1699" s="18" t="s">
        <v>2899</v>
      </c>
      <c r="H1699" s="18" t="s">
        <v>2230</v>
      </c>
      <c r="I1699" s="19" t="n">
        <v>43189</v>
      </c>
      <c r="J1699" s="59" t="s">
        <v>3770</v>
      </c>
      <c r="K1699" s="24"/>
    </row>
    <row r="1700" customFormat="false" ht="50.1" hidden="false" customHeight="true" outlineLevel="0" collapsed="false">
      <c r="A1700" s="1" t="n">
        <v>1037</v>
      </c>
      <c r="B1700" s="2" t="n">
        <f aca="false">B1699+1</f>
        <v>1697</v>
      </c>
      <c r="C1700" s="16" t="s">
        <v>2119</v>
      </c>
      <c r="D1700" s="17" t="s">
        <v>2230</v>
      </c>
      <c r="E1700" s="18" t="s">
        <v>318</v>
      </c>
      <c r="F1700" s="59" t="s">
        <v>3777</v>
      </c>
      <c r="G1700" s="18" t="s">
        <v>2899</v>
      </c>
      <c r="H1700" s="18" t="s">
        <v>2230</v>
      </c>
      <c r="I1700" s="19" t="n">
        <v>43189</v>
      </c>
      <c r="J1700" s="59" t="s">
        <v>3778</v>
      </c>
      <c r="K1700" s="24"/>
    </row>
    <row r="1701" customFormat="false" ht="50.1" hidden="false" customHeight="true" outlineLevel="0" collapsed="false">
      <c r="A1701" s="1" t="n">
        <v>1038</v>
      </c>
      <c r="B1701" s="2" t="n">
        <f aca="false">B1700+1</f>
        <v>1698</v>
      </c>
      <c r="C1701" s="16" t="s">
        <v>2119</v>
      </c>
      <c r="D1701" s="17" t="s">
        <v>2230</v>
      </c>
      <c r="E1701" s="18" t="s">
        <v>318</v>
      </c>
      <c r="F1701" s="59" t="s">
        <v>3779</v>
      </c>
      <c r="G1701" s="18" t="s">
        <v>2899</v>
      </c>
      <c r="H1701" s="18" t="s">
        <v>2230</v>
      </c>
      <c r="I1701" s="19" t="n">
        <v>43189</v>
      </c>
      <c r="J1701" s="59" t="s">
        <v>3780</v>
      </c>
      <c r="K1701" s="24"/>
    </row>
    <row r="1702" customFormat="false" ht="50.1" hidden="false" customHeight="true" outlineLevel="0" collapsed="false">
      <c r="A1702" s="1" t="n">
        <v>1039</v>
      </c>
      <c r="B1702" s="2" t="n">
        <f aca="false">B1701+1</f>
        <v>1699</v>
      </c>
      <c r="C1702" s="16" t="s">
        <v>2119</v>
      </c>
      <c r="D1702" s="17" t="s">
        <v>2230</v>
      </c>
      <c r="E1702" s="18" t="s">
        <v>318</v>
      </c>
      <c r="F1702" s="59" t="s">
        <v>3781</v>
      </c>
      <c r="G1702" s="18" t="s">
        <v>2899</v>
      </c>
      <c r="H1702" s="18" t="s">
        <v>2230</v>
      </c>
      <c r="I1702" s="19" t="n">
        <v>43189</v>
      </c>
      <c r="J1702" s="59" t="s">
        <v>3782</v>
      </c>
      <c r="K1702" s="24"/>
    </row>
    <row r="1703" customFormat="false" ht="50.1" hidden="false" customHeight="true" outlineLevel="0" collapsed="false">
      <c r="A1703" s="1" t="n">
        <v>1040</v>
      </c>
      <c r="B1703" s="2" t="n">
        <f aca="false">B1702+1</f>
        <v>1700</v>
      </c>
      <c r="C1703" s="16" t="s">
        <v>2119</v>
      </c>
      <c r="D1703" s="17" t="s">
        <v>2230</v>
      </c>
      <c r="E1703" s="18" t="s">
        <v>318</v>
      </c>
      <c r="F1703" s="59" t="s">
        <v>3783</v>
      </c>
      <c r="G1703" s="18" t="s">
        <v>2899</v>
      </c>
      <c r="H1703" s="18" t="s">
        <v>2230</v>
      </c>
      <c r="I1703" s="19" t="n">
        <v>43189</v>
      </c>
      <c r="J1703" s="59" t="s">
        <v>3782</v>
      </c>
      <c r="K1703" s="24"/>
    </row>
    <row r="1704" customFormat="false" ht="50.1" hidden="false" customHeight="true" outlineLevel="0" collapsed="false">
      <c r="A1704" s="1" t="n">
        <v>1041</v>
      </c>
      <c r="B1704" s="2" t="n">
        <f aca="false">B1703+1</f>
        <v>1701</v>
      </c>
      <c r="C1704" s="16" t="s">
        <v>2119</v>
      </c>
      <c r="D1704" s="17" t="s">
        <v>2230</v>
      </c>
      <c r="E1704" s="18" t="s">
        <v>318</v>
      </c>
      <c r="F1704" s="59" t="s">
        <v>3784</v>
      </c>
      <c r="G1704" s="18" t="s">
        <v>2899</v>
      </c>
      <c r="H1704" s="18" t="s">
        <v>2230</v>
      </c>
      <c r="I1704" s="19" t="n">
        <v>43189</v>
      </c>
      <c r="J1704" s="59" t="s">
        <v>3782</v>
      </c>
      <c r="K1704" s="24"/>
    </row>
    <row r="1705" customFormat="false" ht="50.1" hidden="false" customHeight="true" outlineLevel="0" collapsed="false">
      <c r="A1705" s="1" t="n">
        <v>1042</v>
      </c>
      <c r="B1705" s="2" t="n">
        <f aca="false">B1704+1</f>
        <v>1702</v>
      </c>
      <c r="C1705" s="16" t="s">
        <v>2119</v>
      </c>
      <c r="D1705" s="17" t="s">
        <v>2230</v>
      </c>
      <c r="E1705" s="18" t="s">
        <v>318</v>
      </c>
      <c r="F1705" s="59" t="s">
        <v>3785</v>
      </c>
      <c r="G1705" s="18" t="s">
        <v>2899</v>
      </c>
      <c r="H1705" s="18" t="s">
        <v>2230</v>
      </c>
      <c r="I1705" s="19" t="n">
        <v>43189</v>
      </c>
      <c r="J1705" s="59" t="s">
        <v>3782</v>
      </c>
      <c r="K1705" s="24"/>
    </row>
    <row r="1706" customFormat="false" ht="50.1" hidden="false" customHeight="true" outlineLevel="0" collapsed="false">
      <c r="A1706" s="1" t="n">
        <v>1043</v>
      </c>
      <c r="B1706" s="2" t="n">
        <f aca="false">B1705+1</f>
        <v>1703</v>
      </c>
      <c r="C1706" s="16" t="s">
        <v>2119</v>
      </c>
      <c r="D1706" s="17" t="s">
        <v>2230</v>
      </c>
      <c r="E1706" s="18" t="s">
        <v>318</v>
      </c>
      <c r="F1706" s="59" t="s">
        <v>3786</v>
      </c>
      <c r="G1706" s="18" t="s">
        <v>2899</v>
      </c>
      <c r="H1706" s="18" t="s">
        <v>2230</v>
      </c>
      <c r="I1706" s="19" t="n">
        <v>43189</v>
      </c>
      <c r="J1706" s="59" t="s">
        <v>3782</v>
      </c>
      <c r="K1706" s="24"/>
    </row>
    <row r="1707" customFormat="false" ht="50.1" hidden="false" customHeight="true" outlineLevel="0" collapsed="false">
      <c r="A1707" s="1" t="n">
        <v>1044</v>
      </c>
      <c r="B1707" s="2" t="n">
        <f aca="false">B1706+1</f>
        <v>1704</v>
      </c>
      <c r="C1707" s="16" t="s">
        <v>2119</v>
      </c>
      <c r="D1707" s="17" t="s">
        <v>2230</v>
      </c>
      <c r="E1707" s="18" t="s">
        <v>318</v>
      </c>
      <c r="F1707" s="59" t="s">
        <v>3787</v>
      </c>
      <c r="G1707" s="18" t="s">
        <v>2899</v>
      </c>
      <c r="H1707" s="18" t="s">
        <v>2230</v>
      </c>
      <c r="I1707" s="19" t="n">
        <v>43189</v>
      </c>
      <c r="J1707" s="59" t="s">
        <v>3788</v>
      </c>
      <c r="K1707" s="24"/>
    </row>
    <row r="1708" customFormat="false" ht="50.1" hidden="false" customHeight="true" outlineLevel="0" collapsed="false">
      <c r="A1708" s="1" t="n">
        <v>1045</v>
      </c>
      <c r="B1708" s="2" t="n">
        <f aca="false">B1707+1</f>
        <v>1705</v>
      </c>
      <c r="C1708" s="16" t="s">
        <v>2119</v>
      </c>
      <c r="D1708" s="17" t="s">
        <v>2230</v>
      </c>
      <c r="E1708" s="18" t="s">
        <v>318</v>
      </c>
      <c r="F1708" s="59" t="s">
        <v>3789</v>
      </c>
      <c r="G1708" s="18" t="s">
        <v>2899</v>
      </c>
      <c r="H1708" s="18" t="s">
        <v>2230</v>
      </c>
      <c r="I1708" s="19" t="n">
        <v>43189</v>
      </c>
      <c r="J1708" s="59" t="s">
        <v>3788</v>
      </c>
      <c r="K1708" s="24"/>
    </row>
    <row r="1709" customFormat="false" ht="50.1" hidden="false" customHeight="true" outlineLevel="0" collapsed="false">
      <c r="A1709" s="1" t="n">
        <v>1046</v>
      </c>
      <c r="B1709" s="2" t="n">
        <f aca="false">B1708+1</f>
        <v>1706</v>
      </c>
      <c r="C1709" s="16" t="s">
        <v>2119</v>
      </c>
      <c r="D1709" s="17" t="s">
        <v>2230</v>
      </c>
      <c r="E1709" s="18" t="s">
        <v>318</v>
      </c>
      <c r="F1709" s="59" t="s">
        <v>3790</v>
      </c>
      <c r="G1709" s="18" t="s">
        <v>2899</v>
      </c>
      <c r="H1709" s="18" t="s">
        <v>2230</v>
      </c>
      <c r="I1709" s="19" t="n">
        <v>43189</v>
      </c>
      <c r="J1709" s="59" t="s">
        <v>3791</v>
      </c>
      <c r="K1709" s="24"/>
    </row>
    <row r="1710" customFormat="false" ht="50.1" hidden="false" customHeight="true" outlineLevel="0" collapsed="false">
      <c r="A1710" s="1" t="n">
        <v>1047</v>
      </c>
      <c r="B1710" s="2" t="n">
        <f aca="false">B1709+1</f>
        <v>1707</v>
      </c>
      <c r="C1710" s="16" t="s">
        <v>2119</v>
      </c>
      <c r="D1710" s="17" t="s">
        <v>2230</v>
      </c>
      <c r="E1710" s="18" t="s">
        <v>318</v>
      </c>
      <c r="F1710" s="59" t="s">
        <v>3792</v>
      </c>
      <c r="G1710" s="18" t="s">
        <v>2899</v>
      </c>
      <c r="H1710" s="18" t="s">
        <v>2230</v>
      </c>
      <c r="I1710" s="19" t="n">
        <v>43189</v>
      </c>
      <c r="J1710" s="59" t="s">
        <v>3793</v>
      </c>
      <c r="K1710" s="24"/>
    </row>
    <row r="1711" customFormat="false" ht="50.1" hidden="false" customHeight="true" outlineLevel="0" collapsed="false">
      <c r="A1711" s="1" t="n">
        <v>1048</v>
      </c>
      <c r="B1711" s="2" t="n">
        <f aca="false">B1710+1</f>
        <v>1708</v>
      </c>
      <c r="C1711" s="16" t="s">
        <v>2119</v>
      </c>
      <c r="D1711" s="17" t="s">
        <v>2230</v>
      </c>
      <c r="E1711" s="18" t="s">
        <v>318</v>
      </c>
      <c r="F1711" s="59" t="s">
        <v>3794</v>
      </c>
      <c r="G1711" s="18" t="s">
        <v>2899</v>
      </c>
      <c r="H1711" s="18" t="s">
        <v>2230</v>
      </c>
      <c r="I1711" s="19" t="n">
        <v>43189</v>
      </c>
      <c r="J1711" s="59" t="s">
        <v>3793</v>
      </c>
      <c r="K1711" s="24"/>
    </row>
    <row r="1712" customFormat="false" ht="50.1" hidden="false" customHeight="true" outlineLevel="0" collapsed="false">
      <c r="A1712" s="1" t="n">
        <v>1049</v>
      </c>
      <c r="B1712" s="2" t="n">
        <f aca="false">B1711+1</f>
        <v>1709</v>
      </c>
      <c r="C1712" s="16" t="s">
        <v>2119</v>
      </c>
      <c r="D1712" s="17" t="s">
        <v>2230</v>
      </c>
      <c r="E1712" s="18" t="s">
        <v>318</v>
      </c>
      <c r="F1712" s="59" t="s">
        <v>3795</v>
      </c>
      <c r="G1712" s="18" t="s">
        <v>2899</v>
      </c>
      <c r="H1712" s="18" t="s">
        <v>2230</v>
      </c>
      <c r="I1712" s="19" t="n">
        <v>43189</v>
      </c>
      <c r="J1712" s="59" t="s">
        <v>3793</v>
      </c>
      <c r="K1712" s="24"/>
    </row>
    <row r="1713" customFormat="false" ht="50.1" hidden="false" customHeight="true" outlineLevel="0" collapsed="false">
      <c r="A1713" s="1" t="n">
        <v>1050</v>
      </c>
      <c r="B1713" s="2" t="n">
        <f aca="false">B1712+1</f>
        <v>1710</v>
      </c>
      <c r="C1713" s="16" t="s">
        <v>2119</v>
      </c>
      <c r="D1713" s="17" t="s">
        <v>2230</v>
      </c>
      <c r="E1713" s="18" t="s">
        <v>318</v>
      </c>
      <c r="F1713" s="59" t="s">
        <v>3796</v>
      </c>
      <c r="G1713" s="18" t="s">
        <v>2899</v>
      </c>
      <c r="H1713" s="18" t="s">
        <v>2230</v>
      </c>
      <c r="I1713" s="19" t="n">
        <v>43189</v>
      </c>
      <c r="J1713" s="59" t="s">
        <v>3793</v>
      </c>
      <c r="K1713" s="24"/>
    </row>
    <row r="1714" customFormat="false" ht="50.1" hidden="false" customHeight="true" outlineLevel="0" collapsed="false">
      <c r="A1714" s="1" t="n">
        <v>1051</v>
      </c>
      <c r="B1714" s="2" t="n">
        <f aca="false">B1713+1</f>
        <v>1711</v>
      </c>
      <c r="C1714" s="16" t="s">
        <v>2119</v>
      </c>
      <c r="D1714" s="17" t="s">
        <v>2230</v>
      </c>
      <c r="E1714" s="18" t="s">
        <v>318</v>
      </c>
      <c r="F1714" s="59" t="s">
        <v>3797</v>
      </c>
      <c r="G1714" s="18" t="s">
        <v>2899</v>
      </c>
      <c r="H1714" s="18" t="s">
        <v>2230</v>
      </c>
      <c r="I1714" s="19" t="n">
        <v>43189</v>
      </c>
      <c r="J1714" s="59" t="s">
        <v>3793</v>
      </c>
      <c r="K1714" s="24"/>
    </row>
    <row r="1715" customFormat="false" ht="50.1" hidden="false" customHeight="true" outlineLevel="0" collapsed="false">
      <c r="A1715" s="1" t="n">
        <v>1052</v>
      </c>
      <c r="B1715" s="2" t="n">
        <f aca="false">B1714+1</f>
        <v>1712</v>
      </c>
      <c r="C1715" s="16" t="s">
        <v>2119</v>
      </c>
      <c r="D1715" s="17" t="s">
        <v>2230</v>
      </c>
      <c r="E1715" s="18" t="s">
        <v>318</v>
      </c>
      <c r="F1715" s="59" t="s">
        <v>3798</v>
      </c>
      <c r="G1715" s="18" t="s">
        <v>2899</v>
      </c>
      <c r="H1715" s="18" t="s">
        <v>2230</v>
      </c>
      <c r="I1715" s="19" t="n">
        <v>43189</v>
      </c>
      <c r="J1715" s="59" t="s">
        <v>3799</v>
      </c>
      <c r="K1715" s="24"/>
    </row>
    <row r="1716" customFormat="false" ht="50.1" hidden="false" customHeight="true" outlineLevel="0" collapsed="false">
      <c r="A1716" s="1" t="n">
        <v>1053</v>
      </c>
      <c r="B1716" s="2" t="n">
        <f aca="false">B1715+1</f>
        <v>1713</v>
      </c>
      <c r="C1716" s="16" t="s">
        <v>2119</v>
      </c>
      <c r="D1716" s="17" t="s">
        <v>2230</v>
      </c>
      <c r="E1716" s="18" t="s">
        <v>318</v>
      </c>
      <c r="F1716" s="59" t="s">
        <v>3800</v>
      </c>
      <c r="G1716" s="18" t="s">
        <v>2899</v>
      </c>
      <c r="H1716" s="18" t="s">
        <v>2230</v>
      </c>
      <c r="I1716" s="19" t="n">
        <v>43189</v>
      </c>
      <c r="J1716" s="59" t="s">
        <v>3801</v>
      </c>
      <c r="K1716" s="24"/>
    </row>
    <row r="1717" customFormat="false" ht="50.1" hidden="false" customHeight="true" outlineLevel="0" collapsed="false">
      <c r="A1717" s="1" t="n">
        <v>1054</v>
      </c>
      <c r="B1717" s="2" t="n">
        <f aca="false">B1716+1</f>
        <v>1714</v>
      </c>
      <c r="C1717" s="16" t="s">
        <v>2119</v>
      </c>
      <c r="D1717" s="17" t="s">
        <v>2230</v>
      </c>
      <c r="E1717" s="18" t="s">
        <v>318</v>
      </c>
      <c r="F1717" s="59" t="s">
        <v>3802</v>
      </c>
      <c r="G1717" s="18" t="s">
        <v>2899</v>
      </c>
      <c r="H1717" s="18" t="s">
        <v>2230</v>
      </c>
      <c r="I1717" s="19" t="n">
        <v>43189</v>
      </c>
      <c r="J1717" s="59" t="s">
        <v>3803</v>
      </c>
      <c r="K1717" s="24"/>
    </row>
    <row r="1718" customFormat="false" ht="50.1" hidden="false" customHeight="true" outlineLevel="0" collapsed="false">
      <c r="A1718" s="1" t="n">
        <v>1055</v>
      </c>
      <c r="B1718" s="2" t="n">
        <f aca="false">B1717+1</f>
        <v>1715</v>
      </c>
      <c r="C1718" s="16" t="s">
        <v>2119</v>
      </c>
      <c r="D1718" s="17" t="s">
        <v>2230</v>
      </c>
      <c r="E1718" s="18" t="s">
        <v>318</v>
      </c>
      <c r="F1718" s="59" t="s">
        <v>3804</v>
      </c>
      <c r="G1718" s="18" t="s">
        <v>2899</v>
      </c>
      <c r="H1718" s="18" t="s">
        <v>2230</v>
      </c>
      <c r="I1718" s="19" t="n">
        <v>43189</v>
      </c>
      <c r="J1718" s="59" t="s">
        <v>3805</v>
      </c>
      <c r="K1718" s="24"/>
    </row>
    <row r="1719" customFormat="false" ht="50.1" hidden="false" customHeight="true" outlineLevel="0" collapsed="false">
      <c r="A1719" s="1" t="n">
        <v>1056</v>
      </c>
      <c r="B1719" s="2" t="n">
        <f aca="false">B1718+1</f>
        <v>1716</v>
      </c>
      <c r="C1719" s="16" t="s">
        <v>2119</v>
      </c>
      <c r="D1719" s="17" t="s">
        <v>2230</v>
      </c>
      <c r="E1719" s="18" t="s">
        <v>318</v>
      </c>
      <c r="F1719" s="59" t="s">
        <v>3806</v>
      </c>
      <c r="G1719" s="18" t="s">
        <v>2899</v>
      </c>
      <c r="H1719" s="18" t="s">
        <v>2230</v>
      </c>
      <c r="I1719" s="19" t="n">
        <v>43189</v>
      </c>
      <c r="J1719" s="59" t="s">
        <v>3807</v>
      </c>
      <c r="K1719" s="24"/>
    </row>
    <row r="1720" customFormat="false" ht="50.1" hidden="false" customHeight="true" outlineLevel="0" collapsed="false">
      <c r="A1720" s="1" t="n">
        <v>1057</v>
      </c>
      <c r="B1720" s="2" t="n">
        <f aca="false">B1719+1</f>
        <v>1717</v>
      </c>
      <c r="C1720" s="16" t="s">
        <v>2119</v>
      </c>
      <c r="D1720" s="17" t="s">
        <v>2230</v>
      </c>
      <c r="E1720" s="18" t="s">
        <v>318</v>
      </c>
      <c r="F1720" s="59" t="s">
        <v>3808</v>
      </c>
      <c r="G1720" s="18" t="s">
        <v>2899</v>
      </c>
      <c r="H1720" s="18" t="s">
        <v>2230</v>
      </c>
      <c r="I1720" s="19" t="n">
        <v>43189</v>
      </c>
      <c r="J1720" s="59" t="s">
        <v>3809</v>
      </c>
      <c r="K1720" s="24"/>
    </row>
    <row r="1721" customFormat="false" ht="50.1" hidden="false" customHeight="true" outlineLevel="0" collapsed="false">
      <c r="A1721" s="1" t="n">
        <v>1058</v>
      </c>
      <c r="B1721" s="2" t="n">
        <f aca="false">B1720+1</f>
        <v>1718</v>
      </c>
      <c r="C1721" s="16" t="s">
        <v>2119</v>
      </c>
      <c r="D1721" s="17" t="s">
        <v>2230</v>
      </c>
      <c r="E1721" s="18" t="s">
        <v>318</v>
      </c>
      <c r="F1721" s="59" t="s">
        <v>3810</v>
      </c>
      <c r="G1721" s="18" t="s">
        <v>2899</v>
      </c>
      <c r="H1721" s="18" t="s">
        <v>2230</v>
      </c>
      <c r="I1721" s="19" t="n">
        <v>43189</v>
      </c>
      <c r="J1721" s="59" t="s">
        <v>3809</v>
      </c>
      <c r="K1721" s="24"/>
    </row>
    <row r="1722" customFormat="false" ht="50.1" hidden="false" customHeight="true" outlineLevel="0" collapsed="false">
      <c r="A1722" s="1" t="n">
        <v>1059</v>
      </c>
      <c r="B1722" s="2" t="n">
        <f aca="false">B1721+1</f>
        <v>1719</v>
      </c>
      <c r="C1722" s="16" t="s">
        <v>2119</v>
      </c>
      <c r="D1722" s="17" t="s">
        <v>2230</v>
      </c>
      <c r="E1722" s="18" t="s">
        <v>318</v>
      </c>
      <c r="F1722" s="59" t="s">
        <v>3811</v>
      </c>
      <c r="G1722" s="18" t="s">
        <v>2899</v>
      </c>
      <c r="H1722" s="18" t="s">
        <v>2230</v>
      </c>
      <c r="I1722" s="19" t="n">
        <v>43189</v>
      </c>
      <c r="J1722" s="59" t="s">
        <v>3812</v>
      </c>
      <c r="K1722" s="24"/>
    </row>
    <row r="1723" customFormat="false" ht="50.1" hidden="false" customHeight="true" outlineLevel="0" collapsed="false">
      <c r="A1723" s="1" t="n">
        <v>1060</v>
      </c>
      <c r="B1723" s="2" t="n">
        <f aca="false">B1722+1</f>
        <v>1720</v>
      </c>
      <c r="C1723" s="16" t="s">
        <v>2119</v>
      </c>
      <c r="D1723" s="17" t="s">
        <v>2230</v>
      </c>
      <c r="E1723" s="18" t="s">
        <v>318</v>
      </c>
      <c r="F1723" s="59" t="s">
        <v>3813</v>
      </c>
      <c r="G1723" s="18" t="s">
        <v>2899</v>
      </c>
      <c r="H1723" s="18" t="s">
        <v>2230</v>
      </c>
      <c r="I1723" s="19" t="n">
        <v>43189</v>
      </c>
      <c r="J1723" s="59" t="s">
        <v>3814</v>
      </c>
      <c r="K1723" s="24"/>
    </row>
    <row r="1724" customFormat="false" ht="50.1" hidden="false" customHeight="true" outlineLevel="0" collapsed="false">
      <c r="A1724" s="1" t="n">
        <v>1061</v>
      </c>
      <c r="B1724" s="2" t="n">
        <f aca="false">B1723+1</f>
        <v>1721</v>
      </c>
      <c r="C1724" s="16" t="s">
        <v>2119</v>
      </c>
      <c r="D1724" s="17" t="s">
        <v>2230</v>
      </c>
      <c r="E1724" s="18" t="s">
        <v>318</v>
      </c>
      <c r="F1724" s="59" t="s">
        <v>3815</v>
      </c>
      <c r="G1724" s="18" t="s">
        <v>2899</v>
      </c>
      <c r="H1724" s="18" t="s">
        <v>2230</v>
      </c>
      <c r="I1724" s="19" t="n">
        <v>43189</v>
      </c>
      <c r="J1724" s="59" t="s">
        <v>3816</v>
      </c>
      <c r="K1724" s="24"/>
    </row>
    <row r="1725" customFormat="false" ht="50.1" hidden="false" customHeight="true" outlineLevel="0" collapsed="false">
      <c r="A1725" s="1" t="n">
        <v>1062</v>
      </c>
      <c r="B1725" s="2" t="n">
        <f aca="false">B1724+1</f>
        <v>1722</v>
      </c>
      <c r="C1725" s="16" t="s">
        <v>2119</v>
      </c>
      <c r="D1725" s="17" t="s">
        <v>2230</v>
      </c>
      <c r="E1725" s="18" t="s">
        <v>318</v>
      </c>
      <c r="F1725" s="59" t="s">
        <v>3817</v>
      </c>
      <c r="G1725" s="18" t="s">
        <v>2899</v>
      </c>
      <c r="H1725" s="18" t="s">
        <v>2230</v>
      </c>
      <c r="I1725" s="19" t="n">
        <v>43189</v>
      </c>
      <c r="J1725" s="59" t="s">
        <v>3818</v>
      </c>
      <c r="K1725" s="24"/>
    </row>
    <row r="1726" customFormat="false" ht="50.1" hidden="false" customHeight="true" outlineLevel="0" collapsed="false">
      <c r="A1726" s="1" t="n">
        <v>1063</v>
      </c>
      <c r="B1726" s="2" t="n">
        <f aca="false">B1725+1</f>
        <v>1723</v>
      </c>
      <c r="C1726" s="16" t="s">
        <v>2119</v>
      </c>
      <c r="D1726" s="17" t="s">
        <v>2230</v>
      </c>
      <c r="E1726" s="18" t="s">
        <v>318</v>
      </c>
      <c r="F1726" s="59" t="s">
        <v>3819</v>
      </c>
      <c r="G1726" s="18" t="s">
        <v>2899</v>
      </c>
      <c r="H1726" s="18" t="s">
        <v>2230</v>
      </c>
      <c r="I1726" s="19" t="n">
        <v>43189</v>
      </c>
      <c r="J1726" s="59" t="s">
        <v>3820</v>
      </c>
      <c r="K1726" s="24"/>
    </row>
    <row r="1727" customFormat="false" ht="50.1" hidden="false" customHeight="true" outlineLevel="0" collapsed="false">
      <c r="A1727" s="1" t="n">
        <v>1064</v>
      </c>
      <c r="B1727" s="2" t="n">
        <f aca="false">B1726+1</f>
        <v>1724</v>
      </c>
      <c r="C1727" s="16" t="s">
        <v>2119</v>
      </c>
      <c r="D1727" s="17" t="s">
        <v>2230</v>
      </c>
      <c r="E1727" s="18" t="s">
        <v>318</v>
      </c>
      <c r="F1727" s="59" t="s">
        <v>3821</v>
      </c>
      <c r="G1727" s="18" t="s">
        <v>2899</v>
      </c>
      <c r="H1727" s="18" t="s">
        <v>2230</v>
      </c>
      <c r="I1727" s="19" t="n">
        <v>43189</v>
      </c>
      <c r="J1727" s="59" t="s">
        <v>3822</v>
      </c>
      <c r="K1727" s="24"/>
    </row>
    <row r="1728" customFormat="false" ht="50.1" hidden="false" customHeight="true" outlineLevel="0" collapsed="false">
      <c r="A1728" s="1" t="n">
        <v>1065</v>
      </c>
      <c r="B1728" s="2" t="n">
        <f aca="false">B1727+1</f>
        <v>1725</v>
      </c>
      <c r="C1728" s="16" t="s">
        <v>2119</v>
      </c>
      <c r="D1728" s="17" t="s">
        <v>2230</v>
      </c>
      <c r="E1728" s="18" t="s">
        <v>318</v>
      </c>
      <c r="F1728" s="59" t="s">
        <v>3823</v>
      </c>
      <c r="G1728" s="18" t="s">
        <v>2899</v>
      </c>
      <c r="H1728" s="18" t="s">
        <v>2230</v>
      </c>
      <c r="I1728" s="19" t="n">
        <v>43189</v>
      </c>
      <c r="J1728" s="59" t="s">
        <v>3822</v>
      </c>
      <c r="K1728" s="24"/>
    </row>
    <row r="1729" customFormat="false" ht="50.1" hidden="false" customHeight="true" outlineLevel="0" collapsed="false">
      <c r="A1729" s="1" t="n">
        <v>1066</v>
      </c>
      <c r="B1729" s="2" t="n">
        <f aca="false">B1728+1</f>
        <v>1726</v>
      </c>
      <c r="C1729" s="16" t="s">
        <v>2119</v>
      </c>
      <c r="D1729" s="17" t="s">
        <v>2230</v>
      </c>
      <c r="E1729" s="18" t="s">
        <v>318</v>
      </c>
      <c r="F1729" s="59" t="s">
        <v>3824</v>
      </c>
      <c r="G1729" s="18" t="s">
        <v>2899</v>
      </c>
      <c r="H1729" s="18" t="s">
        <v>2230</v>
      </c>
      <c r="I1729" s="19" t="n">
        <v>43189</v>
      </c>
      <c r="J1729" s="59" t="s">
        <v>3825</v>
      </c>
      <c r="K1729" s="24"/>
    </row>
    <row r="1730" customFormat="false" ht="50.1" hidden="false" customHeight="true" outlineLevel="0" collapsed="false">
      <c r="A1730" s="1" t="n">
        <v>1067</v>
      </c>
      <c r="B1730" s="2" t="n">
        <f aca="false">B1729+1</f>
        <v>1727</v>
      </c>
      <c r="C1730" s="16" t="s">
        <v>2119</v>
      </c>
      <c r="D1730" s="17" t="s">
        <v>2230</v>
      </c>
      <c r="E1730" s="18" t="s">
        <v>318</v>
      </c>
      <c r="F1730" s="59" t="s">
        <v>3826</v>
      </c>
      <c r="G1730" s="18" t="s">
        <v>2899</v>
      </c>
      <c r="H1730" s="18" t="s">
        <v>2230</v>
      </c>
      <c r="I1730" s="19" t="n">
        <v>43189</v>
      </c>
      <c r="J1730" s="59" t="s">
        <v>3827</v>
      </c>
      <c r="K1730" s="24"/>
    </row>
    <row r="1731" customFormat="false" ht="50.1" hidden="false" customHeight="true" outlineLevel="0" collapsed="false">
      <c r="A1731" s="1" t="n">
        <v>1068</v>
      </c>
      <c r="B1731" s="2" t="n">
        <f aca="false">B1730+1</f>
        <v>1728</v>
      </c>
      <c r="C1731" s="16" t="s">
        <v>2119</v>
      </c>
      <c r="D1731" s="17" t="s">
        <v>2230</v>
      </c>
      <c r="E1731" s="18" t="s">
        <v>318</v>
      </c>
      <c r="F1731" s="59" t="s">
        <v>3828</v>
      </c>
      <c r="G1731" s="18" t="s">
        <v>2899</v>
      </c>
      <c r="H1731" s="18" t="s">
        <v>2230</v>
      </c>
      <c r="I1731" s="19" t="n">
        <v>43189</v>
      </c>
      <c r="J1731" s="59" t="s">
        <v>3829</v>
      </c>
      <c r="K1731" s="24"/>
    </row>
    <row r="1732" customFormat="false" ht="50.1" hidden="false" customHeight="true" outlineLevel="0" collapsed="false">
      <c r="A1732" s="1" t="n">
        <v>1069</v>
      </c>
      <c r="B1732" s="2" t="n">
        <f aca="false">B1731+1</f>
        <v>1729</v>
      </c>
      <c r="C1732" s="16" t="s">
        <v>2119</v>
      </c>
      <c r="D1732" s="17" t="s">
        <v>2230</v>
      </c>
      <c r="E1732" s="18" t="s">
        <v>318</v>
      </c>
      <c r="F1732" s="59" t="s">
        <v>3830</v>
      </c>
      <c r="G1732" s="18" t="s">
        <v>2899</v>
      </c>
      <c r="H1732" s="18" t="s">
        <v>2230</v>
      </c>
      <c r="I1732" s="19" t="n">
        <v>43189</v>
      </c>
      <c r="J1732" s="59" t="s">
        <v>3831</v>
      </c>
      <c r="K1732" s="24"/>
    </row>
    <row r="1733" customFormat="false" ht="50.1" hidden="false" customHeight="true" outlineLevel="0" collapsed="false">
      <c r="A1733" s="1" t="n">
        <v>1070</v>
      </c>
      <c r="B1733" s="2" t="n">
        <f aca="false">B1732+1</f>
        <v>1730</v>
      </c>
      <c r="C1733" s="16" t="s">
        <v>2119</v>
      </c>
      <c r="D1733" s="17" t="s">
        <v>2230</v>
      </c>
      <c r="E1733" s="18" t="s">
        <v>318</v>
      </c>
      <c r="F1733" s="59" t="s">
        <v>3832</v>
      </c>
      <c r="G1733" s="18" t="s">
        <v>2899</v>
      </c>
      <c r="H1733" s="18" t="s">
        <v>2230</v>
      </c>
      <c r="I1733" s="19" t="n">
        <v>43189</v>
      </c>
      <c r="J1733" s="59" t="s">
        <v>3833</v>
      </c>
      <c r="K1733" s="24"/>
    </row>
    <row r="1734" customFormat="false" ht="50.1" hidden="false" customHeight="true" outlineLevel="0" collapsed="false">
      <c r="A1734" s="1" t="n">
        <v>1071</v>
      </c>
      <c r="B1734" s="2" t="n">
        <f aca="false">B1733+1</f>
        <v>1731</v>
      </c>
      <c r="C1734" s="16" t="s">
        <v>2119</v>
      </c>
      <c r="D1734" s="17" t="s">
        <v>2230</v>
      </c>
      <c r="E1734" s="18" t="s">
        <v>318</v>
      </c>
      <c r="F1734" s="59" t="s">
        <v>3834</v>
      </c>
      <c r="G1734" s="18" t="s">
        <v>2899</v>
      </c>
      <c r="H1734" s="18" t="s">
        <v>2230</v>
      </c>
      <c r="I1734" s="19" t="n">
        <v>43189</v>
      </c>
      <c r="J1734" s="59" t="s">
        <v>3822</v>
      </c>
      <c r="K1734" s="24"/>
    </row>
    <row r="1735" customFormat="false" ht="50.1" hidden="false" customHeight="true" outlineLevel="0" collapsed="false">
      <c r="A1735" s="1" t="n">
        <v>1072</v>
      </c>
      <c r="B1735" s="2" t="n">
        <f aca="false">B1734+1</f>
        <v>1732</v>
      </c>
      <c r="C1735" s="16" t="s">
        <v>2119</v>
      </c>
      <c r="D1735" s="17" t="s">
        <v>2230</v>
      </c>
      <c r="E1735" s="18" t="s">
        <v>318</v>
      </c>
      <c r="F1735" s="59" t="s">
        <v>3835</v>
      </c>
      <c r="G1735" s="18" t="s">
        <v>2899</v>
      </c>
      <c r="H1735" s="18" t="s">
        <v>2230</v>
      </c>
      <c r="I1735" s="19" t="n">
        <v>43189</v>
      </c>
      <c r="J1735" s="59" t="s">
        <v>3836</v>
      </c>
      <c r="K1735" s="24"/>
    </row>
    <row r="1736" customFormat="false" ht="50.1" hidden="false" customHeight="true" outlineLevel="0" collapsed="false">
      <c r="A1736" s="1" t="n">
        <v>1073</v>
      </c>
      <c r="B1736" s="2" t="n">
        <f aca="false">B1735+1</f>
        <v>1733</v>
      </c>
      <c r="C1736" s="16" t="s">
        <v>2119</v>
      </c>
      <c r="D1736" s="17" t="s">
        <v>2230</v>
      </c>
      <c r="E1736" s="18" t="s">
        <v>318</v>
      </c>
      <c r="F1736" s="59" t="s">
        <v>3837</v>
      </c>
      <c r="G1736" s="18" t="s">
        <v>2899</v>
      </c>
      <c r="H1736" s="18" t="s">
        <v>2230</v>
      </c>
      <c r="I1736" s="19" t="n">
        <v>43189</v>
      </c>
      <c r="J1736" s="59" t="s">
        <v>3838</v>
      </c>
      <c r="K1736" s="24"/>
    </row>
    <row r="1737" customFormat="false" ht="50.1" hidden="false" customHeight="true" outlineLevel="0" collapsed="false">
      <c r="A1737" s="1" t="n">
        <v>1074</v>
      </c>
      <c r="B1737" s="2" t="n">
        <f aca="false">B1736+1</f>
        <v>1734</v>
      </c>
      <c r="C1737" s="16" t="s">
        <v>2119</v>
      </c>
      <c r="D1737" s="17" t="s">
        <v>2230</v>
      </c>
      <c r="E1737" s="18" t="s">
        <v>318</v>
      </c>
      <c r="F1737" s="59" t="s">
        <v>3839</v>
      </c>
      <c r="G1737" s="18" t="s">
        <v>2899</v>
      </c>
      <c r="H1737" s="18" t="s">
        <v>2230</v>
      </c>
      <c r="I1737" s="19" t="n">
        <v>43189</v>
      </c>
      <c r="J1737" s="59" t="s">
        <v>3840</v>
      </c>
      <c r="K1737" s="24"/>
    </row>
    <row r="1738" customFormat="false" ht="50.1" hidden="false" customHeight="true" outlineLevel="0" collapsed="false">
      <c r="A1738" s="1" t="n">
        <v>1075</v>
      </c>
      <c r="B1738" s="2" t="n">
        <f aca="false">B1737+1</f>
        <v>1735</v>
      </c>
      <c r="C1738" s="16" t="s">
        <v>2119</v>
      </c>
      <c r="D1738" s="17" t="s">
        <v>2230</v>
      </c>
      <c r="E1738" s="18" t="s">
        <v>318</v>
      </c>
      <c r="F1738" s="59" t="s">
        <v>3841</v>
      </c>
      <c r="G1738" s="18" t="s">
        <v>2899</v>
      </c>
      <c r="H1738" s="18" t="s">
        <v>2230</v>
      </c>
      <c r="I1738" s="19" t="n">
        <v>43189</v>
      </c>
      <c r="J1738" s="59" t="s">
        <v>3840</v>
      </c>
      <c r="K1738" s="24"/>
    </row>
    <row r="1739" customFormat="false" ht="50.1" hidden="false" customHeight="true" outlineLevel="0" collapsed="false">
      <c r="A1739" s="1" t="n">
        <v>1076</v>
      </c>
      <c r="B1739" s="2" t="n">
        <f aca="false">B1738+1</f>
        <v>1736</v>
      </c>
      <c r="C1739" s="16" t="s">
        <v>2119</v>
      </c>
      <c r="D1739" s="17" t="s">
        <v>2230</v>
      </c>
      <c r="E1739" s="18" t="s">
        <v>318</v>
      </c>
      <c r="F1739" s="59" t="s">
        <v>3842</v>
      </c>
      <c r="G1739" s="18" t="s">
        <v>2899</v>
      </c>
      <c r="H1739" s="18" t="s">
        <v>2230</v>
      </c>
      <c r="I1739" s="19" t="n">
        <v>43189</v>
      </c>
      <c r="J1739" s="59" t="s">
        <v>3840</v>
      </c>
      <c r="K1739" s="24"/>
    </row>
    <row r="1740" customFormat="false" ht="50.1" hidden="false" customHeight="true" outlineLevel="0" collapsed="false">
      <c r="A1740" s="1" t="n">
        <v>1077</v>
      </c>
      <c r="B1740" s="2" t="n">
        <f aca="false">B1739+1</f>
        <v>1737</v>
      </c>
      <c r="C1740" s="16" t="s">
        <v>2119</v>
      </c>
      <c r="D1740" s="17" t="s">
        <v>2230</v>
      </c>
      <c r="E1740" s="18" t="s">
        <v>318</v>
      </c>
      <c r="F1740" s="59" t="s">
        <v>3843</v>
      </c>
      <c r="G1740" s="18" t="s">
        <v>2899</v>
      </c>
      <c r="H1740" s="18" t="s">
        <v>2230</v>
      </c>
      <c r="I1740" s="19" t="n">
        <v>43189</v>
      </c>
      <c r="J1740" s="59" t="s">
        <v>3844</v>
      </c>
      <c r="K1740" s="24"/>
    </row>
    <row r="1741" customFormat="false" ht="50.1" hidden="false" customHeight="true" outlineLevel="0" collapsed="false">
      <c r="A1741" s="1" t="n">
        <v>1078</v>
      </c>
      <c r="B1741" s="2" t="n">
        <f aca="false">B1740+1</f>
        <v>1738</v>
      </c>
      <c r="C1741" s="16" t="s">
        <v>2119</v>
      </c>
      <c r="D1741" s="17" t="s">
        <v>2230</v>
      </c>
      <c r="E1741" s="18" t="s">
        <v>318</v>
      </c>
      <c r="F1741" s="59" t="s">
        <v>3845</v>
      </c>
      <c r="G1741" s="18" t="s">
        <v>2899</v>
      </c>
      <c r="H1741" s="18" t="s">
        <v>2230</v>
      </c>
      <c r="I1741" s="19" t="n">
        <v>43189</v>
      </c>
      <c r="J1741" s="59" t="s">
        <v>3844</v>
      </c>
      <c r="K1741" s="24"/>
    </row>
    <row r="1742" customFormat="false" ht="50.1" hidden="false" customHeight="true" outlineLevel="0" collapsed="false">
      <c r="A1742" s="1" t="n">
        <v>1079</v>
      </c>
      <c r="B1742" s="2" t="n">
        <f aca="false">B1741+1</f>
        <v>1739</v>
      </c>
      <c r="C1742" s="16" t="s">
        <v>2119</v>
      </c>
      <c r="D1742" s="17" t="s">
        <v>2230</v>
      </c>
      <c r="E1742" s="18" t="s">
        <v>318</v>
      </c>
      <c r="F1742" s="59" t="s">
        <v>3846</v>
      </c>
      <c r="G1742" s="18" t="s">
        <v>2899</v>
      </c>
      <c r="H1742" s="18" t="s">
        <v>2230</v>
      </c>
      <c r="I1742" s="19" t="n">
        <v>43189</v>
      </c>
      <c r="J1742" s="59" t="s">
        <v>3844</v>
      </c>
      <c r="K1742" s="24"/>
    </row>
    <row r="1743" customFormat="false" ht="50.1" hidden="false" customHeight="true" outlineLevel="0" collapsed="false">
      <c r="A1743" s="1" t="n">
        <v>1080</v>
      </c>
      <c r="B1743" s="2" t="n">
        <f aca="false">B1742+1</f>
        <v>1740</v>
      </c>
      <c r="C1743" s="16" t="s">
        <v>2119</v>
      </c>
      <c r="D1743" s="17" t="s">
        <v>2230</v>
      </c>
      <c r="E1743" s="18" t="s">
        <v>318</v>
      </c>
      <c r="F1743" s="59" t="s">
        <v>3847</v>
      </c>
      <c r="G1743" s="18" t="s">
        <v>2899</v>
      </c>
      <c r="H1743" s="18" t="s">
        <v>2230</v>
      </c>
      <c r="I1743" s="19" t="n">
        <v>43189</v>
      </c>
      <c r="J1743" s="59" t="s">
        <v>3844</v>
      </c>
      <c r="K1743" s="24"/>
    </row>
    <row r="1744" customFormat="false" ht="50.1" hidden="false" customHeight="true" outlineLevel="0" collapsed="false">
      <c r="A1744" s="1" t="n">
        <v>1081</v>
      </c>
      <c r="B1744" s="2" t="n">
        <f aca="false">B1743+1</f>
        <v>1741</v>
      </c>
      <c r="C1744" s="16" t="s">
        <v>2119</v>
      </c>
      <c r="D1744" s="17" t="s">
        <v>2230</v>
      </c>
      <c r="E1744" s="18" t="s">
        <v>318</v>
      </c>
      <c r="F1744" s="59" t="s">
        <v>3848</v>
      </c>
      <c r="G1744" s="18" t="s">
        <v>2899</v>
      </c>
      <c r="H1744" s="18" t="s">
        <v>2230</v>
      </c>
      <c r="I1744" s="19" t="n">
        <v>43189</v>
      </c>
      <c r="J1744" s="59" t="s">
        <v>3849</v>
      </c>
      <c r="K1744" s="24"/>
    </row>
    <row r="1745" customFormat="false" ht="50.1" hidden="false" customHeight="true" outlineLevel="0" collapsed="false">
      <c r="A1745" s="1" t="n">
        <v>1082</v>
      </c>
      <c r="B1745" s="2" t="n">
        <f aca="false">B1744+1</f>
        <v>1742</v>
      </c>
      <c r="C1745" s="16" t="s">
        <v>2119</v>
      </c>
      <c r="D1745" s="17" t="s">
        <v>2230</v>
      </c>
      <c r="E1745" s="18" t="s">
        <v>318</v>
      </c>
      <c r="F1745" s="59" t="s">
        <v>3850</v>
      </c>
      <c r="G1745" s="18" t="s">
        <v>2899</v>
      </c>
      <c r="H1745" s="18" t="s">
        <v>2230</v>
      </c>
      <c r="I1745" s="19" t="n">
        <v>43189</v>
      </c>
      <c r="J1745" s="59" t="s">
        <v>3851</v>
      </c>
      <c r="K1745" s="24"/>
    </row>
    <row r="1746" customFormat="false" ht="50.1" hidden="false" customHeight="true" outlineLevel="0" collapsed="false">
      <c r="A1746" s="1" t="n">
        <v>1083</v>
      </c>
      <c r="B1746" s="2" t="n">
        <f aca="false">B1745+1</f>
        <v>1743</v>
      </c>
      <c r="C1746" s="16" t="s">
        <v>2119</v>
      </c>
      <c r="D1746" s="17" t="s">
        <v>2230</v>
      </c>
      <c r="E1746" s="18" t="s">
        <v>318</v>
      </c>
      <c r="F1746" s="59" t="s">
        <v>3852</v>
      </c>
      <c r="G1746" s="18" t="s">
        <v>2899</v>
      </c>
      <c r="H1746" s="18" t="s">
        <v>2230</v>
      </c>
      <c r="I1746" s="19" t="n">
        <v>43189</v>
      </c>
      <c r="J1746" s="59" t="s">
        <v>3851</v>
      </c>
      <c r="K1746" s="24"/>
    </row>
    <row r="1747" customFormat="false" ht="50.1" hidden="false" customHeight="true" outlineLevel="0" collapsed="false">
      <c r="A1747" s="1" t="n">
        <v>1084</v>
      </c>
      <c r="B1747" s="2" t="n">
        <f aca="false">B1746+1</f>
        <v>1744</v>
      </c>
      <c r="C1747" s="16" t="s">
        <v>2119</v>
      </c>
      <c r="D1747" s="17" t="s">
        <v>2230</v>
      </c>
      <c r="E1747" s="18" t="s">
        <v>318</v>
      </c>
      <c r="F1747" s="59" t="s">
        <v>3853</v>
      </c>
      <c r="G1747" s="18" t="s">
        <v>2899</v>
      </c>
      <c r="H1747" s="18" t="s">
        <v>2230</v>
      </c>
      <c r="I1747" s="19" t="n">
        <v>43189</v>
      </c>
      <c r="J1747" s="59" t="s">
        <v>3851</v>
      </c>
      <c r="K1747" s="24"/>
    </row>
    <row r="1748" customFormat="false" ht="50.1" hidden="false" customHeight="true" outlineLevel="0" collapsed="false">
      <c r="A1748" s="1" t="n">
        <v>1085</v>
      </c>
      <c r="B1748" s="2" t="n">
        <f aca="false">B1747+1</f>
        <v>1745</v>
      </c>
      <c r="C1748" s="16" t="s">
        <v>2119</v>
      </c>
      <c r="D1748" s="17" t="s">
        <v>2230</v>
      </c>
      <c r="E1748" s="18" t="s">
        <v>318</v>
      </c>
      <c r="F1748" s="59" t="s">
        <v>3854</v>
      </c>
      <c r="G1748" s="18" t="s">
        <v>2899</v>
      </c>
      <c r="H1748" s="18" t="s">
        <v>2230</v>
      </c>
      <c r="I1748" s="19" t="n">
        <v>43189</v>
      </c>
      <c r="J1748" s="59" t="s">
        <v>3851</v>
      </c>
      <c r="K1748" s="24"/>
    </row>
    <row r="1749" customFormat="false" ht="50.1" hidden="false" customHeight="true" outlineLevel="0" collapsed="false">
      <c r="A1749" s="1" t="n">
        <v>1086</v>
      </c>
      <c r="B1749" s="2" t="n">
        <f aca="false">B1748+1</f>
        <v>1746</v>
      </c>
      <c r="C1749" s="16" t="s">
        <v>2119</v>
      </c>
      <c r="D1749" s="17" t="s">
        <v>2230</v>
      </c>
      <c r="E1749" s="18" t="s">
        <v>318</v>
      </c>
      <c r="F1749" s="59" t="s">
        <v>3855</v>
      </c>
      <c r="G1749" s="18" t="s">
        <v>2899</v>
      </c>
      <c r="H1749" s="18" t="s">
        <v>2230</v>
      </c>
      <c r="I1749" s="19" t="n">
        <v>43189</v>
      </c>
      <c r="J1749" s="59" t="s">
        <v>3851</v>
      </c>
      <c r="K1749" s="24"/>
    </row>
    <row r="1750" customFormat="false" ht="50.1" hidden="false" customHeight="true" outlineLevel="0" collapsed="false">
      <c r="A1750" s="1" t="n">
        <v>1087</v>
      </c>
      <c r="B1750" s="2" t="n">
        <f aca="false">B1749+1</f>
        <v>1747</v>
      </c>
      <c r="C1750" s="16" t="s">
        <v>2119</v>
      </c>
      <c r="D1750" s="17" t="s">
        <v>2230</v>
      </c>
      <c r="E1750" s="18" t="s">
        <v>318</v>
      </c>
      <c r="F1750" s="59" t="s">
        <v>3856</v>
      </c>
      <c r="G1750" s="18" t="s">
        <v>2899</v>
      </c>
      <c r="H1750" s="18" t="s">
        <v>2230</v>
      </c>
      <c r="I1750" s="19" t="n">
        <v>43189</v>
      </c>
      <c r="J1750" s="59" t="s">
        <v>3851</v>
      </c>
      <c r="K1750" s="24"/>
    </row>
    <row r="1751" customFormat="false" ht="50.1" hidden="false" customHeight="true" outlineLevel="0" collapsed="false">
      <c r="A1751" s="1" t="n">
        <v>1088</v>
      </c>
      <c r="B1751" s="2" t="n">
        <f aca="false">B1750+1</f>
        <v>1748</v>
      </c>
      <c r="C1751" s="16" t="s">
        <v>2119</v>
      </c>
      <c r="D1751" s="17" t="s">
        <v>2230</v>
      </c>
      <c r="E1751" s="18" t="s">
        <v>318</v>
      </c>
      <c r="F1751" s="59" t="s">
        <v>3857</v>
      </c>
      <c r="G1751" s="18" t="s">
        <v>2899</v>
      </c>
      <c r="H1751" s="18" t="s">
        <v>2230</v>
      </c>
      <c r="I1751" s="19" t="n">
        <v>43189</v>
      </c>
      <c r="J1751" s="59" t="s">
        <v>3851</v>
      </c>
      <c r="K1751" s="24"/>
    </row>
    <row r="1752" customFormat="false" ht="50.1" hidden="false" customHeight="true" outlineLevel="0" collapsed="false">
      <c r="A1752" s="1" t="n">
        <v>1089</v>
      </c>
      <c r="B1752" s="2" t="n">
        <f aca="false">B1751+1</f>
        <v>1749</v>
      </c>
      <c r="C1752" s="16" t="s">
        <v>2119</v>
      </c>
      <c r="D1752" s="17" t="s">
        <v>2230</v>
      </c>
      <c r="E1752" s="18" t="s">
        <v>318</v>
      </c>
      <c r="F1752" s="59" t="s">
        <v>3858</v>
      </c>
      <c r="G1752" s="18" t="s">
        <v>2899</v>
      </c>
      <c r="H1752" s="18" t="s">
        <v>2230</v>
      </c>
      <c r="I1752" s="19" t="n">
        <v>43189</v>
      </c>
      <c r="J1752" s="59" t="s">
        <v>3851</v>
      </c>
      <c r="K1752" s="24"/>
    </row>
    <row r="1753" customFormat="false" ht="50.1" hidden="false" customHeight="true" outlineLevel="0" collapsed="false">
      <c r="A1753" s="1" t="n">
        <v>1090</v>
      </c>
      <c r="B1753" s="2" t="n">
        <f aca="false">B1752+1</f>
        <v>1750</v>
      </c>
      <c r="C1753" s="16" t="s">
        <v>2119</v>
      </c>
      <c r="D1753" s="17" t="s">
        <v>2230</v>
      </c>
      <c r="E1753" s="18" t="s">
        <v>318</v>
      </c>
      <c r="F1753" s="59" t="s">
        <v>3859</v>
      </c>
      <c r="G1753" s="18" t="s">
        <v>2899</v>
      </c>
      <c r="H1753" s="18" t="s">
        <v>2230</v>
      </c>
      <c r="I1753" s="19" t="n">
        <v>43189</v>
      </c>
      <c r="J1753" s="59" t="s">
        <v>3851</v>
      </c>
      <c r="K1753" s="24"/>
    </row>
    <row r="1754" customFormat="false" ht="50.1" hidden="false" customHeight="true" outlineLevel="0" collapsed="false">
      <c r="A1754" s="1" t="n">
        <v>1091</v>
      </c>
      <c r="B1754" s="2" t="n">
        <f aca="false">B1753+1</f>
        <v>1751</v>
      </c>
      <c r="C1754" s="16" t="s">
        <v>2119</v>
      </c>
      <c r="D1754" s="17" t="s">
        <v>2230</v>
      </c>
      <c r="E1754" s="18" t="s">
        <v>318</v>
      </c>
      <c r="F1754" s="59" t="s">
        <v>3860</v>
      </c>
      <c r="G1754" s="18" t="s">
        <v>2899</v>
      </c>
      <c r="H1754" s="18" t="s">
        <v>2230</v>
      </c>
      <c r="I1754" s="19" t="n">
        <v>43189</v>
      </c>
      <c r="J1754" s="59" t="s">
        <v>3861</v>
      </c>
      <c r="K1754" s="24"/>
    </row>
    <row r="1755" customFormat="false" ht="50.1" hidden="false" customHeight="true" outlineLevel="0" collapsed="false">
      <c r="A1755" s="1" t="n">
        <v>1092</v>
      </c>
      <c r="B1755" s="2" t="n">
        <f aca="false">B1754+1</f>
        <v>1752</v>
      </c>
      <c r="C1755" s="16" t="s">
        <v>2119</v>
      </c>
      <c r="D1755" s="17" t="s">
        <v>2230</v>
      </c>
      <c r="E1755" s="18" t="s">
        <v>318</v>
      </c>
      <c r="F1755" s="59" t="s">
        <v>3862</v>
      </c>
      <c r="G1755" s="18" t="s">
        <v>2899</v>
      </c>
      <c r="H1755" s="18" t="s">
        <v>2230</v>
      </c>
      <c r="I1755" s="19" t="n">
        <v>43189</v>
      </c>
      <c r="J1755" s="59" t="s">
        <v>3861</v>
      </c>
      <c r="K1755" s="24"/>
    </row>
    <row r="1756" customFormat="false" ht="50.1" hidden="false" customHeight="true" outlineLevel="0" collapsed="false">
      <c r="A1756" s="1" t="n">
        <v>1093</v>
      </c>
      <c r="B1756" s="2" t="n">
        <f aca="false">B1755+1</f>
        <v>1753</v>
      </c>
      <c r="C1756" s="16" t="s">
        <v>2119</v>
      </c>
      <c r="D1756" s="17" t="s">
        <v>2230</v>
      </c>
      <c r="E1756" s="18" t="s">
        <v>318</v>
      </c>
      <c r="F1756" s="59" t="s">
        <v>3863</v>
      </c>
      <c r="G1756" s="18" t="s">
        <v>2899</v>
      </c>
      <c r="H1756" s="18" t="s">
        <v>2230</v>
      </c>
      <c r="I1756" s="19" t="n">
        <v>43189</v>
      </c>
      <c r="J1756" s="59" t="s">
        <v>3864</v>
      </c>
      <c r="K1756" s="24"/>
    </row>
    <row r="1757" customFormat="false" ht="50.1" hidden="false" customHeight="true" outlineLevel="0" collapsed="false">
      <c r="A1757" s="1" t="n">
        <v>1094</v>
      </c>
      <c r="B1757" s="2" t="n">
        <f aca="false">B1756+1</f>
        <v>1754</v>
      </c>
      <c r="C1757" s="16" t="s">
        <v>2119</v>
      </c>
      <c r="D1757" s="17" t="s">
        <v>2230</v>
      </c>
      <c r="E1757" s="18" t="s">
        <v>318</v>
      </c>
      <c r="F1757" s="59" t="s">
        <v>3865</v>
      </c>
      <c r="G1757" s="18" t="s">
        <v>2899</v>
      </c>
      <c r="H1757" s="18" t="s">
        <v>2230</v>
      </c>
      <c r="I1757" s="19" t="n">
        <v>43189</v>
      </c>
      <c r="J1757" s="59" t="s">
        <v>3864</v>
      </c>
      <c r="K1757" s="24"/>
    </row>
    <row r="1758" customFormat="false" ht="50.1" hidden="false" customHeight="true" outlineLevel="0" collapsed="false">
      <c r="A1758" s="1" t="n">
        <v>1095</v>
      </c>
      <c r="B1758" s="2" t="n">
        <f aca="false">B1757+1</f>
        <v>1755</v>
      </c>
      <c r="C1758" s="16" t="s">
        <v>2119</v>
      </c>
      <c r="D1758" s="17" t="s">
        <v>2230</v>
      </c>
      <c r="E1758" s="18" t="s">
        <v>318</v>
      </c>
      <c r="F1758" s="59" t="s">
        <v>3866</v>
      </c>
      <c r="G1758" s="18" t="s">
        <v>2899</v>
      </c>
      <c r="H1758" s="18" t="s">
        <v>2230</v>
      </c>
      <c r="I1758" s="19" t="n">
        <v>43189</v>
      </c>
      <c r="J1758" s="59" t="s">
        <v>3864</v>
      </c>
      <c r="K1758" s="24"/>
    </row>
    <row r="1759" customFormat="false" ht="50.1" hidden="false" customHeight="true" outlineLevel="0" collapsed="false">
      <c r="A1759" s="1" t="n">
        <v>1096</v>
      </c>
      <c r="B1759" s="2" t="n">
        <f aca="false">B1758+1</f>
        <v>1756</v>
      </c>
      <c r="C1759" s="16" t="s">
        <v>2119</v>
      </c>
      <c r="D1759" s="17" t="s">
        <v>2230</v>
      </c>
      <c r="E1759" s="18" t="s">
        <v>318</v>
      </c>
      <c r="F1759" s="59" t="s">
        <v>3867</v>
      </c>
      <c r="G1759" s="18" t="s">
        <v>2899</v>
      </c>
      <c r="H1759" s="18" t="s">
        <v>2230</v>
      </c>
      <c r="I1759" s="19" t="n">
        <v>43189</v>
      </c>
      <c r="J1759" s="59" t="s">
        <v>3864</v>
      </c>
      <c r="K1759" s="24"/>
    </row>
    <row r="1760" customFormat="false" ht="50.1" hidden="false" customHeight="true" outlineLevel="0" collapsed="false">
      <c r="A1760" s="1" t="n">
        <v>1097</v>
      </c>
      <c r="B1760" s="2" t="n">
        <f aca="false">B1759+1</f>
        <v>1757</v>
      </c>
      <c r="C1760" s="16" t="s">
        <v>2119</v>
      </c>
      <c r="D1760" s="17" t="s">
        <v>2230</v>
      </c>
      <c r="E1760" s="18" t="s">
        <v>318</v>
      </c>
      <c r="F1760" s="59" t="s">
        <v>3868</v>
      </c>
      <c r="G1760" s="18" t="s">
        <v>2899</v>
      </c>
      <c r="H1760" s="18" t="s">
        <v>2230</v>
      </c>
      <c r="I1760" s="19" t="n">
        <v>43189</v>
      </c>
      <c r="J1760" s="59" t="s">
        <v>3864</v>
      </c>
      <c r="K1760" s="24"/>
    </row>
    <row r="1761" customFormat="false" ht="50.1" hidden="false" customHeight="true" outlineLevel="0" collapsed="false">
      <c r="A1761" s="1" t="n">
        <v>1098</v>
      </c>
      <c r="B1761" s="2" t="n">
        <f aca="false">B1760+1</f>
        <v>1758</v>
      </c>
      <c r="C1761" s="16" t="s">
        <v>2119</v>
      </c>
      <c r="D1761" s="17" t="s">
        <v>2230</v>
      </c>
      <c r="E1761" s="18" t="s">
        <v>318</v>
      </c>
      <c r="F1761" s="59" t="s">
        <v>3869</v>
      </c>
      <c r="G1761" s="18" t="s">
        <v>2899</v>
      </c>
      <c r="H1761" s="18" t="s">
        <v>2230</v>
      </c>
      <c r="I1761" s="19" t="n">
        <v>43189</v>
      </c>
      <c r="J1761" s="59" t="s">
        <v>3864</v>
      </c>
      <c r="K1761" s="24"/>
    </row>
    <row r="1762" customFormat="false" ht="50.1" hidden="false" customHeight="true" outlineLevel="0" collapsed="false">
      <c r="A1762" s="1" t="n">
        <v>1099</v>
      </c>
      <c r="B1762" s="2" t="n">
        <f aca="false">B1761+1</f>
        <v>1759</v>
      </c>
      <c r="C1762" s="16" t="s">
        <v>2119</v>
      </c>
      <c r="D1762" s="17" t="s">
        <v>2230</v>
      </c>
      <c r="E1762" s="18" t="s">
        <v>318</v>
      </c>
      <c r="F1762" s="59" t="s">
        <v>3870</v>
      </c>
      <c r="G1762" s="18" t="s">
        <v>2899</v>
      </c>
      <c r="H1762" s="18" t="s">
        <v>2230</v>
      </c>
      <c r="I1762" s="19" t="n">
        <v>43189</v>
      </c>
      <c r="J1762" s="59" t="s">
        <v>3871</v>
      </c>
      <c r="K1762" s="24"/>
    </row>
    <row r="1763" customFormat="false" ht="50.1" hidden="false" customHeight="true" outlineLevel="0" collapsed="false">
      <c r="A1763" s="1" t="n">
        <v>1100</v>
      </c>
      <c r="B1763" s="2" t="n">
        <f aca="false">B1762+1</f>
        <v>1760</v>
      </c>
      <c r="C1763" s="16" t="s">
        <v>2119</v>
      </c>
      <c r="D1763" s="17" t="s">
        <v>2230</v>
      </c>
      <c r="E1763" s="18" t="s">
        <v>318</v>
      </c>
      <c r="F1763" s="59" t="s">
        <v>3872</v>
      </c>
      <c r="G1763" s="18" t="s">
        <v>2899</v>
      </c>
      <c r="H1763" s="18" t="s">
        <v>2230</v>
      </c>
      <c r="I1763" s="19" t="n">
        <v>43189</v>
      </c>
      <c r="J1763" s="59" t="s">
        <v>3873</v>
      </c>
      <c r="K1763" s="24"/>
    </row>
    <row r="1764" customFormat="false" ht="50.1" hidden="false" customHeight="true" outlineLevel="0" collapsed="false">
      <c r="A1764" s="1" t="n">
        <v>1101</v>
      </c>
      <c r="B1764" s="2" t="n">
        <f aca="false">B1763+1</f>
        <v>1761</v>
      </c>
      <c r="C1764" s="16" t="s">
        <v>2119</v>
      </c>
      <c r="D1764" s="17" t="s">
        <v>2230</v>
      </c>
      <c r="E1764" s="18" t="s">
        <v>318</v>
      </c>
      <c r="F1764" s="59" t="s">
        <v>3874</v>
      </c>
      <c r="G1764" s="18" t="s">
        <v>2899</v>
      </c>
      <c r="H1764" s="18" t="s">
        <v>2230</v>
      </c>
      <c r="I1764" s="19" t="n">
        <v>43189</v>
      </c>
      <c r="J1764" s="59" t="s">
        <v>3873</v>
      </c>
      <c r="K1764" s="24"/>
    </row>
    <row r="1765" customFormat="false" ht="50.1" hidden="false" customHeight="true" outlineLevel="0" collapsed="false">
      <c r="A1765" s="1" t="n">
        <v>1102</v>
      </c>
      <c r="B1765" s="2" t="n">
        <f aca="false">B1764+1</f>
        <v>1762</v>
      </c>
      <c r="C1765" s="16" t="s">
        <v>2119</v>
      </c>
      <c r="D1765" s="17" t="s">
        <v>2230</v>
      </c>
      <c r="E1765" s="18" t="s">
        <v>318</v>
      </c>
      <c r="F1765" s="59" t="s">
        <v>3875</v>
      </c>
      <c r="G1765" s="18" t="s">
        <v>2899</v>
      </c>
      <c r="H1765" s="18" t="s">
        <v>2230</v>
      </c>
      <c r="I1765" s="19" t="n">
        <v>43189</v>
      </c>
      <c r="J1765" s="59" t="s">
        <v>3873</v>
      </c>
      <c r="K1765" s="24"/>
    </row>
    <row r="1766" customFormat="false" ht="50.1" hidden="false" customHeight="true" outlineLevel="0" collapsed="false">
      <c r="A1766" s="1" t="n">
        <v>1103</v>
      </c>
      <c r="B1766" s="2" t="n">
        <f aca="false">B1765+1</f>
        <v>1763</v>
      </c>
      <c r="C1766" s="16" t="s">
        <v>2119</v>
      </c>
      <c r="D1766" s="17" t="s">
        <v>2230</v>
      </c>
      <c r="E1766" s="18" t="s">
        <v>318</v>
      </c>
      <c r="F1766" s="59" t="s">
        <v>3876</v>
      </c>
      <c r="G1766" s="18" t="s">
        <v>2899</v>
      </c>
      <c r="H1766" s="18" t="s">
        <v>2230</v>
      </c>
      <c r="I1766" s="19" t="n">
        <v>43189</v>
      </c>
      <c r="J1766" s="59" t="s">
        <v>3877</v>
      </c>
      <c r="K1766" s="24"/>
    </row>
    <row r="1767" customFormat="false" ht="50.1" hidden="false" customHeight="true" outlineLevel="0" collapsed="false">
      <c r="A1767" s="1" t="n">
        <v>1104</v>
      </c>
      <c r="B1767" s="2" t="n">
        <f aca="false">B1766+1</f>
        <v>1764</v>
      </c>
      <c r="C1767" s="16" t="s">
        <v>2119</v>
      </c>
      <c r="D1767" s="17" t="s">
        <v>2230</v>
      </c>
      <c r="E1767" s="18" t="s">
        <v>318</v>
      </c>
      <c r="F1767" s="59" t="s">
        <v>3878</v>
      </c>
      <c r="G1767" s="18" t="s">
        <v>2899</v>
      </c>
      <c r="H1767" s="18" t="s">
        <v>2230</v>
      </c>
      <c r="I1767" s="19" t="n">
        <v>43189</v>
      </c>
      <c r="J1767" s="59" t="s">
        <v>3873</v>
      </c>
      <c r="K1767" s="24"/>
    </row>
    <row r="1768" customFormat="false" ht="50.1" hidden="false" customHeight="true" outlineLevel="0" collapsed="false">
      <c r="A1768" s="1" t="n">
        <v>1105</v>
      </c>
      <c r="B1768" s="2" t="n">
        <f aca="false">B1767+1</f>
        <v>1765</v>
      </c>
      <c r="C1768" s="16" t="s">
        <v>2119</v>
      </c>
      <c r="D1768" s="17" t="s">
        <v>2230</v>
      </c>
      <c r="E1768" s="18" t="s">
        <v>318</v>
      </c>
      <c r="F1768" s="59" t="s">
        <v>3879</v>
      </c>
      <c r="G1768" s="18" t="s">
        <v>2899</v>
      </c>
      <c r="H1768" s="18" t="s">
        <v>2230</v>
      </c>
      <c r="I1768" s="19" t="n">
        <v>43189</v>
      </c>
      <c r="J1768" s="59" t="s">
        <v>3873</v>
      </c>
      <c r="K1768" s="24"/>
    </row>
    <row r="1769" customFormat="false" ht="50.1" hidden="false" customHeight="true" outlineLevel="0" collapsed="false">
      <c r="A1769" s="1" t="n">
        <v>1106</v>
      </c>
      <c r="B1769" s="2" t="n">
        <f aca="false">B1768+1</f>
        <v>1766</v>
      </c>
      <c r="C1769" s="16" t="s">
        <v>2119</v>
      </c>
      <c r="D1769" s="17" t="s">
        <v>2230</v>
      </c>
      <c r="E1769" s="18" t="s">
        <v>318</v>
      </c>
      <c r="F1769" s="59" t="s">
        <v>3880</v>
      </c>
      <c r="G1769" s="18" t="s">
        <v>2899</v>
      </c>
      <c r="H1769" s="18" t="s">
        <v>2230</v>
      </c>
      <c r="I1769" s="19" t="n">
        <v>43189</v>
      </c>
      <c r="J1769" s="59" t="s">
        <v>3873</v>
      </c>
      <c r="K1769" s="24"/>
    </row>
    <row r="1770" customFormat="false" ht="50.1" hidden="false" customHeight="true" outlineLevel="0" collapsed="false">
      <c r="A1770" s="1" t="n">
        <v>1107</v>
      </c>
      <c r="B1770" s="2" t="n">
        <f aca="false">B1769+1</f>
        <v>1767</v>
      </c>
      <c r="C1770" s="16" t="s">
        <v>2119</v>
      </c>
      <c r="D1770" s="17" t="s">
        <v>2230</v>
      </c>
      <c r="E1770" s="18" t="s">
        <v>318</v>
      </c>
      <c r="F1770" s="59" t="s">
        <v>3881</v>
      </c>
      <c r="G1770" s="18" t="s">
        <v>2899</v>
      </c>
      <c r="H1770" s="18" t="s">
        <v>2230</v>
      </c>
      <c r="I1770" s="19" t="n">
        <v>43189</v>
      </c>
      <c r="J1770" s="59" t="s">
        <v>3873</v>
      </c>
      <c r="K1770" s="24"/>
    </row>
    <row r="1771" customFormat="false" ht="50.1" hidden="false" customHeight="true" outlineLevel="0" collapsed="false">
      <c r="A1771" s="1" t="n">
        <v>1108</v>
      </c>
      <c r="B1771" s="2" t="n">
        <f aca="false">B1770+1</f>
        <v>1768</v>
      </c>
      <c r="C1771" s="16" t="s">
        <v>2119</v>
      </c>
      <c r="D1771" s="17" t="s">
        <v>2230</v>
      </c>
      <c r="E1771" s="18" t="s">
        <v>318</v>
      </c>
      <c r="F1771" s="59" t="s">
        <v>3882</v>
      </c>
      <c r="G1771" s="18" t="s">
        <v>2899</v>
      </c>
      <c r="H1771" s="18" t="s">
        <v>2230</v>
      </c>
      <c r="I1771" s="19" t="n">
        <v>43189</v>
      </c>
      <c r="J1771" s="59" t="s">
        <v>3873</v>
      </c>
      <c r="K1771" s="24"/>
    </row>
    <row r="1772" customFormat="false" ht="50.1" hidden="false" customHeight="true" outlineLevel="0" collapsed="false">
      <c r="A1772" s="1" t="n">
        <v>1109</v>
      </c>
      <c r="B1772" s="2" t="n">
        <f aca="false">B1771+1</f>
        <v>1769</v>
      </c>
      <c r="C1772" s="16" t="s">
        <v>2119</v>
      </c>
      <c r="D1772" s="17" t="s">
        <v>2230</v>
      </c>
      <c r="E1772" s="18" t="s">
        <v>318</v>
      </c>
      <c r="F1772" s="59" t="s">
        <v>3883</v>
      </c>
      <c r="G1772" s="18" t="s">
        <v>2899</v>
      </c>
      <c r="H1772" s="18" t="s">
        <v>2230</v>
      </c>
      <c r="I1772" s="19" t="n">
        <v>43189</v>
      </c>
      <c r="J1772" s="59" t="s">
        <v>3884</v>
      </c>
      <c r="K1772" s="24"/>
    </row>
    <row r="1773" customFormat="false" ht="50.1" hidden="false" customHeight="true" outlineLevel="0" collapsed="false">
      <c r="A1773" s="1" t="n">
        <v>1110</v>
      </c>
      <c r="B1773" s="2" t="n">
        <f aca="false">B1772+1</f>
        <v>1770</v>
      </c>
      <c r="C1773" s="16" t="s">
        <v>2119</v>
      </c>
      <c r="D1773" s="17" t="s">
        <v>2230</v>
      </c>
      <c r="E1773" s="18" t="s">
        <v>318</v>
      </c>
      <c r="F1773" s="59" t="s">
        <v>3885</v>
      </c>
      <c r="G1773" s="18" t="s">
        <v>2899</v>
      </c>
      <c r="H1773" s="18" t="s">
        <v>2230</v>
      </c>
      <c r="I1773" s="19" t="n">
        <v>43189</v>
      </c>
      <c r="J1773" s="59" t="s">
        <v>3886</v>
      </c>
      <c r="K1773" s="24"/>
    </row>
    <row r="1774" customFormat="false" ht="50.1" hidden="false" customHeight="true" outlineLevel="0" collapsed="false">
      <c r="A1774" s="1" t="n">
        <v>1111</v>
      </c>
      <c r="B1774" s="2" t="n">
        <f aca="false">B1773+1</f>
        <v>1771</v>
      </c>
      <c r="C1774" s="16" t="s">
        <v>2119</v>
      </c>
      <c r="D1774" s="17" t="s">
        <v>2230</v>
      </c>
      <c r="E1774" s="18" t="s">
        <v>318</v>
      </c>
      <c r="F1774" s="59" t="s">
        <v>3887</v>
      </c>
      <c r="G1774" s="18" t="s">
        <v>2899</v>
      </c>
      <c r="H1774" s="18" t="s">
        <v>2230</v>
      </c>
      <c r="I1774" s="19" t="n">
        <v>43189</v>
      </c>
      <c r="J1774" s="59" t="s">
        <v>3886</v>
      </c>
      <c r="K1774" s="24"/>
    </row>
    <row r="1775" customFormat="false" ht="50.1" hidden="false" customHeight="true" outlineLevel="0" collapsed="false">
      <c r="A1775" s="1" t="n">
        <v>1112</v>
      </c>
      <c r="B1775" s="2" t="n">
        <f aca="false">B1774+1</f>
        <v>1772</v>
      </c>
      <c r="C1775" s="16" t="s">
        <v>2119</v>
      </c>
      <c r="D1775" s="17" t="s">
        <v>2230</v>
      </c>
      <c r="E1775" s="18" t="s">
        <v>318</v>
      </c>
      <c r="F1775" s="59" t="s">
        <v>3888</v>
      </c>
      <c r="G1775" s="18" t="s">
        <v>2899</v>
      </c>
      <c r="H1775" s="18" t="s">
        <v>2230</v>
      </c>
      <c r="I1775" s="19" t="n">
        <v>43189</v>
      </c>
      <c r="J1775" s="59" t="s">
        <v>3886</v>
      </c>
      <c r="K1775" s="24"/>
    </row>
    <row r="1776" customFormat="false" ht="50.1" hidden="false" customHeight="true" outlineLevel="0" collapsed="false">
      <c r="A1776" s="1" t="n">
        <v>1113</v>
      </c>
      <c r="B1776" s="2" t="n">
        <f aca="false">B1775+1</f>
        <v>1773</v>
      </c>
      <c r="C1776" s="16" t="s">
        <v>2119</v>
      </c>
      <c r="D1776" s="17" t="s">
        <v>2230</v>
      </c>
      <c r="E1776" s="18" t="s">
        <v>318</v>
      </c>
      <c r="F1776" s="59" t="s">
        <v>3889</v>
      </c>
      <c r="G1776" s="18" t="s">
        <v>2899</v>
      </c>
      <c r="H1776" s="18" t="s">
        <v>2230</v>
      </c>
      <c r="I1776" s="19" t="n">
        <v>43189</v>
      </c>
      <c r="J1776" s="59" t="s">
        <v>3886</v>
      </c>
      <c r="K1776" s="24"/>
    </row>
    <row r="1777" customFormat="false" ht="50.1" hidden="false" customHeight="true" outlineLevel="0" collapsed="false">
      <c r="A1777" s="1" t="n">
        <v>1114</v>
      </c>
      <c r="B1777" s="2" t="n">
        <f aca="false">B1776+1</f>
        <v>1774</v>
      </c>
      <c r="C1777" s="16" t="s">
        <v>2119</v>
      </c>
      <c r="D1777" s="17" t="s">
        <v>2230</v>
      </c>
      <c r="E1777" s="18" t="s">
        <v>318</v>
      </c>
      <c r="F1777" s="59" t="s">
        <v>3890</v>
      </c>
      <c r="G1777" s="18" t="s">
        <v>2899</v>
      </c>
      <c r="H1777" s="18" t="s">
        <v>2230</v>
      </c>
      <c r="I1777" s="19" t="n">
        <v>43189</v>
      </c>
      <c r="J1777" s="59" t="s">
        <v>3891</v>
      </c>
      <c r="K1777" s="24"/>
    </row>
    <row r="1778" customFormat="false" ht="50.1" hidden="false" customHeight="true" outlineLevel="0" collapsed="false">
      <c r="A1778" s="1" t="n">
        <v>1115</v>
      </c>
      <c r="B1778" s="2" t="n">
        <f aca="false">B1777+1</f>
        <v>1775</v>
      </c>
      <c r="C1778" s="16" t="s">
        <v>2119</v>
      </c>
      <c r="D1778" s="17" t="s">
        <v>2230</v>
      </c>
      <c r="E1778" s="18" t="s">
        <v>318</v>
      </c>
      <c r="F1778" s="59" t="s">
        <v>3892</v>
      </c>
      <c r="G1778" s="18" t="s">
        <v>2899</v>
      </c>
      <c r="H1778" s="18" t="s">
        <v>2230</v>
      </c>
      <c r="I1778" s="19" t="n">
        <v>43189</v>
      </c>
      <c r="J1778" s="59" t="s">
        <v>3891</v>
      </c>
      <c r="K1778" s="24"/>
    </row>
    <row r="1779" customFormat="false" ht="50.1" hidden="false" customHeight="true" outlineLevel="0" collapsed="false">
      <c r="A1779" s="1" t="n">
        <v>1116</v>
      </c>
      <c r="B1779" s="2" t="n">
        <f aca="false">B1778+1</f>
        <v>1776</v>
      </c>
      <c r="C1779" s="16" t="s">
        <v>2119</v>
      </c>
      <c r="D1779" s="17" t="s">
        <v>2230</v>
      </c>
      <c r="E1779" s="18" t="s">
        <v>318</v>
      </c>
      <c r="F1779" s="59" t="s">
        <v>3893</v>
      </c>
      <c r="G1779" s="18" t="s">
        <v>2899</v>
      </c>
      <c r="H1779" s="18" t="s">
        <v>2230</v>
      </c>
      <c r="I1779" s="19" t="n">
        <v>43189</v>
      </c>
      <c r="J1779" s="59" t="s">
        <v>3891</v>
      </c>
      <c r="K1779" s="24"/>
    </row>
    <row r="1780" customFormat="false" ht="50.1" hidden="false" customHeight="true" outlineLevel="0" collapsed="false">
      <c r="A1780" s="1" t="n">
        <v>1117</v>
      </c>
      <c r="B1780" s="2" t="n">
        <f aca="false">B1779+1</f>
        <v>1777</v>
      </c>
      <c r="C1780" s="16" t="s">
        <v>2119</v>
      </c>
      <c r="D1780" s="17" t="s">
        <v>2230</v>
      </c>
      <c r="E1780" s="18" t="s">
        <v>318</v>
      </c>
      <c r="F1780" s="59" t="s">
        <v>3894</v>
      </c>
      <c r="G1780" s="18" t="s">
        <v>2899</v>
      </c>
      <c r="H1780" s="18" t="s">
        <v>2230</v>
      </c>
      <c r="I1780" s="19" t="n">
        <v>43189</v>
      </c>
      <c r="J1780" s="59" t="s">
        <v>3891</v>
      </c>
      <c r="K1780" s="24"/>
    </row>
    <row r="1781" customFormat="false" ht="50.1" hidden="false" customHeight="true" outlineLevel="0" collapsed="false">
      <c r="A1781" s="1" t="n">
        <v>1118</v>
      </c>
      <c r="B1781" s="2" t="n">
        <f aca="false">B1780+1</f>
        <v>1778</v>
      </c>
      <c r="C1781" s="16" t="s">
        <v>2119</v>
      </c>
      <c r="D1781" s="17" t="s">
        <v>2230</v>
      </c>
      <c r="E1781" s="18" t="s">
        <v>318</v>
      </c>
      <c r="F1781" s="59" t="s">
        <v>3895</v>
      </c>
      <c r="G1781" s="18" t="s">
        <v>2899</v>
      </c>
      <c r="H1781" s="18" t="s">
        <v>2230</v>
      </c>
      <c r="I1781" s="19" t="n">
        <v>43189</v>
      </c>
      <c r="J1781" s="59" t="s">
        <v>3896</v>
      </c>
      <c r="K1781" s="24"/>
    </row>
    <row r="1782" customFormat="false" ht="50.1" hidden="false" customHeight="true" outlineLevel="0" collapsed="false">
      <c r="A1782" s="1" t="n">
        <v>1119</v>
      </c>
      <c r="B1782" s="2" t="n">
        <f aca="false">B1781+1</f>
        <v>1779</v>
      </c>
      <c r="C1782" s="16" t="s">
        <v>2119</v>
      </c>
      <c r="D1782" s="17" t="s">
        <v>2230</v>
      </c>
      <c r="E1782" s="18" t="s">
        <v>318</v>
      </c>
      <c r="F1782" s="59" t="s">
        <v>3897</v>
      </c>
      <c r="G1782" s="18" t="s">
        <v>2899</v>
      </c>
      <c r="H1782" s="18" t="s">
        <v>2230</v>
      </c>
      <c r="I1782" s="19" t="n">
        <v>43189</v>
      </c>
      <c r="J1782" s="59" t="s">
        <v>3896</v>
      </c>
      <c r="K1782" s="24"/>
    </row>
    <row r="1783" customFormat="false" ht="50.1" hidden="false" customHeight="true" outlineLevel="0" collapsed="false">
      <c r="A1783" s="1" t="n">
        <v>1120</v>
      </c>
      <c r="B1783" s="2" t="n">
        <f aca="false">B1782+1</f>
        <v>1780</v>
      </c>
      <c r="C1783" s="16" t="s">
        <v>2119</v>
      </c>
      <c r="D1783" s="17" t="s">
        <v>2230</v>
      </c>
      <c r="E1783" s="18" t="s">
        <v>318</v>
      </c>
      <c r="F1783" s="59" t="s">
        <v>3898</v>
      </c>
      <c r="G1783" s="18" t="s">
        <v>2899</v>
      </c>
      <c r="H1783" s="18" t="s">
        <v>2230</v>
      </c>
      <c r="I1783" s="19" t="n">
        <v>43189</v>
      </c>
      <c r="J1783" s="59" t="s">
        <v>3896</v>
      </c>
      <c r="K1783" s="24"/>
    </row>
    <row r="1784" customFormat="false" ht="50.1" hidden="false" customHeight="true" outlineLevel="0" collapsed="false">
      <c r="A1784" s="1" t="n">
        <v>1121</v>
      </c>
      <c r="B1784" s="2" t="n">
        <f aca="false">B1783+1</f>
        <v>1781</v>
      </c>
      <c r="C1784" s="16" t="s">
        <v>2119</v>
      </c>
      <c r="D1784" s="17" t="s">
        <v>2230</v>
      </c>
      <c r="E1784" s="18" t="s">
        <v>318</v>
      </c>
      <c r="F1784" s="59" t="s">
        <v>3899</v>
      </c>
      <c r="G1784" s="18" t="s">
        <v>2899</v>
      </c>
      <c r="H1784" s="18" t="s">
        <v>2230</v>
      </c>
      <c r="I1784" s="19" t="n">
        <v>43189</v>
      </c>
      <c r="J1784" s="59" t="s">
        <v>3900</v>
      </c>
      <c r="K1784" s="24"/>
    </row>
    <row r="1785" customFormat="false" ht="50.1" hidden="false" customHeight="true" outlineLevel="0" collapsed="false">
      <c r="A1785" s="1" t="n">
        <v>1122</v>
      </c>
      <c r="B1785" s="2" t="n">
        <f aca="false">B1784+1</f>
        <v>1782</v>
      </c>
      <c r="C1785" s="16" t="s">
        <v>2119</v>
      </c>
      <c r="D1785" s="17" t="s">
        <v>2230</v>
      </c>
      <c r="E1785" s="18" t="s">
        <v>318</v>
      </c>
      <c r="F1785" s="59" t="s">
        <v>3901</v>
      </c>
      <c r="G1785" s="18" t="s">
        <v>2899</v>
      </c>
      <c r="H1785" s="18" t="s">
        <v>2230</v>
      </c>
      <c r="I1785" s="19" t="n">
        <v>43189</v>
      </c>
      <c r="J1785" s="59" t="s">
        <v>3900</v>
      </c>
      <c r="K1785" s="24"/>
    </row>
    <row r="1786" customFormat="false" ht="50.1" hidden="false" customHeight="true" outlineLevel="0" collapsed="false">
      <c r="A1786" s="1" t="n">
        <v>1123</v>
      </c>
      <c r="B1786" s="2" t="n">
        <f aca="false">B1785+1</f>
        <v>1783</v>
      </c>
      <c r="C1786" s="16" t="s">
        <v>2119</v>
      </c>
      <c r="D1786" s="17" t="s">
        <v>2230</v>
      </c>
      <c r="E1786" s="18" t="s">
        <v>318</v>
      </c>
      <c r="F1786" s="59" t="s">
        <v>3902</v>
      </c>
      <c r="G1786" s="18" t="s">
        <v>2899</v>
      </c>
      <c r="H1786" s="18" t="s">
        <v>2230</v>
      </c>
      <c r="I1786" s="19" t="n">
        <v>43189</v>
      </c>
      <c r="J1786" s="59" t="s">
        <v>3900</v>
      </c>
      <c r="K1786" s="24"/>
    </row>
    <row r="1787" customFormat="false" ht="50.1" hidden="false" customHeight="true" outlineLevel="0" collapsed="false">
      <c r="A1787" s="1" t="n">
        <v>1124</v>
      </c>
      <c r="B1787" s="2" t="n">
        <f aca="false">B1786+1</f>
        <v>1784</v>
      </c>
      <c r="C1787" s="16" t="s">
        <v>2119</v>
      </c>
      <c r="D1787" s="17" t="s">
        <v>2230</v>
      </c>
      <c r="E1787" s="18" t="s">
        <v>318</v>
      </c>
      <c r="F1787" s="59" t="s">
        <v>3903</v>
      </c>
      <c r="G1787" s="18" t="s">
        <v>2899</v>
      </c>
      <c r="H1787" s="18" t="s">
        <v>2230</v>
      </c>
      <c r="I1787" s="19" t="n">
        <v>43189</v>
      </c>
      <c r="J1787" s="59" t="s">
        <v>3900</v>
      </c>
      <c r="K1787" s="24"/>
    </row>
    <row r="1788" customFormat="false" ht="50.1" hidden="false" customHeight="true" outlineLevel="0" collapsed="false">
      <c r="A1788" s="1" t="n">
        <v>1125</v>
      </c>
      <c r="B1788" s="2" t="n">
        <f aca="false">B1787+1</f>
        <v>1785</v>
      </c>
      <c r="C1788" s="16" t="s">
        <v>2119</v>
      </c>
      <c r="D1788" s="17" t="s">
        <v>2230</v>
      </c>
      <c r="E1788" s="18" t="s">
        <v>318</v>
      </c>
      <c r="F1788" s="59" t="s">
        <v>3904</v>
      </c>
      <c r="G1788" s="18" t="s">
        <v>2899</v>
      </c>
      <c r="H1788" s="18" t="s">
        <v>2230</v>
      </c>
      <c r="I1788" s="19" t="n">
        <v>43189</v>
      </c>
      <c r="J1788" s="59" t="s">
        <v>3905</v>
      </c>
      <c r="K1788" s="24"/>
    </row>
    <row r="1789" customFormat="false" ht="50.1" hidden="false" customHeight="true" outlineLevel="0" collapsed="false">
      <c r="A1789" s="1" t="n">
        <v>1126</v>
      </c>
      <c r="B1789" s="2" t="n">
        <f aca="false">B1788+1</f>
        <v>1786</v>
      </c>
      <c r="C1789" s="16" t="s">
        <v>2119</v>
      </c>
      <c r="D1789" s="17" t="s">
        <v>2230</v>
      </c>
      <c r="E1789" s="18" t="s">
        <v>318</v>
      </c>
      <c r="F1789" s="59" t="s">
        <v>3906</v>
      </c>
      <c r="G1789" s="18" t="s">
        <v>2899</v>
      </c>
      <c r="H1789" s="18" t="s">
        <v>2230</v>
      </c>
      <c r="I1789" s="19" t="n">
        <v>43189</v>
      </c>
      <c r="J1789" s="59" t="s">
        <v>3907</v>
      </c>
      <c r="K1789" s="24"/>
    </row>
    <row r="1790" customFormat="false" ht="50.1" hidden="false" customHeight="true" outlineLevel="0" collapsed="false">
      <c r="A1790" s="1" t="n">
        <v>1127</v>
      </c>
      <c r="B1790" s="2" t="n">
        <f aca="false">B1789+1</f>
        <v>1787</v>
      </c>
      <c r="C1790" s="16" t="s">
        <v>2119</v>
      </c>
      <c r="D1790" s="17" t="s">
        <v>2230</v>
      </c>
      <c r="E1790" s="18" t="s">
        <v>318</v>
      </c>
      <c r="F1790" s="59" t="s">
        <v>3908</v>
      </c>
      <c r="G1790" s="18" t="s">
        <v>2899</v>
      </c>
      <c r="H1790" s="18" t="s">
        <v>2230</v>
      </c>
      <c r="I1790" s="19" t="n">
        <v>43189</v>
      </c>
      <c r="J1790" s="59" t="s">
        <v>3909</v>
      </c>
      <c r="K1790" s="24"/>
    </row>
    <row r="1791" customFormat="false" ht="50.1" hidden="false" customHeight="true" outlineLevel="0" collapsed="false">
      <c r="A1791" s="1" t="n">
        <v>1128</v>
      </c>
      <c r="B1791" s="2" t="n">
        <f aca="false">B1790+1</f>
        <v>1788</v>
      </c>
      <c r="C1791" s="16" t="s">
        <v>2119</v>
      </c>
      <c r="D1791" s="17" t="s">
        <v>2230</v>
      </c>
      <c r="E1791" s="18" t="s">
        <v>318</v>
      </c>
      <c r="F1791" s="59" t="s">
        <v>3910</v>
      </c>
      <c r="G1791" s="18" t="s">
        <v>2899</v>
      </c>
      <c r="H1791" s="18" t="s">
        <v>2230</v>
      </c>
      <c r="I1791" s="19" t="n">
        <v>43189</v>
      </c>
      <c r="J1791" s="59" t="s">
        <v>3911</v>
      </c>
      <c r="K1791" s="24"/>
    </row>
    <row r="1792" customFormat="false" ht="50.1" hidden="false" customHeight="true" outlineLevel="0" collapsed="false">
      <c r="A1792" s="1" t="n">
        <v>1129</v>
      </c>
      <c r="B1792" s="2" t="n">
        <f aca="false">B1791+1</f>
        <v>1789</v>
      </c>
      <c r="C1792" s="16" t="s">
        <v>2119</v>
      </c>
      <c r="D1792" s="17" t="s">
        <v>2230</v>
      </c>
      <c r="E1792" s="18" t="s">
        <v>318</v>
      </c>
      <c r="F1792" s="59" t="s">
        <v>3912</v>
      </c>
      <c r="G1792" s="18" t="s">
        <v>2899</v>
      </c>
      <c r="H1792" s="18" t="s">
        <v>2230</v>
      </c>
      <c r="I1792" s="19" t="n">
        <v>43189</v>
      </c>
      <c r="J1792" s="59" t="s">
        <v>3913</v>
      </c>
      <c r="K1792" s="24"/>
    </row>
    <row r="1793" customFormat="false" ht="50.1" hidden="false" customHeight="true" outlineLevel="0" collapsed="false">
      <c r="A1793" s="1" t="n">
        <v>1130</v>
      </c>
      <c r="B1793" s="2" t="n">
        <f aca="false">B1792+1</f>
        <v>1790</v>
      </c>
      <c r="C1793" s="16" t="s">
        <v>2119</v>
      </c>
      <c r="D1793" s="17" t="s">
        <v>2230</v>
      </c>
      <c r="E1793" s="18" t="s">
        <v>318</v>
      </c>
      <c r="F1793" s="59" t="s">
        <v>3914</v>
      </c>
      <c r="G1793" s="18" t="s">
        <v>2899</v>
      </c>
      <c r="H1793" s="18" t="s">
        <v>2230</v>
      </c>
      <c r="I1793" s="19" t="n">
        <v>43189</v>
      </c>
      <c r="J1793" s="59" t="s">
        <v>3915</v>
      </c>
      <c r="K1793" s="24"/>
    </row>
    <row r="1794" customFormat="false" ht="50.1" hidden="false" customHeight="true" outlineLevel="0" collapsed="false">
      <c r="A1794" s="1" t="n">
        <v>1131</v>
      </c>
      <c r="B1794" s="2" t="n">
        <f aca="false">B1793+1</f>
        <v>1791</v>
      </c>
      <c r="C1794" s="16" t="s">
        <v>2119</v>
      </c>
      <c r="D1794" s="17" t="s">
        <v>2230</v>
      </c>
      <c r="E1794" s="18" t="s">
        <v>318</v>
      </c>
      <c r="F1794" s="59" t="s">
        <v>3916</v>
      </c>
      <c r="G1794" s="18" t="s">
        <v>2899</v>
      </c>
      <c r="H1794" s="18" t="s">
        <v>2230</v>
      </c>
      <c r="I1794" s="19" t="n">
        <v>43189</v>
      </c>
      <c r="J1794" s="59" t="s">
        <v>3917</v>
      </c>
      <c r="K1794" s="24"/>
    </row>
    <row r="1795" customFormat="false" ht="50.1" hidden="false" customHeight="true" outlineLevel="0" collapsed="false">
      <c r="A1795" s="1" t="n">
        <v>1132</v>
      </c>
      <c r="B1795" s="2" t="n">
        <f aca="false">B1794+1</f>
        <v>1792</v>
      </c>
      <c r="C1795" s="16" t="s">
        <v>2119</v>
      </c>
      <c r="D1795" s="17" t="s">
        <v>2230</v>
      </c>
      <c r="E1795" s="18" t="s">
        <v>318</v>
      </c>
      <c r="F1795" s="59" t="s">
        <v>3918</v>
      </c>
      <c r="G1795" s="18" t="s">
        <v>2899</v>
      </c>
      <c r="H1795" s="18" t="s">
        <v>2230</v>
      </c>
      <c r="I1795" s="19" t="n">
        <v>43189</v>
      </c>
      <c r="J1795" s="59" t="s">
        <v>3919</v>
      </c>
      <c r="K1795" s="24"/>
    </row>
    <row r="1796" customFormat="false" ht="50.1" hidden="false" customHeight="true" outlineLevel="0" collapsed="false">
      <c r="A1796" s="1" t="n">
        <v>1133</v>
      </c>
      <c r="B1796" s="2" t="n">
        <f aca="false">B1795+1</f>
        <v>1793</v>
      </c>
      <c r="C1796" s="16" t="s">
        <v>2119</v>
      </c>
      <c r="D1796" s="17" t="s">
        <v>2230</v>
      </c>
      <c r="E1796" s="18" t="s">
        <v>318</v>
      </c>
      <c r="F1796" s="59" t="s">
        <v>3920</v>
      </c>
      <c r="G1796" s="18" t="s">
        <v>2899</v>
      </c>
      <c r="H1796" s="18" t="s">
        <v>2230</v>
      </c>
      <c r="I1796" s="19" t="n">
        <v>43189</v>
      </c>
      <c r="J1796" s="59" t="s">
        <v>3921</v>
      </c>
      <c r="K1796" s="24"/>
    </row>
    <row r="1797" customFormat="false" ht="50.1" hidden="false" customHeight="true" outlineLevel="0" collapsed="false">
      <c r="A1797" s="1" t="n">
        <v>1134</v>
      </c>
      <c r="B1797" s="2" t="n">
        <f aca="false">B1796+1</f>
        <v>1794</v>
      </c>
      <c r="C1797" s="16" t="s">
        <v>2119</v>
      </c>
      <c r="D1797" s="17" t="s">
        <v>2230</v>
      </c>
      <c r="E1797" s="18" t="s">
        <v>318</v>
      </c>
      <c r="F1797" s="59" t="s">
        <v>3922</v>
      </c>
      <c r="G1797" s="18" t="s">
        <v>2899</v>
      </c>
      <c r="H1797" s="18" t="s">
        <v>2230</v>
      </c>
      <c r="I1797" s="19" t="n">
        <v>43189</v>
      </c>
      <c r="J1797" s="59" t="s">
        <v>3923</v>
      </c>
      <c r="K1797" s="24"/>
    </row>
    <row r="1798" customFormat="false" ht="50.1" hidden="false" customHeight="true" outlineLevel="0" collapsed="false">
      <c r="A1798" s="1" t="n">
        <v>1135</v>
      </c>
      <c r="B1798" s="2" t="n">
        <f aca="false">B1797+1</f>
        <v>1795</v>
      </c>
      <c r="C1798" s="16" t="s">
        <v>2119</v>
      </c>
      <c r="D1798" s="17" t="s">
        <v>2230</v>
      </c>
      <c r="E1798" s="18" t="s">
        <v>318</v>
      </c>
      <c r="F1798" s="59" t="s">
        <v>3924</v>
      </c>
      <c r="G1798" s="18" t="s">
        <v>2899</v>
      </c>
      <c r="H1798" s="18" t="s">
        <v>2230</v>
      </c>
      <c r="I1798" s="19" t="n">
        <v>43189</v>
      </c>
      <c r="J1798" s="59" t="s">
        <v>3923</v>
      </c>
      <c r="K1798" s="24"/>
    </row>
    <row r="1799" customFormat="false" ht="50.1" hidden="false" customHeight="true" outlineLevel="0" collapsed="false">
      <c r="A1799" s="1" t="n">
        <v>1136</v>
      </c>
      <c r="B1799" s="2" t="n">
        <f aca="false">B1798+1</f>
        <v>1796</v>
      </c>
      <c r="C1799" s="16" t="s">
        <v>2119</v>
      </c>
      <c r="D1799" s="17" t="s">
        <v>2230</v>
      </c>
      <c r="E1799" s="18" t="s">
        <v>318</v>
      </c>
      <c r="F1799" s="59" t="s">
        <v>3925</v>
      </c>
      <c r="G1799" s="18" t="s">
        <v>2899</v>
      </c>
      <c r="H1799" s="18" t="s">
        <v>2230</v>
      </c>
      <c r="I1799" s="19" t="n">
        <v>43189</v>
      </c>
      <c r="J1799" s="59" t="s">
        <v>3926</v>
      </c>
      <c r="K1799" s="24"/>
    </row>
    <row r="1800" customFormat="false" ht="50.1" hidden="false" customHeight="true" outlineLevel="0" collapsed="false">
      <c r="A1800" s="1" t="n">
        <v>1137</v>
      </c>
      <c r="B1800" s="2" t="n">
        <f aca="false">B1799+1</f>
        <v>1797</v>
      </c>
      <c r="C1800" s="16" t="s">
        <v>2119</v>
      </c>
      <c r="D1800" s="17" t="s">
        <v>2230</v>
      </c>
      <c r="E1800" s="18" t="s">
        <v>318</v>
      </c>
      <c r="F1800" s="59" t="s">
        <v>3927</v>
      </c>
      <c r="G1800" s="18" t="s">
        <v>2899</v>
      </c>
      <c r="H1800" s="18" t="s">
        <v>2230</v>
      </c>
      <c r="I1800" s="19" t="n">
        <v>43189</v>
      </c>
      <c r="J1800" s="59" t="s">
        <v>3928</v>
      </c>
      <c r="K1800" s="24"/>
    </row>
    <row r="1801" customFormat="false" ht="50.1" hidden="false" customHeight="true" outlineLevel="0" collapsed="false">
      <c r="A1801" s="1" t="n">
        <v>1138</v>
      </c>
      <c r="B1801" s="2" t="n">
        <f aca="false">B1800+1</f>
        <v>1798</v>
      </c>
      <c r="C1801" s="16" t="s">
        <v>2119</v>
      </c>
      <c r="D1801" s="17" t="s">
        <v>2230</v>
      </c>
      <c r="E1801" s="18" t="s">
        <v>318</v>
      </c>
      <c r="F1801" s="59" t="s">
        <v>3929</v>
      </c>
      <c r="G1801" s="18" t="s">
        <v>2899</v>
      </c>
      <c r="H1801" s="18" t="s">
        <v>2230</v>
      </c>
      <c r="I1801" s="19" t="n">
        <v>43189</v>
      </c>
      <c r="J1801" s="59" t="s">
        <v>3930</v>
      </c>
      <c r="K1801" s="24"/>
    </row>
    <row r="1802" customFormat="false" ht="50.1" hidden="false" customHeight="true" outlineLevel="0" collapsed="false">
      <c r="A1802" s="1" t="n">
        <v>1139</v>
      </c>
      <c r="B1802" s="2" t="n">
        <f aca="false">B1801+1</f>
        <v>1799</v>
      </c>
      <c r="C1802" s="16" t="s">
        <v>2119</v>
      </c>
      <c r="D1802" s="17" t="s">
        <v>2230</v>
      </c>
      <c r="E1802" s="18" t="s">
        <v>318</v>
      </c>
      <c r="F1802" s="59" t="s">
        <v>3931</v>
      </c>
      <c r="G1802" s="18" t="s">
        <v>2899</v>
      </c>
      <c r="H1802" s="18" t="s">
        <v>2230</v>
      </c>
      <c r="I1802" s="19" t="n">
        <v>43189</v>
      </c>
      <c r="J1802" s="59" t="s">
        <v>3932</v>
      </c>
      <c r="K1802" s="24"/>
    </row>
    <row r="1803" customFormat="false" ht="50.1" hidden="false" customHeight="true" outlineLevel="0" collapsed="false">
      <c r="A1803" s="1" t="n">
        <v>1140</v>
      </c>
      <c r="B1803" s="2" t="n">
        <f aca="false">B1802+1</f>
        <v>1800</v>
      </c>
      <c r="C1803" s="16" t="s">
        <v>2119</v>
      </c>
      <c r="D1803" s="17" t="s">
        <v>2230</v>
      </c>
      <c r="E1803" s="18" t="s">
        <v>318</v>
      </c>
      <c r="F1803" s="59" t="s">
        <v>3933</v>
      </c>
      <c r="G1803" s="18" t="s">
        <v>2899</v>
      </c>
      <c r="H1803" s="18" t="s">
        <v>2230</v>
      </c>
      <c r="I1803" s="19" t="n">
        <v>43189</v>
      </c>
      <c r="J1803" s="59" t="s">
        <v>3934</v>
      </c>
      <c r="K1803" s="24"/>
    </row>
    <row r="1804" customFormat="false" ht="50.1" hidden="false" customHeight="true" outlineLevel="0" collapsed="false">
      <c r="A1804" s="1" t="n">
        <v>1141</v>
      </c>
      <c r="B1804" s="2" t="n">
        <f aca="false">B1803+1</f>
        <v>1801</v>
      </c>
      <c r="C1804" s="16" t="s">
        <v>2119</v>
      </c>
      <c r="D1804" s="17" t="s">
        <v>2230</v>
      </c>
      <c r="E1804" s="18" t="s">
        <v>318</v>
      </c>
      <c r="F1804" s="59" t="s">
        <v>3935</v>
      </c>
      <c r="G1804" s="18" t="s">
        <v>2899</v>
      </c>
      <c r="H1804" s="18" t="s">
        <v>2230</v>
      </c>
      <c r="I1804" s="19" t="n">
        <v>43189</v>
      </c>
      <c r="J1804" s="59" t="s">
        <v>3936</v>
      </c>
      <c r="K1804" s="24"/>
    </row>
    <row r="1805" customFormat="false" ht="50.1" hidden="false" customHeight="true" outlineLevel="0" collapsed="false">
      <c r="A1805" s="1" t="n">
        <v>1142</v>
      </c>
      <c r="B1805" s="2" t="n">
        <f aca="false">B1804+1</f>
        <v>1802</v>
      </c>
      <c r="C1805" s="16" t="s">
        <v>2119</v>
      </c>
      <c r="D1805" s="17" t="s">
        <v>2230</v>
      </c>
      <c r="E1805" s="18" t="s">
        <v>318</v>
      </c>
      <c r="F1805" s="59" t="s">
        <v>3937</v>
      </c>
      <c r="G1805" s="18" t="s">
        <v>2899</v>
      </c>
      <c r="H1805" s="18" t="s">
        <v>2230</v>
      </c>
      <c r="I1805" s="19" t="n">
        <v>43189</v>
      </c>
      <c r="J1805" s="59" t="s">
        <v>3938</v>
      </c>
      <c r="K1805" s="24"/>
    </row>
    <row r="1806" customFormat="false" ht="50.1" hidden="false" customHeight="true" outlineLevel="0" collapsed="false">
      <c r="A1806" s="1" t="n">
        <v>1143</v>
      </c>
      <c r="B1806" s="2" t="n">
        <f aca="false">B1805+1</f>
        <v>1803</v>
      </c>
      <c r="C1806" s="16" t="s">
        <v>2119</v>
      </c>
      <c r="D1806" s="17" t="s">
        <v>2230</v>
      </c>
      <c r="E1806" s="18" t="s">
        <v>318</v>
      </c>
      <c r="F1806" s="59" t="s">
        <v>3939</v>
      </c>
      <c r="G1806" s="18" t="s">
        <v>2899</v>
      </c>
      <c r="H1806" s="18" t="s">
        <v>2230</v>
      </c>
      <c r="I1806" s="19" t="n">
        <v>43189</v>
      </c>
      <c r="J1806" s="59" t="s">
        <v>3940</v>
      </c>
      <c r="K1806" s="24"/>
    </row>
    <row r="1807" customFormat="false" ht="50.1" hidden="false" customHeight="true" outlineLevel="0" collapsed="false">
      <c r="A1807" s="1" t="n">
        <v>1144</v>
      </c>
      <c r="B1807" s="2" t="n">
        <f aca="false">B1806+1</f>
        <v>1804</v>
      </c>
      <c r="C1807" s="16" t="s">
        <v>2119</v>
      </c>
      <c r="D1807" s="17" t="s">
        <v>2230</v>
      </c>
      <c r="E1807" s="18" t="s">
        <v>318</v>
      </c>
      <c r="F1807" s="59" t="s">
        <v>3941</v>
      </c>
      <c r="G1807" s="18" t="s">
        <v>2899</v>
      </c>
      <c r="H1807" s="18" t="s">
        <v>2230</v>
      </c>
      <c r="I1807" s="19" t="n">
        <v>43189</v>
      </c>
      <c r="J1807" s="59" t="s">
        <v>3942</v>
      </c>
      <c r="K1807" s="24"/>
    </row>
    <row r="1808" customFormat="false" ht="50.1" hidden="false" customHeight="true" outlineLevel="0" collapsed="false">
      <c r="A1808" s="1" t="n">
        <v>1145</v>
      </c>
      <c r="B1808" s="2" t="n">
        <f aca="false">B1807+1</f>
        <v>1805</v>
      </c>
      <c r="C1808" s="16" t="s">
        <v>2119</v>
      </c>
      <c r="D1808" s="17" t="s">
        <v>2230</v>
      </c>
      <c r="E1808" s="18" t="s">
        <v>318</v>
      </c>
      <c r="F1808" s="59" t="s">
        <v>3943</v>
      </c>
      <c r="G1808" s="18" t="s">
        <v>2899</v>
      </c>
      <c r="H1808" s="18" t="s">
        <v>2230</v>
      </c>
      <c r="I1808" s="19" t="n">
        <v>43189</v>
      </c>
      <c r="J1808" s="59" t="s">
        <v>3944</v>
      </c>
      <c r="K1808" s="24"/>
    </row>
    <row r="1809" customFormat="false" ht="50.1" hidden="false" customHeight="true" outlineLevel="0" collapsed="false">
      <c r="A1809" s="1" t="n">
        <v>1146</v>
      </c>
      <c r="B1809" s="2" t="n">
        <f aca="false">B1808+1</f>
        <v>1806</v>
      </c>
      <c r="C1809" s="16" t="s">
        <v>2119</v>
      </c>
      <c r="D1809" s="17" t="s">
        <v>2230</v>
      </c>
      <c r="E1809" s="18" t="s">
        <v>318</v>
      </c>
      <c r="F1809" s="59" t="s">
        <v>3945</v>
      </c>
      <c r="G1809" s="18" t="s">
        <v>2899</v>
      </c>
      <c r="H1809" s="18" t="s">
        <v>2230</v>
      </c>
      <c r="I1809" s="19" t="n">
        <v>43189</v>
      </c>
      <c r="J1809" s="59" t="s">
        <v>3946</v>
      </c>
      <c r="K1809" s="24"/>
    </row>
    <row r="1810" customFormat="false" ht="50.1" hidden="false" customHeight="true" outlineLevel="0" collapsed="false">
      <c r="A1810" s="1" t="n">
        <v>1147</v>
      </c>
      <c r="B1810" s="2" t="n">
        <f aca="false">B1809+1</f>
        <v>1807</v>
      </c>
      <c r="C1810" s="16" t="s">
        <v>2119</v>
      </c>
      <c r="D1810" s="17" t="s">
        <v>2230</v>
      </c>
      <c r="E1810" s="18" t="s">
        <v>318</v>
      </c>
      <c r="F1810" s="59" t="s">
        <v>3947</v>
      </c>
      <c r="G1810" s="18" t="s">
        <v>2899</v>
      </c>
      <c r="H1810" s="18" t="s">
        <v>2230</v>
      </c>
      <c r="I1810" s="19" t="n">
        <v>43189</v>
      </c>
      <c r="J1810" s="59" t="s">
        <v>3948</v>
      </c>
      <c r="K1810" s="24"/>
    </row>
    <row r="1811" customFormat="false" ht="50.1" hidden="false" customHeight="true" outlineLevel="0" collapsed="false">
      <c r="A1811" s="1" t="n">
        <v>1148</v>
      </c>
      <c r="B1811" s="2" t="n">
        <f aca="false">B1810+1</f>
        <v>1808</v>
      </c>
      <c r="C1811" s="16" t="s">
        <v>2119</v>
      </c>
      <c r="D1811" s="17" t="s">
        <v>2230</v>
      </c>
      <c r="E1811" s="18" t="s">
        <v>318</v>
      </c>
      <c r="F1811" s="59" t="s">
        <v>3949</v>
      </c>
      <c r="G1811" s="18" t="s">
        <v>2899</v>
      </c>
      <c r="H1811" s="18" t="s">
        <v>2230</v>
      </c>
      <c r="I1811" s="19" t="n">
        <v>43189</v>
      </c>
      <c r="J1811" s="59" t="s">
        <v>3948</v>
      </c>
      <c r="K1811" s="24"/>
    </row>
    <row r="1812" customFormat="false" ht="50.1" hidden="false" customHeight="true" outlineLevel="0" collapsed="false">
      <c r="A1812" s="1" t="n">
        <v>1149</v>
      </c>
      <c r="B1812" s="2" t="n">
        <f aca="false">B1811+1</f>
        <v>1809</v>
      </c>
      <c r="C1812" s="16" t="s">
        <v>2119</v>
      </c>
      <c r="D1812" s="17" t="s">
        <v>2230</v>
      </c>
      <c r="E1812" s="18" t="s">
        <v>318</v>
      </c>
      <c r="F1812" s="59" t="s">
        <v>3950</v>
      </c>
      <c r="G1812" s="18" t="s">
        <v>2899</v>
      </c>
      <c r="H1812" s="18" t="s">
        <v>2230</v>
      </c>
      <c r="I1812" s="19" t="n">
        <v>43189</v>
      </c>
      <c r="J1812" s="59" t="s">
        <v>3948</v>
      </c>
      <c r="K1812" s="24"/>
    </row>
    <row r="1813" customFormat="false" ht="50.1" hidden="false" customHeight="true" outlineLevel="0" collapsed="false">
      <c r="A1813" s="1" t="n">
        <v>1150</v>
      </c>
      <c r="B1813" s="2" t="n">
        <f aca="false">B1812+1</f>
        <v>1810</v>
      </c>
      <c r="C1813" s="16" t="s">
        <v>2119</v>
      </c>
      <c r="D1813" s="17" t="s">
        <v>2230</v>
      </c>
      <c r="E1813" s="18" t="s">
        <v>318</v>
      </c>
      <c r="F1813" s="59" t="s">
        <v>3951</v>
      </c>
      <c r="G1813" s="18" t="s">
        <v>2899</v>
      </c>
      <c r="H1813" s="18" t="s">
        <v>2230</v>
      </c>
      <c r="I1813" s="19" t="n">
        <v>43189</v>
      </c>
      <c r="J1813" s="59" t="s">
        <v>3948</v>
      </c>
      <c r="K1813" s="24"/>
    </row>
    <row r="1814" customFormat="false" ht="50.1" hidden="false" customHeight="true" outlineLevel="0" collapsed="false">
      <c r="A1814" s="1" t="n">
        <v>1151</v>
      </c>
      <c r="B1814" s="2" t="n">
        <f aca="false">B1813+1</f>
        <v>1811</v>
      </c>
      <c r="C1814" s="16" t="s">
        <v>2119</v>
      </c>
      <c r="D1814" s="17" t="s">
        <v>2230</v>
      </c>
      <c r="E1814" s="18" t="s">
        <v>318</v>
      </c>
      <c r="F1814" s="59" t="s">
        <v>3952</v>
      </c>
      <c r="G1814" s="18" t="s">
        <v>2899</v>
      </c>
      <c r="H1814" s="18" t="s">
        <v>2230</v>
      </c>
      <c r="I1814" s="19" t="n">
        <v>43189</v>
      </c>
      <c r="J1814" s="59" t="s">
        <v>3948</v>
      </c>
      <c r="K1814" s="24"/>
    </row>
    <row r="1815" customFormat="false" ht="50.1" hidden="false" customHeight="true" outlineLevel="0" collapsed="false">
      <c r="A1815" s="1" t="n">
        <v>1152</v>
      </c>
      <c r="B1815" s="2" t="n">
        <f aca="false">B1814+1</f>
        <v>1812</v>
      </c>
      <c r="C1815" s="16" t="s">
        <v>2119</v>
      </c>
      <c r="D1815" s="17" t="s">
        <v>2230</v>
      </c>
      <c r="E1815" s="18" t="s">
        <v>318</v>
      </c>
      <c r="F1815" s="59" t="s">
        <v>3953</v>
      </c>
      <c r="G1815" s="18" t="s">
        <v>2899</v>
      </c>
      <c r="H1815" s="18" t="s">
        <v>2230</v>
      </c>
      <c r="I1815" s="19" t="n">
        <v>43189</v>
      </c>
      <c r="J1815" s="59" t="s">
        <v>3948</v>
      </c>
      <c r="K1815" s="24"/>
    </row>
    <row r="1816" customFormat="false" ht="50.1" hidden="false" customHeight="true" outlineLevel="0" collapsed="false">
      <c r="A1816" s="1" t="n">
        <v>1153</v>
      </c>
      <c r="B1816" s="2" t="n">
        <f aca="false">B1815+1</f>
        <v>1813</v>
      </c>
      <c r="C1816" s="16" t="s">
        <v>2119</v>
      </c>
      <c r="D1816" s="17" t="s">
        <v>2230</v>
      </c>
      <c r="E1816" s="18" t="s">
        <v>318</v>
      </c>
      <c r="F1816" s="59" t="s">
        <v>3954</v>
      </c>
      <c r="G1816" s="18" t="s">
        <v>2899</v>
      </c>
      <c r="H1816" s="18" t="s">
        <v>2230</v>
      </c>
      <c r="I1816" s="19" t="n">
        <v>43189</v>
      </c>
      <c r="J1816" s="59" t="s">
        <v>3948</v>
      </c>
      <c r="K1816" s="24"/>
    </row>
    <row r="1817" customFormat="false" ht="50.1" hidden="false" customHeight="true" outlineLevel="0" collapsed="false">
      <c r="A1817" s="1" t="n">
        <v>1154</v>
      </c>
      <c r="B1817" s="2" t="n">
        <f aca="false">B1816+1</f>
        <v>1814</v>
      </c>
      <c r="C1817" s="16" t="s">
        <v>2119</v>
      </c>
      <c r="D1817" s="17" t="s">
        <v>2230</v>
      </c>
      <c r="E1817" s="18" t="s">
        <v>318</v>
      </c>
      <c r="F1817" s="59" t="s">
        <v>3955</v>
      </c>
      <c r="G1817" s="18" t="s">
        <v>2899</v>
      </c>
      <c r="H1817" s="18" t="s">
        <v>2230</v>
      </c>
      <c r="I1817" s="19" t="n">
        <v>43189</v>
      </c>
      <c r="J1817" s="59" t="s">
        <v>3956</v>
      </c>
      <c r="K1817" s="24"/>
    </row>
    <row r="1818" customFormat="false" ht="50.1" hidden="false" customHeight="true" outlineLevel="0" collapsed="false">
      <c r="A1818" s="1" t="n">
        <v>1155</v>
      </c>
      <c r="B1818" s="2" t="n">
        <f aca="false">B1817+1</f>
        <v>1815</v>
      </c>
      <c r="C1818" s="16" t="s">
        <v>2119</v>
      </c>
      <c r="D1818" s="17" t="s">
        <v>2230</v>
      </c>
      <c r="E1818" s="18" t="s">
        <v>318</v>
      </c>
      <c r="F1818" s="59" t="s">
        <v>3957</v>
      </c>
      <c r="G1818" s="18" t="s">
        <v>2899</v>
      </c>
      <c r="H1818" s="18" t="s">
        <v>2230</v>
      </c>
      <c r="I1818" s="19" t="n">
        <v>43189</v>
      </c>
      <c r="J1818" s="59" t="s">
        <v>3956</v>
      </c>
      <c r="K1818" s="24"/>
    </row>
    <row r="1819" customFormat="false" ht="50.1" hidden="false" customHeight="true" outlineLevel="0" collapsed="false">
      <c r="A1819" s="1" t="n">
        <v>1156</v>
      </c>
      <c r="B1819" s="2" t="n">
        <f aca="false">B1818+1</f>
        <v>1816</v>
      </c>
      <c r="C1819" s="16" t="s">
        <v>2119</v>
      </c>
      <c r="D1819" s="17" t="s">
        <v>2230</v>
      </c>
      <c r="E1819" s="18" t="s">
        <v>318</v>
      </c>
      <c r="F1819" s="59" t="s">
        <v>3958</v>
      </c>
      <c r="G1819" s="18" t="s">
        <v>2899</v>
      </c>
      <c r="H1819" s="18" t="s">
        <v>2230</v>
      </c>
      <c r="I1819" s="19" t="n">
        <v>43189</v>
      </c>
      <c r="J1819" s="59" t="s">
        <v>3956</v>
      </c>
      <c r="K1819" s="24"/>
    </row>
    <row r="1820" customFormat="false" ht="50.1" hidden="false" customHeight="true" outlineLevel="0" collapsed="false">
      <c r="A1820" s="1" t="n">
        <v>1157</v>
      </c>
      <c r="B1820" s="2" t="n">
        <f aca="false">B1819+1</f>
        <v>1817</v>
      </c>
      <c r="C1820" s="16" t="s">
        <v>2119</v>
      </c>
      <c r="D1820" s="17" t="s">
        <v>2230</v>
      </c>
      <c r="E1820" s="18" t="s">
        <v>318</v>
      </c>
      <c r="F1820" s="59" t="s">
        <v>3959</v>
      </c>
      <c r="G1820" s="18" t="s">
        <v>2899</v>
      </c>
      <c r="H1820" s="18" t="s">
        <v>2230</v>
      </c>
      <c r="I1820" s="19" t="n">
        <v>43189</v>
      </c>
      <c r="J1820" s="59" t="s">
        <v>3960</v>
      </c>
      <c r="K1820" s="24"/>
    </row>
    <row r="1821" customFormat="false" ht="50.1" hidden="false" customHeight="true" outlineLevel="0" collapsed="false">
      <c r="A1821" s="1" t="n">
        <v>1158</v>
      </c>
      <c r="B1821" s="2" t="n">
        <f aca="false">B1820+1</f>
        <v>1818</v>
      </c>
      <c r="C1821" s="16" t="s">
        <v>2119</v>
      </c>
      <c r="D1821" s="17" t="s">
        <v>2230</v>
      </c>
      <c r="E1821" s="18" t="s">
        <v>318</v>
      </c>
      <c r="F1821" s="59" t="s">
        <v>3961</v>
      </c>
      <c r="G1821" s="18" t="s">
        <v>2899</v>
      </c>
      <c r="H1821" s="18" t="s">
        <v>2230</v>
      </c>
      <c r="I1821" s="19" t="n">
        <v>43189</v>
      </c>
      <c r="J1821" s="59" t="s">
        <v>3962</v>
      </c>
      <c r="K1821" s="24"/>
    </row>
    <row r="1822" customFormat="false" ht="50.1" hidden="false" customHeight="true" outlineLevel="0" collapsed="false">
      <c r="A1822" s="1" t="n">
        <v>1159</v>
      </c>
      <c r="B1822" s="2" t="n">
        <f aca="false">B1821+1</f>
        <v>1819</v>
      </c>
      <c r="C1822" s="16" t="s">
        <v>2119</v>
      </c>
      <c r="D1822" s="17" t="s">
        <v>2230</v>
      </c>
      <c r="E1822" s="18" t="s">
        <v>318</v>
      </c>
      <c r="F1822" s="59" t="s">
        <v>3963</v>
      </c>
      <c r="G1822" s="18" t="s">
        <v>2899</v>
      </c>
      <c r="H1822" s="18" t="s">
        <v>2230</v>
      </c>
      <c r="I1822" s="19" t="n">
        <v>43189</v>
      </c>
      <c r="J1822" s="59" t="s">
        <v>3962</v>
      </c>
      <c r="K1822" s="24"/>
    </row>
    <row r="1823" customFormat="false" ht="50.1" hidden="false" customHeight="true" outlineLevel="0" collapsed="false">
      <c r="A1823" s="1" t="n">
        <v>1160</v>
      </c>
      <c r="B1823" s="2" t="n">
        <f aca="false">B1822+1</f>
        <v>1820</v>
      </c>
      <c r="C1823" s="16" t="s">
        <v>2119</v>
      </c>
      <c r="D1823" s="17" t="s">
        <v>2230</v>
      </c>
      <c r="E1823" s="18" t="s">
        <v>318</v>
      </c>
      <c r="F1823" s="59" t="s">
        <v>3964</v>
      </c>
      <c r="G1823" s="18" t="s">
        <v>2899</v>
      </c>
      <c r="H1823" s="18" t="s">
        <v>2230</v>
      </c>
      <c r="I1823" s="19" t="n">
        <v>43189</v>
      </c>
      <c r="J1823" s="59" t="s">
        <v>3965</v>
      </c>
      <c r="K1823" s="24"/>
    </row>
    <row r="1824" customFormat="false" ht="50.1" hidden="false" customHeight="true" outlineLevel="0" collapsed="false">
      <c r="A1824" s="1" t="n">
        <v>1161</v>
      </c>
      <c r="B1824" s="2" t="n">
        <f aca="false">B1823+1</f>
        <v>1821</v>
      </c>
      <c r="C1824" s="16" t="s">
        <v>2119</v>
      </c>
      <c r="D1824" s="17" t="s">
        <v>2230</v>
      </c>
      <c r="E1824" s="18" t="s">
        <v>318</v>
      </c>
      <c r="F1824" s="59" t="s">
        <v>3966</v>
      </c>
      <c r="G1824" s="18" t="s">
        <v>2899</v>
      </c>
      <c r="H1824" s="18" t="s">
        <v>2230</v>
      </c>
      <c r="I1824" s="19" t="n">
        <v>43189</v>
      </c>
      <c r="J1824" s="59" t="s">
        <v>3965</v>
      </c>
      <c r="K1824" s="24"/>
    </row>
    <row r="1825" customFormat="false" ht="50.1" hidden="false" customHeight="true" outlineLevel="0" collapsed="false">
      <c r="A1825" s="1" t="n">
        <v>1162</v>
      </c>
      <c r="B1825" s="2" t="n">
        <f aca="false">B1824+1</f>
        <v>1822</v>
      </c>
      <c r="C1825" s="16" t="s">
        <v>2119</v>
      </c>
      <c r="D1825" s="17" t="s">
        <v>2230</v>
      </c>
      <c r="E1825" s="18" t="s">
        <v>318</v>
      </c>
      <c r="F1825" s="59" t="s">
        <v>3967</v>
      </c>
      <c r="G1825" s="18" t="s">
        <v>2899</v>
      </c>
      <c r="H1825" s="18" t="s">
        <v>2230</v>
      </c>
      <c r="I1825" s="19" t="n">
        <v>43189</v>
      </c>
      <c r="J1825" s="59" t="s">
        <v>3968</v>
      </c>
      <c r="K1825" s="24"/>
    </row>
    <row r="1826" customFormat="false" ht="50.1" hidden="false" customHeight="true" outlineLevel="0" collapsed="false">
      <c r="A1826" s="1" t="n">
        <v>1163</v>
      </c>
      <c r="B1826" s="2" t="n">
        <f aca="false">B1825+1</f>
        <v>1823</v>
      </c>
      <c r="C1826" s="16" t="s">
        <v>2119</v>
      </c>
      <c r="D1826" s="17" t="s">
        <v>2230</v>
      </c>
      <c r="E1826" s="18" t="s">
        <v>318</v>
      </c>
      <c r="F1826" s="59" t="s">
        <v>3969</v>
      </c>
      <c r="G1826" s="18" t="s">
        <v>2899</v>
      </c>
      <c r="H1826" s="18" t="s">
        <v>2230</v>
      </c>
      <c r="I1826" s="19" t="n">
        <v>43189</v>
      </c>
      <c r="J1826" s="59" t="s">
        <v>3970</v>
      </c>
      <c r="K1826" s="24"/>
    </row>
    <row r="1827" customFormat="false" ht="50.1" hidden="false" customHeight="true" outlineLevel="0" collapsed="false">
      <c r="A1827" s="1" t="n">
        <v>1164</v>
      </c>
      <c r="B1827" s="2" t="n">
        <f aca="false">B1826+1</f>
        <v>1824</v>
      </c>
      <c r="C1827" s="16" t="s">
        <v>2119</v>
      </c>
      <c r="D1827" s="17" t="s">
        <v>2230</v>
      </c>
      <c r="E1827" s="18" t="s">
        <v>318</v>
      </c>
      <c r="F1827" s="59" t="s">
        <v>3971</v>
      </c>
      <c r="G1827" s="18" t="s">
        <v>2899</v>
      </c>
      <c r="H1827" s="18" t="s">
        <v>2230</v>
      </c>
      <c r="I1827" s="19" t="n">
        <v>43189</v>
      </c>
      <c r="J1827" s="59" t="s">
        <v>3970</v>
      </c>
      <c r="K1827" s="24"/>
    </row>
    <row r="1828" customFormat="false" ht="50.1" hidden="false" customHeight="true" outlineLevel="0" collapsed="false">
      <c r="A1828" s="1" t="n">
        <v>1165</v>
      </c>
      <c r="B1828" s="2" t="n">
        <f aca="false">B1827+1</f>
        <v>1825</v>
      </c>
      <c r="C1828" s="16" t="s">
        <v>2119</v>
      </c>
      <c r="D1828" s="17" t="s">
        <v>2230</v>
      </c>
      <c r="E1828" s="18" t="s">
        <v>318</v>
      </c>
      <c r="F1828" s="59" t="s">
        <v>3972</v>
      </c>
      <c r="G1828" s="18" t="s">
        <v>2899</v>
      </c>
      <c r="H1828" s="18" t="s">
        <v>2230</v>
      </c>
      <c r="I1828" s="19" t="n">
        <v>43189</v>
      </c>
      <c r="J1828" s="59" t="s">
        <v>3973</v>
      </c>
      <c r="K1828" s="24"/>
    </row>
    <row r="1829" customFormat="false" ht="50.1" hidden="false" customHeight="true" outlineLevel="0" collapsed="false">
      <c r="A1829" s="1" t="n">
        <v>1166</v>
      </c>
      <c r="B1829" s="2" t="n">
        <f aca="false">B1828+1</f>
        <v>1826</v>
      </c>
      <c r="C1829" s="16" t="s">
        <v>2119</v>
      </c>
      <c r="D1829" s="17" t="s">
        <v>2230</v>
      </c>
      <c r="E1829" s="18" t="s">
        <v>318</v>
      </c>
      <c r="F1829" s="59" t="s">
        <v>3974</v>
      </c>
      <c r="G1829" s="18" t="s">
        <v>2899</v>
      </c>
      <c r="H1829" s="18" t="s">
        <v>2230</v>
      </c>
      <c r="I1829" s="19" t="n">
        <v>43189</v>
      </c>
      <c r="J1829" s="59" t="s">
        <v>3970</v>
      </c>
      <c r="K1829" s="24"/>
    </row>
    <row r="1830" customFormat="false" ht="50.1" hidden="false" customHeight="true" outlineLevel="0" collapsed="false">
      <c r="A1830" s="1" t="n">
        <v>1167</v>
      </c>
      <c r="B1830" s="2" t="n">
        <f aca="false">B1829+1</f>
        <v>1827</v>
      </c>
      <c r="C1830" s="16" t="s">
        <v>2119</v>
      </c>
      <c r="D1830" s="17" t="s">
        <v>2230</v>
      </c>
      <c r="E1830" s="18" t="s">
        <v>318</v>
      </c>
      <c r="F1830" s="59" t="s">
        <v>3975</v>
      </c>
      <c r="G1830" s="18" t="s">
        <v>2899</v>
      </c>
      <c r="H1830" s="18" t="s">
        <v>2230</v>
      </c>
      <c r="I1830" s="19" t="n">
        <v>43189</v>
      </c>
      <c r="J1830" s="59" t="s">
        <v>3970</v>
      </c>
      <c r="K1830" s="24"/>
    </row>
    <row r="1831" customFormat="false" ht="50.1" hidden="false" customHeight="true" outlineLevel="0" collapsed="false">
      <c r="A1831" s="1" t="n">
        <v>1168</v>
      </c>
      <c r="B1831" s="2" t="n">
        <f aca="false">B1830+1</f>
        <v>1828</v>
      </c>
      <c r="C1831" s="16" t="s">
        <v>2119</v>
      </c>
      <c r="D1831" s="17" t="s">
        <v>2230</v>
      </c>
      <c r="E1831" s="18" t="s">
        <v>318</v>
      </c>
      <c r="F1831" s="59" t="s">
        <v>3976</v>
      </c>
      <c r="G1831" s="18" t="s">
        <v>2899</v>
      </c>
      <c r="H1831" s="18" t="s">
        <v>2230</v>
      </c>
      <c r="I1831" s="19" t="n">
        <v>43189</v>
      </c>
      <c r="J1831" s="59" t="s">
        <v>3970</v>
      </c>
      <c r="K1831" s="24"/>
    </row>
    <row r="1832" customFormat="false" ht="50.1" hidden="false" customHeight="true" outlineLevel="0" collapsed="false">
      <c r="A1832" s="1" t="n">
        <v>1169</v>
      </c>
      <c r="B1832" s="2" t="n">
        <f aca="false">B1831+1</f>
        <v>1829</v>
      </c>
      <c r="C1832" s="16" t="s">
        <v>2119</v>
      </c>
      <c r="D1832" s="17" t="s">
        <v>2230</v>
      </c>
      <c r="E1832" s="18" t="s">
        <v>318</v>
      </c>
      <c r="F1832" s="59" t="s">
        <v>3977</v>
      </c>
      <c r="G1832" s="18" t="s">
        <v>2899</v>
      </c>
      <c r="H1832" s="18" t="s">
        <v>2230</v>
      </c>
      <c r="I1832" s="19" t="n">
        <v>43189</v>
      </c>
      <c r="J1832" s="59" t="s">
        <v>3970</v>
      </c>
      <c r="K1832" s="24"/>
    </row>
    <row r="1833" customFormat="false" ht="50.1" hidden="false" customHeight="true" outlineLevel="0" collapsed="false">
      <c r="A1833" s="1" t="n">
        <v>1170</v>
      </c>
      <c r="B1833" s="2" t="n">
        <f aca="false">B1832+1</f>
        <v>1830</v>
      </c>
      <c r="C1833" s="16" t="s">
        <v>2119</v>
      </c>
      <c r="D1833" s="17" t="s">
        <v>2230</v>
      </c>
      <c r="E1833" s="18" t="s">
        <v>318</v>
      </c>
      <c r="F1833" s="59" t="s">
        <v>3978</v>
      </c>
      <c r="G1833" s="18" t="s">
        <v>2899</v>
      </c>
      <c r="H1833" s="18" t="s">
        <v>2230</v>
      </c>
      <c r="I1833" s="19" t="n">
        <v>43189</v>
      </c>
      <c r="J1833" s="59" t="s">
        <v>3979</v>
      </c>
      <c r="K1833" s="24"/>
    </row>
    <row r="1834" customFormat="false" ht="50.1" hidden="false" customHeight="true" outlineLevel="0" collapsed="false">
      <c r="A1834" s="1" t="n">
        <v>1171</v>
      </c>
      <c r="B1834" s="2" t="n">
        <f aca="false">B1833+1</f>
        <v>1831</v>
      </c>
      <c r="C1834" s="16" t="s">
        <v>2119</v>
      </c>
      <c r="D1834" s="17" t="s">
        <v>2230</v>
      </c>
      <c r="E1834" s="18" t="s">
        <v>318</v>
      </c>
      <c r="F1834" s="59" t="s">
        <v>3980</v>
      </c>
      <c r="G1834" s="18" t="s">
        <v>2899</v>
      </c>
      <c r="H1834" s="18" t="s">
        <v>2230</v>
      </c>
      <c r="I1834" s="19" t="n">
        <v>43189</v>
      </c>
      <c r="J1834" s="59" t="s">
        <v>3979</v>
      </c>
      <c r="K1834" s="24"/>
    </row>
    <row r="1835" customFormat="false" ht="50.1" hidden="false" customHeight="true" outlineLevel="0" collapsed="false">
      <c r="A1835" s="1" t="n">
        <v>1172</v>
      </c>
      <c r="B1835" s="2" t="n">
        <f aca="false">B1834+1</f>
        <v>1832</v>
      </c>
      <c r="C1835" s="16" t="s">
        <v>2119</v>
      </c>
      <c r="D1835" s="17" t="s">
        <v>2230</v>
      </c>
      <c r="E1835" s="18" t="s">
        <v>318</v>
      </c>
      <c r="F1835" s="59" t="s">
        <v>3981</v>
      </c>
      <c r="G1835" s="18" t="s">
        <v>2899</v>
      </c>
      <c r="H1835" s="18" t="s">
        <v>2230</v>
      </c>
      <c r="I1835" s="19" t="n">
        <v>43189</v>
      </c>
      <c r="J1835" s="59" t="s">
        <v>3982</v>
      </c>
      <c r="K1835" s="24"/>
    </row>
    <row r="1836" customFormat="false" ht="50.1" hidden="false" customHeight="true" outlineLevel="0" collapsed="false">
      <c r="A1836" s="1" t="n">
        <v>1173</v>
      </c>
      <c r="B1836" s="2" t="n">
        <f aca="false">B1835+1</f>
        <v>1833</v>
      </c>
      <c r="C1836" s="16" t="s">
        <v>2119</v>
      </c>
      <c r="D1836" s="17" t="s">
        <v>2230</v>
      </c>
      <c r="E1836" s="18" t="s">
        <v>318</v>
      </c>
      <c r="F1836" s="59" t="s">
        <v>3983</v>
      </c>
      <c r="G1836" s="18" t="s">
        <v>2899</v>
      </c>
      <c r="H1836" s="18" t="s">
        <v>2230</v>
      </c>
      <c r="I1836" s="19" t="n">
        <v>43189</v>
      </c>
      <c r="J1836" s="59" t="s">
        <v>3984</v>
      </c>
      <c r="K1836" s="24"/>
    </row>
    <row r="1837" customFormat="false" ht="50.1" hidden="false" customHeight="true" outlineLevel="0" collapsed="false">
      <c r="A1837" s="1" t="n">
        <v>1174</v>
      </c>
      <c r="B1837" s="2" t="n">
        <f aca="false">B1836+1</f>
        <v>1834</v>
      </c>
      <c r="C1837" s="16" t="s">
        <v>2119</v>
      </c>
      <c r="D1837" s="17" t="s">
        <v>2230</v>
      </c>
      <c r="E1837" s="18" t="s">
        <v>318</v>
      </c>
      <c r="F1837" s="59" t="s">
        <v>3985</v>
      </c>
      <c r="G1837" s="18" t="s">
        <v>2899</v>
      </c>
      <c r="H1837" s="18" t="s">
        <v>2230</v>
      </c>
      <c r="I1837" s="19" t="n">
        <v>43189</v>
      </c>
      <c r="J1837" s="59" t="s">
        <v>3984</v>
      </c>
      <c r="K1837" s="24"/>
    </row>
    <row r="1838" customFormat="false" ht="50.1" hidden="false" customHeight="true" outlineLevel="0" collapsed="false">
      <c r="A1838" s="1" t="n">
        <v>1175</v>
      </c>
      <c r="B1838" s="2" t="n">
        <f aca="false">B1837+1</f>
        <v>1835</v>
      </c>
      <c r="C1838" s="16" t="s">
        <v>2119</v>
      </c>
      <c r="D1838" s="17" t="s">
        <v>2230</v>
      </c>
      <c r="E1838" s="18" t="s">
        <v>318</v>
      </c>
      <c r="F1838" s="59" t="s">
        <v>3986</v>
      </c>
      <c r="G1838" s="18" t="s">
        <v>2899</v>
      </c>
      <c r="H1838" s="18" t="s">
        <v>2230</v>
      </c>
      <c r="I1838" s="19" t="n">
        <v>43189</v>
      </c>
      <c r="J1838" s="59" t="s">
        <v>3984</v>
      </c>
      <c r="K1838" s="24"/>
    </row>
    <row r="1839" customFormat="false" ht="50.1" hidden="false" customHeight="true" outlineLevel="0" collapsed="false">
      <c r="A1839" s="1" t="n">
        <v>1176</v>
      </c>
      <c r="B1839" s="2" t="n">
        <f aca="false">B1838+1</f>
        <v>1836</v>
      </c>
      <c r="C1839" s="16" t="s">
        <v>2119</v>
      </c>
      <c r="D1839" s="17" t="s">
        <v>2230</v>
      </c>
      <c r="E1839" s="18" t="s">
        <v>318</v>
      </c>
      <c r="F1839" s="59" t="s">
        <v>3987</v>
      </c>
      <c r="G1839" s="18" t="s">
        <v>2899</v>
      </c>
      <c r="H1839" s="18" t="s">
        <v>2230</v>
      </c>
      <c r="I1839" s="19" t="n">
        <v>43189</v>
      </c>
      <c r="J1839" s="59" t="s">
        <v>3984</v>
      </c>
      <c r="K1839" s="24"/>
    </row>
    <row r="1840" customFormat="false" ht="50.1" hidden="false" customHeight="true" outlineLevel="0" collapsed="false">
      <c r="A1840" s="1" t="n">
        <v>1177</v>
      </c>
      <c r="B1840" s="2" t="n">
        <f aca="false">B1839+1</f>
        <v>1837</v>
      </c>
      <c r="C1840" s="16" t="s">
        <v>2119</v>
      </c>
      <c r="D1840" s="17" t="s">
        <v>2230</v>
      </c>
      <c r="E1840" s="18" t="s">
        <v>318</v>
      </c>
      <c r="F1840" s="59" t="s">
        <v>3988</v>
      </c>
      <c r="G1840" s="18" t="s">
        <v>2899</v>
      </c>
      <c r="H1840" s="18" t="s">
        <v>2230</v>
      </c>
      <c r="I1840" s="19" t="n">
        <v>43189</v>
      </c>
      <c r="J1840" s="59" t="s">
        <v>3984</v>
      </c>
      <c r="K1840" s="24"/>
    </row>
    <row r="1841" customFormat="false" ht="50.1" hidden="false" customHeight="true" outlineLevel="0" collapsed="false">
      <c r="A1841" s="1" t="n">
        <v>1178</v>
      </c>
      <c r="B1841" s="2" t="n">
        <f aca="false">B1840+1</f>
        <v>1838</v>
      </c>
      <c r="C1841" s="16" t="s">
        <v>2119</v>
      </c>
      <c r="D1841" s="17" t="s">
        <v>2230</v>
      </c>
      <c r="E1841" s="18" t="s">
        <v>318</v>
      </c>
      <c r="F1841" s="59" t="s">
        <v>3989</v>
      </c>
      <c r="G1841" s="18" t="s">
        <v>2899</v>
      </c>
      <c r="H1841" s="18" t="s">
        <v>2230</v>
      </c>
      <c r="I1841" s="19" t="n">
        <v>43189</v>
      </c>
      <c r="J1841" s="59" t="s">
        <v>3984</v>
      </c>
      <c r="K1841" s="24"/>
    </row>
    <row r="1842" customFormat="false" ht="50.1" hidden="false" customHeight="true" outlineLevel="0" collapsed="false">
      <c r="A1842" s="1" t="n">
        <v>1179</v>
      </c>
      <c r="B1842" s="2" t="n">
        <f aca="false">B1841+1</f>
        <v>1839</v>
      </c>
      <c r="C1842" s="16" t="s">
        <v>2119</v>
      </c>
      <c r="D1842" s="17" t="s">
        <v>2230</v>
      </c>
      <c r="E1842" s="18" t="s">
        <v>318</v>
      </c>
      <c r="F1842" s="59" t="s">
        <v>3990</v>
      </c>
      <c r="G1842" s="18" t="s">
        <v>2899</v>
      </c>
      <c r="H1842" s="18" t="s">
        <v>2230</v>
      </c>
      <c r="I1842" s="19" t="n">
        <v>43189</v>
      </c>
      <c r="J1842" s="59" t="s">
        <v>3984</v>
      </c>
      <c r="K1842" s="24"/>
    </row>
    <row r="1843" customFormat="false" ht="50.1" hidden="false" customHeight="true" outlineLevel="0" collapsed="false">
      <c r="A1843" s="1" t="n">
        <v>1180</v>
      </c>
      <c r="B1843" s="2" t="n">
        <f aca="false">B1842+1</f>
        <v>1840</v>
      </c>
      <c r="C1843" s="16" t="s">
        <v>2119</v>
      </c>
      <c r="D1843" s="17" t="s">
        <v>2230</v>
      </c>
      <c r="E1843" s="18" t="s">
        <v>318</v>
      </c>
      <c r="F1843" s="59" t="s">
        <v>3991</v>
      </c>
      <c r="G1843" s="18" t="s">
        <v>2899</v>
      </c>
      <c r="H1843" s="18" t="s">
        <v>2230</v>
      </c>
      <c r="I1843" s="19" t="n">
        <v>43189</v>
      </c>
      <c r="J1843" s="59" t="s">
        <v>3992</v>
      </c>
      <c r="K1843" s="24"/>
    </row>
    <row r="1844" customFormat="false" ht="50.1" hidden="false" customHeight="true" outlineLevel="0" collapsed="false">
      <c r="A1844" s="1" t="n">
        <v>1181</v>
      </c>
      <c r="B1844" s="2" t="n">
        <f aca="false">B1843+1</f>
        <v>1841</v>
      </c>
      <c r="C1844" s="16" t="s">
        <v>2119</v>
      </c>
      <c r="D1844" s="17" t="s">
        <v>2230</v>
      </c>
      <c r="E1844" s="18" t="s">
        <v>318</v>
      </c>
      <c r="F1844" s="59" t="s">
        <v>3993</v>
      </c>
      <c r="G1844" s="18" t="s">
        <v>2899</v>
      </c>
      <c r="H1844" s="18" t="s">
        <v>2230</v>
      </c>
      <c r="I1844" s="19" t="n">
        <v>43189</v>
      </c>
      <c r="J1844" s="59" t="s">
        <v>3994</v>
      </c>
      <c r="K1844" s="24"/>
    </row>
    <row r="1845" customFormat="false" ht="50.1" hidden="false" customHeight="true" outlineLevel="0" collapsed="false">
      <c r="A1845" s="1" t="n">
        <v>1182</v>
      </c>
      <c r="B1845" s="2" t="n">
        <f aca="false">B1844+1</f>
        <v>1842</v>
      </c>
      <c r="C1845" s="16" t="s">
        <v>2119</v>
      </c>
      <c r="D1845" s="17" t="s">
        <v>2230</v>
      </c>
      <c r="E1845" s="18" t="s">
        <v>318</v>
      </c>
      <c r="F1845" s="59" t="s">
        <v>3995</v>
      </c>
      <c r="G1845" s="18" t="s">
        <v>2899</v>
      </c>
      <c r="H1845" s="18" t="s">
        <v>2230</v>
      </c>
      <c r="I1845" s="19" t="n">
        <v>43189</v>
      </c>
      <c r="J1845" s="59" t="s">
        <v>3996</v>
      </c>
      <c r="K1845" s="24"/>
    </row>
    <row r="1846" customFormat="false" ht="50.1" hidden="false" customHeight="true" outlineLevel="0" collapsed="false">
      <c r="A1846" s="1" t="n">
        <v>1183</v>
      </c>
      <c r="B1846" s="2" t="n">
        <f aca="false">B1845+1</f>
        <v>1843</v>
      </c>
      <c r="C1846" s="16" t="s">
        <v>2119</v>
      </c>
      <c r="D1846" s="17" t="s">
        <v>2230</v>
      </c>
      <c r="E1846" s="18" t="s">
        <v>318</v>
      </c>
      <c r="F1846" s="59" t="s">
        <v>3997</v>
      </c>
      <c r="G1846" s="18" t="s">
        <v>2899</v>
      </c>
      <c r="H1846" s="18" t="s">
        <v>2230</v>
      </c>
      <c r="I1846" s="19" t="n">
        <v>43189</v>
      </c>
      <c r="J1846" s="59" t="s">
        <v>3996</v>
      </c>
      <c r="K1846" s="24"/>
    </row>
    <row r="1847" customFormat="false" ht="50.1" hidden="false" customHeight="true" outlineLevel="0" collapsed="false">
      <c r="A1847" s="1" t="n">
        <v>1184</v>
      </c>
      <c r="B1847" s="2" t="n">
        <f aca="false">B1846+1</f>
        <v>1844</v>
      </c>
      <c r="C1847" s="16" t="s">
        <v>2119</v>
      </c>
      <c r="D1847" s="17" t="s">
        <v>2230</v>
      </c>
      <c r="E1847" s="18" t="s">
        <v>318</v>
      </c>
      <c r="F1847" s="59" t="s">
        <v>3998</v>
      </c>
      <c r="G1847" s="18" t="s">
        <v>2899</v>
      </c>
      <c r="H1847" s="18" t="s">
        <v>2230</v>
      </c>
      <c r="I1847" s="19" t="n">
        <v>43189</v>
      </c>
      <c r="J1847" s="59" t="s">
        <v>3996</v>
      </c>
      <c r="K1847" s="24"/>
    </row>
    <row r="1848" customFormat="false" ht="50.1" hidden="false" customHeight="true" outlineLevel="0" collapsed="false">
      <c r="A1848" s="1" t="n">
        <v>1185</v>
      </c>
      <c r="B1848" s="2" t="n">
        <f aca="false">B1847+1</f>
        <v>1845</v>
      </c>
      <c r="C1848" s="16" t="s">
        <v>2119</v>
      </c>
      <c r="D1848" s="17" t="s">
        <v>2230</v>
      </c>
      <c r="E1848" s="18" t="s">
        <v>318</v>
      </c>
      <c r="F1848" s="59" t="s">
        <v>3999</v>
      </c>
      <c r="G1848" s="18" t="s">
        <v>2899</v>
      </c>
      <c r="H1848" s="18" t="s">
        <v>2230</v>
      </c>
      <c r="I1848" s="19" t="n">
        <v>43189</v>
      </c>
      <c r="J1848" s="59" t="s">
        <v>3996</v>
      </c>
      <c r="K1848" s="24"/>
    </row>
    <row r="1849" customFormat="false" ht="50.1" hidden="false" customHeight="true" outlineLevel="0" collapsed="false">
      <c r="A1849" s="1" t="n">
        <v>1186</v>
      </c>
      <c r="B1849" s="2" t="n">
        <f aca="false">B1848+1</f>
        <v>1846</v>
      </c>
      <c r="C1849" s="16" t="s">
        <v>2119</v>
      </c>
      <c r="D1849" s="17" t="s">
        <v>2230</v>
      </c>
      <c r="E1849" s="18" t="s">
        <v>318</v>
      </c>
      <c r="F1849" s="59" t="s">
        <v>4000</v>
      </c>
      <c r="G1849" s="18" t="s">
        <v>2899</v>
      </c>
      <c r="H1849" s="18" t="s">
        <v>2230</v>
      </c>
      <c r="I1849" s="19" t="n">
        <v>43189</v>
      </c>
      <c r="J1849" s="59" t="s">
        <v>3996</v>
      </c>
      <c r="K1849" s="24"/>
    </row>
    <row r="1850" customFormat="false" ht="50.1" hidden="false" customHeight="true" outlineLevel="0" collapsed="false">
      <c r="A1850" s="1" t="n">
        <v>1187</v>
      </c>
      <c r="B1850" s="2" t="n">
        <f aca="false">B1849+1</f>
        <v>1847</v>
      </c>
      <c r="C1850" s="16" t="s">
        <v>2119</v>
      </c>
      <c r="D1850" s="17" t="s">
        <v>2230</v>
      </c>
      <c r="E1850" s="18" t="s">
        <v>318</v>
      </c>
      <c r="F1850" s="59" t="s">
        <v>4001</v>
      </c>
      <c r="G1850" s="18" t="s">
        <v>2899</v>
      </c>
      <c r="H1850" s="18" t="s">
        <v>2230</v>
      </c>
      <c r="I1850" s="19" t="n">
        <v>43189</v>
      </c>
      <c r="J1850" s="59" t="s">
        <v>3996</v>
      </c>
      <c r="K1850" s="24"/>
    </row>
    <row r="1851" customFormat="false" ht="50.1" hidden="false" customHeight="true" outlineLevel="0" collapsed="false">
      <c r="A1851" s="1" t="n">
        <v>1188</v>
      </c>
      <c r="B1851" s="2" t="n">
        <f aca="false">B1850+1</f>
        <v>1848</v>
      </c>
      <c r="C1851" s="16" t="s">
        <v>2119</v>
      </c>
      <c r="D1851" s="17" t="s">
        <v>2230</v>
      </c>
      <c r="E1851" s="18" t="s">
        <v>318</v>
      </c>
      <c r="F1851" s="59" t="s">
        <v>4002</v>
      </c>
      <c r="G1851" s="18" t="s">
        <v>2899</v>
      </c>
      <c r="H1851" s="18" t="s">
        <v>2230</v>
      </c>
      <c r="I1851" s="19" t="n">
        <v>43189</v>
      </c>
      <c r="J1851" s="59" t="s">
        <v>3996</v>
      </c>
      <c r="K1851" s="24"/>
    </row>
    <row r="1852" customFormat="false" ht="50.1" hidden="false" customHeight="true" outlineLevel="0" collapsed="false">
      <c r="A1852" s="1" t="n">
        <v>1189</v>
      </c>
      <c r="B1852" s="2" t="n">
        <f aca="false">B1851+1</f>
        <v>1849</v>
      </c>
      <c r="C1852" s="16" t="s">
        <v>2119</v>
      </c>
      <c r="D1852" s="17" t="s">
        <v>2230</v>
      </c>
      <c r="E1852" s="18" t="s">
        <v>318</v>
      </c>
      <c r="F1852" s="59" t="s">
        <v>4003</v>
      </c>
      <c r="G1852" s="18" t="s">
        <v>2899</v>
      </c>
      <c r="H1852" s="18" t="s">
        <v>2230</v>
      </c>
      <c r="I1852" s="19" t="n">
        <v>43189</v>
      </c>
      <c r="J1852" s="59" t="s">
        <v>3996</v>
      </c>
      <c r="K1852" s="24"/>
    </row>
    <row r="1853" customFormat="false" ht="50.1" hidden="false" customHeight="true" outlineLevel="0" collapsed="false">
      <c r="A1853" s="1" t="n">
        <v>1190</v>
      </c>
      <c r="B1853" s="2" t="n">
        <f aca="false">B1852+1</f>
        <v>1850</v>
      </c>
      <c r="C1853" s="16" t="s">
        <v>2119</v>
      </c>
      <c r="D1853" s="17" t="s">
        <v>2230</v>
      </c>
      <c r="E1853" s="18" t="s">
        <v>318</v>
      </c>
      <c r="F1853" s="59" t="s">
        <v>4004</v>
      </c>
      <c r="G1853" s="18" t="s">
        <v>2899</v>
      </c>
      <c r="H1853" s="18" t="s">
        <v>2230</v>
      </c>
      <c r="I1853" s="19" t="n">
        <v>43189</v>
      </c>
      <c r="J1853" s="59" t="s">
        <v>4005</v>
      </c>
      <c r="K1853" s="24"/>
    </row>
    <row r="1854" customFormat="false" ht="50.1" hidden="false" customHeight="true" outlineLevel="0" collapsed="false">
      <c r="A1854" s="1" t="n">
        <v>1191</v>
      </c>
      <c r="B1854" s="2" t="n">
        <f aca="false">B1853+1</f>
        <v>1851</v>
      </c>
      <c r="C1854" s="16" t="s">
        <v>2119</v>
      </c>
      <c r="D1854" s="17" t="s">
        <v>2230</v>
      </c>
      <c r="E1854" s="18" t="s">
        <v>318</v>
      </c>
      <c r="F1854" s="59" t="s">
        <v>4006</v>
      </c>
      <c r="G1854" s="18" t="s">
        <v>2899</v>
      </c>
      <c r="H1854" s="18" t="s">
        <v>2230</v>
      </c>
      <c r="I1854" s="19" t="n">
        <v>43189</v>
      </c>
      <c r="J1854" s="59" t="s">
        <v>4005</v>
      </c>
      <c r="K1854" s="24"/>
    </row>
    <row r="1855" customFormat="false" ht="50.1" hidden="false" customHeight="true" outlineLevel="0" collapsed="false">
      <c r="A1855" s="1" t="n">
        <v>1192</v>
      </c>
      <c r="B1855" s="2" t="n">
        <f aca="false">B1854+1</f>
        <v>1852</v>
      </c>
      <c r="C1855" s="16" t="s">
        <v>2119</v>
      </c>
      <c r="D1855" s="17" t="s">
        <v>2230</v>
      </c>
      <c r="E1855" s="18" t="s">
        <v>318</v>
      </c>
      <c r="F1855" s="59" t="s">
        <v>4007</v>
      </c>
      <c r="G1855" s="18" t="s">
        <v>2899</v>
      </c>
      <c r="H1855" s="18" t="s">
        <v>2230</v>
      </c>
      <c r="I1855" s="19" t="n">
        <v>43189</v>
      </c>
      <c r="J1855" s="59" t="s">
        <v>4005</v>
      </c>
      <c r="K1855" s="24"/>
    </row>
    <row r="1856" customFormat="false" ht="50.1" hidden="false" customHeight="true" outlineLevel="0" collapsed="false">
      <c r="A1856" s="1" t="n">
        <v>1193</v>
      </c>
      <c r="B1856" s="2" t="n">
        <f aca="false">B1855+1</f>
        <v>1853</v>
      </c>
      <c r="C1856" s="16" t="s">
        <v>2119</v>
      </c>
      <c r="D1856" s="17" t="s">
        <v>2230</v>
      </c>
      <c r="E1856" s="18" t="s">
        <v>318</v>
      </c>
      <c r="F1856" s="59" t="s">
        <v>4008</v>
      </c>
      <c r="G1856" s="18" t="s">
        <v>2899</v>
      </c>
      <c r="H1856" s="18" t="s">
        <v>2230</v>
      </c>
      <c r="I1856" s="19" t="n">
        <v>43189</v>
      </c>
      <c r="J1856" s="59" t="s">
        <v>4005</v>
      </c>
      <c r="K1856" s="24"/>
    </row>
    <row r="1857" customFormat="false" ht="50.1" hidden="false" customHeight="true" outlineLevel="0" collapsed="false">
      <c r="A1857" s="1" t="n">
        <v>1194</v>
      </c>
      <c r="B1857" s="2" t="n">
        <f aca="false">B1856+1</f>
        <v>1854</v>
      </c>
      <c r="C1857" s="16" t="s">
        <v>2119</v>
      </c>
      <c r="D1857" s="17" t="s">
        <v>2230</v>
      </c>
      <c r="E1857" s="18" t="s">
        <v>318</v>
      </c>
      <c r="F1857" s="59" t="s">
        <v>4009</v>
      </c>
      <c r="G1857" s="18" t="s">
        <v>2899</v>
      </c>
      <c r="H1857" s="18" t="s">
        <v>2230</v>
      </c>
      <c r="I1857" s="19" t="n">
        <v>43189</v>
      </c>
      <c r="J1857" s="59" t="s">
        <v>4005</v>
      </c>
      <c r="K1857" s="24"/>
    </row>
    <row r="1858" customFormat="false" ht="50.1" hidden="false" customHeight="true" outlineLevel="0" collapsed="false">
      <c r="A1858" s="1" t="n">
        <v>1195</v>
      </c>
      <c r="B1858" s="2" t="n">
        <f aca="false">B1857+1</f>
        <v>1855</v>
      </c>
      <c r="C1858" s="16" t="s">
        <v>2119</v>
      </c>
      <c r="D1858" s="17" t="s">
        <v>2230</v>
      </c>
      <c r="E1858" s="18" t="s">
        <v>318</v>
      </c>
      <c r="F1858" s="59" t="s">
        <v>4010</v>
      </c>
      <c r="G1858" s="18" t="s">
        <v>2899</v>
      </c>
      <c r="H1858" s="18" t="s">
        <v>2230</v>
      </c>
      <c r="I1858" s="19" t="n">
        <v>43189</v>
      </c>
      <c r="J1858" s="59" t="s">
        <v>4005</v>
      </c>
      <c r="K1858" s="24"/>
    </row>
    <row r="1859" customFormat="false" ht="50.1" hidden="false" customHeight="true" outlineLevel="0" collapsed="false">
      <c r="A1859" s="1" t="n">
        <v>1196</v>
      </c>
      <c r="B1859" s="2" t="n">
        <f aca="false">B1858+1</f>
        <v>1856</v>
      </c>
      <c r="C1859" s="16" t="s">
        <v>2119</v>
      </c>
      <c r="D1859" s="17" t="s">
        <v>2230</v>
      </c>
      <c r="E1859" s="18" t="s">
        <v>318</v>
      </c>
      <c r="F1859" s="59" t="s">
        <v>4011</v>
      </c>
      <c r="G1859" s="18" t="s">
        <v>2899</v>
      </c>
      <c r="H1859" s="18" t="s">
        <v>2230</v>
      </c>
      <c r="I1859" s="19" t="n">
        <v>43189</v>
      </c>
      <c r="J1859" s="59" t="s">
        <v>4005</v>
      </c>
      <c r="K1859" s="24"/>
    </row>
    <row r="1860" customFormat="false" ht="50.1" hidden="false" customHeight="true" outlineLevel="0" collapsed="false">
      <c r="A1860" s="1" t="n">
        <v>1197</v>
      </c>
      <c r="B1860" s="2" t="n">
        <f aca="false">B1859+1</f>
        <v>1857</v>
      </c>
      <c r="C1860" s="16" t="s">
        <v>2119</v>
      </c>
      <c r="D1860" s="17" t="s">
        <v>2230</v>
      </c>
      <c r="E1860" s="18" t="s">
        <v>318</v>
      </c>
      <c r="F1860" s="59" t="s">
        <v>4012</v>
      </c>
      <c r="G1860" s="18" t="s">
        <v>2899</v>
      </c>
      <c r="H1860" s="18" t="s">
        <v>2230</v>
      </c>
      <c r="I1860" s="19" t="n">
        <v>43189</v>
      </c>
      <c r="J1860" s="59" t="s">
        <v>4005</v>
      </c>
      <c r="K1860" s="24"/>
    </row>
    <row r="1861" customFormat="false" ht="50.1" hidden="false" customHeight="true" outlineLevel="0" collapsed="false">
      <c r="A1861" s="1" t="n">
        <v>1198</v>
      </c>
      <c r="B1861" s="2" t="n">
        <f aca="false">B1860+1</f>
        <v>1858</v>
      </c>
      <c r="C1861" s="16" t="s">
        <v>2119</v>
      </c>
      <c r="D1861" s="17" t="s">
        <v>2230</v>
      </c>
      <c r="E1861" s="18" t="s">
        <v>318</v>
      </c>
      <c r="F1861" s="59" t="s">
        <v>4013</v>
      </c>
      <c r="G1861" s="18" t="s">
        <v>2899</v>
      </c>
      <c r="H1861" s="18" t="s">
        <v>2230</v>
      </c>
      <c r="I1861" s="19" t="n">
        <v>43189</v>
      </c>
      <c r="J1861" s="59" t="s">
        <v>4005</v>
      </c>
      <c r="K1861" s="24"/>
    </row>
    <row r="1862" customFormat="false" ht="50.1" hidden="false" customHeight="true" outlineLevel="0" collapsed="false">
      <c r="A1862" s="1" t="n">
        <v>1199</v>
      </c>
      <c r="B1862" s="2" t="n">
        <f aca="false">B1861+1</f>
        <v>1859</v>
      </c>
      <c r="C1862" s="16" t="s">
        <v>2119</v>
      </c>
      <c r="D1862" s="17" t="s">
        <v>2230</v>
      </c>
      <c r="E1862" s="18" t="s">
        <v>318</v>
      </c>
      <c r="F1862" s="59" t="s">
        <v>4014</v>
      </c>
      <c r="G1862" s="18" t="s">
        <v>2899</v>
      </c>
      <c r="H1862" s="18" t="s">
        <v>2230</v>
      </c>
      <c r="I1862" s="19" t="n">
        <v>43189</v>
      </c>
      <c r="J1862" s="59" t="s">
        <v>4015</v>
      </c>
      <c r="K1862" s="24"/>
    </row>
    <row r="1863" customFormat="false" ht="50.1" hidden="false" customHeight="true" outlineLevel="0" collapsed="false">
      <c r="A1863" s="1" t="n">
        <v>1200</v>
      </c>
      <c r="B1863" s="2" t="n">
        <f aca="false">B1862+1</f>
        <v>1860</v>
      </c>
      <c r="C1863" s="16" t="s">
        <v>2119</v>
      </c>
      <c r="D1863" s="17" t="s">
        <v>2230</v>
      </c>
      <c r="E1863" s="18" t="s">
        <v>318</v>
      </c>
      <c r="F1863" s="59" t="s">
        <v>4016</v>
      </c>
      <c r="G1863" s="18" t="s">
        <v>2899</v>
      </c>
      <c r="H1863" s="18" t="s">
        <v>2230</v>
      </c>
      <c r="I1863" s="19" t="n">
        <v>43189</v>
      </c>
      <c r="J1863" s="59" t="s">
        <v>4015</v>
      </c>
      <c r="K1863" s="24"/>
    </row>
    <row r="1864" customFormat="false" ht="50.1" hidden="false" customHeight="true" outlineLevel="0" collapsed="false">
      <c r="A1864" s="1" t="n">
        <v>1201</v>
      </c>
      <c r="B1864" s="2" t="n">
        <f aca="false">B1863+1</f>
        <v>1861</v>
      </c>
      <c r="C1864" s="16" t="s">
        <v>2119</v>
      </c>
      <c r="D1864" s="17" t="s">
        <v>2230</v>
      </c>
      <c r="E1864" s="18" t="s">
        <v>318</v>
      </c>
      <c r="F1864" s="59" t="s">
        <v>4017</v>
      </c>
      <c r="G1864" s="18" t="s">
        <v>2899</v>
      </c>
      <c r="H1864" s="18" t="s">
        <v>2230</v>
      </c>
      <c r="I1864" s="19" t="n">
        <v>43189</v>
      </c>
      <c r="J1864" s="59" t="s">
        <v>4015</v>
      </c>
      <c r="K1864" s="24"/>
    </row>
    <row r="1865" customFormat="false" ht="50.1" hidden="false" customHeight="true" outlineLevel="0" collapsed="false">
      <c r="A1865" s="1" t="n">
        <v>1202</v>
      </c>
      <c r="B1865" s="2" t="n">
        <f aca="false">B1864+1</f>
        <v>1862</v>
      </c>
      <c r="C1865" s="16" t="s">
        <v>2119</v>
      </c>
      <c r="D1865" s="17" t="s">
        <v>2230</v>
      </c>
      <c r="E1865" s="18" t="s">
        <v>318</v>
      </c>
      <c r="F1865" s="59" t="s">
        <v>4018</v>
      </c>
      <c r="G1865" s="18" t="s">
        <v>2899</v>
      </c>
      <c r="H1865" s="18" t="s">
        <v>2230</v>
      </c>
      <c r="I1865" s="19" t="n">
        <v>43189</v>
      </c>
      <c r="J1865" s="59" t="s">
        <v>4015</v>
      </c>
      <c r="K1865" s="24"/>
    </row>
    <row r="1866" customFormat="false" ht="50.1" hidden="false" customHeight="true" outlineLevel="0" collapsed="false">
      <c r="A1866" s="1" t="n">
        <v>1203</v>
      </c>
      <c r="B1866" s="2" t="n">
        <f aca="false">B1865+1</f>
        <v>1863</v>
      </c>
      <c r="C1866" s="16" t="s">
        <v>2119</v>
      </c>
      <c r="D1866" s="17" t="s">
        <v>2230</v>
      </c>
      <c r="E1866" s="18" t="s">
        <v>318</v>
      </c>
      <c r="F1866" s="59" t="s">
        <v>4019</v>
      </c>
      <c r="G1866" s="18" t="s">
        <v>2899</v>
      </c>
      <c r="H1866" s="18" t="s">
        <v>2230</v>
      </c>
      <c r="I1866" s="19" t="n">
        <v>43189</v>
      </c>
      <c r="J1866" s="59" t="s">
        <v>4015</v>
      </c>
      <c r="K1866" s="24"/>
    </row>
    <row r="1867" customFormat="false" ht="50.1" hidden="false" customHeight="true" outlineLevel="0" collapsed="false">
      <c r="A1867" s="1" t="n">
        <v>1204</v>
      </c>
      <c r="B1867" s="2" t="n">
        <f aca="false">B1866+1</f>
        <v>1864</v>
      </c>
      <c r="C1867" s="16" t="s">
        <v>2119</v>
      </c>
      <c r="D1867" s="17" t="s">
        <v>2230</v>
      </c>
      <c r="E1867" s="18" t="s">
        <v>318</v>
      </c>
      <c r="F1867" s="59" t="s">
        <v>4020</v>
      </c>
      <c r="G1867" s="18" t="s">
        <v>2899</v>
      </c>
      <c r="H1867" s="18" t="s">
        <v>2230</v>
      </c>
      <c r="I1867" s="19" t="n">
        <v>43189</v>
      </c>
      <c r="J1867" s="59" t="s">
        <v>4015</v>
      </c>
      <c r="K1867" s="24"/>
    </row>
    <row r="1868" customFormat="false" ht="50.1" hidden="false" customHeight="true" outlineLevel="0" collapsed="false">
      <c r="A1868" s="1" t="n">
        <v>1205</v>
      </c>
      <c r="B1868" s="2" t="n">
        <f aca="false">B1867+1</f>
        <v>1865</v>
      </c>
      <c r="C1868" s="16" t="s">
        <v>2119</v>
      </c>
      <c r="D1868" s="17" t="s">
        <v>2230</v>
      </c>
      <c r="E1868" s="18" t="s">
        <v>318</v>
      </c>
      <c r="F1868" s="59" t="s">
        <v>4021</v>
      </c>
      <c r="G1868" s="18" t="s">
        <v>2899</v>
      </c>
      <c r="H1868" s="18" t="s">
        <v>2230</v>
      </c>
      <c r="I1868" s="19" t="n">
        <v>43189</v>
      </c>
      <c r="J1868" s="59" t="s">
        <v>4022</v>
      </c>
      <c r="K1868" s="24"/>
    </row>
    <row r="1869" customFormat="false" ht="50.1" hidden="false" customHeight="true" outlineLevel="0" collapsed="false">
      <c r="A1869" s="1" t="n">
        <v>1206</v>
      </c>
      <c r="B1869" s="2" t="n">
        <f aca="false">B1868+1</f>
        <v>1866</v>
      </c>
      <c r="C1869" s="16" t="s">
        <v>2119</v>
      </c>
      <c r="D1869" s="17" t="s">
        <v>2230</v>
      </c>
      <c r="E1869" s="18" t="s">
        <v>318</v>
      </c>
      <c r="F1869" s="59" t="s">
        <v>4023</v>
      </c>
      <c r="G1869" s="18" t="s">
        <v>2899</v>
      </c>
      <c r="H1869" s="18" t="s">
        <v>2230</v>
      </c>
      <c r="I1869" s="19" t="n">
        <v>43189</v>
      </c>
      <c r="J1869" s="59" t="s">
        <v>4022</v>
      </c>
      <c r="K1869" s="24"/>
    </row>
    <row r="1870" customFormat="false" ht="50.1" hidden="false" customHeight="true" outlineLevel="0" collapsed="false">
      <c r="A1870" s="1" t="n">
        <v>1207</v>
      </c>
      <c r="B1870" s="2" t="n">
        <f aca="false">B1869+1</f>
        <v>1867</v>
      </c>
      <c r="C1870" s="16" t="s">
        <v>2119</v>
      </c>
      <c r="D1870" s="17" t="s">
        <v>2230</v>
      </c>
      <c r="E1870" s="18" t="s">
        <v>318</v>
      </c>
      <c r="F1870" s="59" t="s">
        <v>4024</v>
      </c>
      <c r="G1870" s="18" t="s">
        <v>2899</v>
      </c>
      <c r="H1870" s="18" t="s">
        <v>2230</v>
      </c>
      <c r="I1870" s="19" t="n">
        <v>43189</v>
      </c>
      <c r="J1870" s="59" t="s">
        <v>4025</v>
      </c>
      <c r="K1870" s="24"/>
    </row>
    <row r="1871" customFormat="false" ht="50.1" hidden="false" customHeight="true" outlineLevel="0" collapsed="false">
      <c r="A1871" s="1" t="n">
        <v>1208</v>
      </c>
      <c r="B1871" s="2" t="n">
        <f aca="false">B1870+1</f>
        <v>1868</v>
      </c>
      <c r="C1871" s="16" t="s">
        <v>2119</v>
      </c>
      <c r="D1871" s="17" t="s">
        <v>2230</v>
      </c>
      <c r="E1871" s="18" t="s">
        <v>318</v>
      </c>
      <c r="F1871" s="59" t="s">
        <v>4026</v>
      </c>
      <c r="G1871" s="18" t="s">
        <v>2899</v>
      </c>
      <c r="H1871" s="18" t="s">
        <v>2230</v>
      </c>
      <c r="I1871" s="19" t="n">
        <v>43189</v>
      </c>
      <c r="J1871" s="59" t="s">
        <v>4027</v>
      </c>
      <c r="K1871" s="24"/>
    </row>
    <row r="1872" customFormat="false" ht="50.1" hidden="false" customHeight="true" outlineLevel="0" collapsed="false">
      <c r="A1872" s="1" t="n">
        <v>1209</v>
      </c>
      <c r="B1872" s="2" t="n">
        <f aca="false">B1871+1</f>
        <v>1869</v>
      </c>
      <c r="C1872" s="16" t="s">
        <v>2119</v>
      </c>
      <c r="D1872" s="17" t="s">
        <v>2230</v>
      </c>
      <c r="E1872" s="18" t="s">
        <v>318</v>
      </c>
      <c r="F1872" s="59" t="s">
        <v>4028</v>
      </c>
      <c r="G1872" s="18" t="s">
        <v>2899</v>
      </c>
      <c r="H1872" s="18" t="s">
        <v>2230</v>
      </c>
      <c r="I1872" s="19" t="n">
        <v>43189</v>
      </c>
      <c r="J1872" s="59" t="s">
        <v>4027</v>
      </c>
      <c r="K1872" s="24"/>
    </row>
    <row r="1873" customFormat="false" ht="50.1" hidden="false" customHeight="true" outlineLevel="0" collapsed="false">
      <c r="A1873" s="1" t="n">
        <v>1210</v>
      </c>
      <c r="B1873" s="2" t="n">
        <f aca="false">B1872+1</f>
        <v>1870</v>
      </c>
      <c r="C1873" s="16" t="s">
        <v>2119</v>
      </c>
      <c r="D1873" s="17" t="s">
        <v>2230</v>
      </c>
      <c r="E1873" s="18" t="s">
        <v>318</v>
      </c>
      <c r="F1873" s="59" t="s">
        <v>4029</v>
      </c>
      <c r="G1873" s="18" t="s">
        <v>2899</v>
      </c>
      <c r="H1873" s="18" t="s">
        <v>2230</v>
      </c>
      <c r="I1873" s="19" t="n">
        <v>43189</v>
      </c>
      <c r="J1873" s="59" t="s">
        <v>4027</v>
      </c>
      <c r="K1873" s="24"/>
    </row>
    <row r="1874" customFormat="false" ht="50.1" hidden="false" customHeight="true" outlineLevel="0" collapsed="false">
      <c r="A1874" s="1" t="n">
        <v>1211</v>
      </c>
      <c r="B1874" s="2" t="n">
        <f aca="false">B1873+1</f>
        <v>1871</v>
      </c>
      <c r="C1874" s="16" t="s">
        <v>2119</v>
      </c>
      <c r="D1874" s="17" t="s">
        <v>2230</v>
      </c>
      <c r="E1874" s="18" t="s">
        <v>318</v>
      </c>
      <c r="F1874" s="59" t="s">
        <v>4030</v>
      </c>
      <c r="G1874" s="18" t="s">
        <v>2899</v>
      </c>
      <c r="H1874" s="18" t="s">
        <v>2230</v>
      </c>
      <c r="I1874" s="19" t="n">
        <v>43189</v>
      </c>
      <c r="J1874" s="59" t="s">
        <v>4027</v>
      </c>
      <c r="K1874" s="24"/>
    </row>
    <row r="1875" customFormat="false" ht="50.1" hidden="false" customHeight="true" outlineLevel="0" collapsed="false">
      <c r="A1875" s="1" t="n">
        <v>1212</v>
      </c>
      <c r="B1875" s="2" t="n">
        <f aca="false">B1874+1</f>
        <v>1872</v>
      </c>
      <c r="C1875" s="16" t="s">
        <v>2119</v>
      </c>
      <c r="D1875" s="17" t="s">
        <v>2230</v>
      </c>
      <c r="E1875" s="18" t="s">
        <v>318</v>
      </c>
      <c r="F1875" s="59" t="s">
        <v>4031</v>
      </c>
      <c r="G1875" s="18" t="s">
        <v>2899</v>
      </c>
      <c r="H1875" s="18" t="s">
        <v>2230</v>
      </c>
      <c r="I1875" s="19" t="n">
        <v>43189</v>
      </c>
      <c r="J1875" s="59" t="s">
        <v>4027</v>
      </c>
      <c r="K1875" s="24"/>
    </row>
    <row r="1876" customFormat="false" ht="50.1" hidden="false" customHeight="true" outlineLevel="0" collapsed="false">
      <c r="A1876" s="1" t="n">
        <v>1213</v>
      </c>
      <c r="B1876" s="2" t="n">
        <f aca="false">B1875+1</f>
        <v>1873</v>
      </c>
      <c r="C1876" s="16" t="s">
        <v>2119</v>
      </c>
      <c r="D1876" s="17" t="s">
        <v>2230</v>
      </c>
      <c r="E1876" s="18" t="s">
        <v>318</v>
      </c>
      <c r="F1876" s="59" t="s">
        <v>4032</v>
      </c>
      <c r="G1876" s="18" t="s">
        <v>2899</v>
      </c>
      <c r="H1876" s="18" t="s">
        <v>2230</v>
      </c>
      <c r="I1876" s="19" t="n">
        <v>43189</v>
      </c>
      <c r="J1876" s="59" t="s">
        <v>4027</v>
      </c>
      <c r="K1876" s="24"/>
    </row>
    <row r="1877" customFormat="false" ht="50.1" hidden="false" customHeight="true" outlineLevel="0" collapsed="false">
      <c r="A1877" s="1" t="n">
        <v>1214</v>
      </c>
      <c r="B1877" s="2" t="n">
        <f aca="false">B1876+1</f>
        <v>1874</v>
      </c>
      <c r="C1877" s="16" t="s">
        <v>2119</v>
      </c>
      <c r="D1877" s="17" t="s">
        <v>2230</v>
      </c>
      <c r="E1877" s="18" t="s">
        <v>318</v>
      </c>
      <c r="F1877" s="59" t="s">
        <v>4033</v>
      </c>
      <c r="G1877" s="18" t="s">
        <v>2899</v>
      </c>
      <c r="H1877" s="18" t="s">
        <v>2230</v>
      </c>
      <c r="I1877" s="19" t="n">
        <v>43189</v>
      </c>
      <c r="J1877" s="59" t="s">
        <v>4027</v>
      </c>
      <c r="K1877" s="24"/>
    </row>
    <row r="1878" customFormat="false" ht="50.1" hidden="false" customHeight="true" outlineLevel="0" collapsed="false">
      <c r="A1878" s="1" t="n">
        <v>1215</v>
      </c>
      <c r="B1878" s="2" t="n">
        <f aca="false">B1877+1</f>
        <v>1875</v>
      </c>
      <c r="C1878" s="16" t="s">
        <v>2119</v>
      </c>
      <c r="D1878" s="17" t="s">
        <v>2230</v>
      </c>
      <c r="E1878" s="18" t="s">
        <v>318</v>
      </c>
      <c r="F1878" s="59" t="s">
        <v>4034</v>
      </c>
      <c r="G1878" s="18" t="s">
        <v>2899</v>
      </c>
      <c r="H1878" s="18" t="s">
        <v>2230</v>
      </c>
      <c r="I1878" s="19" t="n">
        <v>43189</v>
      </c>
      <c r="J1878" s="59" t="s">
        <v>4027</v>
      </c>
      <c r="K1878" s="24"/>
    </row>
    <row r="1879" customFormat="false" ht="50.1" hidden="false" customHeight="true" outlineLevel="0" collapsed="false">
      <c r="A1879" s="1" t="n">
        <v>1216</v>
      </c>
      <c r="B1879" s="2" t="n">
        <f aca="false">B1878+1</f>
        <v>1876</v>
      </c>
      <c r="C1879" s="16" t="s">
        <v>2119</v>
      </c>
      <c r="D1879" s="17" t="s">
        <v>2230</v>
      </c>
      <c r="E1879" s="18" t="s">
        <v>318</v>
      </c>
      <c r="F1879" s="59" t="s">
        <v>4035</v>
      </c>
      <c r="G1879" s="18" t="s">
        <v>2899</v>
      </c>
      <c r="H1879" s="18" t="s">
        <v>2230</v>
      </c>
      <c r="I1879" s="19" t="n">
        <v>43189</v>
      </c>
      <c r="J1879" s="59" t="s">
        <v>4027</v>
      </c>
      <c r="K1879" s="24"/>
    </row>
    <row r="1880" customFormat="false" ht="50.1" hidden="false" customHeight="true" outlineLevel="0" collapsed="false">
      <c r="A1880" s="1" t="n">
        <v>1217</v>
      </c>
      <c r="B1880" s="2" t="n">
        <f aca="false">B1879+1</f>
        <v>1877</v>
      </c>
      <c r="C1880" s="16" t="s">
        <v>2119</v>
      </c>
      <c r="D1880" s="17" t="s">
        <v>2230</v>
      </c>
      <c r="E1880" s="18" t="s">
        <v>318</v>
      </c>
      <c r="F1880" s="59" t="s">
        <v>4036</v>
      </c>
      <c r="G1880" s="18" t="s">
        <v>2899</v>
      </c>
      <c r="H1880" s="18" t="s">
        <v>2230</v>
      </c>
      <c r="I1880" s="19" t="n">
        <v>43189</v>
      </c>
      <c r="J1880" s="59" t="s">
        <v>4037</v>
      </c>
      <c r="K1880" s="24"/>
    </row>
    <row r="1881" customFormat="false" ht="50.1" hidden="false" customHeight="true" outlineLevel="0" collapsed="false">
      <c r="A1881" s="1" t="n">
        <v>1218</v>
      </c>
      <c r="B1881" s="2" t="n">
        <f aca="false">B1880+1</f>
        <v>1878</v>
      </c>
      <c r="C1881" s="16" t="s">
        <v>2119</v>
      </c>
      <c r="D1881" s="17" t="s">
        <v>2230</v>
      </c>
      <c r="E1881" s="18" t="s">
        <v>318</v>
      </c>
      <c r="F1881" s="59" t="s">
        <v>4038</v>
      </c>
      <c r="G1881" s="18" t="s">
        <v>2899</v>
      </c>
      <c r="H1881" s="18" t="s">
        <v>2230</v>
      </c>
      <c r="I1881" s="19" t="n">
        <v>43189</v>
      </c>
      <c r="J1881" s="59" t="s">
        <v>4037</v>
      </c>
      <c r="K1881" s="24"/>
    </row>
    <row r="1882" customFormat="false" ht="50.1" hidden="false" customHeight="true" outlineLevel="0" collapsed="false">
      <c r="A1882" s="1" t="n">
        <v>1219</v>
      </c>
      <c r="B1882" s="2" t="n">
        <f aca="false">B1881+1</f>
        <v>1879</v>
      </c>
      <c r="C1882" s="16" t="s">
        <v>2119</v>
      </c>
      <c r="D1882" s="17" t="s">
        <v>2230</v>
      </c>
      <c r="E1882" s="18" t="s">
        <v>318</v>
      </c>
      <c r="F1882" s="59" t="s">
        <v>4039</v>
      </c>
      <c r="G1882" s="18" t="s">
        <v>2899</v>
      </c>
      <c r="H1882" s="18" t="s">
        <v>2230</v>
      </c>
      <c r="I1882" s="19" t="n">
        <v>43189</v>
      </c>
      <c r="J1882" s="59" t="s">
        <v>4037</v>
      </c>
      <c r="K1882" s="24"/>
    </row>
    <row r="1883" customFormat="false" ht="50.1" hidden="false" customHeight="true" outlineLevel="0" collapsed="false">
      <c r="A1883" s="1" t="n">
        <v>1220</v>
      </c>
      <c r="B1883" s="2" t="n">
        <f aca="false">B1882+1</f>
        <v>1880</v>
      </c>
      <c r="C1883" s="16" t="s">
        <v>2119</v>
      </c>
      <c r="D1883" s="17" t="s">
        <v>2230</v>
      </c>
      <c r="E1883" s="18" t="s">
        <v>318</v>
      </c>
      <c r="F1883" s="59" t="s">
        <v>4040</v>
      </c>
      <c r="G1883" s="18" t="s">
        <v>2899</v>
      </c>
      <c r="H1883" s="18" t="s">
        <v>2230</v>
      </c>
      <c r="I1883" s="19" t="n">
        <v>43189</v>
      </c>
      <c r="J1883" s="59" t="s">
        <v>4037</v>
      </c>
      <c r="K1883" s="24"/>
    </row>
    <row r="1884" customFormat="false" ht="50.1" hidden="false" customHeight="true" outlineLevel="0" collapsed="false">
      <c r="A1884" s="1" t="n">
        <v>1221</v>
      </c>
      <c r="B1884" s="2" t="n">
        <f aca="false">B1883+1</f>
        <v>1881</v>
      </c>
      <c r="C1884" s="16" t="s">
        <v>2119</v>
      </c>
      <c r="D1884" s="17" t="s">
        <v>2230</v>
      </c>
      <c r="E1884" s="18" t="s">
        <v>318</v>
      </c>
      <c r="F1884" s="59" t="s">
        <v>4041</v>
      </c>
      <c r="G1884" s="18" t="s">
        <v>2899</v>
      </c>
      <c r="H1884" s="18" t="s">
        <v>2230</v>
      </c>
      <c r="I1884" s="19" t="n">
        <v>43189</v>
      </c>
      <c r="J1884" s="59" t="s">
        <v>4037</v>
      </c>
      <c r="K1884" s="24"/>
    </row>
    <row r="1885" customFormat="false" ht="50.1" hidden="false" customHeight="true" outlineLevel="0" collapsed="false">
      <c r="A1885" s="1" t="n">
        <v>1222</v>
      </c>
      <c r="B1885" s="2" t="n">
        <f aca="false">B1884+1</f>
        <v>1882</v>
      </c>
      <c r="C1885" s="16" t="s">
        <v>2119</v>
      </c>
      <c r="D1885" s="17" t="s">
        <v>2230</v>
      </c>
      <c r="E1885" s="18" t="s">
        <v>318</v>
      </c>
      <c r="F1885" s="59" t="s">
        <v>4042</v>
      </c>
      <c r="G1885" s="18" t="s">
        <v>2899</v>
      </c>
      <c r="H1885" s="18" t="s">
        <v>2230</v>
      </c>
      <c r="I1885" s="19" t="n">
        <v>43189</v>
      </c>
      <c r="J1885" s="59" t="s">
        <v>4037</v>
      </c>
      <c r="K1885" s="24"/>
    </row>
    <row r="1886" customFormat="false" ht="50.1" hidden="false" customHeight="true" outlineLevel="0" collapsed="false">
      <c r="A1886" s="1" t="n">
        <v>1223</v>
      </c>
      <c r="B1886" s="2" t="n">
        <f aca="false">B1885+1</f>
        <v>1883</v>
      </c>
      <c r="C1886" s="16" t="s">
        <v>2119</v>
      </c>
      <c r="D1886" s="17" t="s">
        <v>2230</v>
      </c>
      <c r="E1886" s="18" t="s">
        <v>318</v>
      </c>
      <c r="F1886" s="59" t="s">
        <v>4043</v>
      </c>
      <c r="G1886" s="18" t="s">
        <v>2899</v>
      </c>
      <c r="H1886" s="18" t="s">
        <v>2230</v>
      </c>
      <c r="I1886" s="19" t="n">
        <v>43189</v>
      </c>
      <c r="J1886" s="59" t="s">
        <v>4037</v>
      </c>
      <c r="K1886" s="24"/>
    </row>
    <row r="1887" customFormat="false" ht="50.1" hidden="false" customHeight="true" outlineLevel="0" collapsed="false">
      <c r="A1887" s="1" t="n">
        <v>1224</v>
      </c>
      <c r="B1887" s="2" t="n">
        <f aca="false">B1886+1</f>
        <v>1884</v>
      </c>
      <c r="C1887" s="16" t="s">
        <v>2119</v>
      </c>
      <c r="D1887" s="17" t="s">
        <v>2230</v>
      </c>
      <c r="E1887" s="18" t="s">
        <v>318</v>
      </c>
      <c r="F1887" s="59" t="s">
        <v>4044</v>
      </c>
      <c r="G1887" s="18" t="s">
        <v>2899</v>
      </c>
      <c r="H1887" s="18" t="s">
        <v>2230</v>
      </c>
      <c r="I1887" s="19" t="n">
        <v>43189</v>
      </c>
      <c r="J1887" s="59" t="s">
        <v>4037</v>
      </c>
      <c r="K1887" s="24"/>
    </row>
    <row r="1888" customFormat="false" ht="50.1" hidden="false" customHeight="true" outlineLevel="0" collapsed="false">
      <c r="A1888" s="1" t="n">
        <v>1225</v>
      </c>
      <c r="B1888" s="2" t="n">
        <f aca="false">B1887+1</f>
        <v>1885</v>
      </c>
      <c r="C1888" s="16" t="s">
        <v>2119</v>
      </c>
      <c r="D1888" s="17" t="s">
        <v>2230</v>
      </c>
      <c r="E1888" s="18" t="s">
        <v>318</v>
      </c>
      <c r="F1888" s="59" t="s">
        <v>4045</v>
      </c>
      <c r="G1888" s="18" t="s">
        <v>2899</v>
      </c>
      <c r="H1888" s="18" t="s">
        <v>2230</v>
      </c>
      <c r="I1888" s="19" t="n">
        <v>43189</v>
      </c>
      <c r="J1888" s="59" t="s">
        <v>4046</v>
      </c>
      <c r="K1888" s="24"/>
    </row>
    <row r="1889" customFormat="false" ht="50.1" hidden="false" customHeight="true" outlineLevel="0" collapsed="false">
      <c r="A1889" s="1" t="n">
        <v>1226</v>
      </c>
      <c r="B1889" s="2" t="n">
        <f aca="false">B1888+1</f>
        <v>1886</v>
      </c>
      <c r="C1889" s="16" t="s">
        <v>2119</v>
      </c>
      <c r="D1889" s="17" t="s">
        <v>2230</v>
      </c>
      <c r="E1889" s="18" t="s">
        <v>318</v>
      </c>
      <c r="F1889" s="59" t="s">
        <v>4047</v>
      </c>
      <c r="G1889" s="18" t="s">
        <v>2899</v>
      </c>
      <c r="H1889" s="18" t="s">
        <v>2230</v>
      </c>
      <c r="I1889" s="19" t="n">
        <v>43189</v>
      </c>
      <c r="J1889" s="59" t="s">
        <v>4048</v>
      </c>
      <c r="K1889" s="24"/>
    </row>
    <row r="1890" customFormat="false" ht="50.1" hidden="false" customHeight="true" outlineLevel="0" collapsed="false">
      <c r="A1890" s="1" t="n">
        <v>1227</v>
      </c>
      <c r="B1890" s="2" t="n">
        <f aca="false">B1889+1</f>
        <v>1887</v>
      </c>
      <c r="C1890" s="16" t="s">
        <v>2119</v>
      </c>
      <c r="D1890" s="17" t="s">
        <v>2230</v>
      </c>
      <c r="E1890" s="18" t="s">
        <v>318</v>
      </c>
      <c r="F1890" s="59" t="s">
        <v>4049</v>
      </c>
      <c r="G1890" s="18" t="s">
        <v>2899</v>
      </c>
      <c r="H1890" s="18" t="s">
        <v>2230</v>
      </c>
      <c r="I1890" s="19" t="n">
        <v>43189</v>
      </c>
      <c r="J1890" s="59" t="s">
        <v>4050</v>
      </c>
      <c r="K1890" s="24"/>
    </row>
    <row r="1891" customFormat="false" ht="50.1" hidden="false" customHeight="true" outlineLevel="0" collapsed="false">
      <c r="A1891" s="1" t="n">
        <v>1228</v>
      </c>
      <c r="B1891" s="2" t="n">
        <f aca="false">B1890+1</f>
        <v>1888</v>
      </c>
      <c r="C1891" s="16" t="s">
        <v>2119</v>
      </c>
      <c r="D1891" s="17" t="s">
        <v>2230</v>
      </c>
      <c r="E1891" s="18" t="s">
        <v>318</v>
      </c>
      <c r="F1891" s="59" t="s">
        <v>4051</v>
      </c>
      <c r="G1891" s="18" t="s">
        <v>2899</v>
      </c>
      <c r="H1891" s="18" t="s">
        <v>2230</v>
      </c>
      <c r="I1891" s="19" t="n">
        <v>43189</v>
      </c>
      <c r="J1891" s="59" t="s">
        <v>4052</v>
      </c>
      <c r="K1891" s="24"/>
    </row>
    <row r="1892" customFormat="false" ht="50.1" hidden="false" customHeight="true" outlineLevel="0" collapsed="false">
      <c r="A1892" s="1" t="n">
        <v>1229</v>
      </c>
      <c r="B1892" s="2" t="n">
        <f aca="false">B1891+1</f>
        <v>1889</v>
      </c>
      <c r="C1892" s="16" t="s">
        <v>2119</v>
      </c>
      <c r="D1892" s="17" t="s">
        <v>2230</v>
      </c>
      <c r="E1892" s="18" t="s">
        <v>318</v>
      </c>
      <c r="F1892" s="59" t="s">
        <v>4053</v>
      </c>
      <c r="G1892" s="18" t="s">
        <v>2899</v>
      </c>
      <c r="H1892" s="18" t="s">
        <v>2230</v>
      </c>
      <c r="I1892" s="19" t="n">
        <v>43189</v>
      </c>
      <c r="J1892" s="59" t="s">
        <v>4054</v>
      </c>
      <c r="K1892" s="24"/>
    </row>
    <row r="1893" customFormat="false" ht="50.1" hidden="false" customHeight="true" outlineLevel="0" collapsed="false">
      <c r="A1893" s="1" t="n">
        <v>1230</v>
      </c>
      <c r="B1893" s="2" t="n">
        <f aca="false">B1892+1</f>
        <v>1890</v>
      </c>
      <c r="C1893" s="16" t="s">
        <v>2119</v>
      </c>
      <c r="D1893" s="17" t="s">
        <v>2230</v>
      </c>
      <c r="E1893" s="18" t="s">
        <v>318</v>
      </c>
      <c r="F1893" s="59" t="s">
        <v>4055</v>
      </c>
      <c r="G1893" s="18" t="s">
        <v>2899</v>
      </c>
      <c r="H1893" s="18" t="s">
        <v>2230</v>
      </c>
      <c r="I1893" s="19" t="n">
        <v>43189</v>
      </c>
      <c r="J1893" s="59" t="s">
        <v>4054</v>
      </c>
      <c r="K1893" s="24"/>
    </row>
    <row r="1894" customFormat="false" ht="50.1" hidden="false" customHeight="true" outlineLevel="0" collapsed="false">
      <c r="A1894" s="1" t="n">
        <v>1231</v>
      </c>
      <c r="B1894" s="2" t="n">
        <f aca="false">B1893+1</f>
        <v>1891</v>
      </c>
      <c r="C1894" s="16" t="s">
        <v>2119</v>
      </c>
      <c r="D1894" s="17" t="s">
        <v>2230</v>
      </c>
      <c r="E1894" s="18" t="s">
        <v>318</v>
      </c>
      <c r="F1894" s="59" t="s">
        <v>4056</v>
      </c>
      <c r="G1894" s="18" t="s">
        <v>2899</v>
      </c>
      <c r="H1894" s="18" t="s">
        <v>2230</v>
      </c>
      <c r="I1894" s="19" t="n">
        <v>43189</v>
      </c>
      <c r="J1894" s="59" t="s">
        <v>4057</v>
      </c>
      <c r="K1894" s="24"/>
    </row>
    <row r="1895" customFormat="false" ht="50.1" hidden="false" customHeight="true" outlineLevel="0" collapsed="false">
      <c r="A1895" s="1" t="n">
        <v>1232</v>
      </c>
      <c r="B1895" s="2" t="n">
        <f aca="false">B1894+1</f>
        <v>1892</v>
      </c>
      <c r="C1895" s="16" t="s">
        <v>2119</v>
      </c>
      <c r="D1895" s="17" t="s">
        <v>2230</v>
      </c>
      <c r="E1895" s="18" t="s">
        <v>318</v>
      </c>
      <c r="F1895" s="59" t="s">
        <v>4058</v>
      </c>
      <c r="G1895" s="18" t="s">
        <v>2899</v>
      </c>
      <c r="H1895" s="18" t="s">
        <v>2230</v>
      </c>
      <c r="I1895" s="19" t="n">
        <v>43189</v>
      </c>
      <c r="J1895" s="59" t="s">
        <v>4059</v>
      </c>
      <c r="K1895" s="24"/>
    </row>
    <row r="1896" customFormat="false" ht="50.1" hidden="false" customHeight="true" outlineLevel="0" collapsed="false">
      <c r="A1896" s="1" t="n">
        <v>1233</v>
      </c>
      <c r="B1896" s="2" t="n">
        <f aca="false">B1895+1</f>
        <v>1893</v>
      </c>
      <c r="C1896" s="16" t="s">
        <v>2119</v>
      </c>
      <c r="D1896" s="17" t="s">
        <v>2230</v>
      </c>
      <c r="E1896" s="18" t="s">
        <v>318</v>
      </c>
      <c r="F1896" s="59" t="s">
        <v>4060</v>
      </c>
      <c r="G1896" s="18" t="s">
        <v>2899</v>
      </c>
      <c r="H1896" s="18" t="s">
        <v>2230</v>
      </c>
      <c r="I1896" s="19" t="n">
        <v>43189</v>
      </c>
      <c r="J1896" s="59" t="s">
        <v>4059</v>
      </c>
      <c r="K1896" s="24"/>
    </row>
    <row r="1897" customFormat="false" ht="50.1" hidden="false" customHeight="true" outlineLevel="0" collapsed="false">
      <c r="A1897" s="1" t="n">
        <v>1234</v>
      </c>
      <c r="B1897" s="2" t="n">
        <f aca="false">B1896+1</f>
        <v>1894</v>
      </c>
      <c r="C1897" s="16" t="s">
        <v>2119</v>
      </c>
      <c r="D1897" s="17" t="s">
        <v>2230</v>
      </c>
      <c r="E1897" s="18" t="s">
        <v>318</v>
      </c>
      <c r="F1897" s="59" t="s">
        <v>4061</v>
      </c>
      <c r="G1897" s="18" t="s">
        <v>2899</v>
      </c>
      <c r="H1897" s="18" t="s">
        <v>2230</v>
      </c>
      <c r="I1897" s="19" t="n">
        <v>43189</v>
      </c>
      <c r="J1897" s="59" t="s">
        <v>4059</v>
      </c>
      <c r="K1897" s="24"/>
    </row>
    <row r="1898" customFormat="false" ht="50.1" hidden="false" customHeight="true" outlineLevel="0" collapsed="false">
      <c r="A1898" s="1" t="n">
        <v>1235</v>
      </c>
      <c r="B1898" s="2" t="n">
        <f aca="false">B1897+1</f>
        <v>1895</v>
      </c>
      <c r="C1898" s="16" t="s">
        <v>2119</v>
      </c>
      <c r="D1898" s="17" t="s">
        <v>2230</v>
      </c>
      <c r="E1898" s="18" t="s">
        <v>318</v>
      </c>
      <c r="F1898" s="59" t="s">
        <v>4062</v>
      </c>
      <c r="G1898" s="18" t="s">
        <v>2899</v>
      </c>
      <c r="H1898" s="18" t="s">
        <v>2230</v>
      </c>
      <c r="I1898" s="19" t="n">
        <v>43189</v>
      </c>
      <c r="J1898" s="59" t="s">
        <v>4063</v>
      </c>
      <c r="K1898" s="24"/>
    </row>
    <row r="1899" customFormat="false" ht="50.1" hidden="false" customHeight="true" outlineLevel="0" collapsed="false">
      <c r="A1899" s="1" t="n">
        <v>1236</v>
      </c>
      <c r="B1899" s="2" t="n">
        <f aca="false">B1898+1</f>
        <v>1896</v>
      </c>
      <c r="C1899" s="16" t="s">
        <v>2119</v>
      </c>
      <c r="D1899" s="17" t="s">
        <v>2230</v>
      </c>
      <c r="E1899" s="18" t="s">
        <v>318</v>
      </c>
      <c r="F1899" s="59" t="s">
        <v>4064</v>
      </c>
      <c r="G1899" s="18" t="s">
        <v>2899</v>
      </c>
      <c r="H1899" s="18" t="s">
        <v>2230</v>
      </c>
      <c r="I1899" s="19" t="n">
        <v>43189</v>
      </c>
      <c r="J1899" s="59" t="s">
        <v>4063</v>
      </c>
      <c r="K1899" s="24"/>
    </row>
    <row r="1900" customFormat="false" ht="50.1" hidden="false" customHeight="true" outlineLevel="0" collapsed="false">
      <c r="A1900" s="1" t="n">
        <v>1237</v>
      </c>
      <c r="B1900" s="2" t="n">
        <f aca="false">B1899+1</f>
        <v>1897</v>
      </c>
      <c r="C1900" s="16" t="s">
        <v>2119</v>
      </c>
      <c r="D1900" s="17" t="s">
        <v>2230</v>
      </c>
      <c r="E1900" s="18" t="s">
        <v>318</v>
      </c>
      <c r="F1900" s="59" t="s">
        <v>4065</v>
      </c>
      <c r="G1900" s="18" t="s">
        <v>2899</v>
      </c>
      <c r="H1900" s="18" t="s">
        <v>2230</v>
      </c>
      <c r="I1900" s="19" t="n">
        <v>43189</v>
      </c>
      <c r="J1900" s="59" t="s">
        <v>4066</v>
      </c>
      <c r="K1900" s="24"/>
    </row>
    <row r="1901" customFormat="false" ht="50.1" hidden="false" customHeight="true" outlineLevel="0" collapsed="false">
      <c r="A1901" s="1" t="n">
        <v>1238</v>
      </c>
      <c r="B1901" s="2" t="n">
        <f aca="false">B1900+1</f>
        <v>1898</v>
      </c>
      <c r="C1901" s="16" t="s">
        <v>2119</v>
      </c>
      <c r="D1901" s="17" t="s">
        <v>2230</v>
      </c>
      <c r="E1901" s="18" t="s">
        <v>318</v>
      </c>
      <c r="F1901" s="59" t="s">
        <v>4067</v>
      </c>
      <c r="G1901" s="18" t="s">
        <v>2899</v>
      </c>
      <c r="H1901" s="18" t="s">
        <v>2230</v>
      </c>
      <c r="I1901" s="19" t="n">
        <v>43189</v>
      </c>
      <c r="J1901" s="59" t="s">
        <v>4068</v>
      </c>
      <c r="K1901" s="24"/>
    </row>
    <row r="1902" customFormat="false" ht="50.1" hidden="false" customHeight="true" outlineLevel="0" collapsed="false">
      <c r="A1902" s="1" t="n">
        <v>1239</v>
      </c>
      <c r="B1902" s="2" t="n">
        <f aca="false">B1901+1</f>
        <v>1899</v>
      </c>
      <c r="C1902" s="16" t="s">
        <v>2119</v>
      </c>
      <c r="D1902" s="17" t="s">
        <v>2230</v>
      </c>
      <c r="E1902" s="18" t="s">
        <v>318</v>
      </c>
      <c r="F1902" s="59" t="s">
        <v>4069</v>
      </c>
      <c r="G1902" s="18" t="s">
        <v>2899</v>
      </c>
      <c r="H1902" s="18" t="s">
        <v>2230</v>
      </c>
      <c r="I1902" s="19" t="n">
        <v>43189</v>
      </c>
      <c r="J1902" s="59" t="s">
        <v>4068</v>
      </c>
      <c r="K1902" s="24"/>
    </row>
    <row r="1903" customFormat="false" ht="50.1" hidden="false" customHeight="true" outlineLevel="0" collapsed="false">
      <c r="A1903" s="1" t="n">
        <v>1240</v>
      </c>
      <c r="B1903" s="2" t="n">
        <f aca="false">B1902+1</f>
        <v>1900</v>
      </c>
      <c r="C1903" s="16" t="s">
        <v>2119</v>
      </c>
      <c r="D1903" s="17" t="s">
        <v>2230</v>
      </c>
      <c r="E1903" s="18" t="s">
        <v>318</v>
      </c>
      <c r="F1903" s="59" t="s">
        <v>4070</v>
      </c>
      <c r="G1903" s="18" t="s">
        <v>2899</v>
      </c>
      <c r="H1903" s="18" t="s">
        <v>2230</v>
      </c>
      <c r="I1903" s="19" t="n">
        <v>43189</v>
      </c>
      <c r="J1903" s="59" t="s">
        <v>4068</v>
      </c>
      <c r="K1903" s="24"/>
    </row>
    <row r="1904" customFormat="false" ht="50.1" hidden="false" customHeight="true" outlineLevel="0" collapsed="false">
      <c r="A1904" s="1" t="n">
        <v>1241</v>
      </c>
      <c r="B1904" s="2" t="n">
        <f aca="false">B1903+1</f>
        <v>1901</v>
      </c>
      <c r="C1904" s="16" t="s">
        <v>2119</v>
      </c>
      <c r="D1904" s="17" t="s">
        <v>2230</v>
      </c>
      <c r="E1904" s="18" t="s">
        <v>318</v>
      </c>
      <c r="F1904" s="59" t="s">
        <v>4071</v>
      </c>
      <c r="G1904" s="18" t="s">
        <v>2899</v>
      </c>
      <c r="H1904" s="18" t="s">
        <v>2230</v>
      </c>
      <c r="I1904" s="19" t="n">
        <v>43189</v>
      </c>
      <c r="J1904" s="59" t="s">
        <v>4072</v>
      </c>
      <c r="K1904" s="24"/>
    </row>
    <row r="1905" customFormat="false" ht="50.1" hidden="false" customHeight="true" outlineLevel="0" collapsed="false">
      <c r="A1905" s="1" t="n">
        <v>1242</v>
      </c>
      <c r="B1905" s="2" t="n">
        <f aca="false">B1904+1</f>
        <v>1902</v>
      </c>
      <c r="C1905" s="16" t="s">
        <v>2119</v>
      </c>
      <c r="D1905" s="17" t="s">
        <v>2230</v>
      </c>
      <c r="E1905" s="18" t="s">
        <v>318</v>
      </c>
      <c r="F1905" s="59" t="s">
        <v>4073</v>
      </c>
      <c r="G1905" s="18" t="s">
        <v>2899</v>
      </c>
      <c r="H1905" s="18" t="s">
        <v>2230</v>
      </c>
      <c r="I1905" s="19" t="n">
        <v>43189</v>
      </c>
      <c r="J1905" s="59" t="s">
        <v>4074</v>
      </c>
      <c r="K1905" s="24"/>
    </row>
    <row r="1906" customFormat="false" ht="50.1" hidden="false" customHeight="true" outlineLevel="0" collapsed="false">
      <c r="A1906" s="1" t="n">
        <v>1243</v>
      </c>
      <c r="B1906" s="2" t="n">
        <f aca="false">B1905+1</f>
        <v>1903</v>
      </c>
      <c r="C1906" s="16" t="s">
        <v>2119</v>
      </c>
      <c r="D1906" s="17" t="s">
        <v>2230</v>
      </c>
      <c r="E1906" s="18" t="s">
        <v>318</v>
      </c>
      <c r="F1906" s="59" t="s">
        <v>4075</v>
      </c>
      <c r="G1906" s="18" t="s">
        <v>2899</v>
      </c>
      <c r="H1906" s="18" t="s">
        <v>2230</v>
      </c>
      <c r="I1906" s="19" t="n">
        <v>43189</v>
      </c>
      <c r="J1906" s="59" t="s">
        <v>4074</v>
      </c>
      <c r="K1906" s="24"/>
    </row>
    <row r="1907" customFormat="false" ht="50.1" hidden="false" customHeight="true" outlineLevel="0" collapsed="false">
      <c r="A1907" s="1" t="n">
        <v>1244</v>
      </c>
      <c r="B1907" s="2" t="n">
        <f aca="false">B1906+1</f>
        <v>1904</v>
      </c>
      <c r="C1907" s="16" t="s">
        <v>2119</v>
      </c>
      <c r="D1907" s="17" t="s">
        <v>2230</v>
      </c>
      <c r="E1907" s="18" t="s">
        <v>318</v>
      </c>
      <c r="F1907" s="59" t="s">
        <v>4076</v>
      </c>
      <c r="G1907" s="18" t="s">
        <v>2899</v>
      </c>
      <c r="H1907" s="18" t="s">
        <v>2230</v>
      </c>
      <c r="I1907" s="19" t="n">
        <v>43189</v>
      </c>
      <c r="J1907" s="59" t="s">
        <v>4077</v>
      </c>
      <c r="K1907" s="24"/>
    </row>
    <row r="1908" customFormat="false" ht="50.1" hidden="false" customHeight="true" outlineLevel="0" collapsed="false">
      <c r="A1908" s="1" t="n">
        <v>1245</v>
      </c>
      <c r="B1908" s="2" t="n">
        <f aca="false">B1907+1</f>
        <v>1905</v>
      </c>
      <c r="C1908" s="16" t="s">
        <v>2119</v>
      </c>
      <c r="D1908" s="17" t="s">
        <v>2230</v>
      </c>
      <c r="E1908" s="18" t="s">
        <v>318</v>
      </c>
      <c r="F1908" s="59" t="s">
        <v>4078</v>
      </c>
      <c r="G1908" s="18" t="s">
        <v>2899</v>
      </c>
      <c r="H1908" s="18" t="s">
        <v>2230</v>
      </c>
      <c r="I1908" s="19" t="n">
        <v>43189</v>
      </c>
      <c r="J1908" s="59" t="s">
        <v>4077</v>
      </c>
      <c r="K1908" s="24"/>
    </row>
    <row r="1909" customFormat="false" ht="50.1" hidden="false" customHeight="true" outlineLevel="0" collapsed="false">
      <c r="A1909" s="1" t="n">
        <v>1246</v>
      </c>
      <c r="B1909" s="2" t="n">
        <f aca="false">B1908+1</f>
        <v>1906</v>
      </c>
      <c r="C1909" s="16" t="s">
        <v>2119</v>
      </c>
      <c r="D1909" s="17" t="s">
        <v>2230</v>
      </c>
      <c r="E1909" s="18" t="s">
        <v>318</v>
      </c>
      <c r="F1909" s="59" t="s">
        <v>4079</v>
      </c>
      <c r="G1909" s="18" t="s">
        <v>2899</v>
      </c>
      <c r="H1909" s="18" t="s">
        <v>2230</v>
      </c>
      <c r="I1909" s="19" t="n">
        <v>43189</v>
      </c>
      <c r="J1909" s="59" t="s">
        <v>4080</v>
      </c>
      <c r="K1909" s="24"/>
    </row>
    <row r="1910" customFormat="false" ht="50.1" hidden="false" customHeight="true" outlineLevel="0" collapsed="false">
      <c r="A1910" s="1" t="n">
        <v>1247</v>
      </c>
      <c r="B1910" s="2" t="n">
        <f aca="false">B1909+1</f>
        <v>1907</v>
      </c>
      <c r="C1910" s="16" t="s">
        <v>2119</v>
      </c>
      <c r="D1910" s="17" t="s">
        <v>2230</v>
      </c>
      <c r="E1910" s="18" t="s">
        <v>318</v>
      </c>
      <c r="F1910" s="59" t="s">
        <v>4081</v>
      </c>
      <c r="G1910" s="18" t="s">
        <v>2899</v>
      </c>
      <c r="H1910" s="18" t="s">
        <v>2230</v>
      </c>
      <c r="I1910" s="19" t="n">
        <v>43189</v>
      </c>
      <c r="J1910" s="59" t="s">
        <v>4080</v>
      </c>
      <c r="K1910" s="24"/>
    </row>
    <row r="1911" customFormat="false" ht="50.1" hidden="false" customHeight="true" outlineLevel="0" collapsed="false">
      <c r="A1911" s="1" t="n">
        <v>1248</v>
      </c>
      <c r="B1911" s="2" t="n">
        <f aca="false">B1910+1</f>
        <v>1908</v>
      </c>
      <c r="C1911" s="16" t="s">
        <v>2119</v>
      </c>
      <c r="D1911" s="17" t="s">
        <v>2230</v>
      </c>
      <c r="E1911" s="18" t="s">
        <v>318</v>
      </c>
      <c r="F1911" s="59" t="s">
        <v>4082</v>
      </c>
      <c r="G1911" s="18" t="s">
        <v>2899</v>
      </c>
      <c r="H1911" s="18" t="s">
        <v>2230</v>
      </c>
      <c r="I1911" s="19" t="n">
        <v>43189</v>
      </c>
      <c r="J1911" s="59" t="s">
        <v>4080</v>
      </c>
      <c r="K1911" s="24"/>
    </row>
    <row r="1912" customFormat="false" ht="50.1" hidden="false" customHeight="true" outlineLevel="0" collapsed="false">
      <c r="A1912" s="1" t="n">
        <v>1249</v>
      </c>
      <c r="B1912" s="2" t="n">
        <f aca="false">B1911+1</f>
        <v>1909</v>
      </c>
      <c r="C1912" s="16" t="s">
        <v>2119</v>
      </c>
      <c r="D1912" s="17" t="s">
        <v>2230</v>
      </c>
      <c r="E1912" s="18" t="s">
        <v>318</v>
      </c>
      <c r="F1912" s="59" t="s">
        <v>4083</v>
      </c>
      <c r="G1912" s="18" t="s">
        <v>2899</v>
      </c>
      <c r="H1912" s="18" t="s">
        <v>2230</v>
      </c>
      <c r="I1912" s="19" t="n">
        <v>43189</v>
      </c>
      <c r="J1912" s="59" t="s">
        <v>4080</v>
      </c>
      <c r="K1912" s="24"/>
    </row>
    <row r="1913" customFormat="false" ht="50.1" hidden="false" customHeight="true" outlineLevel="0" collapsed="false">
      <c r="A1913" s="1" t="n">
        <v>1250</v>
      </c>
      <c r="B1913" s="2" t="n">
        <f aca="false">B1912+1</f>
        <v>1910</v>
      </c>
      <c r="C1913" s="16" t="s">
        <v>2119</v>
      </c>
      <c r="D1913" s="17" t="s">
        <v>2230</v>
      </c>
      <c r="E1913" s="18" t="s">
        <v>318</v>
      </c>
      <c r="F1913" s="59" t="s">
        <v>4084</v>
      </c>
      <c r="G1913" s="18" t="s">
        <v>2899</v>
      </c>
      <c r="H1913" s="18" t="s">
        <v>2230</v>
      </c>
      <c r="I1913" s="19" t="n">
        <v>43189</v>
      </c>
      <c r="J1913" s="59" t="s">
        <v>4080</v>
      </c>
      <c r="K1913" s="24"/>
    </row>
    <row r="1914" customFormat="false" ht="50.1" hidden="false" customHeight="true" outlineLevel="0" collapsed="false">
      <c r="A1914" s="1" t="n">
        <v>1251</v>
      </c>
      <c r="B1914" s="2" t="n">
        <f aca="false">B1913+1</f>
        <v>1911</v>
      </c>
      <c r="C1914" s="16" t="s">
        <v>2119</v>
      </c>
      <c r="D1914" s="17" t="s">
        <v>2230</v>
      </c>
      <c r="E1914" s="18" t="s">
        <v>318</v>
      </c>
      <c r="F1914" s="59" t="s">
        <v>4085</v>
      </c>
      <c r="G1914" s="18" t="s">
        <v>2899</v>
      </c>
      <c r="H1914" s="18" t="s">
        <v>2230</v>
      </c>
      <c r="I1914" s="19" t="n">
        <v>43189</v>
      </c>
      <c r="J1914" s="59" t="s">
        <v>4086</v>
      </c>
      <c r="K1914" s="24"/>
    </row>
    <row r="1915" customFormat="false" ht="50.1" hidden="false" customHeight="true" outlineLevel="0" collapsed="false">
      <c r="A1915" s="1" t="n">
        <v>1252</v>
      </c>
      <c r="B1915" s="2" t="n">
        <f aca="false">B1914+1</f>
        <v>1912</v>
      </c>
      <c r="C1915" s="16" t="s">
        <v>2119</v>
      </c>
      <c r="D1915" s="17" t="s">
        <v>2230</v>
      </c>
      <c r="E1915" s="18" t="s">
        <v>318</v>
      </c>
      <c r="F1915" s="59" t="s">
        <v>4087</v>
      </c>
      <c r="G1915" s="18" t="s">
        <v>2899</v>
      </c>
      <c r="H1915" s="18" t="s">
        <v>2230</v>
      </c>
      <c r="I1915" s="19" t="n">
        <v>43189</v>
      </c>
      <c r="J1915" s="59" t="s">
        <v>4086</v>
      </c>
      <c r="K1915" s="24"/>
    </row>
    <row r="1916" customFormat="false" ht="50.1" hidden="false" customHeight="true" outlineLevel="0" collapsed="false">
      <c r="A1916" s="1" t="n">
        <v>1253</v>
      </c>
      <c r="B1916" s="2" t="n">
        <f aca="false">B1915+1</f>
        <v>1913</v>
      </c>
      <c r="C1916" s="16" t="s">
        <v>2119</v>
      </c>
      <c r="D1916" s="17" t="s">
        <v>2230</v>
      </c>
      <c r="E1916" s="18" t="s">
        <v>318</v>
      </c>
      <c r="F1916" s="59" t="s">
        <v>4088</v>
      </c>
      <c r="G1916" s="18" t="s">
        <v>2899</v>
      </c>
      <c r="H1916" s="18" t="s">
        <v>2230</v>
      </c>
      <c r="I1916" s="19" t="n">
        <v>43189</v>
      </c>
      <c r="J1916" s="59" t="s">
        <v>4089</v>
      </c>
      <c r="K1916" s="24"/>
    </row>
    <row r="1917" customFormat="false" ht="50.1" hidden="false" customHeight="true" outlineLevel="0" collapsed="false">
      <c r="A1917" s="1" t="n">
        <v>1254</v>
      </c>
      <c r="B1917" s="2" t="n">
        <f aca="false">B1916+1</f>
        <v>1914</v>
      </c>
      <c r="C1917" s="16" t="s">
        <v>2119</v>
      </c>
      <c r="D1917" s="17" t="s">
        <v>2230</v>
      </c>
      <c r="E1917" s="18" t="s">
        <v>318</v>
      </c>
      <c r="F1917" s="59" t="s">
        <v>4090</v>
      </c>
      <c r="G1917" s="18" t="s">
        <v>2899</v>
      </c>
      <c r="H1917" s="18" t="s">
        <v>2230</v>
      </c>
      <c r="I1917" s="19" t="n">
        <v>43189</v>
      </c>
      <c r="J1917" s="59" t="s">
        <v>4091</v>
      </c>
      <c r="K1917" s="24"/>
    </row>
    <row r="1918" customFormat="false" ht="50.1" hidden="false" customHeight="true" outlineLevel="0" collapsed="false">
      <c r="A1918" s="1" t="n">
        <v>1255</v>
      </c>
      <c r="B1918" s="2" t="n">
        <f aca="false">B1917+1</f>
        <v>1915</v>
      </c>
      <c r="C1918" s="16" t="s">
        <v>2119</v>
      </c>
      <c r="D1918" s="17" t="s">
        <v>2230</v>
      </c>
      <c r="E1918" s="18" t="s">
        <v>318</v>
      </c>
      <c r="F1918" s="59" t="s">
        <v>4092</v>
      </c>
      <c r="G1918" s="18" t="s">
        <v>2899</v>
      </c>
      <c r="H1918" s="18" t="s">
        <v>2230</v>
      </c>
      <c r="I1918" s="19" t="n">
        <v>43189</v>
      </c>
      <c r="J1918" s="59" t="s">
        <v>4093</v>
      </c>
      <c r="K1918" s="24"/>
    </row>
    <row r="1919" customFormat="false" ht="60" hidden="false" customHeight="true" outlineLevel="0" collapsed="false">
      <c r="A1919" s="1" t="n">
        <v>1256</v>
      </c>
      <c r="B1919" s="2" t="n">
        <f aca="false">B1918+1</f>
        <v>1916</v>
      </c>
      <c r="C1919" s="16" t="s">
        <v>2119</v>
      </c>
      <c r="D1919" s="17" t="s">
        <v>2230</v>
      </c>
      <c r="E1919" s="18" t="s">
        <v>4094</v>
      </c>
      <c r="F1919" s="18" t="s">
        <v>4095</v>
      </c>
      <c r="G1919" s="24"/>
      <c r="H1919" s="18" t="s">
        <v>4095</v>
      </c>
      <c r="I1919" s="19" t="n">
        <v>39898</v>
      </c>
      <c r="J1919" s="59" t="s">
        <v>4096</v>
      </c>
      <c r="K1919" s="24"/>
    </row>
    <row r="1920" customFormat="false" ht="80.1" hidden="false" customHeight="true" outlineLevel="0" collapsed="false">
      <c r="A1920" s="1" t="n">
        <v>1257</v>
      </c>
      <c r="B1920" s="2" t="n">
        <f aca="false">B1919+1</f>
        <v>1917</v>
      </c>
      <c r="C1920" s="16" t="s">
        <v>2119</v>
      </c>
      <c r="D1920" s="17" t="s">
        <v>2230</v>
      </c>
      <c r="E1920" s="18" t="s">
        <v>33</v>
      </c>
      <c r="F1920" s="18" t="s">
        <v>4097</v>
      </c>
      <c r="G1920" s="24"/>
      <c r="H1920" s="18" t="s">
        <v>4097</v>
      </c>
      <c r="I1920" s="19" t="n">
        <v>39898</v>
      </c>
      <c r="J1920" s="18" t="s">
        <v>4098</v>
      </c>
      <c r="K1920" s="24"/>
    </row>
    <row r="1921" customFormat="false" ht="159.95" hidden="false" customHeight="true" outlineLevel="0" collapsed="false">
      <c r="A1921" s="1" t="n">
        <v>1258</v>
      </c>
      <c r="B1921" s="2" t="n">
        <f aca="false">B1920+1</f>
        <v>1918</v>
      </c>
      <c r="C1921" s="16" t="s">
        <v>2119</v>
      </c>
      <c r="D1921" s="17" t="s">
        <v>2230</v>
      </c>
      <c r="E1921" s="18" t="s">
        <v>33</v>
      </c>
      <c r="F1921" s="18" t="s">
        <v>4099</v>
      </c>
      <c r="G1921" s="18" t="s">
        <v>4100</v>
      </c>
      <c r="H1921" s="18" t="s">
        <v>2230</v>
      </c>
      <c r="I1921" s="19" t="n">
        <v>43189</v>
      </c>
      <c r="J1921" s="18" t="s">
        <v>4101</v>
      </c>
      <c r="K1921" s="24"/>
    </row>
    <row r="1922" customFormat="false" ht="69.95" hidden="false" customHeight="true" outlineLevel="0" collapsed="false">
      <c r="A1922" s="1" t="n">
        <v>1259</v>
      </c>
      <c r="B1922" s="2" t="n">
        <f aca="false">B1921+1</f>
        <v>1919</v>
      </c>
      <c r="C1922" s="16" t="s">
        <v>2119</v>
      </c>
      <c r="D1922" s="17" t="s">
        <v>2230</v>
      </c>
      <c r="E1922" s="18" t="s">
        <v>33</v>
      </c>
      <c r="F1922" s="18" t="s">
        <v>4102</v>
      </c>
      <c r="G1922" s="18" t="s">
        <v>4103</v>
      </c>
      <c r="H1922" s="18" t="s">
        <v>4104</v>
      </c>
      <c r="I1922" s="19" t="n">
        <v>43189</v>
      </c>
      <c r="J1922" s="18" t="s">
        <v>4105</v>
      </c>
      <c r="K1922" s="24"/>
    </row>
    <row r="1923" customFormat="false" ht="50.1" hidden="false" customHeight="true" outlineLevel="0" collapsed="false">
      <c r="A1923" s="1" t="n">
        <v>1260</v>
      </c>
      <c r="B1923" s="2" t="n">
        <f aca="false">B1922+1</f>
        <v>1920</v>
      </c>
      <c r="C1923" s="16" t="s">
        <v>2119</v>
      </c>
      <c r="D1923" s="17" t="s">
        <v>2230</v>
      </c>
      <c r="E1923" s="18" t="s">
        <v>469</v>
      </c>
      <c r="F1923" s="18" t="s">
        <v>4106</v>
      </c>
      <c r="G1923" s="18" t="s">
        <v>4107</v>
      </c>
      <c r="H1923" s="18" t="s">
        <v>4108</v>
      </c>
      <c r="I1923" s="19" t="n">
        <v>25530</v>
      </c>
      <c r="J1923" s="18" t="s">
        <v>4109</v>
      </c>
      <c r="K1923" s="24"/>
    </row>
    <row r="1924" customFormat="false" ht="50.1" hidden="false" customHeight="true" outlineLevel="0" collapsed="false">
      <c r="A1924" s="1" t="n">
        <v>1261</v>
      </c>
      <c r="B1924" s="2" t="n">
        <f aca="false">B1923+1</f>
        <v>1921</v>
      </c>
      <c r="C1924" s="16" t="s">
        <v>2119</v>
      </c>
      <c r="D1924" s="17" t="s">
        <v>2230</v>
      </c>
      <c r="E1924" s="18" t="s">
        <v>469</v>
      </c>
      <c r="F1924" s="18" t="s">
        <v>4110</v>
      </c>
      <c r="G1924" s="18" t="s">
        <v>4111</v>
      </c>
      <c r="H1924" s="18" t="s">
        <v>4112</v>
      </c>
      <c r="I1924" s="19" t="n">
        <v>25530</v>
      </c>
      <c r="J1924" s="18" t="s">
        <v>4113</v>
      </c>
      <c r="K1924" s="24"/>
    </row>
    <row r="1925" customFormat="false" ht="50.1" hidden="false" customHeight="true" outlineLevel="0" collapsed="false">
      <c r="A1925" s="1" t="n">
        <v>1262</v>
      </c>
      <c r="B1925" s="2" t="n">
        <f aca="false">B1924+1</f>
        <v>1922</v>
      </c>
      <c r="C1925" s="16" t="s">
        <v>2119</v>
      </c>
      <c r="D1925" s="17" t="s">
        <v>2230</v>
      </c>
      <c r="E1925" s="18" t="s">
        <v>469</v>
      </c>
      <c r="F1925" s="18" t="s">
        <v>4114</v>
      </c>
      <c r="G1925" s="18" t="s">
        <v>2239</v>
      </c>
      <c r="H1925" s="18" t="s">
        <v>2240</v>
      </c>
      <c r="I1925" s="19" t="n">
        <v>25530</v>
      </c>
      <c r="J1925" s="18" t="s">
        <v>4115</v>
      </c>
      <c r="K1925" s="24"/>
    </row>
    <row r="1926" customFormat="false" ht="50.1" hidden="false" customHeight="true" outlineLevel="0" collapsed="false">
      <c r="A1926" s="1" t="n">
        <v>1263</v>
      </c>
      <c r="B1926" s="2" t="n">
        <f aca="false">B1925+1</f>
        <v>1923</v>
      </c>
      <c r="C1926" s="16" t="s">
        <v>2119</v>
      </c>
      <c r="D1926" s="17" t="s">
        <v>2230</v>
      </c>
      <c r="E1926" s="18" t="s">
        <v>469</v>
      </c>
      <c r="F1926" s="18" t="s">
        <v>4116</v>
      </c>
      <c r="G1926" s="18" t="s">
        <v>4117</v>
      </c>
      <c r="H1926" s="18" t="s">
        <v>87</v>
      </c>
      <c r="I1926" s="19" t="n">
        <v>25530</v>
      </c>
      <c r="J1926" s="18" t="s">
        <v>4118</v>
      </c>
      <c r="K1926" s="24"/>
    </row>
    <row r="1927" customFormat="false" ht="50.1" hidden="false" customHeight="true" outlineLevel="0" collapsed="false">
      <c r="A1927" s="1" t="n">
        <v>1264</v>
      </c>
      <c r="B1927" s="2" t="n">
        <f aca="false">B1926+1</f>
        <v>1924</v>
      </c>
      <c r="C1927" s="16" t="s">
        <v>2119</v>
      </c>
      <c r="D1927" s="17" t="s">
        <v>2230</v>
      </c>
      <c r="E1927" s="18" t="s">
        <v>469</v>
      </c>
      <c r="F1927" s="18" t="s">
        <v>4119</v>
      </c>
      <c r="G1927" s="18" t="s">
        <v>4120</v>
      </c>
      <c r="H1927" s="18" t="s">
        <v>87</v>
      </c>
      <c r="I1927" s="19" t="n">
        <v>25530</v>
      </c>
      <c r="J1927" s="18" t="s">
        <v>4121</v>
      </c>
      <c r="K1927" s="24"/>
    </row>
    <row r="1928" customFormat="false" ht="50.1" hidden="false" customHeight="true" outlineLevel="0" collapsed="false">
      <c r="A1928" s="1" t="n">
        <v>1265</v>
      </c>
      <c r="B1928" s="2" t="n">
        <f aca="false">B1927+1</f>
        <v>1925</v>
      </c>
      <c r="C1928" s="16" t="s">
        <v>2119</v>
      </c>
      <c r="D1928" s="17" t="s">
        <v>2230</v>
      </c>
      <c r="E1928" s="18" t="s">
        <v>469</v>
      </c>
      <c r="F1928" s="18" t="s">
        <v>4122</v>
      </c>
      <c r="G1928" s="18" t="s">
        <v>4123</v>
      </c>
      <c r="H1928" s="18" t="s">
        <v>87</v>
      </c>
      <c r="I1928" s="19" t="n">
        <v>25530</v>
      </c>
      <c r="J1928" s="18" t="s">
        <v>4124</v>
      </c>
      <c r="K1928" s="24"/>
    </row>
    <row r="1929" customFormat="false" ht="50.1" hidden="false" customHeight="true" outlineLevel="0" collapsed="false">
      <c r="A1929" s="1" t="n">
        <v>1266</v>
      </c>
      <c r="B1929" s="2" t="n">
        <f aca="false">B1928+1</f>
        <v>1926</v>
      </c>
      <c r="C1929" s="16" t="s">
        <v>2119</v>
      </c>
      <c r="D1929" s="17" t="s">
        <v>2230</v>
      </c>
      <c r="E1929" s="18" t="s">
        <v>469</v>
      </c>
      <c r="F1929" s="18" t="s">
        <v>4114</v>
      </c>
      <c r="G1929" s="18" t="s">
        <v>4125</v>
      </c>
      <c r="H1929" s="18" t="s">
        <v>87</v>
      </c>
      <c r="I1929" s="19" t="n">
        <v>25530</v>
      </c>
      <c r="J1929" s="18" t="s">
        <v>4126</v>
      </c>
      <c r="K1929" s="24"/>
    </row>
    <row r="1930" customFormat="false" ht="50.1" hidden="false" customHeight="true" outlineLevel="0" collapsed="false">
      <c r="A1930" s="1" t="n">
        <v>1267</v>
      </c>
      <c r="B1930" s="2" t="n">
        <f aca="false">B1929+1</f>
        <v>1927</v>
      </c>
      <c r="C1930" s="16" t="s">
        <v>2119</v>
      </c>
      <c r="D1930" s="17" t="s">
        <v>2230</v>
      </c>
      <c r="E1930" s="18" t="s">
        <v>469</v>
      </c>
      <c r="F1930" s="18" t="s">
        <v>4114</v>
      </c>
      <c r="G1930" s="18" t="s">
        <v>4127</v>
      </c>
      <c r="H1930" s="18" t="s">
        <v>87</v>
      </c>
      <c r="I1930" s="19" t="n">
        <v>28034</v>
      </c>
      <c r="J1930" s="18" t="s">
        <v>4128</v>
      </c>
      <c r="K1930" s="24"/>
    </row>
    <row r="1931" customFormat="false" ht="50.1" hidden="false" customHeight="true" outlineLevel="0" collapsed="false">
      <c r="A1931" s="1" t="n">
        <v>1268</v>
      </c>
      <c r="B1931" s="2" t="n">
        <f aca="false">B1930+1</f>
        <v>1928</v>
      </c>
      <c r="C1931" s="16" t="s">
        <v>2119</v>
      </c>
      <c r="D1931" s="17" t="s">
        <v>2230</v>
      </c>
      <c r="E1931" s="18" t="s">
        <v>469</v>
      </c>
      <c r="F1931" s="18" t="s">
        <v>4129</v>
      </c>
      <c r="G1931" s="18" t="s">
        <v>4130</v>
      </c>
      <c r="H1931" s="18" t="s">
        <v>87</v>
      </c>
      <c r="I1931" s="19" t="n">
        <v>34214</v>
      </c>
      <c r="J1931" s="18" t="s">
        <v>4131</v>
      </c>
      <c r="K1931" s="24"/>
    </row>
    <row r="1932" customFormat="false" ht="140.1" hidden="false" customHeight="true" outlineLevel="0" collapsed="false">
      <c r="A1932" s="1" t="n">
        <v>1269</v>
      </c>
      <c r="B1932" s="2" t="n">
        <f aca="false">B1931+1</f>
        <v>1929</v>
      </c>
      <c r="C1932" s="16" t="s">
        <v>2119</v>
      </c>
      <c r="D1932" s="17" t="s">
        <v>2230</v>
      </c>
      <c r="E1932" s="18" t="s">
        <v>469</v>
      </c>
      <c r="F1932" s="18" t="s">
        <v>4132</v>
      </c>
      <c r="G1932" s="18" t="s">
        <v>4133</v>
      </c>
      <c r="H1932" s="24"/>
      <c r="I1932" s="19" t="n">
        <v>43189</v>
      </c>
      <c r="J1932" s="18" t="s">
        <v>4134</v>
      </c>
      <c r="K1932" s="24"/>
    </row>
    <row r="1933" customFormat="false" ht="69.95" hidden="false" customHeight="true" outlineLevel="0" collapsed="false">
      <c r="A1933" s="1" t="n">
        <v>1270</v>
      </c>
      <c r="B1933" s="2" t="n">
        <f aca="false">B1932+1</f>
        <v>1930</v>
      </c>
      <c r="C1933" s="16" t="s">
        <v>2119</v>
      </c>
      <c r="D1933" s="17" t="s">
        <v>4135</v>
      </c>
      <c r="E1933" s="18" t="s">
        <v>21</v>
      </c>
      <c r="F1933" s="18" t="s">
        <v>4136</v>
      </c>
      <c r="G1933" s="18" t="s">
        <v>4137</v>
      </c>
      <c r="H1933" s="18" t="s">
        <v>4135</v>
      </c>
      <c r="I1933" s="33" t="s">
        <v>4138</v>
      </c>
      <c r="J1933" s="18" t="s">
        <v>4139</v>
      </c>
      <c r="K1933" s="24"/>
    </row>
    <row r="1934" customFormat="false" ht="69.95" hidden="false" customHeight="true" outlineLevel="0" collapsed="false">
      <c r="A1934" s="1" t="n">
        <v>1271</v>
      </c>
      <c r="B1934" s="2" t="n">
        <f aca="false">B1933+1</f>
        <v>1931</v>
      </c>
      <c r="C1934" s="16" t="s">
        <v>2119</v>
      </c>
      <c r="D1934" s="17" t="s">
        <v>4135</v>
      </c>
      <c r="E1934" s="18" t="s">
        <v>21</v>
      </c>
      <c r="F1934" s="18" t="s">
        <v>4140</v>
      </c>
      <c r="G1934" s="18" t="s">
        <v>4141</v>
      </c>
      <c r="H1934" s="18" t="s">
        <v>4135</v>
      </c>
      <c r="I1934" s="33" t="s">
        <v>4138</v>
      </c>
      <c r="J1934" s="18" t="s">
        <v>4139</v>
      </c>
      <c r="K1934" s="24"/>
    </row>
    <row r="1935" customFormat="false" ht="69.95" hidden="false" customHeight="true" outlineLevel="0" collapsed="false">
      <c r="A1935" s="1" t="n">
        <v>1272</v>
      </c>
      <c r="B1935" s="2" t="n">
        <f aca="false">B1934+1</f>
        <v>1932</v>
      </c>
      <c r="C1935" s="16" t="s">
        <v>2119</v>
      </c>
      <c r="D1935" s="17" t="s">
        <v>4135</v>
      </c>
      <c r="E1935" s="18" t="s">
        <v>21</v>
      </c>
      <c r="F1935" s="18" t="s">
        <v>4142</v>
      </c>
      <c r="G1935" s="18" t="s">
        <v>4141</v>
      </c>
      <c r="H1935" s="18" t="s">
        <v>4135</v>
      </c>
      <c r="I1935" s="33" t="s">
        <v>4138</v>
      </c>
      <c r="J1935" s="18" t="s">
        <v>4139</v>
      </c>
      <c r="K1935" s="24"/>
    </row>
    <row r="1936" customFormat="false" ht="69.95" hidden="false" customHeight="true" outlineLevel="0" collapsed="false">
      <c r="A1936" s="1" t="n">
        <v>1273</v>
      </c>
      <c r="B1936" s="2" t="n">
        <f aca="false">B1935+1</f>
        <v>1933</v>
      </c>
      <c r="C1936" s="16" t="s">
        <v>2119</v>
      </c>
      <c r="D1936" s="17" t="s">
        <v>4135</v>
      </c>
      <c r="E1936" s="18" t="s">
        <v>21</v>
      </c>
      <c r="F1936" s="18" t="s">
        <v>4143</v>
      </c>
      <c r="G1936" s="18" t="s">
        <v>4141</v>
      </c>
      <c r="H1936" s="18" t="s">
        <v>4135</v>
      </c>
      <c r="I1936" s="33" t="s">
        <v>4138</v>
      </c>
      <c r="J1936" s="18" t="s">
        <v>4139</v>
      </c>
      <c r="K1936" s="24"/>
    </row>
    <row r="1937" customFormat="false" ht="69.95" hidden="false" customHeight="true" outlineLevel="0" collapsed="false">
      <c r="A1937" s="1" t="n">
        <v>1274</v>
      </c>
      <c r="B1937" s="2" t="n">
        <f aca="false">B1936+1</f>
        <v>1934</v>
      </c>
      <c r="C1937" s="16" t="s">
        <v>2119</v>
      </c>
      <c r="D1937" s="17" t="s">
        <v>4135</v>
      </c>
      <c r="E1937" s="18" t="s">
        <v>21</v>
      </c>
      <c r="F1937" s="18" t="s">
        <v>4144</v>
      </c>
      <c r="G1937" s="18" t="s">
        <v>4141</v>
      </c>
      <c r="H1937" s="18" t="s">
        <v>4135</v>
      </c>
      <c r="I1937" s="33" t="s">
        <v>4138</v>
      </c>
      <c r="J1937" s="18" t="s">
        <v>4139</v>
      </c>
      <c r="K1937" s="24"/>
    </row>
    <row r="1938" customFormat="false" ht="69.95" hidden="false" customHeight="true" outlineLevel="0" collapsed="false">
      <c r="A1938" s="1" t="n">
        <v>1275</v>
      </c>
      <c r="B1938" s="2" t="n">
        <f aca="false">B1937+1</f>
        <v>1935</v>
      </c>
      <c r="C1938" s="16" t="s">
        <v>2119</v>
      </c>
      <c r="D1938" s="25" t="s">
        <v>4135</v>
      </c>
      <c r="E1938" s="20" t="s">
        <v>21</v>
      </c>
      <c r="F1938" s="20" t="s">
        <v>4145</v>
      </c>
      <c r="G1938" s="18" t="s">
        <v>4141</v>
      </c>
      <c r="H1938" s="20" t="s">
        <v>4135</v>
      </c>
      <c r="I1938" s="30" t="s">
        <v>4138</v>
      </c>
      <c r="J1938" s="20" t="s">
        <v>4139</v>
      </c>
      <c r="K1938" s="24"/>
    </row>
    <row r="1939" customFormat="false" ht="69.95" hidden="false" customHeight="true" outlineLevel="0" collapsed="false">
      <c r="A1939" s="1" t="n">
        <v>1276</v>
      </c>
      <c r="B1939" s="2" t="n">
        <f aca="false">B1938+1</f>
        <v>1936</v>
      </c>
      <c r="C1939" s="16" t="s">
        <v>2119</v>
      </c>
      <c r="D1939" s="17" t="s">
        <v>4135</v>
      </c>
      <c r="E1939" s="18" t="s">
        <v>145</v>
      </c>
      <c r="F1939" s="18" t="s">
        <v>4146</v>
      </c>
      <c r="G1939" s="18" t="s">
        <v>4147</v>
      </c>
      <c r="H1939" s="18" t="s">
        <v>4135</v>
      </c>
      <c r="I1939" s="33" t="s">
        <v>4148</v>
      </c>
      <c r="J1939" s="18" t="s">
        <v>4149</v>
      </c>
      <c r="K1939" s="24"/>
    </row>
    <row r="1940" customFormat="false" ht="80.1" hidden="false" customHeight="true" outlineLevel="0" collapsed="false">
      <c r="A1940" s="1" t="n">
        <v>1277</v>
      </c>
      <c r="B1940" s="2" t="n">
        <f aca="false">B1939+1</f>
        <v>1937</v>
      </c>
      <c r="C1940" s="16" t="s">
        <v>2119</v>
      </c>
      <c r="D1940" s="17" t="s">
        <v>4150</v>
      </c>
      <c r="E1940" s="18" t="s">
        <v>314</v>
      </c>
      <c r="F1940" s="18" t="s">
        <v>4151</v>
      </c>
      <c r="G1940" s="18" t="s">
        <v>4152</v>
      </c>
      <c r="H1940" s="18" t="s">
        <v>4153</v>
      </c>
      <c r="I1940" s="19" t="n">
        <v>26830</v>
      </c>
      <c r="J1940" s="18" t="s">
        <v>4154</v>
      </c>
      <c r="K1940" s="24"/>
    </row>
    <row r="1941" customFormat="false" ht="69.95" hidden="false" customHeight="true" outlineLevel="0" collapsed="false">
      <c r="A1941" s="1" t="n">
        <v>1278</v>
      </c>
      <c r="B1941" s="2" t="n">
        <f aca="false">B1940+1</f>
        <v>1938</v>
      </c>
      <c r="C1941" s="16" t="s">
        <v>2119</v>
      </c>
      <c r="D1941" s="17" t="s">
        <v>4150</v>
      </c>
      <c r="E1941" s="18" t="s">
        <v>1079</v>
      </c>
      <c r="F1941" s="18" t="s">
        <v>4155</v>
      </c>
      <c r="G1941" s="18" t="s">
        <v>4156</v>
      </c>
      <c r="H1941" s="18" t="s">
        <v>4150</v>
      </c>
      <c r="I1941" s="19" t="n">
        <v>29277</v>
      </c>
      <c r="J1941" s="18" t="s">
        <v>4157</v>
      </c>
      <c r="K1941" s="24"/>
    </row>
    <row r="1942" customFormat="false" ht="69.95" hidden="false" customHeight="true" outlineLevel="0" collapsed="false">
      <c r="A1942" s="1" t="n">
        <v>1279</v>
      </c>
      <c r="B1942" s="2" t="n">
        <f aca="false">B1941+1</f>
        <v>1939</v>
      </c>
      <c r="C1942" s="16" t="s">
        <v>2119</v>
      </c>
      <c r="D1942" s="17" t="s">
        <v>4150</v>
      </c>
      <c r="E1942" s="18" t="s">
        <v>1079</v>
      </c>
      <c r="F1942" s="18" t="s">
        <v>4158</v>
      </c>
      <c r="G1942" s="18" t="s">
        <v>4159</v>
      </c>
      <c r="H1942" s="18" t="s">
        <v>4160</v>
      </c>
      <c r="I1942" s="19" t="n">
        <v>29564</v>
      </c>
      <c r="J1942" s="18" t="s">
        <v>4161</v>
      </c>
      <c r="K1942" s="24"/>
    </row>
    <row r="1943" customFormat="false" ht="60" hidden="false" customHeight="true" outlineLevel="0" collapsed="false">
      <c r="A1943" s="1" t="n">
        <v>1280</v>
      </c>
      <c r="B1943" s="2" t="n">
        <f aca="false">B1942+1</f>
        <v>1940</v>
      </c>
      <c r="C1943" s="16" t="s">
        <v>2119</v>
      </c>
      <c r="D1943" s="17" t="s">
        <v>4162</v>
      </c>
      <c r="E1943" s="18" t="s">
        <v>4094</v>
      </c>
      <c r="F1943" s="18" t="s">
        <v>4163</v>
      </c>
      <c r="G1943" s="18" t="s">
        <v>4164</v>
      </c>
      <c r="H1943" s="18" t="s">
        <v>4165</v>
      </c>
      <c r="I1943" s="33" t="s">
        <v>4166</v>
      </c>
      <c r="J1943" s="18" t="s">
        <v>4167</v>
      </c>
      <c r="K1943" s="24"/>
    </row>
    <row r="1944" customFormat="false" ht="50.1" hidden="false" customHeight="true" outlineLevel="0" collapsed="false">
      <c r="A1944" s="1" t="n">
        <v>1281</v>
      </c>
      <c r="B1944" s="2" t="n">
        <f aca="false">B1943+1</f>
        <v>1941</v>
      </c>
      <c r="C1944" s="16" t="s">
        <v>2119</v>
      </c>
      <c r="D1944" s="17" t="s">
        <v>4162</v>
      </c>
      <c r="E1944" s="18" t="s">
        <v>33</v>
      </c>
      <c r="F1944" s="18" t="s">
        <v>4168</v>
      </c>
      <c r="G1944" s="18" t="s">
        <v>4169</v>
      </c>
      <c r="H1944" s="18" t="s">
        <v>4170</v>
      </c>
      <c r="I1944" s="33" t="s">
        <v>4171</v>
      </c>
      <c r="J1944" s="18" t="s">
        <v>4172</v>
      </c>
      <c r="K1944" s="24"/>
    </row>
    <row r="1945" customFormat="false" ht="50.1" hidden="false" customHeight="true" outlineLevel="0" collapsed="false">
      <c r="A1945" s="1" t="n">
        <v>1282</v>
      </c>
      <c r="B1945" s="2" t="n">
        <f aca="false">B1944+1</f>
        <v>1942</v>
      </c>
      <c r="C1945" s="16" t="s">
        <v>2119</v>
      </c>
      <c r="D1945" s="17" t="s">
        <v>4162</v>
      </c>
      <c r="E1945" s="18" t="s">
        <v>33</v>
      </c>
      <c r="F1945" s="18" t="s">
        <v>4173</v>
      </c>
      <c r="G1945" s="18" t="s">
        <v>4164</v>
      </c>
      <c r="H1945" s="18" t="s">
        <v>4174</v>
      </c>
      <c r="I1945" s="33" t="s">
        <v>4175</v>
      </c>
      <c r="J1945" s="18" t="s">
        <v>4176</v>
      </c>
      <c r="K1945" s="24"/>
    </row>
    <row r="1946" customFormat="false" ht="50.1" hidden="false" customHeight="true" outlineLevel="0" collapsed="false">
      <c r="A1946" s="1" t="n">
        <v>1283</v>
      </c>
      <c r="B1946" s="2" t="n">
        <f aca="false">B1945+1</f>
        <v>1943</v>
      </c>
      <c r="C1946" s="16" t="s">
        <v>2119</v>
      </c>
      <c r="D1946" s="17" t="s">
        <v>4177</v>
      </c>
      <c r="E1946" s="18" t="s">
        <v>33</v>
      </c>
      <c r="F1946" s="18" t="s">
        <v>4178</v>
      </c>
      <c r="G1946" s="18" t="s">
        <v>4179</v>
      </c>
      <c r="H1946" s="18" t="s">
        <v>4180</v>
      </c>
      <c r="I1946" s="19" t="n">
        <v>24036</v>
      </c>
      <c r="J1946" s="18" t="s">
        <v>4181</v>
      </c>
      <c r="K1946" s="24"/>
    </row>
    <row r="1947" customFormat="false" ht="69.95" hidden="false" customHeight="true" outlineLevel="0" collapsed="false">
      <c r="A1947" s="1" t="n">
        <v>1284</v>
      </c>
      <c r="B1947" s="2" t="n">
        <f aca="false">B1946+1</f>
        <v>1944</v>
      </c>
      <c r="C1947" s="16" t="s">
        <v>2119</v>
      </c>
      <c r="D1947" s="17" t="s">
        <v>4182</v>
      </c>
      <c r="E1947" s="18" t="s">
        <v>4183</v>
      </c>
      <c r="F1947" s="18" t="s">
        <v>4184</v>
      </c>
      <c r="G1947" s="18" t="s">
        <v>4185</v>
      </c>
      <c r="H1947" s="18" t="s">
        <v>4186</v>
      </c>
      <c r="I1947" s="19" t="n">
        <v>36346</v>
      </c>
      <c r="J1947" s="18" t="s">
        <v>4187</v>
      </c>
      <c r="K1947" s="24"/>
    </row>
    <row r="1948" customFormat="false" ht="69.95" hidden="false" customHeight="true" outlineLevel="0" collapsed="false">
      <c r="A1948" s="1" t="n">
        <v>1285</v>
      </c>
      <c r="B1948" s="2" t="n">
        <f aca="false">B1947+1</f>
        <v>1945</v>
      </c>
      <c r="C1948" s="16" t="s">
        <v>2119</v>
      </c>
      <c r="D1948" s="17" t="s">
        <v>4182</v>
      </c>
      <c r="E1948" s="18" t="s">
        <v>4188</v>
      </c>
      <c r="F1948" s="18" t="s">
        <v>4189</v>
      </c>
      <c r="G1948" s="18" t="s">
        <v>4185</v>
      </c>
      <c r="H1948" s="18" t="s">
        <v>4190</v>
      </c>
      <c r="I1948" s="19" t="n">
        <v>40632</v>
      </c>
      <c r="J1948" s="18" t="s">
        <v>4191</v>
      </c>
      <c r="K1948" s="24"/>
    </row>
    <row r="1949" customFormat="false" ht="50.1" hidden="false" customHeight="true" outlineLevel="0" collapsed="false">
      <c r="A1949" s="1" t="n">
        <v>1286</v>
      </c>
      <c r="B1949" s="2" t="n">
        <f aca="false">B1948+1</f>
        <v>1946</v>
      </c>
      <c r="C1949" s="16" t="s">
        <v>2119</v>
      </c>
      <c r="D1949" s="17" t="s">
        <v>4182</v>
      </c>
      <c r="E1949" s="18" t="s">
        <v>4192</v>
      </c>
      <c r="F1949" s="18" t="s">
        <v>2080</v>
      </c>
      <c r="G1949" s="18" t="s">
        <v>4193</v>
      </c>
      <c r="H1949" s="18" t="s">
        <v>4182</v>
      </c>
      <c r="I1949" s="19" t="n">
        <v>40632</v>
      </c>
      <c r="J1949" s="18" t="s">
        <v>4194</v>
      </c>
      <c r="K1949" s="24"/>
    </row>
    <row r="1950" customFormat="false" ht="60" hidden="false" customHeight="true" outlineLevel="0" collapsed="false">
      <c r="A1950" s="1" t="n">
        <v>1287</v>
      </c>
      <c r="B1950" s="2" t="n">
        <f aca="false">B1949+1</f>
        <v>1947</v>
      </c>
      <c r="C1950" s="16" t="s">
        <v>2119</v>
      </c>
      <c r="D1950" s="17" t="s">
        <v>4182</v>
      </c>
      <c r="E1950" s="18" t="s">
        <v>4195</v>
      </c>
      <c r="F1950" s="18" t="s">
        <v>4196</v>
      </c>
      <c r="G1950" s="18" t="s">
        <v>4197</v>
      </c>
      <c r="H1950" s="18" t="s">
        <v>4182</v>
      </c>
      <c r="I1950" s="19" t="n">
        <v>36346</v>
      </c>
      <c r="J1950" s="18" t="s">
        <v>4198</v>
      </c>
      <c r="K1950" s="24"/>
    </row>
    <row r="1951" customFormat="false" ht="120" hidden="false" customHeight="true" outlineLevel="0" collapsed="false">
      <c r="A1951" s="1" t="n">
        <v>1288</v>
      </c>
      <c r="B1951" s="2" t="n">
        <f aca="false">B1950+1</f>
        <v>1948</v>
      </c>
      <c r="C1951" s="16" t="s">
        <v>2119</v>
      </c>
      <c r="D1951" s="17" t="s">
        <v>4199</v>
      </c>
      <c r="E1951" s="18" t="s">
        <v>4200</v>
      </c>
      <c r="F1951" s="18" t="s">
        <v>165</v>
      </c>
      <c r="G1951" s="18" t="s">
        <v>4201</v>
      </c>
      <c r="H1951" s="18" t="s">
        <v>4199</v>
      </c>
      <c r="I1951" s="19" t="n">
        <v>27587</v>
      </c>
      <c r="J1951" s="18" t="s">
        <v>4202</v>
      </c>
      <c r="K1951" s="24"/>
    </row>
    <row r="1952" customFormat="false" ht="180" hidden="false" customHeight="true" outlineLevel="0" collapsed="false">
      <c r="A1952" s="1" t="n">
        <v>1289</v>
      </c>
      <c r="B1952" s="2" t="n">
        <f aca="false">B1951+1</f>
        <v>1949</v>
      </c>
      <c r="C1952" s="16" t="s">
        <v>2119</v>
      </c>
      <c r="D1952" s="17" t="s">
        <v>4199</v>
      </c>
      <c r="E1952" s="18" t="s">
        <v>201</v>
      </c>
      <c r="F1952" s="18" t="s">
        <v>4203</v>
      </c>
      <c r="G1952" s="18" t="s">
        <v>4204</v>
      </c>
      <c r="H1952" s="18" t="s">
        <v>4199</v>
      </c>
      <c r="I1952" s="19" t="n">
        <v>19968</v>
      </c>
      <c r="J1952" s="18" t="s">
        <v>4205</v>
      </c>
      <c r="K1952" s="24"/>
    </row>
    <row r="1953" customFormat="false" ht="120" hidden="false" customHeight="true" outlineLevel="0" collapsed="false">
      <c r="A1953" s="1" t="n">
        <v>1290</v>
      </c>
      <c r="B1953" s="2" t="n">
        <f aca="false">B1952+1</f>
        <v>1950</v>
      </c>
      <c r="C1953" s="16" t="s">
        <v>2119</v>
      </c>
      <c r="D1953" s="17" t="s">
        <v>4199</v>
      </c>
      <c r="E1953" s="18" t="s">
        <v>100</v>
      </c>
      <c r="F1953" s="18" t="s">
        <v>4206</v>
      </c>
      <c r="G1953" s="18" t="s">
        <v>4207</v>
      </c>
      <c r="H1953" s="18" t="s">
        <v>4208</v>
      </c>
      <c r="I1953" s="19" t="n">
        <v>20699</v>
      </c>
      <c r="J1953" s="18" t="s">
        <v>4209</v>
      </c>
      <c r="K1953" s="24"/>
    </row>
    <row r="1954" customFormat="false" ht="90" hidden="false" customHeight="true" outlineLevel="0" collapsed="false">
      <c r="A1954" s="1" t="n">
        <v>1291</v>
      </c>
      <c r="B1954" s="2" t="n">
        <f aca="false">B1953+1</f>
        <v>1951</v>
      </c>
      <c r="C1954" s="16" t="s">
        <v>2119</v>
      </c>
      <c r="D1954" s="17" t="s">
        <v>4199</v>
      </c>
      <c r="E1954" s="18" t="s">
        <v>100</v>
      </c>
      <c r="F1954" s="20" t="s">
        <v>4210</v>
      </c>
      <c r="G1954" s="20" t="s">
        <v>4211</v>
      </c>
      <c r="H1954" s="20" t="s">
        <v>4199</v>
      </c>
      <c r="I1954" s="19" t="n">
        <v>23621</v>
      </c>
      <c r="J1954" s="20" t="s">
        <v>4212</v>
      </c>
      <c r="K1954" s="24"/>
    </row>
    <row r="1955" customFormat="false" ht="50.1" hidden="false" customHeight="true" outlineLevel="0" collapsed="false">
      <c r="A1955" s="1" t="n">
        <v>1292</v>
      </c>
      <c r="B1955" s="2" t="n">
        <f aca="false">B1954+1</f>
        <v>1952</v>
      </c>
      <c r="C1955" s="16" t="s">
        <v>2119</v>
      </c>
      <c r="D1955" s="17" t="s">
        <v>4213</v>
      </c>
      <c r="E1955" s="18" t="s">
        <v>84</v>
      </c>
      <c r="F1955" s="18" t="s">
        <v>4214</v>
      </c>
      <c r="G1955" s="18" t="s">
        <v>4215</v>
      </c>
      <c r="H1955" s="18" t="s">
        <v>4213</v>
      </c>
      <c r="I1955" s="19" t="s">
        <v>4216</v>
      </c>
      <c r="J1955" s="18" t="s">
        <v>4217</v>
      </c>
      <c r="K1955" s="24"/>
    </row>
    <row r="1956" customFormat="false" ht="60" hidden="false" customHeight="true" outlineLevel="0" collapsed="false">
      <c r="A1956" s="1" t="n">
        <v>1293</v>
      </c>
      <c r="B1956" s="2" t="n">
        <f aca="false">B1955+1</f>
        <v>1953</v>
      </c>
      <c r="C1956" s="16" t="s">
        <v>2119</v>
      </c>
      <c r="D1956" s="17" t="s">
        <v>4213</v>
      </c>
      <c r="E1956" s="18" t="s">
        <v>84</v>
      </c>
      <c r="F1956" s="18" t="s">
        <v>4218</v>
      </c>
      <c r="G1956" s="18" t="s">
        <v>4219</v>
      </c>
      <c r="H1956" s="18" t="s">
        <v>591</v>
      </c>
      <c r="I1956" s="19" t="s">
        <v>4220</v>
      </c>
      <c r="J1956" s="18" t="s">
        <v>4221</v>
      </c>
      <c r="K1956" s="24"/>
    </row>
    <row r="1957" customFormat="false" ht="60" hidden="false" customHeight="true" outlineLevel="0" collapsed="false">
      <c r="A1957" s="1" t="n">
        <v>1294</v>
      </c>
      <c r="B1957" s="2" t="n">
        <f aca="false">B1956+1</f>
        <v>1954</v>
      </c>
      <c r="C1957" s="16" t="s">
        <v>2119</v>
      </c>
      <c r="D1957" s="17" t="s">
        <v>4213</v>
      </c>
      <c r="E1957" s="18" t="s">
        <v>33</v>
      </c>
      <c r="F1957" s="18" t="s">
        <v>4222</v>
      </c>
      <c r="G1957" s="18" t="s">
        <v>4223</v>
      </c>
      <c r="H1957" s="18" t="s">
        <v>4224</v>
      </c>
      <c r="I1957" s="19" t="s">
        <v>4216</v>
      </c>
      <c r="J1957" s="18" t="s">
        <v>4225</v>
      </c>
      <c r="K1957" s="24"/>
    </row>
    <row r="1958" customFormat="false" ht="50.1" hidden="false" customHeight="true" outlineLevel="0" collapsed="false">
      <c r="A1958" s="1" t="n">
        <v>1295</v>
      </c>
      <c r="B1958" s="2" t="n">
        <f aca="false">B1957+1</f>
        <v>1955</v>
      </c>
      <c r="C1958" s="16" t="s">
        <v>2119</v>
      </c>
      <c r="D1958" s="17" t="s">
        <v>4226</v>
      </c>
      <c r="E1958" s="18" t="s">
        <v>145</v>
      </c>
      <c r="F1958" s="18" t="s">
        <v>4227</v>
      </c>
      <c r="G1958" s="18" t="s">
        <v>4228</v>
      </c>
      <c r="H1958" s="18" t="s">
        <v>4229</v>
      </c>
      <c r="I1958" s="19" t="n">
        <v>30592</v>
      </c>
      <c r="J1958" s="18" t="s">
        <v>4230</v>
      </c>
      <c r="K1958" s="24"/>
    </row>
    <row r="1959" customFormat="false" ht="50.1" hidden="false" customHeight="true" outlineLevel="0" collapsed="false">
      <c r="A1959" s="1" t="n">
        <v>1296</v>
      </c>
      <c r="B1959" s="2" t="n">
        <f aca="false">B1958+1</f>
        <v>1956</v>
      </c>
      <c r="C1959" s="16" t="s">
        <v>2119</v>
      </c>
      <c r="D1959" s="17" t="s">
        <v>4226</v>
      </c>
      <c r="E1959" s="18" t="s">
        <v>145</v>
      </c>
      <c r="F1959" s="18" t="s">
        <v>4231</v>
      </c>
      <c r="G1959" s="18" t="s">
        <v>4232</v>
      </c>
      <c r="H1959" s="18" t="s">
        <v>4233</v>
      </c>
      <c r="I1959" s="19" t="n">
        <v>30592</v>
      </c>
      <c r="J1959" s="18" t="s">
        <v>4234</v>
      </c>
      <c r="K1959" s="24"/>
    </row>
    <row r="1960" customFormat="false" ht="50.1" hidden="false" customHeight="true" outlineLevel="0" collapsed="false">
      <c r="A1960" s="1" t="n">
        <v>1297</v>
      </c>
      <c r="B1960" s="2" t="n">
        <f aca="false">B1959+1</f>
        <v>1957</v>
      </c>
      <c r="C1960" s="16" t="s">
        <v>2119</v>
      </c>
      <c r="D1960" s="17" t="s">
        <v>4226</v>
      </c>
      <c r="E1960" s="18" t="s">
        <v>145</v>
      </c>
      <c r="F1960" s="18" t="s">
        <v>4235</v>
      </c>
      <c r="G1960" s="18" t="s">
        <v>4228</v>
      </c>
      <c r="H1960" s="18" t="s">
        <v>4229</v>
      </c>
      <c r="I1960" s="19" t="n">
        <v>30592</v>
      </c>
      <c r="J1960" s="18" t="s">
        <v>4236</v>
      </c>
      <c r="K1960" s="24"/>
    </row>
    <row r="1961" customFormat="false" ht="50.1" hidden="false" customHeight="true" outlineLevel="0" collapsed="false">
      <c r="A1961" s="1" t="n">
        <v>1298</v>
      </c>
      <c r="B1961" s="2" t="n">
        <f aca="false">B1960+1</f>
        <v>1958</v>
      </c>
      <c r="C1961" s="16" t="s">
        <v>2119</v>
      </c>
      <c r="D1961" s="17" t="s">
        <v>4226</v>
      </c>
      <c r="E1961" s="18" t="s">
        <v>145</v>
      </c>
      <c r="F1961" s="18" t="s">
        <v>4237</v>
      </c>
      <c r="G1961" s="18" t="s">
        <v>4238</v>
      </c>
      <c r="H1961" s="18" t="s">
        <v>4233</v>
      </c>
      <c r="I1961" s="19" t="n">
        <v>30592</v>
      </c>
      <c r="J1961" s="18" t="s">
        <v>4239</v>
      </c>
      <c r="K1961" s="24"/>
    </row>
    <row r="1962" customFormat="false" ht="50.1" hidden="false" customHeight="true" outlineLevel="0" collapsed="false">
      <c r="A1962" s="1" t="n">
        <v>1299</v>
      </c>
      <c r="B1962" s="2" t="n">
        <f aca="false">B1961+1</f>
        <v>1959</v>
      </c>
      <c r="C1962" s="16" t="s">
        <v>2119</v>
      </c>
      <c r="D1962" s="17" t="s">
        <v>4226</v>
      </c>
      <c r="E1962" s="18" t="s">
        <v>84</v>
      </c>
      <c r="F1962" s="18" t="s">
        <v>4240</v>
      </c>
      <c r="G1962" s="18" t="s">
        <v>4241</v>
      </c>
      <c r="H1962" s="18" t="s">
        <v>352</v>
      </c>
      <c r="I1962" s="19" t="n">
        <v>30592</v>
      </c>
      <c r="J1962" s="18" t="s">
        <v>4242</v>
      </c>
      <c r="K1962" s="24"/>
    </row>
    <row r="1963" customFormat="false" ht="60" hidden="false" customHeight="true" outlineLevel="0" collapsed="false">
      <c r="A1963" s="1" t="n">
        <v>1</v>
      </c>
      <c r="B1963" s="2" t="n">
        <f aca="false">B1962+1</f>
        <v>1960</v>
      </c>
      <c r="C1963" s="16" t="s">
        <v>4243</v>
      </c>
      <c r="D1963" s="17" t="s">
        <v>4244</v>
      </c>
      <c r="E1963" s="18" t="s">
        <v>21</v>
      </c>
      <c r="F1963" s="18" t="s">
        <v>4245</v>
      </c>
      <c r="G1963" s="18" t="s">
        <v>4246</v>
      </c>
      <c r="H1963" s="18" t="s">
        <v>4244</v>
      </c>
      <c r="I1963" s="19" t="n">
        <v>36430</v>
      </c>
      <c r="J1963" s="18" t="s">
        <v>4247</v>
      </c>
      <c r="K1963" s="24"/>
    </row>
    <row r="1964" customFormat="false" ht="69.95" hidden="false" customHeight="true" outlineLevel="0" collapsed="false">
      <c r="A1964" s="1" t="n">
        <v>2</v>
      </c>
      <c r="B1964" s="2" t="n">
        <f aca="false">B1963+1</f>
        <v>1961</v>
      </c>
      <c r="C1964" s="16" t="s">
        <v>4243</v>
      </c>
      <c r="D1964" s="17" t="s">
        <v>4244</v>
      </c>
      <c r="E1964" s="18" t="s">
        <v>480</v>
      </c>
      <c r="F1964" s="18" t="s">
        <v>4248</v>
      </c>
      <c r="G1964" s="18" t="s">
        <v>4246</v>
      </c>
      <c r="H1964" s="18" t="s">
        <v>4244</v>
      </c>
      <c r="I1964" s="19" t="n">
        <v>36430</v>
      </c>
      <c r="J1964" s="18" t="s">
        <v>4249</v>
      </c>
      <c r="K1964" s="24"/>
    </row>
    <row r="1965" customFormat="false" ht="69.95" hidden="false" customHeight="true" outlineLevel="0" collapsed="false">
      <c r="A1965" s="1" t="n">
        <v>3</v>
      </c>
      <c r="B1965" s="2" t="n">
        <f aca="false">B1964+1</f>
        <v>1962</v>
      </c>
      <c r="C1965" s="16" t="s">
        <v>4243</v>
      </c>
      <c r="D1965" s="17" t="s">
        <v>4244</v>
      </c>
      <c r="E1965" s="18" t="s">
        <v>480</v>
      </c>
      <c r="F1965" s="18" t="s">
        <v>4250</v>
      </c>
      <c r="G1965" s="18" t="s">
        <v>4246</v>
      </c>
      <c r="H1965" s="18" t="s">
        <v>4244</v>
      </c>
      <c r="I1965" s="19" t="n">
        <v>36430</v>
      </c>
      <c r="J1965" s="18" t="s">
        <v>4251</v>
      </c>
      <c r="K1965" s="24"/>
    </row>
    <row r="1966" customFormat="false" ht="50.1" hidden="false" customHeight="true" outlineLevel="0" collapsed="false">
      <c r="A1966" s="1" t="n">
        <v>4</v>
      </c>
      <c r="B1966" s="2" t="n">
        <f aca="false">B1965+1</f>
        <v>1963</v>
      </c>
      <c r="C1966" s="16" t="s">
        <v>4243</v>
      </c>
      <c r="D1966" s="17" t="s">
        <v>4244</v>
      </c>
      <c r="E1966" s="18" t="s">
        <v>145</v>
      </c>
      <c r="F1966" s="18" t="s">
        <v>4252</v>
      </c>
      <c r="G1966" s="18" t="s">
        <v>4253</v>
      </c>
      <c r="H1966" s="18" t="s">
        <v>4244</v>
      </c>
      <c r="I1966" s="19" t="n">
        <v>36430</v>
      </c>
      <c r="J1966" s="18" t="s">
        <v>4254</v>
      </c>
      <c r="K1966" s="24"/>
    </row>
    <row r="1967" customFormat="false" ht="69.95" hidden="false" customHeight="true" outlineLevel="0" collapsed="false">
      <c r="A1967" s="1" t="n">
        <v>5</v>
      </c>
      <c r="B1967" s="2" t="n">
        <f aca="false">B1966+1</f>
        <v>1964</v>
      </c>
      <c r="C1967" s="16" t="s">
        <v>4243</v>
      </c>
      <c r="D1967" s="17" t="s">
        <v>4244</v>
      </c>
      <c r="E1967" s="18" t="s">
        <v>145</v>
      </c>
      <c r="F1967" s="18" t="s">
        <v>4255</v>
      </c>
      <c r="G1967" s="18" t="s">
        <v>4256</v>
      </c>
      <c r="H1967" s="18" t="s">
        <v>4244</v>
      </c>
      <c r="I1967" s="19" t="n">
        <v>36430</v>
      </c>
      <c r="J1967" s="18" t="s">
        <v>4257</v>
      </c>
      <c r="K1967" s="24"/>
    </row>
    <row r="1968" customFormat="false" ht="69.95" hidden="false" customHeight="true" outlineLevel="0" collapsed="false">
      <c r="A1968" s="1" t="n">
        <v>6</v>
      </c>
      <c r="B1968" s="2" t="n">
        <f aca="false">B1967+1</f>
        <v>1965</v>
      </c>
      <c r="C1968" s="16" t="s">
        <v>4243</v>
      </c>
      <c r="D1968" s="17" t="s">
        <v>4244</v>
      </c>
      <c r="E1968" s="20" t="s">
        <v>145</v>
      </c>
      <c r="F1968" s="18" t="s">
        <v>4258</v>
      </c>
      <c r="G1968" s="20" t="s">
        <v>4259</v>
      </c>
      <c r="H1968" s="18" t="s">
        <v>4244</v>
      </c>
      <c r="I1968" s="19" t="n">
        <v>42871</v>
      </c>
      <c r="J1968" s="18" t="s">
        <v>4260</v>
      </c>
      <c r="K1968" s="20"/>
    </row>
    <row r="1969" customFormat="false" ht="60" hidden="false" customHeight="true" outlineLevel="0" collapsed="false">
      <c r="A1969" s="1" t="n">
        <v>7</v>
      </c>
      <c r="B1969" s="2" t="n">
        <f aca="false">B1968+1</f>
        <v>1966</v>
      </c>
      <c r="C1969" s="16" t="s">
        <v>4243</v>
      </c>
      <c r="D1969" s="17" t="s">
        <v>4261</v>
      </c>
      <c r="E1969" s="18" t="s">
        <v>4262</v>
      </c>
      <c r="F1969" s="18" t="s">
        <v>4263</v>
      </c>
      <c r="G1969" s="18" t="s">
        <v>4264</v>
      </c>
      <c r="H1969" s="18" t="s">
        <v>4265</v>
      </c>
      <c r="I1969" s="19" t="n">
        <v>32965</v>
      </c>
      <c r="J1969" s="18" t="s">
        <v>4266</v>
      </c>
      <c r="K1969" s="24"/>
    </row>
    <row r="1970" customFormat="false" ht="50.1" hidden="false" customHeight="true" outlineLevel="0" collapsed="false">
      <c r="A1970" s="1" t="n">
        <v>8</v>
      </c>
      <c r="B1970" s="2" t="n">
        <f aca="false">B1969+1</f>
        <v>1967</v>
      </c>
      <c r="C1970" s="16" t="s">
        <v>4243</v>
      </c>
      <c r="D1970" s="17" t="s">
        <v>4261</v>
      </c>
      <c r="E1970" s="18" t="s">
        <v>145</v>
      </c>
      <c r="F1970" s="18" t="s">
        <v>4267</v>
      </c>
      <c r="G1970" s="18" t="s">
        <v>4268</v>
      </c>
      <c r="H1970" s="18" t="s">
        <v>4269</v>
      </c>
      <c r="I1970" s="19" t="s">
        <v>4270</v>
      </c>
      <c r="J1970" s="18" t="s">
        <v>4271</v>
      </c>
      <c r="K1970" s="24"/>
    </row>
    <row r="1971" customFormat="false" ht="50.1" hidden="false" customHeight="true" outlineLevel="0" collapsed="false">
      <c r="A1971" s="1" t="n">
        <v>9</v>
      </c>
      <c r="B1971" s="2" t="n">
        <f aca="false">B1970+1</f>
        <v>1968</v>
      </c>
      <c r="C1971" s="16" t="s">
        <v>4243</v>
      </c>
      <c r="D1971" s="17" t="s">
        <v>4261</v>
      </c>
      <c r="E1971" s="18" t="s">
        <v>145</v>
      </c>
      <c r="F1971" s="18" t="s">
        <v>4272</v>
      </c>
      <c r="G1971" s="18" t="s">
        <v>4273</v>
      </c>
      <c r="H1971" s="18" t="s">
        <v>4261</v>
      </c>
      <c r="I1971" s="19" t="s">
        <v>4270</v>
      </c>
      <c r="J1971" s="18" t="s">
        <v>4274</v>
      </c>
      <c r="K1971" s="24"/>
    </row>
    <row r="1972" customFormat="false" ht="50.1" hidden="false" customHeight="true" outlineLevel="0" collapsed="false">
      <c r="A1972" s="1" t="n">
        <v>10</v>
      </c>
      <c r="B1972" s="2" t="n">
        <f aca="false">B1971+1</f>
        <v>1969</v>
      </c>
      <c r="C1972" s="16" t="s">
        <v>4243</v>
      </c>
      <c r="D1972" s="17" t="s">
        <v>4261</v>
      </c>
      <c r="E1972" s="18" t="s">
        <v>145</v>
      </c>
      <c r="F1972" s="18" t="s">
        <v>4275</v>
      </c>
      <c r="G1972" s="18" t="s">
        <v>4268</v>
      </c>
      <c r="H1972" s="18" t="s">
        <v>4276</v>
      </c>
      <c r="I1972" s="19" t="s">
        <v>4270</v>
      </c>
      <c r="J1972" s="18" t="s">
        <v>4277</v>
      </c>
      <c r="K1972" s="24"/>
    </row>
    <row r="1973" customFormat="false" ht="50.1" hidden="false" customHeight="true" outlineLevel="0" collapsed="false">
      <c r="A1973" s="1" t="n">
        <v>11</v>
      </c>
      <c r="B1973" s="2" t="n">
        <f aca="false">B1972+1</f>
        <v>1970</v>
      </c>
      <c r="C1973" s="16" t="s">
        <v>4243</v>
      </c>
      <c r="D1973" s="17" t="s">
        <v>4261</v>
      </c>
      <c r="E1973" s="18" t="s">
        <v>145</v>
      </c>
      <c r="F1973" s="18" t="s">
        <v>4278</v>
      </c>
      <c r="G1973" s="18" t="s">
        <v>4279</v>
      </c>
      <c r="H1973" s="18" t="s">
        <v>4280</v>
      </c>
      <c r="I1973" s="19" t="s">
        <v>4270</v>
      </c>
      <c r="J1973" s="18" t="s">
        <v>4281</v>
      </c>
      <c r="K1973" s="24"/>
    </row>
    <row r="1974" customFormat="false" ht="50.1" hidden="false" customHeight="true" outlineLevel="0" collapsed="false">
      <c r="A1974" s="1" t="n">
        <v>12</v>
      </c>
      <c r="B1974" s="2" t="n">
        <f aca="false">B1973+1</f>
        <v>1971</v>
      </c>
      <c r="C1974" s="16" t="s">
        <v>4243</v>
      </c>
      <c r="D1974" s="17" t="s">
        <v>4261</v>
      </c>
      <c r="E1974" s="18" t="s">
        <v>145</v>
      </c>
      <c r="F1974" s="18" t="s">
        <v>4282</v>
      </c>
      <c r="G1974" s="18" t="s">
        <v>4283</v>
      </c>
      <c r="H1974" s="18" t="s">
        <v>4261</v>
      </c>
      <c r="I1974" s="19" t="s">
        <v>4270</v>
      </c>
      <c r="J1974" s="18" t="s">
        <v>4284</v>
      </c>
      <c r="K1974" s="24"/>
    </row>
    <row r="1975" customFormat="false" ht="50.1" hidden="false" customHeight="true" outlineLevel="0" collapsed="false">
      <c r="A1975" s="1" t="n">
        <v>13</v>
      </c>
      <c r="B1975" s="2" t="n">
        <f aca="false">B1974+1</f>
        <v>1972</v>
      </c>
      <c r="C1975" s="16" t="s">
        <v>4243</v>
      </c>
      <c r="D1975" s="17" t="s">
        <v>4261</v>
      </c>
      <c r="E1975" s="18" t="s">
        <v>145</v>
      </c>
      <c r="F1975" s="18" t="s">
        <v>4285</v>
      </c>
      <c r="G1975" s="18" t="s">
        <v>4286</v>
      </c>
      <c r="H1975" s="18" t="s">
        <v>4261</v>
      </c>
      <c r="I1975" s="19" t="s">
        <v>4270</v>
      </c>
      <c r="J1975" s="18" t="s">
        <v>4287</v>
      </c>
      <c r="K1975" s="24"/>
    </row>
    <row r="1976" customFormat="false" ht="50.1" hidden="false" customHeight="true" outlineLevel="0" collapsed="false">
      <c r="A1976" s="1" t="n">
        <v>14</v>
      </c>
      <c r="B1976" s="2" t="n">
        <f aca="false">B1975+1</f>
        <v>1973</v>
      </c>
      <c r="C1976" s="16" t="s">
        <v>4243</v>
      </c>
      <c r="D1976" s="17" t="s">
        <v>4261</v>
      </c>
      <c r="E1976" s="18" t="s">
        <v>145</v>
      </c>
      <c r="F1976" s="18" t="s">
        <v>4288</v>
      </c>
      <c r="G1976" s="18" t="s">
        <v>4286</v>
      </c>
      <c r="H1976" s="18" t="s">
        <v>4261</v>
      </c>
      <c r="I1976" s="19" t="s">
        <v>4270</v>
      </c>
      <c r="J1976" s="18" t="s">
        <v>4289</v>
      </c>
      <c r="K1976" s="24"/>
    </row>
    <row r="1977" customFormat="false" ht="50.1" hidden="false" customHeight="true" outlineLevel="0" collapsed="false">
      <c r="A1977" s="1" t="n">
        <v>15</v>
      </c>
      <c r="B1977" s="2" t="n">
        <f aca="false">B1976+1</f>
        <v>1974</v>
      </c>
      <c r="C1977" s="16" t="s">
        <v>4243</v>
      </c>
      <c r="D1977" s="17" t="s">
        <v>4261</v>
      </c>
      <c r="E1977" s="18" t="s">
        <v>145</v>
      </c>
      <c r="F1977" s="18" t="s">
        <v>4290</v>
      </c>
      <c r="G1977" s="18" t="s">
        <v>4286</v>
      </c>
      <c r="H1977" s="18" t="s">
        <v>4261</v>
      </c>
      <c r="I1977" s="19" t="s">
        <v>4270</v>
      </c>
      <c r="J1977" s="18" t="s">
        <v>4291</v>
      </c>
      <c r="K1977" s="24"/>
    </row>
    <row r="1978" customFormat="false" ht="50.1" hidden="false" customHeight="true" outlineLevel="0" collapsed="false">
      <c r="A1978" s="1" t="n">
        <v>16</v>
      </c>
      <c r="B1978" s="2" t="n">
        <f aca="false">B1977+1</f>
        <v>1975</v>
      </c>
      <c r="C1978" s="16" t="s">
        <v>4243</v>
      </c>
      <c r="D1978" s="17" t="s">
        <v>4261</v>
      </c>
      <c r="E1978" s="18" t="s">
        <v>145</v>
      </c>
      <c r="F1978" s="18" t="s">
        <v>4292</v>
      </c>
      <c r="G1978" s="18" t="s">
        <v>4293</v>
      </c>
      <c r="H1978" s="18" t="s">
        <v>4261</v>
      </c>
      <c r="I1978" s="19" t="s">
        <v>4270</v>
      </c>
      <c r="J1978" s="18" t="s">
        <v>4294</v>
      </c>
      <c r="K1978" s="24"/>
    </row>
    <row r="1979" customFormat="false" ht="50.1" hidden="false" customHeight="true" outlineLevel="0" collapsed="false">
      <c r="A1979" s="1" t="n">
        <v>17</v>
      </c>
      <c r="B1979" s="2" t="n">
        <f aca="false">B1978+1</f>
        <v>1976</v>
      </c>
      <c r="C1979" s="16" t="s">
        <v>4243</v>
      </c>
      <c r="D1979" s="17" t="s">
        <v>4261</v>
      </c>
      <c r="E1979" s="18" t="s">
        <v>145</v>
      </c>
      <c r="F1979" s="18" t="s">
        <v>4295</v>
      </c>
      <c r="G1979" s="18" t="s">
        <v>4286</v>
      </c>
      <c r="H1979" s="18" t="s">
        <v>4261</v>
      </c>
      <c r="I1979" s="19" t="s">
        <v>4270</v>
      </c>
      <c r="J1979" s="18" t="s">
        <v>4296</v>
      </c>
      <c r="K1979" s="24"/>
    </row>
    <row r="1980" customFormat="false" ht="50.1" hidden="false" customHeight="true" outlineLevel="0" collapsed="false">
      <c r="A1980" s="1" t="n">
        <v>18</v>
      </c>
      <c r="B1980" s="2" t="n">
        <f aca="false">B1979+1</f>
        <v>1977</v>
      </c>
      <c r="C1980" s="16" t="s">
        <v>4243</v>
      </c>
      <c r="D1980" s="17" t="s">
        <v>4261</v>
      </c>
      <c r="E1980" s="18" t="s">
        <v>145</v>
      </c>
      <c r="F1980" s="18" t="s">
        <v>4297</v>
      </c>
      <c r="G1980" s="18" t="s">
        <v>4298</v>
      </c>
      <c r="H1980" s="18" t="s">
        <v>4261</v>
      </c>
      <c r="I1980" s="19" t="s">
        <v>4299</v>
      </c>
      <c r="J1980" s="18" t="s">
        <v>4300</v>
      </c>
      <c r="K1980" s="24"/>
    </row>
    <row r="1981" customFormat="false" ht="50.1" hidden="false" customHeight="true" outlineLevel="0" collapsed="false">
      <c r="A1981" s="1" t="n">
        <v>19</v>
      </c>
      <c r="B1981" s="2" t="n">
        <f aca="false">B1980+1</f>
        <v>1978</v>
      </c>
      <c r="C1981" s="16" t="s">
        <v>4243</v>
      </c>
      <c r="D1981" s="17" t="s">
        <v>4261</v>
      </c>
      <c r="E1981" s="18" t="s">
        <v>145</v>
      </c>
      <c r="F1981" s="18" t="s">
        <v>4301</v>
      </c>
      <c r="G1981" s="18" t="s">
        <v>4298</v>
      </c>
      <c r="H1981" s="18" t="s">
        <v>4261</v>
      </c>
      <c r="I1981" s="19" t="s">
        <v>4299</v>
      </c>
      <c r="J1981" s="18" t="s">
        <v>4302</v>
      </c>
      <c r="K1981" s="24"/>
    </row>
    <row r="1982" customFormat="false" ht="50.1" hidden="false" customHeight="true" outlineLevel="0" collapsed="false">
      <c r="A1982" s="1" t="n">
        <v>20</v>
      </c>
      <c r="B1982" s="2" t="n">
        <f aca="false">B1981+1</f>
        <v>1979</v>
      </c>
      <c r="C1982" s="16" t="s">
        <v>4243</v>
      </c>
      <c r="D1982" s="17" t="s">
        <v>4261</v>
      </c>
      <c r="E1982" s="18" t="s">
        <v>145</v>
      </c>
      <c r="F1982" s="18" t="s">
        <v>4303</v>
      </c>
      <c r="G1982" s="18" t="s">
        <v>4304</v>
      </c>
      <c r="H1982" s="18" t="s">
        <v>4261</v>
      </c>
      <c r="I1982" s="19" t="s">
        <v>4299</v>
      </c>
      <c r="J1982" s="18" t="s">
        <v>4305</v>
      </c>
      <c r="K1982" s="24"/>
    </row>
    <row r="1983" customFormat="false" ht="50.1" hidden="false" customHeight="true" outlineLevel="0" collapsed="false">
      <c r="A1983" s="1" t="n">
        <v>21</v>
      </c>
      <c r="B1983" s="2" t="n">
        <f aca="false">B1982+1</f>
        <v>1980</v>
      </c>
      <c r="C1983" s="16" t="s">
        <v>4243</v>
      </c>
      <c r="D1983" s="17" t="s">
        <v>4261</v>
      </c>
      <c r="E1983" s="18" t="s">
        <v>145</v>
      </c>
      <c r="F1983" s="18" t="s">
        <v>4306</v>
      </c>
      <c r="G1983" s="18" t="s">
        <v>4307</v>
      </c>
      <c r="H1983" s="18" t="s">
        <v>87</v>
      </c>
      <c r="I1983" s="19" t="s">
        <v>4299</v>
      </c>
      <c r="J1983" s="18" t="s">
        <v>4308</v>
      </c>
      <c r="K1983" s="24"/>
    </row>
    <row r="1984" customFormat="false" ht="50.1" hidden="false" customHeight="true" outlineLevel="0" collapsed="false">
      <c r="A1984" s="1" t="n">
        <v>22</v>
      </c>
      <c r="B1984" s="2" t="n">
        <f aca="false">B1983+1</f>
        <v>1981</v>
      </c>
      <c r="C1984" s="16" t="s">
        <v>4243</v>
      </c>
      <c r="D1984" s="17" t="s">
        <v>4261</v>
      </c>
      <c r="E1984" s="18" t="s">
        <v>145</v>
      </c>
      <c r="F1984" s="18" t="s">
        <v>4309</v>
      </c>
      <c r="G1984" s="18" t="s">
        <v>4310</v>
      </c>
      <c r="H1984" s="18" t="s">
        <v>4261</v>
      </c>
      <c r="I1984" s="19" t="s">
        <v>4299</v>
      </c>
      <c r="J1984" s="18" t="s">
        <v>4311</v>
      </c>
      <c r="K1984" s="24"/>
    </row>
    <row r="1985" customFormat="false" ht="50.1" hidden="false" customHeight="true" outlineLevel="0" collapsed="false">
      <c r="A1985" s="1" t="n">
        <v>23</v>
      </c>
      <c r="B1985" s="2" t="n">
        <f aca="false">B1984+1</f>
        <v>1982</v>
      </c>
      <c r="C1985" s="16" t="s">
        <v>4243</v>
      </c>
      <c r="D1985" s="17" t="s">
        <v>4261</v>
      </c>
      <c r="E1985" s="18" t="s">
        <v>145</v>
      </c>
      <c r="F1985" s="18" t="s">
        <v>4312</v>
      </c>
      <c r="G1985" s="18" t="s">
        <v>4313</v>
      </c>
      <c r="H1985" s="18" t="s">
        <v>87</v>
      </c>
      <c r="I1985" s="19" t="s">
        <v>4299</v>
      </c>
      <c r="J1985" s="18" t="s">
        <v>4314</v>
      </c>
      <c r="K1985" s="24"/>
    </row>
    <row r="1986" customFormat="false" ht="50.1" hidden="false" customHeight="true" outlineLevel="0" collapsed="false">
      <c r="A1986" s="1" t="n">
        <v>24</v>
      </c>
      <c r="B1986" s="2" t="n">
        <f aca="false">B1985+1</f>
        <v>1983</v>
      </c>
      <c r="C1986" s="16" t="s">
        <v>4243</v>
      </c>
      <c r="D1986" s="17" t="s">
        <v>4261</v>
      </c>
      <c r="E1986" s="18" t="s">
        <v>145</v>
      </c>
      <c r="F1986" s="18" t="s">
        <v>4315</v>
      </c>
      <c r="G1986" s="18" t="s">
        <v>4313</v>
      </c>
      <c r="H1986" s="18" t="s">
        <v>4261</v>
      </c>
      <c r="I1986" s="19" t="s">
        <v>4299</v>
      </c>
      <c r="J1986" s="18" t="s">
        <v>4316</v>
      </c>
      <c r="K1986" s="24"/>
    </row>
    <row r="1987" customFormat="false" ht="50.1" hidden="false" customHeight="true" outlineLevel="0" collapsed="false">
      <c r="A1987" s="1" t="n">
        <v>25</v>
      </c>
      <c r="B1987" s="2" t="n">
        <f aca="false">B1986+1</f>
        <v>1984</v>
      </c>
      <c r="C1987" s="16" t="s">
        <v>4243</v>
      </c>
      <c r="D1987" s="17" t="s">
        <v>4261</v>
      </c>
      <c r="E1987" s="18" t="s">
        <v>145</v>
      </c>
      <c r="F1987" s="18" t="s">
        <v>4317</v>
      </c>
      <c r="G1987" s="18" t="s">
        <v>4318</v>
      </c>
      <c r="H1987" s="18" t="s">
        <v>87</v>
      </c>
      <c r="I1987" s="19" t="s">
        <v>4299</v>
      </c>
      <c r="J1987" s="18" t="s">
        <v>4319</v>
      </c>
      <c r="K1987" s="24"/>
    </row>
    <row r="1988" customFormat="false" ht="50.1" hidden="false" customHeight="true" outlineLevel="0" collapsed="false">
      <c r="A1988" s="1" t="n">
        <v>26</v>
      </c>
      <c r="B1988" s="2" t="n">
        <f aca="false">B1987+1</f>
        <v>1985</v>
      </c>
      <c r="C1988" s="16" t="s">
        <v>4243</v>
      </c>
      <c r="D1988" s="17" t="s">
        <v>4261</v>
      </c>
      <c r="E1988" s="18" t="s">
        <v>145</v>
      </c>
      <c r="F1988" s="18" t="s">
        <v>4320</v>
      </c>
      <c r="G1988" s="18" t="s">
        <v>4313</v>
      </c>
      <c r="H1988" s="18" t="s">
        <v>4261</v>
      </c>
      <c r="I1988" s="19" t="s">
        <v>4321</v>
      </c>
      <c r="J1988" s="18" t="s">
        <v>4322</v>
      </c>
      <c r="K1988" s="24"/>
    </row>
    <row r="1989" customFormat="false" ht="50.1" hidden="false" customHeight="true" outlineLevel="0" collapsed="false">
      <c r="A1989" s="1" t="n">
        <v>27</v>
      </c>
      <c r="B1989" s="2" t="n">
        <f aca="false">B1988+1</f>
        <v>1986</v>
      </c>
      <c r="C1989" s="16" t="s">
        <v>4243</v>
      </c>
      <c r="D1989" s="17" t="s">
        <v>4261</v>
      </c>
      <c r="E1989" s="18" t="s">
        <v>145</v>
      </c>
      <c r="F1989" s="18" t="s">
        <v>4323</v>
      </c>
      <c r="G1989" s="18" t="s">
        <v>4286</v>
      </c>
      <c r="H1989" s="18" t="s">
        <v>4261</v>
      </c>
      <c r="I1989" s="19" t="s">
        <v>4321</v>
      </c>
      <c r="J1989" s="18" t="s">
        <v>4324</v>
      </c>
      <c r="K1989" s="24"/>
    </row>
    <row r="1990" customFormat="false" ht="50.1" hidden="false" customHeight="true" outlineLevel="0" collapsed="false">
      <c r="A1990" s="1" t="n">
        <v>28</v>
      </c>
      <c r="B1990" s="2" t="n">
        <f aca="false">B1989+1</f>
        <v>1987</v>
      </c>
      <c r="C1990" s="16" t="s">
        <v>4243</v>
      </c>
      <c r="D1990" s="17" t="s">
        <v>4261</v>
      </c>
      <c r="E1990" s="18" t="s">
        <v>145</v>
      </c>
      <c r="F1990" s="18" t="s">
        <v>4325</v>
      </c>
      <c r="G1990" s="18" t="s">
        <v>4313</v>
      </c>
      <c r="H1990" s="18" t="s">
        <v>4261</v>
      </c>
      <c r="I1990" s="19" t="s">
        <v>4321</v>
      </c>
      <c r="J1990" s="18" t="s">
        <v>4326</v>
      </c>
      <c r="K1990" s="24"/>
    </row>
    <row r="1991" customFormat="false" ht="50.1" hidden="false" customHeight="true" outlineLevel="0" collapsed="false">
      <c r="A1991" s="1" t="n">
        <v>29</v>
      </c>
      <c r="B1991" s="2" t="n">
        <f aca="false">B1990+1</f>
        <v>1988</v>
      </c>
      <c r="C1991" s="16" t="s">
        <v>4243</v>
      </c>
      <c r="D1991" s="17" t="s">
        <v>4261</v>
      </c>
      <c r="E1991" s="18" t="s">
        <v>145</v>
      </c>
      <c r="F1991" s="18" t="s">
        <v>4327</v>
      </c>
      <c r="G1991" s="18" t="s">
        <v>4304</v>
      </c>
      <c r="H1991" s="18" t="s">
        <v>352</v>
      </c>
      <c r="I1991" s="19" t="s">
        <v>4321</v>
      </c>
      <c r="J1991" s="18" t="s">
        <v>4328</v>
      </c>
      <c r="K1991" s="24"/>
    </row>
    <row r="1992" customFormat="false" ht="50.1" hidden="false" customHeight="true" outlineLevel="0" collapsed="false">
      <c r="A1992" s="1" t="n">
        <v>30</v>
      </c>
      <c r="B1992" s="2" t="n">
        <f aca="false">B1991+1</f>
        <v>1989</v>
      </c>
      <c r="C1992" s="16" t="s">
        <v>4243</v>
      </c>
      <c r="D1992" s="17" t="s">
        <v>4261</v>
      </c>
      <c r="E1992" s="18" t="s">
        <v>145</v>
      </c>
      <c r="F1992" s="18" t="s">
        <v>4329</v>
      </c>
      <c r="G1992" s="18" t="s">
        <v>4330</v>
      </c>
      <c r="H1992" s="18" t="s">
        <v>4261</v>
      </c>
      <c r="I1992" s="19" t="s">
        <v>4321</v>
      </c>
      <c r="J1992" s="18" t="s">
        <v>4331</v>
      </c>
      <c r="K1992" s="20"/>
    </row>
    <row r="1993" customFormat="false" ht="50.1" hidden="false" customHeight="true" outlineLevel="0" collapsed="false">
      <c r="A1993" s="1" t="n">
        <v>31</v>
      </c>
      <c r="B1993" s="2" t="n">
        <f aca="false">B1992+1</f>
        <v>1990</v>
      </c>
      <c r="C1993" s="16" t="s">
        <v>4243</v>
      </c>
      <c r="D1993" s="17" t="s">
        <v>4261</v>
      </c>
      <c r="E1993" s="18" t="s">
        <v>145</v>
      </c>
      <c r="F1993" s="18" t="s">
        <v>4332</v>
      </c>
      <c r="G1993" s="18" t="s">
        <v>4318</v>
      </c>
      <c r="H1993" s="18" t="s">
        <v>4333</v>
      </c>
      <c r="I1993" s="19" t="s">
        <v>4321</v>
      </c>
      <c r="J1993" s="18" t="s">
        <v>4334</v>
      </c>
      <c r="K1993" s="24"/>
    </row>
    <row r="1994" customFormat="false" ht="50.1" hidden="false" customHeight="true" outlineLevel="0" collapsed="false">
      <c r="A1994" s="1" t="n">
        <v>32</v>
      </c>
      <c r="B1994" s="2" t="n">
        <f aca="false">B1993+1</f>
        <v>1991</v>
      </c>
      <c r="C1994" s="16" t="s">
        <v>4243</v>
      </c>
      <c r="D1994" s="17" t="s">
        <v>4261</v>
      </c>
      <c r="E1994" s="18" t="s">
        <v>145</v>
      </c>
      <c r="F1994" s="18" t="s">
        <v>4335</v>
      </c>
      <c r="G1994" s="18" t="s">
        <v>4336</v>
      </c>
      <c r="H1994" s="18" t="s">
        <v>87</v>
      </c>
      <c r="I1994" s="19" t="s">
        <v>4337</v>
      </c>
      <c r="J1994" s="18" t="s">
        <v>4338</v>
      </c>
      <c r="K1994" s="24"/>
    </row>
    <row r="1995" customFormat="false" ht="50.1" hidden="false" customHeight="true" outlineLevel="0" collapsed="false">
      <c r="A1995" s="1" t="n">
        <v>33</v>
      </c>
      <c r="B1995" s="2" t="n">
        <f aca="false">B1994+1</f>
        <v>1992</v>
      </c>
      <c r="C1995" s="16" t="s">
        <v>4243</v>
      </c>
      <c r="D1995" s="17" t="s">
        <v>4261</v>
      </c>
      <c r="E1995" s="18" t="s">
        <v>145</v>
      </c>
      <c r="F1995" s="18" t="s">
        <v>4339</v>
      </c>
      <c r="G1995" s="18" t="s">
        <v>4340</v>
      </c>
      <c r="H1995" s="18" t="s">
        <v>87</v>
      </c>
      <c r="I1995" s="19" t="s">
        <v>4337</v>
      </c>
      <c r="J1995" s="18" t="s">
        <v>4341</v>
      </c>
      <c r="K1995" s="24"/>
    </row>
    <row r="1996" customFormat="false" ht="50.1" hidden="false" customHeight="true" outlineLevel="0" collapsed="false">
      <c r="A1996" s="1" t="n">
        <v>34</v>
      </c>
      <c r="B1996" s="2" t="n">
        <f aca="false">B1995+1</f>
        <v>1993</v>
      </c>
      <c r="C1996" s="16" t="s">
        <v>4243</v>
      </c>
      <c r="D1996" s="17" t="s">
        <v>4261</v>
      </c>
      <c r="E1996" s="18" t="s">
        <v>145</v>
      </c>
      <c r="F1996" s="18" t="s">
        <v>4342</v>
      </c>
      <c r="G1996" s="18" t="s">
        <v>4304</v>
      </c>
      <c r="H1996" s="18" t="s">
        <v>87</v>
      </c>
      <c r="I1996" s="19" t="s">
        <v>4343</v>
      </c>
      <c r="J1996" s="18" t="s">
        <v>4344</v>
      </c>
      <c r="K1996" s="24"/>
    </row>
    <row r="1997" customFormat="false" ht="50.1" hidden="false" customHeight="true" outlineLevel="0" collapsed="false">
      <c r="A1997" s="1" t="n">
        <v>35</v>
      </c>
      <c r="B1997" s="2" t="n">
        <f aca="false">B1996+1</f>
        <v>1994</v>
      </c>
      <c r="C1997" s="16" t="s">
        <v>4243</v>
      </c>
      <c r="D1997" s="17" t="s">
        <v>4261</v>
      </c>
      <c r="E1997" s="18" t="s">
        <v>145</v>
      </c>
      <c r="F1997" s="18" t="s">
        <v>4345</v>
      </c>
      <c r="G1997" s="18" t="s">
        <v>4346</v>
      </c>
      <c r="H1997" s="18" t="s">
        <v>4261</v>
      </c>
      <c r="I1997" s="19" t="s">
        <v>4347</v>
      </c>
      <c r="J1997" s="18" t="s">
        <v>4348</v>
      </c>
      <c r="K1997" s="24"/>
    </row>
    <row r="1998" customFormat="false" ht="50.1" hidden="false" customHeight="true" outlineLevel="0" collapsed="false">
      <c r="A1998" s="1" t="n">
        <v>36</v>
      </c>
      <c r="B1998" s="2" t="n">
        <f aca="false">B1997+1</f>
        <v>1995</v>
      </c>
      <c r="C1998" s="16" t="s">
        <v>4243</v>
      </c>
      <c r="D1998" s="17" t="s">
        <v>4261</v>
      </c>
      <c r="E1998" s="18" t="s">
        <v>145</v>
      </c>
      <c r="F1998" s="18" t="s">
        <v>4349</v>
      </c>
      <c r="G1998" s="18" t="s">
        <v>4350</v>
      </c>
      <c r="H1998" s="18" t="s">
        <v>87</v>
      </c>
      <c r="I1998" s="19" t="s">
        <v>4351</v>
      </c>
      <c r="J1998" s="18" t="s">
        <v>4352</v>
      </c>
      <c r="K1998" s="24"/>
    </row>
    <row r="1999" customFormat="false" ht="50.1" hidden="false" customHeight="true" outlineLevel="0" collapsed="false">
      <c r="A1999" s="1" t="n">
        <v>37</v>
      </c>
      <c r="B1999" s="2" t="n">
        <f aca="false">B1998+1</f>
        <v>1996</v>
      </c>
      <c r="C1999" s="16" t="s">
        <v>4243</v>
      </c>
      <c r="D1999" s="17" t="s">
        <v>4261</v>
      </c>
      <c r="E1999" s="18" t="s">
        <v>145</v>
      </c>
      <c r="F1999" s="18" t="s">
        <v>4353</v>
      </c>
      <c r="G1999" s="18" t="s">
        <v>4354</v>
      </c>
      <c r="H1999" s="18" t="s">
        <v>4355</v>
      </c>
      <c r="I1999" s="19" t="s">
        <v>4356</v>
      </c>
      <c r="J1999" s="18" t="s">
        <v>4357</v>
      </c>
      <c r="K1999" s="24"/>
    </row>
    <row r="2000" customFormat="false" ht="180" hidden="false" customHeight="true" outlineLevel="0" collapsed="false">
      <c r="A2000" s="1" t="n">
        <v>38</v>
      </c>
      <c r="B2000" s="2" t="n">
        <f aca="false">B1999+1</f>
        <v>1997</v>
      </c>
      <c r="C2000" s="16" t="s">
        <v>4243</v>
      </c>
      <c r="D2000" s="17" t="s">
        <v>4358</v>
      </c>
      <c r="E2000" s="18" t="s">
        <v>92</v>
      </c>
      <c r="F2000" s="18" t="s">
        <v>4359</v>
      </c>
      <c r="G2000" s="18" t="s">
        <v>4360</v>
      </c>
      <c r="H2000" s="18" t="s">
        <v>4361</v>
      </c>
      <c r="I2000" s="19" t="n">
        <v>32568</v>
      </c>
      <c r="J2000" s="18" t="s">
        <v>4362</v>
      </c>
      <c r="K2000" s="18" t="s">
        <v>4363</v>
      </c>
    </row>
    <row r="2001" customFormat="false" ht="279.95" hidden="false" customHeight="true" outlineLevel="0" collapsed="false">
      <c r="A2001" s="1" t="n">
        <v>39</v>
      </c>
      <c r="B2001" s="2" t="n">
        <f aca="false">B2000+1</f>
        <v>1998</v>
      </c>
      <c r="C2001" s="16" t="s">
        <v>4243</v>
      </c>
      <c r="D2001" s="17" t="s">
        <v>4358</v>
      </c>
      <c r="E2001" s="18" t="s">
        <v>104</v>
      </c>
      <c r="F2001" s="18" t="s">
        <v>4364</v>
      </c>
      <c r="G2001" s="18" t="s">
        <v>4365</v>
      </c>
      <c r="H2001" s="18" t="s">
        <v>4366</v>
      </c>
      <c r="I2001" s="19" t="n">
        <v>39904</v>
      </c>
      <c r="J2001" s="18" t="s">
        <v>4367</v>
      </c>
      <c r="K2001" s="24"/>
    </row>
    <row r="2002" customFormat="false" ht="210" hidden="false" customHeight="true" outlineLevel="0" collapsed="false">
      <c r="A2002" s="1" t="n">
        <v>40</v>
      </c>
      <c r="B2002" s="2" t="n">
        <f aca="false">B2001+1</f>
        <v>1999</v>
      </c>
      <c r="C2002" s="16" t="s">
        <v>4243</v>
      </c>
      <c r="D2002" s="17" t="s">
        <v>4358</v>
      </c>
      <c r="E2002" s="18" t="s">
        <v>104</v>
      </c>
      <c r="F2002" s="18" t="s">
        <v>4368</v>
      </c>
      <c r="G2002" s="18" t="s">
        <v>4369</v>
      </c>
      <c r="H2002" s="18" t="s">
        <v>4370</v>
      </c>
      <c r="I2002" s="19" t="n">
        <v>42461</v>
      </c>
      <c r="J2002" s="18" t="s">
        <v>4371</v>
      </c>
      <c r="K2002" s="24"/>
    </row>
    <row r="2003" customFormat="false" ht="219.95" hidden="false" customHeight="true" outlineLevel="0" collapsed="false">
      <c r="A2003" s="1" t="n">
        <v>41</v>
      </c>
      <c r="B2003" s="2" t="n">
        <f aca="false">B2002+1</f>
        <v>2000</v>
      </c>
      <c r="C2003" s="16" t="s">
        <v>4243</v>
      </c>
      <c r="D2003" s="17" t="s">
        <v>4358</v>
      </c>
      <c r="E2003" s="18" t="s">
        <v>104</v>
      </c>
      <c r="F2003" s="18" t="s">
        <v>4372</v>
      </c>
      <c r="G2003" s="18" t="s">
        <v>4369</v>
      </c>
      <c r="H2003" s="18" t="s">
        <v>4370</v>
      </c>
      <c r="I2003" s="19" t="n">
        <v>42461</v>
      </c>
      <c r="J2003" s="18" t="s">
        <v>4373</v>
      </c>
      <c r="K2003" s="24"/>
    </row>
    <row r="2004" customFormat="false" ht="50.1" hidden="false" customHeight="true" outlineLevel="0" collapsed="false">
      <c r="A2004" s="1" t="n">
        <v>42</v>
      </c>
      <c r="B2004" s="2" t="n">
        <f aca="false">B2003+1</f>
        <v>2001</v>
      </c>
      <c r="C2004" s="16" t="s">
        <v>4243</v>
      </c>
      <c r="D2004" s="17" t="s">
        <v>4374</v>
      </c>
      <c r="E2004" s="18" t="s">
        <v>104</v>
      </c>
      <c r="F2004" s="18" t="s">
        <v>4375</v>
      </c>
      <c r="G2004" s="18" t="s">
        <v>4376</v>
      </c>
      <c r="H2004" s="18" t="s">
        <v>4377</v>
      </c>
      <c r="I2004" s="33" t="s">
        <v>4378</v>
      </c>
      <c r="J2004" s="18" t="s">
        <v>4379</v>
      </c>
      <c r="K2004" s="24"/>
    </row>
    <row r="2005" customFormat="false" ht="60" hidden="false" customHeight="true" outlineLevel="0" collapsed="false">
      <c r="A2005" s="1" t="n">
        <v>43</v>
      </c>
      <c r="B2005" s="2" t="n">
        <f aca="false">B2004+1</f>
        <v>2002</v>
      </c>
      <c r="C2005" s="16" t="s">
        <v>4243</v>
      </c>
      <c r="D2005" s="17" t="s">
        <v>4374</v>
      </c>
      <c r="E2005" s="18" t="s">
        <v>104</v>
      </c>
      <c r="F2005" s="18" t="s">
        <v>4380</v>
      </c>
      <c r="G2005" s="18" t="s">
        <v>4381</v>
      </c>
      <c r="H2005" s="18" t="s">
        <v>87</v>
      </c>
      <c r="I2005" s="19" t="s">
        <v>4382</v>
      </c>
      <c r="J2005" s="18" t="s">
        <v>4383</v>
      </c>
      <c r="K2005" s="24"/>
    </row>
    <row r="2006" customFormat="false" ht="50.1" hidden="false" customHeight="true" outlineLevel="0" collapsed="false">
      <c r="A2006" s="1" t="n">
        <v>44</v>
      </c>
      <c r="B2006" s="2" t="n">
        <f aca="false">B2005+1</f>
        <v>2003</v>
      </c>
      <c r="C2006" s="16" t="s">
        <v>4243</v>
      </c>
      <c r="D2006" s="17" t="s">
        <v>4374</v>
      </c>
      <c r="E2006" s="18" t="s">
        <v>104</v>
      </c>
      <c r="F2006" s="18" t="s">
        <v>4384</v>
      </c>
      <c r="G2006" s="18" t="s">
        <v>4385</v>
      </c>
      <c r="H2006" s="18" t="s">
        <v>4386</v>
      </c>
      <c r="I2006" s="19" t="n">
        <v>42047</v>
      </c>
      <c r="J2006" s="78" t="s">
        <v>4387</v>
      </c>
      <c r="K2006" s="24"/>
    </row>
    <row r="2007" customFormat="false" ht="120" hidden="false" customHeight="true" outlineLevel="0" collapsed="false">
      <c r="A2007" s="1" t="n">
        <v>45</v>
      </c>
      <c r="B2007" s="2" t="n">
        <f aca="false">B2006+1</f>
        <v>2004</v>
      </c>
      <c r="C2007" s="16" t="s">
        <v>4243</v>
      </c>
      <c r="D2007" s="17" t="s">
        <v>4374</v>
      </c>
      <c r="E2007" s="18" t="s">
        <v>104</v>
      </c>
      <c r="F2007" s="18" t="s">
        <v>4388</v>
      </c>
      <c r="G2007" s="18" t="s">
        <v>4389</v>
      </c>
      <c r="H2007" s="18" t="s">
        <v>4390</v>
      </c>
      <c r="I2007" s="19" t="n">
        <v>42605</v>
      </c>
      <c r="J2007" s="18" t="s">
        <v>4391</v>
      </c>
      <c r="K2007" s="24"/>
    </row>
    <row r="2008" customFormat="false" ht="50.1" hidden="false" customHeight="true" outlineLevel="0" collapsed="false">
      <c r="A2008" s="1" t="n">
        <v>46</v>
      </c>
      <c r="B2008" s="2" t="n">
        <f aca="false">B2007+1</f>
        <v>2005</v>
      </c>
      <c r="C2008" s="16" t="s">
        <v>4243</v>
      </c>
      <c r="D2008" s="17" t="s">
        <v>4374</v>
      </c>
      <c r="E2008" s="18" t="s">
        <v>92</v>
      </c>
      <c r="F2008" s="18" t="s">
        <v>4392</v>
      </c>
      <c r="G2008" s="18" t="s">
        <v>4393</v>
      </c>
      <c r="H2008" s="18" t="s">
        <v>4374</v>
      </c>
      <c r="I2008" s="19" t="s">
        <v>4394</v>
      </c>
      <c r="J2008" s="18" t="s">
        <v>4395</v>
      </c>
      <c r="K2008" s="24"/>
    </row>
    <row r="2009" customFormat="false" ht="90" hidden="false" customHeight="true" outlineLevel="0" collapsed="false">
      <c r="A2009" s="1" t="n">
        <v>47</v>
      </c>
      <c r="B2009" s="2" t="n">
        <f aca="false">B2008+1</f>
        <v>2006</v>
      </c>
      <c r="C2009" s="16" t="s">
        <v>4243</v>
      </c>
      <c r="D2009" s="17" t="s">
        <v>4374</v>
      </c>
      <c r="E2009" s="20" t="s">
        <v>201</v>
      </c>
      <c r="F2009" s="20" t="s">
        <v>4396</v>
      </c>
      <c r="G2009" s="20" t="s">
        <v>4397</v>
      </c>
      <c r="H2009" s="20" t="s">
        <v>4374</v>
      </c>
      <c r="I2009" s="19" t="n">
        <v>29482</v>
      </c>
      <c r="J2009" s="18" t="s">
        <v>4398</v>
      </c>
      <c r="K2009" s="24"/>
    </row>
    <row r="2010" customFormat="false" ht="80.1" hidden="false" customHeight="true" outlineLevel="0" collapsed="false">
      <c r="A2010" s="1" t="n">
        <v>48</v>
      </c>
      <c r="B2010" s="2" t="n">
        <f aca="false">B2009+1</f>
        <v>2007</v>
      </c>
      <c r="C2010" s="16" t="s">
        <v>4243</v>
      </c>
      <c r="D2010" s="17" t="s">
        <v>4374</v>
      </c>
      <c r="E2010" s="20" t="s">
        <v>201</v>
      </c>
      <c r="F2010" s="18" t="s">
        <v>4399</v>
      </c>
      <c r="G2010" s="18" t="s">
        <v>4400</v>
      </c>
      <c r="H2010" s="18" t="s">
        <v>4374</v>
      </c>
      <c r="I2010" s="19" t="s">
        <v>4401</v>
      </c>
      <c r="J2010" s="18" t="s">
        <v>4402</v>
      </c>
      <c r="K2010" s="24"/>
    </row>
    <row r="2011" customFormat="false" ht="60" hidden="false" customHeight="true" outlineLevel="0" collapsed="false">
      <c r="A2011" s="1" t="n">
        <v>49</v>
      </c>
      <c r="B2011" s="2" t="n">
        <f aca="false">B2010+1</f>
        <v>2008</v>
      </c>
      <c r="C2011" s="16" t="s">
        <v>4243</v>
      </c>
      <c r="D2011" s="17" t="s">
        <v>4374</v>
      </c>
      <c r="E2011" s="20" t="s">
        <v>201</v>
      </c>
      <c r="F2011" s="18" t="s">
        <v>4403</v>
      </c>
      <c r="G2011" s="18" t="s">
        <v>4397</v>
      </c>
      <c r="H2011" s="18" t="s">
        <v>4374</v>
      </c>
      <c r="I2011" s="19" t="s">
        <v>4401</v>
      </c>
      <c r="J2011" s="18" t="s">
        <v>4404</v>
      </c>
      <c r="K2011" s="24"/>
    </row>
    <row r="2012" customFormat="false" ht="60" hidden="false" customHeight="true" outlineLevel="0" collapsed="false">
      <c r="A2012" s="1" t="n">
        <v>50</v>
      </c>
      <c r="B2012" s="2" t="n">
        <f aca="false">B2011+1</f>
        <v>2009</v>
      </c>
      <c r="C2012" s="16" t="s">
        <v>4243</v>
      </c>
      <c r="D2012" s="17" t="s">
        <v>4374</v>
      </c>
      <c r="E2012" s="20" t="s">
        <v>201</v>
      </c>
      <c r="F2012" s="18" t="s">
        <v>4405</v>
      </c>
      <c r="G2012" s="18" t="s">
        <v>4400</v>
      </c>
      <c r="H2012" s="18" t="s">
        <v>4374</v>
      </c>
      <c r="I2012" s="19" t="s">
        <v>4401</v>
      </c>
      <c r="J2012" s="18" t="s">
        <v>4406</v>
      </c>
      <c r="K2012" s="24"/>
    </row>
    <row r="2013" customFormat="false" ht="60" hidden="false" customHeight="true" outlineLevel="0" collapsed="false">
      <c r="A2013" s="1" t="n">
        <v>51</v>
      </c>
      <c r="B2013" s="2" t="n">
        <f aca="false">B2012+1</f>
        <v>2010</v>
      </c>
      <c r="C2013" s="16" t="s">
        <v>4243</v>
      </c>
      <c r="D2013" s="17" t="s">
        <v>4374</v>
      </c>
      <c r="E2013" s="20" t="s">
        <v>201</v>
      </c>
      <c r="F2013" s="18" t="s">
        <v>4407</v>
      </c>
      <c r="G2013" s="18" t="s">
        <v>4400</v>
      </c>
      <c r="H2013" s="18" t="s">
        <v>4374</v>
      </c>
      <c r="I2013" s="19" t="s">
        <v>4401</v>
      </c>
      <c r="J2013" s="18" t="s">
        <v>4408</v>
      </c>
      <c r="K2013" s="24"/>
    </row>
    <row r="2014" customFormat="false" ht="50.1" hidden="false" customHeight="true" outlineLevel="0" collapsed="false">
      <c r="A2014" s="1" t="n">
        <v>52</v>
      </c>
      <c r="B2014" s="2" t="n">
        <f aca="false">B2013+1</f>
        <v>2011</v>
      </c>
      <c r="C2014" s="16" t="s">
        <v>4243</v>
      </c>
      <c r="D2014" s="17" t="s">
        <v>4374</v>
      </c>
      <c r="E2014" s="20" t="s">
        <v>100</v>
      </c>
      <c r="F2014" s="18" t="s">
        <v>4409</v>
      </c>
      <c r="G2014" s="18" t="s">
        <v>4410</v>
      </c>
      <c r="H2014" s="18" t="s">
        <v>4374</v>
      </c>
      <c r="I2014" s="19" t="s">
        <v>4401</v>
      </c>
      <c r="J2014" s="18" t="s">
        <v>4411</v>
      </c>
      <c r="K2014" s="24"/>
    </row>
    <row r="2015" customFormat="false" ht="50.1" hidden="false" customHeight="true" outlineLevel="0" collapsed="false">
      <c r="A2015" s="1" t="n">
        <v>53</v>
      </c>
      <c r="B2015" s="2" t="n">
        <f aca="false">B2014+1</f>
        <v>2012</v>
      </c>
      <c r="C2015" s="16" t="s">
        <v>4243</v>
      </c>
      <c r="D2015" s="17" t="s">
        <v>4412</v>
      </c>
      <c r="E2015" s="18" t="s">
        <v>14</v>
      </c>
      <c r="F2015" s="18" t="s">
        <v>4413</v>
      </c>
      <c r="G2015" s="18" t="s">
        <v>4414</v>
      </c>
      <c r="H2015" s="18" t="s">
        <v>4415</v>
      </c>
      <c r="I2015" s="19" t="n">
        <v>31471</v>
      </c>
      <c r="J2015" s="18" t="s">
        <v>4416</v>
      </c>
      <c r="K2015" s="24"/>
    </row>
    <row r="2016" customFormat="false" ht="50.1" hidden="false" customHeight="true" outlineLevel="0" collapsed="false">
      <c r="A2016" s="1" t="n">
        <v>54</v>
      </c>
      <c r="B2016" s="2" t="n">
        <f aca="false">B2015+1</f>
        <v>2013</v>
      </c>
      <c r="C2016" s="16" t="s">
        <v>4243</v>
      </c>
      <c r="D2016" s="17" t="s">
        <v>4412</v>
      </c>
      <c r="E2016" s="18" t="s">
        <v>104</v>
      </c>
      <c r="F2016" s="18" t="s">
        <v>4417</v>
      </c>
      <c r="G2016" s="18" t="s">
        <v>4414</v>
      </c>
      <c r="H2016" s="18" t="s">
        <v>4415</v>
      </c>
      <c r="I2016" s="19" t="n">
        <v>31471</v>
      </c>
      <c r="J2016" s="18" t="s">
        <v>4418</v>
      </c>
      <c r="K2016" s="24"/>
    </row>
    <row r="2017" customFormat="false" ht="50.1" hidden="false" customHeight="true" outlineLevel="0" collapsed="false">
      <c r="A2017" s="1" t="n">
        <v>55</v>
      </c>
      <c r="B2017" s="2" t="n">
        <f aca="false">B2016+1</f>
        <v>2014</v>
      </c>
      <c r="C2017" s="16" t="s">
        <v>4243</v>
      </c>
      <c r="D2017" s="17" t="s">
        <v>4412</v>
      </c>
      <c r="E2017" s="18" t="s">
        <v>554</v>
      </c>
      <c r="F2017" s="18" t="s">
        <v>4419</v>
      </c>
      <c r="G2017" s="18" t="s">
        <v>4420</v>
      </c>
      <c r="H2017" s="18" t="s">
        <v>4421</v>
      </c>
      <c r="I2017" s="19" t="s">
        <v>4422</v>
      </c>
      <c r="J2017" s="18" t="s">
        <v>4423</v>
      </c>
      <c r="K2017" s="24"/>
    </row>
    <row r="2018" customFormat="false" ht="50.1" hidden="false" customHeight="true" outlineLevel="0" collapsed="false">
      <c r="A2018" s="1" t="n">
        <v>56</v>
      </c>
      <c r="B2018" s="2" t="n">
        <f aca="false">B2017+1</f>
        <v>2015</v>
      </c>
      <c r="C2018" s="16" t="s">
        <v>4243</v>
      </c>
      <c r="D2018" s="17" t="s">
        <v>4412</v>
      </c>
      <c r="E2018" s="18" t="s">
        <v>554</v>
      </c>
      <c r="F2018" s="18" t="s">
        <v>4424</v>
      </c>
      <c r="G2018" s="18" t="s">
        <v>4425</v>
      </c>
      <c r="H2018" s="18" t="s">
        <v>4426</v>
      </c>
      <c r="I2018" s="19" t="s">
        <v>4422</v>
      </c>
      <c r="J2018" s="18" t="s">
        <v>4427</v>
      </c>
      <c r="K2018" s="24"/>
    </row>
    <row r="2019" customFormat="false" ht="50.1" hidden="false" customHeight="true" outlineLevel="0" collapsed="false">
      <c r="A2019" s="1" t="n">
        <v>57</v>
      </c>
      <c r="B2019" s="2" t="n">
        <f aca="false">B2018+1</f>
        <v>2016</v>
      </c>
      <c r="C2019" s="16" t="s">
        <v>4243</v>
      </c>
      <c r="D2019" s="17" t="s">
        <v>4412</v>
      </c>
      <c r="E2019" s="18" t="s">
        <v>554</v>
      </c>
      <c r="F2019" s="20" t="s">
        <v>4428</v>
      </c>
      <c r="G2019" s="20" t="s">
        <v>4429</v>
      </c>
      <c r="H2019" s="20" t="s">
        <v>4430</v>
      </c>
      <c r="I2019" s="30" t="s">
        <v>4431</v>
      </c>
      <c r="J2019" s="20" t="s">
        <v>4432</v>
      </c>
      <c r="K2019" s="24"/>
    </row>
    <row r="2020" customFormat="false" ht="50.1" hidden="false" customHeight="true" outlineLevel="0" collapsed="false">
      <c r="A2020" s="1" t="n">
        <v>58</v>
      </c>
      <c r="B2020" s="2" t="n">
        <f aca="false">B2019+1</f>
        <v>2017</v>
      </c>
      <c r="C2020" s="16" t="s">
        <v>4243</v>
      </c>
      <c r="D2020" s="17" t="s">
        <v>4412</v>
      </c>
      <c r="E2020" s="18" t="s">
        <v>554</v>
      </c>
      <c r="F2020" s="18" t="s">
        <v>4433</v>
      </c>
      <c r="G2020" s="18" t="s">
        <v>4429</v>
      </c>
      <c r="H2020" s="18" t="s">
        <v>4434</v>
      </c>
      <c r="I2020" s="19" t="n">
        <v>41975</v>
      </c>
      <c r="J2020" s="18" t="s">
        <v>4435</v>
      </c>
      <c r="K2020" s="24"/>
    </row>
    <row r="2021" customFormat="false" ht="69.95" hidden="false" customHeight="true" outlineLevel="0" collapsed="false">
      <c r="A2021" s="1" t="n">
        <v>59</v>
      </c>
      <c r="B2021" s="2" t="n">
        <f aca="false">B2020+1</f>
        <v>2018</v>
      </c>
      <c r="C2021" s="16" t="s">
        <v>4243</v>
      </c>
      <c r="D2021" s="17" t="s">
        <v>4436</v>
      </c>
      <c r="E2021" s="18" t="s">
        <v>4437</v>
      </c>
      <c r="F2021" s="18" t="s">
        <v>4438</v>
      </c>
      <c r="G2021" s="18" t="s">
        <v>4439</v>
      </c>
      <c r="H2021" s="18" t="s">
        <v>4440</v>
      </c>
      <c r="I2021" s="19" t="n">
        <v>42573</v>
      </c>
      <c r="J2021" s="18" t="s">
        <v>4441</v>
      </c>
      <c r="K2021" s="24"/>
    </row>
    <row r="2022" customFormat="false" ht="80.1" hidden="false" customHeight="true" outlineLevel="0" collapsed="false">
      <c r="A2022" s="1" t="n">
        <v>60</v>
      </c>
      <c r="B2022" s="2" t="n">
        <f aca="false">B2021+1</f>
        <v>2019</v>
      </c>
      <c r="C2022" s="16" t="s">
        <v>4243</v>
      </c>
      <c r="D2022" s="17" t="s">
        <v>4436</v>
      </c>
      <c r="E2022" s="18" t="s">
        <v>4188</v>
      </c>
      <c r="F2022" s="18" t="s">
        <v>4442</v>
      </c>
      <c r="G2022" s="18" t="s">
        <v>4443</v>
      </c>
      <c r="H2022" s="18" t="s">
        <v>4444</v>
      </c>
      <c r="I2022" s="19" t="n">
        <v>31252</v>
      </c>
      <c r="J2022" s="18" t="s">
        <v>4445</v>
      </c>
      <c r="K2022" s="24"/>
    </row>
    <row r="2023" customFormat="false" ht="50.1" hidden="false" customHeight="true" outlineLevel="0" collapsed="false">
      <c r="A2023" s="1" t="n">
        <v>61</v>
      </c>
      <c r="B2023" s="2" t="n">
        <f aca="false">B2022+1</f>
        <v>2020</v>
      </c>
      <c r="C2023" s="16" t="s">
        <v>4243</v>
      </c>
      <c r="D2023" s="17" t="s">
        <v>4446</v>
      </c>
      <c r="E2023" s="18" t="s">
        <v>314</v>
      </c>
      <c r="F2023" s="18" t="s">
        <v>4447</v>
      </c>
      <c r="G2023" s="18" t="s">
        <v>4448</v>
      </c>
      <c r="H2023" s="18" t="s">
        <v>4447</v>
      </c>
      <c r="I2023" s="19" t="n">
        <v>40844</v>
      </c>
      <c r="J2023" s="18" t="s">
        <v>4449</v>
      </c>
      <c r="K2023" s="24"/>
    </row>
    <row r="2024" customFormat="false" ht="50.1" hidden="false" customHeight="true" outlineLevel="0" collapsed="false">
      <c r="A2024" s="1" t="n">
        <v>62</v>
      </c>
      <c r="B2024" s="2" t="n">
        <f aca="false">B2023+1</f>
        <v>2021</v>
      </c>
      <c r="C2024" s="16" t="s">
        <v>4243</v>
      </c>
      <c r="D2024" s="17" t="s">
        <v>4446</v>
      </c>
      <c r="E2024" s="18" t="s">
        <v>1079</v>
      </c>
      <c r="F2024" s="18" t="s">
        <v>4450</v>
      </c>
      <c r="G2024" s="18" t="s">
        <v>4451</v>
      </c>
      <c r="H2024" s="18" t="s">
        <v>4452</v>
      </c>
      <c r="I2024" s="19" t="n">
        <v>29977</v>
      </c>
      <c r="J2024" s="24" t="s">
        <v>4453</v>
      </c>
      <c r="K2024" s="24"/>
    </row>
    <row r="2025" customFormat="false" ht="50.1" hidden="false" customHeight="true" outlineLevel="0" collapsed="false">
      <c r="A2025" s="1" t="n">
        <v>63</v>
      </c>
      <c r="B2025" s="2" t="n">
        <f aca="false">B2024+1</f>
        <v>2022</v>
      </c>
      <c r="C2025" s="16" t="s">
        <v>4243</v>
      </c>
      <c r="D2025" s="17" t="s">
        <v>4446</v>
      </c>
      <c r="E2025" s="18" t="s">
        <v>1079</v>
      </c>
      <c r="F2025" s="18" t="s">
        <v>4454</v>
      </c>
      <c r="G2025" s="18" t="s">
        <v>4455</v>
      </c>
      <c r="H2025" s="18" t="s">
        <v>87</v>
      </c>
      <c r="I2025" s="19" t="n">
        <v>29977</v>
      </c>
      <c r="J2025" s="18" t="s">
        <v>4456</v>
      </c>
      <c r="K2025" s="24"/>
    </row>
    <row r="2026" customFormat="false" ht="50.1" hidden="false" customHeight="true" outlineLevel="0" collapsed="false">
      <c r="A2026" s="1" t="n">
        <v>64</v>
      </c>
      <c r="B2026" s="2" t="n">
        <f aca="false">B2025+1</f>
        <v>2023</v>
      </c>
      <c r="C2026" s="16" t="s">
        <v>4243</v>
      </c>
      <c r="D2026" s="17" t="s">
        <v>4446</v>
      </c>
      <c r="E2026" s="18" t="s">
        <v>1079</v>
      </c>
      <c r="F2026" s="18" t="s">
        <v>4457</v>
      </c>
      <c r="G2026" s="18" t="s">
        <v>4458</v>
      </c>
      <c r="H2026" s="18" t="s">
        <v>591</v>
      </c>
      <c r="I2026" s="19" t="n">
        <v>30337</v>
      </c>
      <c r="J2026" s="18" t="s">
        <v>4459</v>
      </c>
      <c r="K2026" s="24"/>
    </row>
    <row r="2027" customFormat="false" ht="50.1" hidden="false" customHeight="true" outlineLevel="0" collapsed="false">
      <c r="A2027" s="1" t="n">
        <v>65</v>
      </c>
      <c r="B2027" s="2" t="n">
        <f aca="false">B2026+1</f>
        <v>2024</v>
      </c>
      <c r="C2027" s="16" t="s">
        <v>4243</v>
      </c>
      <c r="D2027" s="17" t="s">
        <v>4446</v>
      </c>
      <c r="E2027" s="18" t="s">
        <v>1079</v>
      </c>
      <c r="F2027" s="18" t="s">
        <v>4460</v>
      </c>
      <c r="G2027" s="18" t="s">
        <v>4461</v>
      </c>
      <c r="H2027" s="18" t="s">
        <v>591</v>
      </c>
      <c r="I2027" s="19" t="n">
        <v>30741</v>
      </c>
      <c r="J2027" s="18" t="s">
        <v>4462</v>
      </c>
      <c r="K2027" s="24"/>
    </row>
    <row r="2028" customFormat="false" ht="50.1" hidden="false" customHeight="true" outlineLevel="0" collapsed="false">
      <c r="A2028" s="1" t="n">
        <v>66</v>
      </c>
      <c r="B2028" s="2" t="n">
        <f aca="false">B2027+1</f>
        <v>2025</v>
      </c>
      <c r="C2028" s="16" t="s">
        <v>4243</v>
      </c>
      <c r="D2028" s="25" t="s">
        <v>4446</v>
      </c>
      <c r="E2028" s="18" t="s">
        <v>1079</v>
      </c>
      <c r="F2028" s="20" t="s">
        <v>4463</v>
      </c>
      <c r="G2028" s="20" t="s">
        <v>4464</v>
      </c>
      <c r="H2028" s="18" t="s">
        <v>591</v>
      </c>
      <c r="I2028" s="19" t="n">
        <v>30801</v>
      </c>
      <c r="J2028" s="18" t="s">
        <v>4465</v>
      </c>
      <c r="K2028" s="24"/>
    </row>
    <row r="2029" customFormat="false" ht="50.1" hidden="false" customHeight="true" outlineLevel="0" collapsed="false">
      <c r="A2029" s="1" t="n">
        <v>1</v>
      </c>
      <c r="B2029" s="2" t="n">
        <f aca="false">B2028+1</f>
        <v>2026</v>
      </c>
      <c r="C2029" s="16" t="s">
        <v>4466</v>
      </c>
      <c r="D2029" s="17" t="s">
        <v>4467</v>
      </c>
      <c r="E2029" s="18" t="s">
        <v>318</v>
      </c>
      <c r="F2029" s="18" t="s">
        <v>4468</v>
      </c>
      <c r="G2029" s="18" t="s">
        <v>4469</v>
      </c>
      <c r="H2029" s="18" t="s">
        <v>4470</v>
      </c>
      <c r="I2029" s="19" t="n">
        <v>24369</v>
      </c>
      <c r="J2029" s="18" t="s">
        <v>4471</v>
      </c>
      <c r="K2029" s="24"/>
    </row>
    <row r="2030" customFormat="false" ht="50.1" hidden="false" customHeight="true" outlineLevel="0" collapsed="false">
      <c r="A2030" s="1" t="n">
        <v>2</v>
      </c>
      <c r="B2030" s="2" t="n">
        <f aca="false">B2029+1</f>
        <v>2027</v>
      </c>
      <c r="C2030" s="16" t="s">
        <v>4466</v>
      </c>
      <c r="D2030" s="17" t="s">
        <v>4467</v>
      </c>
      <c r="E2030" s="18" t="s">
        <v>318</v>
      </c>
      <c r="F2030" s="18" t="s">
        <v>4472</v>
      </c>
      <c r="G2030" s="18" t="s">
        <v>4469</v>
      </c>
      <c r="H2030" s="18" t="s">
        <v>4470</v>
      </c>
      <c r="I2030" s="19" t="n">
        <v>24369</v>
      </c>
      <c r="J2030" s="18" t="s">
        <v>4473</v>
      </c>
      <c r="K2030" s="24"/>
    </row>
    <row r="2031" customFormat="false" ht="50.1" hidden="false" customHeight="true" outlineLevel="0" collapsed="false">
      <c r="A2031" s="1" t="n">
        <v>3</v>
      </c>
      <c r="B2031" s="2" t="n">
        <f aca="false">B2030+1</f>
        <v>2028</v>
      </c>
      <c r="C2031" s="16" t="s">
        <v>4466</v>
      </c>
      <c r="D2031" s="17" t="s">
        <v>4467</v>
      </c>
      <c r="E2031" s="18" t="s">
        <v>318</v>
      </c>
      <c r="F2031" s="18" t="s">
        <v>4474</v>
      </c>
      <c r="G2031" s="18" t="s">
        <v>4469</v>
      </c>
      <c r="H2031" s="18" t="s">
        <v>4470</v>
      </c>
      <c r="I2031" s="19" t="n">
        <v>24369</v>
      </c>
      <c r="J2031" s="18" t="s">
        <v>4475</v>
      </c>
      <c r="K2031" s="24"/>
    </row>
    <row r="2032" customFormat="false" ht="50.1" hidden="false" customHeight="true" outlineLevel="0" collapsed="false">
      <c r="A2032" s="1" t="n">
        <v>4</v>
      </c>
      <c r="B2032" s="2" t="n">
        <f aca="false">B2031+1</f>
        <v>2029</v>
      </c>
      <c r="C2032" s="16" t="s">
        <v>4466</v>
      </c>
      <c r="D2032" s="17" t="s">
        <v>4467</v>
      </c>
      <c r="E2032" s="18" t="s">
        <v>318</v>
      </c>
      <c r="F2032" s="18" t="s">
        <v>4476</v>
      </c>
      <c r="G2032" s="18" t="s">
        <v>4469</v>
      </c>
      <c r="H2032" s="18" t="s">
        <v>4470</v>
      </c>
      <c r="I2032" s="19" t="n">
        <v>24369</v>
      </c>
      <c r="J2032" s="18" t="s">
        <v>4477</v>
      </c>
      <c r="K2032" s="24"/>
    </row>
    <row r="2033" customFormat="false" ht="50.1" hidden="false" customHeight="true" outlineLevel="0" collapsed="false">
      <c r="A2033" s="1" t="n">
        <v>5</v>
      </c>
      <c r="B2033" s="2" t="n">
        <f aca="false">B2032+1</f>
        <v>2030</v>
      </c>
      <c r="C2033" s="16" t="s">
        <v>4466</v>
      </c>
      <c r="D2033" s="17" t="s">
        <v>4467</v>
      </c>
      <c r="E2033" s="18" t="s">
        <v>318</v>
      </c>
      <c r="F2033" s="18" t="s">
        <v>4478</v>
      </c>
      <c r="G2033" s="18" t="s">
        <v>4469</v>
      </c>
      <c r="H2033" s="18" t="s">
        <v>87</v>
      </c>
      <c r="I2033" s="19" t="n">
        <v>25193</v>
      </c>
      <c r="J2033" s="18" t="s">
        <v>4479</v>
      </c>
      <c r="K2033" s="24"/>
    </row>
    <row r="2034" customFormat="false" ht="50.1" hidden="false" customHeight="true" outlineLevel="0" collapsed="false">
      <c r="A2034" s="1" t="n">
        <v>6</v>
      </c>
      <c r="B2034" s="2" t="n">
        <f aca="false">B2033+1</f>
        <v>2031</v>
      </c>
      <c r="C2034" s="16" t="s">
        <v>4466</v>
      </c>
      <c r="D2034" s="17" t="s">
        <v>4467</v>
      </c>
      <c r="E2034" s="18" t="s">
        <v>318</v>
      </c>
      <c r="F2034" s="18" t="s">
        <v>4480</v>
      </c>
      <c r="G2034" s="18" t="s">
        <v>4481</v>
      </c>
      <c r="H2034" s="18" t="s">
        <v>4467</v>
      </c>
      <c r="I2034" s="19" t="n">
        <v>25193</v>
      </c>
      <c r="J2034" s="18" t="s">
        <v>4482</v>
      </c>
      <c r="K2034" s="24"/>
    </row>
    <row r="2035" customFormat="false" ht="50.1" hidden="false" customHeight="true" outlineLevel="0" collapsed="false">
      <c r="A2035" s="1" t="n">
        <v>7</v>
      </c>
      <c r="B2035" s="2" t="n">
        <f aca="false">B2034+1</f>
        <v>2032</v>
      </c>
      <c r="C2035" s="16" t="s">
        <v>4466</v>
      </c>
      <c r="D2035" s="17" t="s">
        <v>4467</v>
      </c>
      <c r="E2035" s="18" t="s">
        <v>314</v>
      </c>
      <c r="F2035" s="18" t="s">
        <v>4483</v>
      </c>
      <c r="G2035" s="18" t="s">
        <v>4469</v>
      </c>
      <c r="H2035" s="18" t="s">
        <v>4484</v>
      </c>
      <c r="I2035" s="19" t="n">
        <v>25730</v>
      </c>
      <c r="J2035" s="18" t="s">
        <v>4485</v>
      </c>
      <c r="K2035" s="24"/>
    </row>
    <row r="2036" customFormat="false" ht="50.1" hidden="false" customHeight="true" outlineLevel="0" collapsed="false">
      <c r="A2036" s="1" t="n">
        <v>8</v>
      </c>
      <c r="B2036" s="2" t="n">
        <f aca="false">B2035+1</f>
        <v>2033</v>
      </c>
      <c r="C2036" s="16" t="s">
        <v>4466</v>
      </c>
      <c r="D2036" s="17" t="s">
        <v>4467</v>
      </c>
      <c r="E2036" s="18" t="s">
        <v>1079</v>
      </c>
      <c r="F2036" s="18" t="s">
        <v>4486</v>
      </c>
      <c r="G2036" s="18" t="s">
        <v>4487</v>
      </c>
      <c r="H2036" s="18" t="s">
        <v>4488</v>
      </c>
      <c r="I2036" s="19" t="n">
        <v>24822</v>
      </c>
      <c r="J2036" s="18" t="s">
        <v>4489</v>
      </c>
      <c r="K2036" s="24"/>
    </row>
    <row r="2037" customFormat="false" ht="50.1" hidden="false" customHeight="true" outlineLevel="0" collapsed="false">
      <c r="A2037" s="1" t="n">
        <v>9</v>
      </c>
      <c r="B2037" s="2" t="n">
        <f aca="false">B2036+1</f>
        <v>2034</v>
      </c>
      <c r="C2037" s="16" t="s">
        <v>4466</v>
      </c>
      <c r="D2037" s="17" t="s">
        <v>4467</v>
      </c>
      <c r="E2037" s="18" t="s">
        <v>1079</v>
      </c>
      <c r="F2037" s="20" t="s">
        <v>4490</v>
      </c>
      <c r="G2037" s="18" t="s">
        <v>4491</v>
      </c>
      <c r="H2037" s="20" t="s">
        <v>87</v>
      </c>
      <c r="I2037" s="19" t="n">
        <v>24822</v>
      </c>
      <c r="J2037" s="18" t="s">
        <v>4492</v>
      </c>
      <c r="K2037" s="24"/>
    </row>
    <row r="2038" customFormat="false" ht="50.1" hidden="false" customHeight="true" outlineLevel="0" collapsed="false">
      <c r="A2038" s="1" t="n">
        <v>10</v>
      </c>
      <c r="B2038" s="2" t="n">
        <f aca="false">B2037+1</f>
        <v>2035</v>
      </c>
      <c r="C2038" s="16" t="s">
        <v>4466</v>
      </c>
      <c r="D2038" s="17" t="s">
        <v>4467</v>
      </c>
      <c r="E2038" s="18" t="s">
        <v>1079</v>
      </c>
      <c r="F2038" s="18" t="s">
        <v>4493</v>
      </c>
      <c r="G2038" s="18" t="s">
        <v>4494</v>
      </c>
      <c r="H2038" s="18" t="s">
        <v>4467</v>
      </c>
      <c r="I2038" s="19" t="n">
        <v>24822</v>
      </c>
      <c r="J2038" s="18" t="s">
        <v>4495</v>
      </c>
      <c r="K2038" s="24"/>
    </row>
    <row r="2039" customFormat="false" ht="50.1" hidden="false" customHeight="true" outlineLevel="0" collapsed="false">
      <c r="A2039" s="1" t="n">
        <v>11</v>
      </c>
      <c r="B2039" s="2" t="n">
        <f aca="false">B2038+1</f>
        <v>2036</v>
      </c>
      <c r="C2039" s="16" t="s">
        <v>4466</v>
      </c>
      <c r="D2039" s="17" t="s">
        <v>4467</v>
      </c>
      <c r="E2039" s="18" t="s">
        <v>1079</v>
      </c>
      <c r="F2039" s="18" t="s">
        <v>4496</v>
      </c>
      <c r="G2039" s="18" t="s">
        <v>4497</v>
      </c>
      <c r="H2039" s="18" t="s">
        <v>4467</v>
      </c>
      <c r="I2039" s="19" t="n">
        <v>24822</v>
      </c>
      <c r="J2039" s="18" t="s">
        <v>4498</v>
      </c>
      <c r="K2039" s="24"/>
    </row>
    <row r="2040" customFormat="false" ht="50.1" hidden="false" customHeight="true" outlineLevel="0" collapsed="false">
      <c r="A2040" s="1" t="n">
        <v>12</v>
      </c>
      <c r="B2040" s="2" t="n">
        <f aca="false">B2039+1</f>
        <v>2037</v>
      </c>
      <c r="C2040" s="16" t="s">
        <v>4466</v>
      </c>
      <c r="D2040" s="17" t="s">
        <v>4467</v>
      </c>
      <c r="E2040" s="18" t="s">
        <v>1079</v>
      </c>
      <c r="F2040" s="20" t="s">
        <v>4499</v>
      </c>
      <c r="G2040" s="18" t="s">
        <v>4500</v>
      </c>
      <c r="H2040" s="20" t="s">
        <v>4501</v>
      </c>
      <c r="I2040" s="19" t="n">
        <v>24822</v>
      </c>
      <c r="J2040" s="18" t="s">
        <v>4502</v>
      </c>
      <c r="K2040" s="24"/>
    </row>
    <row r="2041" customFormat="false" ht="50.1" hidden="false" customHeight="true" outlineLevel="0" collapsed="false">
      <c r="A2041" s="1" t="n">
        <v>13</v>
      </c>
      <c r="B2041" s="2" t="n">
        <f aca="false">B2040+1</f>
        <v>2038</v>
      </c>
      <c r="C2041" s="16" t="s">
        <v>4466</v>
      </c>
      <c r="D2041" s="17" t="s">
        <v>4467</v>
      </c>
      <c r="E2041" s="18" t="s">
        <v>1079</v>
      </c>
      <c r="F2041" s="18" t="s">
        <v>4503</v>
      </c>
      <c r="G2041" s="18" t="s">
        <v>4504</v>
      </c>
      <c r="H2041" s="18" t="s">
        <v>591</v>
      </c>
      <c r="I2041" s="19" t="n">
        <v>24822</v>
      </c>
      <c r="J2041" s="18" t="s">
        <v>4505</v>
      </c>
      <c r="K2041" s="24"/>
    </row>
    <row r="2042" customFormat="false" ht="50.1" hidden="false" customHeight="true" outlineLevel="0" collapsed="false">
      <c r="A2042" s="1" t="n">
        <v>14</v>
      </c>
      <c r="B2042" s="2" t="n">
        <f aca="false">B2041+1</f>
        <v>2039</v>
      </c>
      <c r="C2042" s="16" t="s">
        <v>4466</v>
      </c>
      <c r="D2042" s="17" t="s">
        <v>4467</v>
      </c>
      <c r="E2042" s="18" t="s">
        <v>1079</v>
      </c>
      <c r="F2042" s="18" t="s">
        <v>4506</v>
      </c>
      <c r="G2042" s="18" t="s">
        <v>4487</v>
      </c>
      <c r="H2042" s="18" t="s">
        <v>591</v>
      </c>
      <c r="I2042" s="19" t="n">
        <v>24822</v>
      </c>
      <c r="J2042" s="18" t="s">
        <v>4507</v>
      </c>
      <c r="K2042" s="24"/>
    </row>
    <row r="2043" customFormat="false" ht="50.1" hidden="false" customHeight="true" outlineLevel="0" collapsed="false">
      <c r="A2043" s="1" t="n">
        <v>15</v>
      </c>
      <c r="B2043" s="2" t="n">
        <f aca="false">B2042+1</f>
        <v>2040</v>
      </c>
      <c r="C2043" s="16" t="s">
        <v>4466</v>
      </c>
      <c r="D2043" s="17" t="s">
        <v>4467</v>
      </c>
      <c r="E2043" s="18" t="s">
        <v>1079</v>
      </c>
      <c r="F2043" s="18" t="s">
        <v>4508</v>
      </c>
      <c r="G2043" s="18" t="s">
        <v>4509</v>
      </c>
      <c r="H2043" s="18" t="s">
        <v>4467</v>
      </c>
      <c r="I2043" s="19" t="n">
        <v>25193</v>
      </c>
      <c r="J2043" s="18" t="s">
        <v>4510</v>
      </c>
      <c r="K2043" s="24"/>
    </row>
    <row r="2044" customFormat="false" ht="50.1" hidden="false" customHeight="true" outlineLevel="0" collapsed="false">
      <c r="A2044" s="1" t="n">
        <v>16</v>
      </c>
      <c r="B2044" s="2" t="n">
        <f aca="false">B2043+1</f>
        <v>2041</v>
      </c>
      <c r="C2044" s="16" t="s">
        <v>4466</v>
      </c>
      <c r="D2044" s="17" t="s">
        <v>4467</v>
      </c>
      <c r="E2044" s="18" t="s">
        <v>469</v>
      </c>
      <c r="F2044" s="18" t="s">
        <v>4511</v>
      </c>
      <c r="G2044" s="18" t="s">
        <v>4512</v>
      </c>
      <c r="H2044" s="18" t="s">
        <v>4488</v>
      </c>
      <c r="I2044" s="19" t="n">
        <v>25193</v>
      </c>
      <c r="J2044" s="18" t="s">
        <v>4513</v>
      </c>
      <c r="K2044" s="24"/>
    </row>
    <row r="2045" customFormat="false" ht="50.1" hidden="false" customHeight="true" outlineLevel="0" collapsed="false">
      <c r="A2045" s="1" t="n">
        <v>17</v>
      </c>
      <c r="B2045" s="2" t="n">
        <f aca="false">B2044+1</f>
        <v>2042</v>
      </c>
      <c r="C2045" s="16" t="s">
        <v>4466</v>
      </c>
      <c r="D2045" s="17" t="s">
        <v>4467</v>
      </c>
      <c r="E2045" s="18" t="s">
        <v>469</v>
      </c>
      <c r="F2045" s="18" t="s">
        <v>4514</v>
      </c>
      <c r="G2045" s="18" t="s">
        <v>4515</v>
      </c>
      <c r="H2045" s="18" t="s">
        <v>4488</v>
      </c>
      <c r="I2045" s="19" t="n">
        <v>25193</v>
      </c>
      <c r="J2045" s="18" t="s">
        <v>4516</v>
      </c>
      <c r="K2045" s="24"/>
    </row>
    <row r="2046" customFormat="false" ht="50.1" hidden="false" customHeight="true" outlineLevel="0" collapsed="false">
      <c r="A2046" s="1" t="n">
        <v>18</v>
      </c>
      <c r="B2046" s="2" t="n">
        <f aca="false">B2045+1</f>
        <v>2043</v>
      </c>
      <c r="C2046" s="16" t="s">
        <v>4466</v>
      </c>
      <c r="D2046" s="17" t="s">
        <v>4517</v>
      </c>
      <c r="E2046" s="18" t="s">
        <v>201</v>
      </c>
      <c r="F2046" s="18" t="s">
        <v>4518</v>
      </c>
      <c r="G2046" s="18" t="s">
        <v>4519</v>
      </c>
      <c r="H2046" s="18" t="s">
        <v>591</v>
      </c>
      <c r="I2046" s="19" t="n">
        <v>33420</v>
      </c>
      <c r="J2046" s="18" t="s">
        <v>4520</v>
      </c>
      <c r="K2046" s="24"/>
    </row>
    <row r="2047" customFormat="false" ht="50.1" hidden="false" customHeight="true" outlineLevel="0" collapsed="false">
      <c r="A2047" s="1" t="n">
        <v>19</v>
      </c>
      <c r="B2047" s="2" t="n">
        <f aca="false">B2046+1</f>
        <v>2044</v>
      </c>
      <c r="C2047" s="16" t="s">
        <v>4466</v>
      </c>
      <c r="D2047" s="17" t="s">
        <v>4517</v>
      </c>
      <c r="E2047" s="18" t="s">
        <v>104</v>
      </c>
      <c r="F2047" s="18" t="s">
        <v>4521</v>
      </c>
      <c r="G2047" s="18" t="s">
        <v>4522</v>
      </c>
      <c r="H2047" s="18" t="s">
        <v>4517</v>
      </c>
      <c r="I2047" s="19" t="n">
        <v>34486</v>
      </c>
      <c r="J2047" s="18" t="s">
        <v>4523</v>
      </c>
      <c r="K2047" s="24"/>
    </row>
    <row r="2048" customFormat="false" ht="50.1" hidden="false" customHeight="true" outlineLevel="0" collapsed="false">
      <c r="A2048" s="1" t="n">
        <v>20</v>
      </c>
      <c r="B2048" s="2" t="n">
        <f aca="false">B2047+1</f>
        <v>2045</v>
      </c>
      <c r="C2048" s="16" t="s">
        <v>4466</v>
      </c>
      <c r="D2048" s="17" t="s">
        <v>4517</v>
      </c>
      <c r="E2048" s="18" t="s">
        <v>104</v>
      </c>
      <c r="F2048" s="18" t="s">
        <v>4524</v>
      </c>
      <c r="G2048" s="18" t="s">
        <v>4522</v>
      </c>
      <c r="H2048" s="18" t="s">
        <v>4517</v>
      </c>
      <c r="I2048" s="19" t="n">
        <v>34486</v>
      </c>
      <c r="J2048" s="18" t="s">
        <v>4525</v>
      </c>
      <c r="K2048" s="24"/>
    </row>
    <row r="2049" customFormat="false" ht="60" hidden="false" customHeight="true" outlineLevel="0" collapsed="false">
      <c r="A2049" s="1" t="n">
        <v>21</v>
      </c>
      <c r="B2049" s="2" t="n">
        <f aca="false">B2048+1</f>
        <v>2046</v>
      </c>
      <c r="C2049" s="16" t="s">
        <v>4466</v>
      </c>
      <c r="D2049" s="17" t="s">
        <v>4517</v>
      </c>
      <c r="E2049" s="18" t="s">
        <v>100</v>
      </c>
      <c r="F2049" s="18" t="s">
        <v>4526</v>
      </c>
      <c r="G2049" s="18" t="s">
        <v>4527</v>
      </c>
      <c r="H2049" s="24" t="s">
        <v>4528</v>
      </c>
      <c r="I2049" s="19" t="n">
        <v>37073</v>
      </c>
      <c r="J2049" s="18" t="s">
        <v>4529</v>
      </c>
      <c r="K2049" s="24"/>
    </row>
    <row r="2050" customFormat="false" ht="50.1" hidden="false" customHeight="true" outlineLevel="0" collapsed="false">
      <c r="A2050" s="1" t="n">
        <v>22</v>
      </c>
      <c r="B2050" s="2" t="n">
        <f aca="false">B2049+1</f>
        <v>2047</v>
      </c>
      <c r="C2050" s="16" t="s">
        <v>4466</v>
      </c>
      <c r="D2050" s="17" t="s">
        <v>4530</v>
      </c>
      <c r="E2050" s="18" t="s">
        <v>14</v>
      </c>
      <c r="F2050" s="18" t="s">
        <v>4531</v>
      </c>
      <c r="G2050" s="18" t="s">
        <v>4532</v>
      </c>
      <c r="H2050" s="18" t="s">
        <v>578</v>
      </c>
      <c r="I2050" s="19" t="s">
        <v>4533</v>
      </c>
      <c r="J2050" s="18" t="s">
        <v>4534</v>
      </c>
      <c r="K2050" s="24"/>
    </row>
    <row r="2051" customFormat="false" ht="50.1" hidden="false" customHeight="true" outlineLevel="0" collapsed="false">
      <c r="A2051" s="1" t="n">
        <v>23</v>
      </c>
      <c r="B2051" s="2" t="n">
        <f aca="false">B2050+1</f>
        <v>2048</v>
      </c>
      <c r="C2051" s="16" t="s">
        <v>4466</v>
      </c>
      <c r="D2051" s="17" t="s">
        <v>4530</v>
      </c>
      <c r="E2051" s="18" t="s">
        <v>104</v>
      </c>
      <c r="F2051" s="18" t="s">
        <v>4535</v>
      </c>
      <c r="G2051" s="18" t="s">
        <v>4536</v>
      </c>
      <c r="H2051" s="18" t="s">
        <v>4530</v>
      </c>
      <c r="I2051" s="19" t="s">
        <v>4533</v>
      </c>
      <c r="J2051" s="18" t="s">
        <v>4537</v>
      </c>
      <c r="K2051" s="24"/>
    </row>
    <row r="2052" customFormat="false" ht="50.1" hidden="false" customHeight="true" outlineLevel="0" collapsed="false">
      <c r="A2052" s="1" t="n">
        <v>24</v>
      </c>
      <c r="B2052" s="2" t="n">
        <f aca="false">B2051+1</f>
        <v>2049</v>
      </c>
      <c r="C2052" s="16" t="s">
        <v>4466</v>
      </c>
      <c r="D2052" s="17" t="s">
        <v>4530</v>
      </c>
      <c r="E2052" s="18" t="s">
        <v>104</v>
      </c>
      <c r="F2052" s="18" t="s">
        <v>4538</v>
      </c>
      <c r="G2052" s="18" t="s">
        <v>4536</v>
      </c>
      <c r="H2052" s="18" t="s">
        <v>4530</v>
      </c>
      <c r="I2052" s="19" t="s">
        <v>4539</v>
      </c>
      <c r="J2052" s="24" t="s">
        <v>4540</v>
      </c>
      <c r="K2052" s="24"/>
    </row>
    <row r="2053" customFormat="false" ht="50.1" hidden="false" customHeight="true" outlineLevel="0" collapsed="false">
      <c r="A2053" s="1" t="n">
        <v>25</v>
      </c>
      <c r="B2053" s="2" t="n">
        <f aca="false">B2052+1</f>
        <v>2050</v>
      </c>
      <c r="C2053" s="16" t="s">
        <v>4466</v>
      </c>
      <c r="D2053" s="17" t="s">
        <v>4530</v>
      </c>
      <c r="E2053" s="18" t="s">
        <v>4541</v>
      </c>
      <c r="F2053" s="18" t="s">
        <v>4542</v>
      </c>
      <c r="G2053" s="18" t="s">
        <v>4543</v>
      </c>
      <c r="H2053" s="18" t="s">
        <v>4544</v>
      </c>
      <c r="I2053" s="19" t="s">
        <v>4533</v>
      </c>
      <c r="J2053" s="18" t="s">
        <v>4545</v>
      </c>
      <c r="K2053" s="24"/>
    </row>
    <row r="2054" customFormat="false" ht="50.1" hidden="false" customHeight="true" outlineLevel="0" collapsed="false">
      <c r="A2054" s="1" t="n">
        <v>26</v>
      </c>
      <c r="B2054" s="2" t="n">
        <f aca="false">B2053+1</f>
        <v>2051</v>
      </c>
      <c r="C2054" s="16" t="s">
        <v>4466</v>
      </c>
      <c r="D2054" s="17" t="s">
        <v>4530</v>
      </c>
      <c r="E2054" s="18" t="s">
        <v>201</v>
      </c>
      <c r="F2054" s="18" t="s">
        <v>4546</v>
      </c>
      <c r="G2054" s="18" t="s">
        <v>4547</v>
      </c>
      <c r="H2054" s="18" t="s">
        <v>591</v>
      </c>
      <c r="I2054" s="19" t="s">
        <v>4548</v>
      </c>
      <c r="J2054" s="18" t="s">
        <v>4549</v>
      </c>
      <c r="K2054" s="24"/>
    </row>
    <row r="2055" customFormat="false" ht="50.1" hidden="false" customHeight="true" outlineLevel="0" collapsed="false">
      <c r="A2055" s="1" t="n">
        <v>27</v>
      </c>
      <c r="B2055" s="2" t="n">
        <f aca="false">B2054+1</f>
        <v>2052</v>
      </c>
      <c r="C2055" s="16" t="s">
        <v>4466</v>
      </c>
      <c r="D2055" s="17" t="s">
        <v>4530</v>
      </c>
      <c r="E2055" s="18" t="s">
        <v>100</v>
      </c>
      <c r="F2055" s="18" t="s">
        <v>4550</v>
      </c>
      <c r="G2055" s="18" t="s">
        <v>4551</v>
      </c>
      <c r="H2055" s="18" t="s">
        <v>87</v>
      </c>
      <c r="I2055" s="19" t="s">
        <v>4548</v>
      </c>
      <c r="J2055" s="20" t="s">
        <v>4552</v>
      </c>
      <c r="K2055" s="24"/>
    </row>
    <row r="2056" customFormat="false" ht="50.1" hidden="false" customHeight="true" outlineLevel="0" collapsed="false">
      <c r="A2056" s="1" t="n">
        <v>28</v>
      </c>
      <c r="B2056" s="2" t="n">
        <f aca="false">B2055+1</f>
        <v>2053</v>
      </c>
      <c r="C2056" s="16" t="s">
        <v>4466</v>
      </c>
      <c r="D2056" s="17" t="s">
        <v>4530</v>
      </c>
      <c r="E2056" s="18" t="s">
        <v>100</v>
      </c>
      <c r="F2056" s="18" t="s">
        <v>4553</v>
      </c>
      <c r="G2056" s="18" t="s">
        <v>4554</v>
      </c>
      <c r="H2056" s="18" t="s">
        <v>591</v>
      </c>
      <c r="I2056" s="19" t="s">
        <v>4555</v>
      </c>
      <c r="J2056" s="18" t="s">
        <v>4556</v>
      </c>
      <c r="K2056" s="24"/>
    </row>
    <row r="2057" customFormat="false" ht="50.1" hidden="false" customHeight="true" outlineLevel="0" collapsed="false">
      <c r="A2057" s="1" t="n">
        <v>29</v>
      </c>
      <c r="B2057" s="2" t="n">
        <f aca="false">B2056+1</f>
        <v>2054</v>
      </c>
      <c r="C2057" s="16" t="s">
        <v>4466</v>
      </c>
      <c r="D2057" s="17" t="s">
        <v>4557</v>
      </c>
      <c r="E2057" s="18" t="s">
        <v>104</v>
      </c>
      <c r="F2057" s="18" t="s">
        <v>4558</v>
      </c>
      <c r="G2057" s="18" t="s">
        <v>4559</v>
      </c>
      <c r="H2057" s="18" t="s">
        <v>4557</v>
      </c>
      <c r="I2057" s="19" t="n">
        <v>42065</v>
      </c>
      <c r="J2057" s="18" t="s">
        <v>4560</v>
      </c>
      <c r="K2057" s="24"/>
    </row>
    <row r="2058" customFormat="false" ht="50.1" hidden="false" customHeight="true" outlineLevel="0" collapsed="false">
      <c r="A2058" s="1" t="n">
        <v>30</v>
      </c>
      <c r="B2058" s="2" t="n">
        <f aca="false">B2057+1</f>
        <v>2055</v>
      </c>
      <c r="C2058" s="16" t="s">
        <v>4466</v>
      </c>
      <c r="D2058" s="17" t="s">
        <v>4557</v>
      </c>
      <c r="E2058" s="18" t="s">
        <v>554</v>
      </c>
      <c r="F2058" s="18" t="s">
        <v>4561</v>
      </c>
      <c r="G2058" s="18" t="s">
        <v>4562</v>
      </c>
      <c r="H2058" s="18" t="s">
        <v>4563</v>
      </c>
      <c r="I2058" s="19" t="n">
        <v>42065</v>
      </c>
      <c r="J2058" s="18" t="s">
        <v>4564</v>
      </c>
      <c r="K2058" s="24"/>
    </row>
    <row r="2059" customFormat="false" ht="50.1" hidden="false" customHeight="true" outlineLevel="0" collapsed="false">
      <c r="A2059" s="1" t="n">
        <v>31</v>
      </c>
      <c r="B2059" s="2" t="n">
        <f aca="false">B2058+1</f>
        <v>2056</v>
      </c>
      <c r="C2059" s="16" t="s">
        <v>4466</v>
      </c>
      <c r="D2059" s="17" t="s">
        <v>4557</v>
      </c>
      <c r="E2059" s="18" t="s">
        <v>480</v>
      </c>
      <c r="F2059" s="18" t="s">
        <v>4565</v>
      </c>
      <c r="G2059" s="18" t="s">
        <v>4562</v>
      </c>
      <c r="H2059" s="18" t="s">
        <v>4566</v>
      </c>
      <c r="I2059" s="19" t="n">
        <v>43193</v>
      </c>
      <c r="J2059" s="18" t="s">
        <v>4567</v>
      </c>
      <c r="K2059" s="24"/>
    </row>
    <row r="2060" customFormat="false" ht="50.1" hidden="false" customHeight="true" outlineLevel="0" collapsed="false">
      <c r="A2060" s="1" t="n">
        <v>32</v>
      </c>
      <c r="B2060" s="2" t="n">
        <f aca="false">B2059+1</f>
        <v>2057</v>
      </c>
      <c r="C2060" s="16" t="s">
        <v>4466</v>
      </c>
      <c r="D2060" s="17" t="s">
        <v>4568</v>
      </c>
      <c r="E2060" s="18" t="s">
        <v>104</v>
      </c>
      <c r="F2060" s="18" t="s">
        <v>4569</v>
      </c>
      <c r="G2060" s="18" t="s">
        <v>4570</v>
      </c>
      <c r="H2060" s="18" t="s">
        <v>4568</v>
      </c>
      <c r="I2060" s="19" t="n">
        <v>28850</v>
      </c>
      <c r="J2060" s="18" t="s">
        <v>4571</v>
      </c>
      <c r="K2060" s="24"/>
    </row>
    <row r="2061" customFormat="false" ht="50.1" hidden="false" customHeight="true" outlineLevel="0" collapsed="false">
      <c r="A2061" s="1" t="n">
        <v>33</v>
      </c>
      <c r="B2061" s="2" t="n">
        <f aca="false">B2060+1</f>
        <v>2058</v>
      </c>
      <c r="C2061" s="16" t="s">
        <v>4466</v>
      </c>
      <c r="D2061" s="17" t="s">
        <v>4568</v>
      </c>
      <c r="E2061" s="18" t="s">
        <v>145</v>
      </c>
      <c r="F2061" s="18" t="s">
        <v>4572</v>
      </c>
      <c r="G2061" s="18" t="s">
        <v>4573</v>
      </c>
      <c r="H2061" s="18" t="s">
        <v>4574</v>
      </c>
      <c r="I2061" s="19" t="n">
        <v>24745</v>
      </c>
      <c r="J2061" s="18" t="s">
        <v>4575</v>
      </c>
      <c r="K2061" s="24"/>
    </row>
    <row r="2062" customFormat="false" ht="50.1" hidden="false" customHeight="true" outlineLevel="0" collapsed="false">
      <c r="A2062" s="1" t="n">
        <v>34</v>
      </c>
      <c r="B2062" s="2" t="n">
        <f aca="false">B2061+1</f>
        <v>2059</v>
      </c>
      <c r="C2062" s="16" t="s">
        <v>4466</v>
      </c>
      <c r="D2062" s="17" t="s">
        <v>4576</v>
      </c>
      <c r="E2062" s="18" t="s">
        <v>14</v>
      </c>
      <c r="F2062" s="18" t="s">
        <v>4577</v>
      </c>
      <c r="G2062" s="18" t="s">
        <v>4578</v>
      </c>
      <c r="H2062" s="18" t="s">
        <v>4579</v>
      </c>
      <c r="I2062" s="33" t="s">
        <v>4580</v>
      </c>
      <c r="J2062" s="18" t="s">
        <v>4581</v>
      </c>
      <c r="K2062" s="24"/>
    </row>
    <row r="2063" customFormat="false" ht="50.1" hidden="false" customHeight="true" outlineLevel="0" collapsed="false">
      <c r="A2063" s="1" t="n">
        <v>35</v>
      </c>
      <c r="B2063" s="2" t="n">
        <f aca="false">B2062+1</f>
        <v>2060</v>
      </c>
      <c r="C2063" s="16" t="s">
        <v>4466</v>
      </c>
      <c r="D2063" s="17" t="s">
        <v>4576</v>
      </c>
      <c r="E2063" s="18" t="s">
        <v>14</v>
      </c>
      <c r="F2063" s="18" t="s">
        <v>578</v>
      </c>
      <c r="G2063" s="18" t="s">
        <v>4582</v>
      </c>
      <c r="H2063" s="18" t="s">
        <v>4583</v>
      </c>
      <c r="I2063" s="33" t="s">
        <v>4580</v>
      </c>
      <c r="J2063" s="18" t="s">
        <v>4584</v>
      </c>
      <c r="K2063" s="24"/>
    </row>
    <row r="2064" customFormat="false" ht="50.1" hidden="false" customHeight="true" outlineLevel="0" collapsed="false">
      <c r="A2064" s="1" t="n">
        <v>36</v>
      </c>
      <c r="B2064" s="2" t="n">
        <f aca="false">B2063+1</f>
        <v>2061</v>
      </c>
      <c r="C2064" s="16" t="s">
        <v>4466</v>
      </c>
      <c r="D2064" s="17" t="s">
        <v>4576</v>
      </c>
      <c r="E2064" s="18" t="s">
        <v>14</v>
      </c>
      <c r="F2064" s="18" t="s">
        <v>4585</v>
      </c>
      <c r="G2064" s="18" t="s">
        <v>4578</v>
      </c>
      <c r="H2064" s="18" t="s">
        <v>4579</v>
      </c>
      <c r="I2064" s="33" t="s">
        <v>4580</v>
      </c>
      <c r="J2064" s="18" t="s">
        <v>4586</v>
      </c>
      <c r="K2064" s="24"/>
    </row>
    <row r="2065" customFormat="false" ht="50.1" hidden="false" customHeight="true" outlineLevel="0" collapsed="false">
      <c r="A2065" s="1" t="n">
        <v>37</v>
      </c>
      <c r="B2065" s="2" t="n">
        <f aca="false">B2064+1</f>
        <v>2062</v>
      </c>
      <c r="C2065" s="16" t="s">
        <v>4466</v>
      </c>
      <c r="D2065" s="17" t="s">
        <v>4576</v>
      </c>
      <c r="E2065" s="18" t="s">
        <v>14</v>
      </c>
      <c r="F2065" s="18" t="s">
        <v>4587</v>
      </c>
      <c r="G2065" s="18" t="s">
        <v>4588</v>
      </c>
      <c r="H2065" s="18" t="s">
        <v>4589</v>
      </c>
      <c r="I2065" s="33" t="s">
        <v>4580</v>
      </c>
      <c r="J2065" s="18" t="s">
        <v>4590</v>
      </c>
      <c r="K2065" s="24"/>
    </row>
    <row r="2066" customFormat="false" ht="50.1" hidden="false" customHeight="true" outlineLevel="0" collapsed="false">
      <c r="A2066" s="1" t="n">
        <v>38</v>
      </c>
      <c r="B2066" s="2" t="n">
        <f aca="false">B2065+1</f>
        <v>2063</v>
      </c>
      <c r="C2066" s="16" t="s">
        <v>4466</v>
      </c>
      <c r="D2066" s="17" t="s">
        <v>4576</v>
      </c>
      <c r="E2066" s="18" t="s">
        <v>14</v>
      </c>
      <c r="F2066" s="18" t="s">
        <v>4591</v>
      </c>
      <c r="G2066" s="18" t="s">
        <v>4592</v>
      </c>
      <c r="H2066" s="18" t="s">
        <v>4593</v>
      </c>
      <c r="I2066" s="33" t="s">
        <v>4580</v>
      </c>
      <c r="J2066" s="18" t="s">
        <v>4594</v>
      </c>
      <c r="K2066" s="24"/>
    </row>
    <row r="2067" customFormat="false" ht="50.1" hidden="false" customHeight="true" outlineLevel="0" collapsed="false">
      <c r="A2067" s="1" t="n">
        <v>39</v>
      </c>
      <c r="B2067" s="2" t="n">
        <f aca="false">B2066+1</f>
        <v>2064</v>
      </c>
      <c r="C2067" s="16" t="s">
        <v>4466</v>
      </c>
      <c r="D2067" s="17" t="s">
        <v>4576</v>
      </c>
      <c r="E2067" s="18" t="s">
        <v>14</v>
      </c>
      <c r="F2067" s="18" t="s">
        <v>4595</v>
      </c>
      <c r="G2067" s="18" t="s">
        <v>4592</v>
      </c>
      <c r="H2067" s="18" t="s">
        <v>4596</v>
      </c>
      <c r="I2067" s="33" t="s">
        <v>4580</v>
      </c>
      <c r="J2067" s="18" t="s">
        <v>4597</v>
      </c>
      <c r="K2067" s="20"/>
    </row>
    <row r="2068" customFormat="false" ht="50.1" hidden="false" customHeight="true" outlineLevel="0" collapsed="false">
      <c r="A2068" s="1" t="n">
        <v>40</v>
      </c>
      <c r="B2068" s="2" t="n">
        <f aca="false">B2067+1</f>
        <v>2065</v>
      </c>
      <c r="C2068" s="16" t="s">
        <v>4466</v>
      </c>
      <c r="D2068" s="17" t="s">
        <v>4576</v>
      </c>
      <c r="E2068" s="18" t="s">
        <v>14</v>
      </c>
      <c r="F2068" s="18" t="s">
        <v>4598</v>
      </c>
      <c r="G2068" s="18" t="s">
        <v>4592</v>
      </c>
      <c r="H2068" s="18" t="s">
        <v>4576</v>
      </c>
      <c r="I2068" s="33" t="s">
        <v>4580</v>
      </c>
      <c r="J2068" s="18" t="s">
        <v>4599</v>
      </c>
      <c r="K2068" s="24"/>
    </row>
    <row r="2069" customFormat="false" ht="50.1" hidden="false" customHeight="true" outlineLevel="0" collapsed="false">
      <c r="A2069" s="1" t="n">
        <v>41</v>
      </c>
      <c r="B2069" s="2" t="n">
        <f aca="false">B2068+1</f>
        <v>2066</v>
      </c>
      <c r="C2069" s="16" t="s">
        <v>4466</v>
      </c>
      <c r="D2069" s="17" t="s">
        <v>4576</v>
      </c>
      <c r="E2069" s="18" t="s">
        <v>14</v>
      </c>
      <c r="F2069" s="18" t="s">
        <v>4600</v>
      </c>
      <c r="G2069" s="18" t="s">
        <v>4592</v>
      </c>
      <c r="H2069" s="18" t="s">
        <v>4601</v>
      </c>
      <c r="I2069" s="33" t="s">
        <v>4580</v>
      </c>
      <c r="J2069" s="18" t="s">
        <v>4602</v>
      </c>
      <c r="K2069" s="24"/>
    </row>
    <row r="2070" customFormat="false" ht="50.1" hidden="false" customHeight="true" outlineLevel="0" collapsed="false">
      <c r="A2070" s="1" t="n">
        <v>42</v>
      </c>
      <c r="B2070" s="2" t="n">
        <f aca="false">B2069+1</f>
        <v>2067</v>
      </c>
      <c r="C2070" s="16" t="s">
        <v>4466</v>
      </c>
      <c r="D2070" s="17" t="s">
        <v>4576</v>
      </c>
      <c r="E2070" s="18" t="s">
        <v>14</v>
      </c>
      <c r="F2070" s="18" t="s">
        <v>4603</v>
      </c>
      <c r="G2070" s="18" t="s">
        <v>4604</v>
      </c>
      <c r="H2070" s="18" t="s">
        <v>4579</v>
      </c>
      <c r="I2070" s="33" t="s">
        <v>4580</v>
      </c>
      <c r="J2070" s="18" t="s">
        <v>4605</v>
      </c>
      <c r="K2070" s="24"/>
    </row>
    <row r="2071" customFormat="false" ht="50.1" hidden="false" customHeight="true" outlineLevel="0" collapsed="false">
      <c r="A2071" s="1" t="n">
        <v>43</v>
      </c>
      <c r="B2071" s="2" t="n">
        <f aca="false">B2070+1</f>
        <v>2068</v>
      </c>
      <c r="C2071" s="16" t="s">
        <v>4466</v>
      </c>
      <c r="D2071" s="17" t="s">
        <v>4576</v>
      </c>
      <c r="E2071" s="18" t="s">
        <v>14</v>
      </c>
      <c r="F2071" s="18" t="s">
        <v>4606</v>
      </c>
      <c r="G2071" s="18" t="s">
        <v>4607</v>
      </c>
      <c r="H2071" s="18" t="s">
        <v>4608</v>
      </c>
      <c r="I2071" s="33" t="s">
        <v>4580</v>
      </c>
      <c r="J2071" s="18" t="s">
        <v>4605</v>
      </c>
      <c r="K2071" s="24"/>
    </row>
    <row r="2072" customFormat="false" ht="50.1" hidden="false" customHeight="true" outlineLevel="0" collapsed="false">
      <c r="A2072" s="1" t="n">
        <v>44</v>
      </c>
      <c r="B2072" s="2" t="n">
        <f aca="false">B2071+1</f>
        <v>2069</v>
      </c>
      <c r="C2072" s="16" t="s">
        <v>4466</v>
      </c>
      <c r="D2072" s="17" t="s">
        <v>4576</v>
      </c>
      <c r="E2072" s="18" t="s">
        <v>14</v>
      </c>
      <c r="F2072" s="18" t="s">
        <v>4609</v>
      </c>
      <c r="G2072" s="18" t="s">
        <v>4592</v>
      </c>
      <c r="H2072" s="18" t="s">
        <v>4576</v>
      </c>
      <c r="I2072" s="33" t="s">
        <v>4580</v>
      </c>
      <c r="J2072" s="18" t="s">
        <v>4610</v>
      </c>
      <c r="K2072" s="24"/>
    </row>
    <row r="2073" customFormat="false" ht="50.1" hidden="false" customHeight="true" outlineLevel="0" collapsed="false">
      <c r="A2073" s="1" t="n">
        <v>45</v>
      </c>
      <c r="B2073" s="2" t="n">
        <f aca="false">B2072+1</f>
        <v>2070</v>
      </c>
      <c r="C2073" s="16" t="s">
        <v>4466</v>
      </c>
      <c r="D2073" s="17" t="s">
        <v>4576</v>
      </c>
      <c r="E2073" s="18" t="s">
        <v>14</v>
      </c>
      <c r="F2073" s="18" t="s">
        <v>4611</v>
      </c>
      <c r="G2073" s="18" t="s">
        <v>4592</v>
      </c>
      <c r="H2073" s="18" t="s">
        <v>4596</v>
      </c>
      <c r="I2073" s="33" t="s">
        <v>4580</v>
      </c>
      <c r="J2073" s="18" t="s">
        <v>4612</v>
      </c>
      <c r="K2073" s="24"/>
    </row>
    <row r="2074" customFormat="false" ht="50.1" hidden="false" customHeight="true" outlineLevel="0" collapsed="false">
      <c r="A2074" s="1" t="n">
        <v>46</v>
      </c>
      <c r="B2074" s="2" t="n">
        <f aca="false">B2073+1</f>
        <v>2071</v>
      </c>
      <c r="C2074" s="16" t="s">
        <v>4466</v>
      </c>
      <c r="D2074" s="17" t="s">
        <v>4576</v>
      </c>
      <c r="E2074" s="18" t="s">
        <v>14</v>
      </c>
      <c r="F2074" s="18" t="s">
        <v>4613</v>
      </c>
      <c r="G2074" s="18" t="s">
        <v>4592</v>
      </c>
      <c r="H2074" s="18" t="s">
        <v>4596</v>
      </c>
      <c r="I2074" s="33" t="s">
        <v>4580</v>
      </c>
      <c r="J2074" s="18" t="s">
        <v>4614</v>
      </c>
      <c r="K2074" s="24"/>
    </row>
    <row r="2075" customFormat="false" ht="50.1" hidden="false" customHeight="true" outlineLevel="0" collapsed="false">
      <c r="A2075" s="1" t="n">
        <v>47</v>
      </c>
      <c r="B2075" s="2" t="n">
        <f aca="false">B2074+1</f>
        <v>2072</v>
      </c>
      <c r="C2075" s="16" t="s">
        <v>4466</v>
      </c>
      <c r="D2075" s="17" t="s">
        <v>4576</v>
      </c>
      <c r="E2075" s="18" t="s">
        <v>21</v>
      </c>
      <c r="F2075" s="18" t="s">
        <v>4615</v>
      </c>
      <c r="G2075" s="18" t="s">
        <v>4592</v>
      </c>
      <c r="H2075" s="18" t="s">
        <v>4576</v>
      </c>
      <c r="I2075" s="33" t="s">
        <v>4580</v>
      </c>
      <c r="J2075" s="18" t="s">
        <v>4616</v>
      </c>
      <c r="K2075" s="24"/>
    </row>
    <row r="2076" customFormat="false" ht="50.1" hidden="false" customHeight="true" outlineLevel="0" collapsed="false">
      <c r="A2076" s="1" t="n">
        <v>48</v>
      </c>
      <c r="B2076" s="2" t="n">
        <f aca="false">B2075+1</f>
        <v>2073</v>
      </c>
      <c r="C2076" s="16" t="s">
        <v>4466</v>
      </c>
      <c r="D2076" s="17" t="s">
        <v>4576</v>
      </c>
      <c r="E2076" s="18" t="s">
        <v>33</v>
      </c>
      <c r="F2076" s="18" t="s">
        <v>4617</v>
      </c>
      <c r="G2076" s="18" t="s">
        <v>4618</v>
      </c>
      <c r="H2076" s="18" t="s">
        <v>4619</v>
      </c>
      <c r="I2076" s="33" t="s">
        <v>4580</v>
      </c>
      <c r="J2076" s="18" t="s">
        <v>4620</v>
      </c>
      <c r="K2076" s="24"/>
    </row>
    <row r="2077" customFormat="false" ht="50.1" hidden="false" customHeight="true" outlineLevel="0" collapsed="false">
      <c r="A2077" s="1" t="n">
        <v>49</v>
      </c>
      <c r="B2077" s="2" t="n">
        <f aca="false">B2076+1</f>
        <v>2074</v>
      </c>
      <c r="C2077" s="16" t="s">
        <v>4466</v>
      </c>
      <c r="D2077" s="17" t="s">
        <v>4576</v>
      </c>
      <c r="E2077" s="18" t="s">
        <v>145</v>
      </c>
      <c r="F2077" s="18" t="s">
        <v>4621</v>
      </c>
      <c r="G2077" s="18" t="s">
        <v>4622</v>
      </c>
      <c r="H2077" s="18" t="s">
        <v>4576</v>
      </c>
      <c r="I2077" s="33" t="s">
        <v>4580</v>
      </c>
      <c r="J2077" s="18" t="s">
        <v>4623</v>
      </c>
      <c r="K2077" s="24"/>
    </row>
    <row r="2078" customFormat="false" ht="50.1" hidden="false" customHeight="true" outlineLevel="0" collapsed="false">
      <c r="A2078" s="1" t="n">
        <v>50</v>
      </c>
      <c r="B2078" s="2" t="n">
        <f aca="false">B2077+1</f>
        <v>2075</v>
      </c>
      <c r="C2078" s="16" t="s">
        <v>4466</v>
      </c>
      <c r="D2078" s="17" t="s">
        <v>4576</v>
      </c>
      <c r="E2078" s="18" t="s">
        <v>145</v>
      </c>
      <c r="F2078" s="18" t="s">
        <v>4624</v>
      </c>
      <c r="G2078" s="18" t="s">
        <v>4625</v>
      </c>
      <c r="H2078" s="18" t="s">
        <v>4576</v>
      </c>
      <c r="I2078" s="33" t="s">
        <v>4580</v>
      </c>
      <c r="J2078" s="18" t="s">
        <v>4626</v>
      </c>
      <c r="K2078" s="24"/>
    </row>
    <row r="2079" customFormat="false" ht="50.1" hidden="false" customHeight="true" outlineLevel="0" collapsed="false">
      <c r="A2079" s="1" t="n">
        <v>51</v>
      </c>
      <c r="B2079" s="2" t="n">
        <f aca="false">B2078+1</f>
        <v>2076</v>
      </c>
      <c r="C2079" s="16" t="s">
        <v>4466</v>
      </c>
      <c r="D2079" s="17" t="s">
        <v>4576</v>
      </c>
      <c r="E2079" s="18" t="s">
        <v>145</v>
      </c>
      <c r="F2079" s="18" t="s">
        <v>4627</v>
      </c>
      <c r="G2079" s="18" t="s">
        <v>4628</v>
      </c>
      <c r="H2079" s="18" t="s">
        <v>4576</v>
      </c>
      <c r="I2079" s="33" t="s">
        <v>4580</v>
      </c>
      <c r="J2079" s="18" t="s">
        <v>4629</v>
      </c>
      <c r="K2079" s="24"/>
    </row>
    <row r="2080" customFormat="false" ht="50.1" hidden="false" customHeight="true" outlineLevel="0" collapsed="false">
      <c r="A2080" s="1" t="n">
        <v>52</v>
      </c>
      <c r="B2080" s="2" t="n">
        <f aca="false">B2079+1</f>
        <v>2077</v>
      </c>
      <c r="C2080" s="16" t="s">
        <v>4466</v>
      </c>
      <c r="D2080" s="17" t="s">
        <v>4576</v>
      </c>
      <c r="E2080" s="18" t="s">
        <v>84</v>
      </c>
      <c r="F2080" s="18" t="s">
        <v>4630</v>
      </c>
      <c r="G2080" s="18" t="s">
        <v>4592</v>
      </c>
      <c r="H2080" s="18" t="s">
        <v>4576</v>
      </c>
      <c r="I2080" s="33" t="s">
        <v>4580</v>
      </c>
      <c r="J2080" s="18" t="s">
        <v>4631</v>
      </c>
      <c r="K2080" s="24"/>
    </row>
    <row r="2081" customFormat="false" ht="50.1" hidden="false" customHeight="true" outlineLevel="0" collapsed="false">
      <c r="A2081" s="1" t="n">
        <v>53</v>
      </c>
      <c r="B2081" s="2" t="n">
        <f aca="false">B2080+1</f>
        <v>2078</v>
      </c>
      <c r="C2081" s="16" t="s">
        <v>4466</v>
      </c>
      <c r="D2081" s="17" t="s">
        <v>4576</v>
      </c>
      <c r="E2081" s="18" t="s">
        <v>84</v>
      </c>
      <c r="F2081" s="18" t="s">
        <v>4632</v>
      </c>
      <c r="G2081" s="18" t="s">
        <v>4592</v>
      </c>
      <c r="H2081" s="18" t="s">
        <v>4576</v>
      </c>
      <c r="I2081" s="33" t="s">
        <v>4580</v>
      </c>
      <c r="J2081" s="18" t="s">
        <v>4631</v>
      </c>
      <c r="K2081" s="24"/>
    </row>
    <row r="2082" customFormat="false" ht="50.1" hidden="false" customHeight="true" outlineLevel="0" collapsed="false">
      <c r="A2082" s="1" t="n">
        <v>1</v>
      </c>
      <c r="B2082" s="2" t="n">
        <f aca="false">B2081+1</f>
        <v>2079</v>
      </c>
      <c r="C2082" s="16" t="s">
        <v>4633</v>
      </c>
      <c r="D2082" s="17" t="s">
        <v>4634</v>
      </c>
      <c r="E2082" s="18" t="s">
        <v>314</v>
      </c>
      <c r="F2082" s="18" t="s">
        <v>4635</v>
      </c>
      <c r="G2082" s="18" t="s">
        <v>4636</v>
      </c>
      <c r="H2082" s="18" t="s">
        <v>4637</v>
      </c>
      <c r="I2082" s="19" t="n">
        <v>28896</v>
      </c>
      <c r="J2082" s="18" t="s">
        <v>4638</v>
      </c>
      <c r="K2082" s="24"/>
    </row>
    <row r="2083" customFormat="false" ht="50.1" hidden="false" customHeight="true" outlineLevel="0" collapsed="false">
      <c r="A2083" s="1" t="n">
        <v>2</v>
      </c>
      <c r="B2083" s="2" t="n">
        <f aca="false">B2082+1</f>
        <v>2080</v>
      </c>
      <c r="C2083" s="16" t="s">
        <v>4633</v>
      </c>
      <c r="D2083" s="17" t="s">
        <v>4634</v>
      </c>
      <c r="E2083" s="18" t="s">
        <v>138</v>
      </c>
      <c r="F2083" s="18" t="s">
        <v>4639</v>
      </c>
      <c r="G2083" s="18" t="s">
        <v>4640</v>
      </c>
      <c r="H2083" s="18" t="s">
        <v>4641</v>
      </c>
      <c r="I2083" s="19" t="n">
        <v>29108</v>
      </c>
      <c r="J2083" s="18" t="s">
        <v>4642</v>
      </c>
      <c r="K2083" s="24"/>
    </row>
    <row r="2084" customFormat="false" ht="50.1" hidden="false" customHeight="true" outlineLevel="0" collapsed="false">
      <c r="A2084" s="1" t="n">
        <v>3</v>
      </c>
      <c r="B2084" s="2" t="n">
        <f aca="false">B2083+1</f>
        <v>2081</v>
      </c>
      <c r="C2084" s="16" t="s">
        <v>4633</v>
      </c>
      <c r="D2084" s="17" t="s">
        <v>4634</v>
      </c>
      <c r="E2084" s="18" t="s">
        <v>138</v>
      </c>
      <c r="F2084" s="18" t="s">
        <v>4643</v>
      </c>
      <c r="G2084" s="18" t="s">
        <v>4644</v>
      </c>
      <c r="H2084" s="18" t="s">
        <v>4645</v>
      </c>
      <c r="I2084" s="19" t="n">
        <v>28896</v>
      </c>
      <c r="J2084" s="18" t="s">
        <v>4646</v>
      </c>
      <c r="K2084" s="24"/>
    </row>
    <row r="2085" customFormat="false" ht="50.1" hidden="false" customHeight="true" outlineLevel="0" collapsed="false">
      <c r="A2085" s="1" t="n">
        <v>4</v>
      </c>
      <c r="B2085" s="2" t="n">
        <f aca="false">B2084+1</f>
        <v>2082</v>
      </c>
      <c r="C2085" s="16" t="s">
        <v>4633</v>
      </c>
      <c r="D2085" s="17" t="s">
        <v>4634</v>
      </c>
      <c r="E2085" s="18" t="s">
        <v>84</v>
      </c>
      <c r="F2085" s="18" t="s">
        <v>4647</v>
      </c>
      <c r="G2085" s="18" t="s">
        <v>4648</v>
      </c>
      <c r="H2085" s="18" t="s">
        <v>4634</v>
      </c>
      <c r="I2085" s="19" t="n">
        <v>30380</v>
      </c>
      <c r="J2085" s="18" t="s">
        <v>4649</v>
      </c>
      <c r="K2085" s="24"/>
    </row>
    <row r="2086" customFormat="false" ht="50.1" hidden="false" customHeight="true" outlineLevel="0" collapsed="false">
      <c r="A2086" s="1" t="n">
        <v>5</v>
      </c>
      <c r="B2086" s="2" t="n">
        <f aca="false">B2085+1</f>
        <v>2083</v>
      </c>
      <c r="C2086" s="16" t="s">
        <v>4633</v>
      </c>
      <c r="D2086" s="17" t="s">
        <v>4650</v>
      </c>
      <c r="E2086" s="18" t="s">
        <v>14</v>
      </c>
      <c r="F2086" s="18" t="s">
        <v>165</v>
      </c>
      <c r="G2086" s="18" t="s">
        <v>4651</v>
      </c>
      <c r="H2086" s="18" t="s">
        <v>4650</v>
      </c>
      <c r="I2086" s="19" t="n">
        <v>25510</v>
      </c>
      <c r="J2086" s="18" t="s">
        <v>4652</v>
      </c>
      <c r="K2086" s="24"/>
    </row>
    <row r="2087" customFormat="false" ht="50.1" hidden="false" customHeight="true" outlineLevel="0" collapsed="false">
      <c r="A2087" s="1" t="n">
        <v>6</v>
      </c>
      <c r="B2087" s="2" t="n">
        <f aca="false">B2086+1</f>
        <v>2084</v>
      </c>
      <c r="C2087" s="16" t="s">
        <v>4633</v>
      </c>
      <c r="D2087" s="17" t="s">
        <v>4650</v>
      </c>
      <c r="E2087" s="18" t="s">
        <v>480</v>
      </c>
      <c r="F2087" s="18" t="s">
        <v>4653</v>
      </c>
      <c r="G2087" s="18" t="s">
        <v>4654</v>
      </c>
      <c r="H2087" s="18" t="s">
        <v>87</v>
      </c>
      <c r="I2087" s="19" t="n">
        <v>25510</v>
      </c>
      <c r="J2087" s="18" t="s">
        <v>4655</v>
      </c>
      <c r="K2087" s="24"/>
    </row>
    <row r="2088" customFormat="false" ht="69.95" hidden="false" customHeight="true" outlineLevel="0" collapsed="false">
      <c r="A2088" s="1" t="n">
        <v>7</v>
      </c>
      <c r="B2088" s="2" t="n">
        <f aca="false">B2087+1</f>
        <v>2085</v>
      </c>
      <c r="C2088" s="16" t="s">
        <v>4633</v>
      </c>
      <c r="D2088" s="17" t="s">
        <v>4650</v>
      </c>
      <c r="E2088" s="18" t="s">
        <v>480</v>
      </c>
      <c r="F2088" s="18" t="s">
        <v>4656</v>
      </c>
      <c r="G2088" s="18" t="s">
        <v>4651</v>
      </c>
      <c r="H2088" s="18" t="s">
        <v>4650</v>
      </c>
      <c r="I2088" s="19" t="n">
        <v>25725</v>
      </c>
      <c r="J2088" s="18" t="s">
        <v>4657</v>
      </c>
      <c r="K2088" s="24"/>
    </row>
    <row r="2089" customFormat="false" ht="50.1" hidden="false" customHeight="true" outlineLevel="0" collapsed="false">
      <c r="A2089" s="1" t="n">
        <v>8</v>
      </c>
      <c r="B2089" s="2" t="n">
        <f aca="false">B2088+1</f>
        <v>2086</v>
      </c>
      <c r="C2089" s="16" t="s">
        <v>4633</v>
      </c>
      <c r="D2089" s="17" t="s">
        <v>4650</v>
      </c>
      <c r="E2089" s="18" t="s">
        <v>104</v>
      </c>
      <c r="F2089" s="18" t="s">
        <v>4658</v>
      </c>
      <c r="G2089" s="18" t="s">
        <v>4651</v>
      </c>
      <c r="H2089" s="18" t="s">
        <v>4650</v>
      </c>
      <c r="I2089" s="19" t="n">
        <v>31882</v>
      </c>
      <c r="J2089" s="18" t="s">
        <v>4659</v>
      </c>
      <c r="K2089" s="24"/>
    </row>
    <row r="2090" customFormat="false" ht="50.1" hidden="false" customHeight="true" outlineLevel="0" collapsed="false">
      <c r="A2090" s="1" t="n">
        <v>9</v>
      </c>
      <c r="B2090" s="2" t="n">
        <f aca="false">B2089+1</f>
        <v>2087</v>
      </c>
      <c r="C2090" s="16" t="s">
        <v>4633</v>
      </c>
      <c r="D2090" s="17" t="s">
        <v>4650</v>
      </c>
      <c r="E2090" s="18" t="s">
        <v>104</v>
      </c>
      <c r="F2090" s="18" t="s">
        <v>4660</v>
      </c>
      <c r="G2090" s="18" t="s">
        <v>4651</v>
      </c>
      <c r="H2090" s="18" t="s">
        <v>4650</v>
      </c>
      <c r="I2090" s="19" t="n">
        <v>31882</v>
      </c>
      <c r="J2090" s="18" t="s">
        <v>4661</v>
      </c>
      <c r="K2090" s="24"/>
    </row>
    <row r="2091" customFormat="false" ht="50.1" hidden="false" customHeight="true" outlineLevel="0" collapsed="false">
      <c r="A2091" s="1" t="n">
        <v>10</v>
      </c>
      <c r="B2091" s="2" t="n">
        <f aca="false">B2090+1</f>
        <v>2088</v>
      </c>
      <c r="C2091" s="16" t="s">
        <v>4633</v>
      </c>
      <c r="D2091" s="17" t="s">
        <v>4650</v>
      </c>
      <c r="E2091" s="18" t="s">
        <v>104</v>
      </c>
      <c r="F2091" s="18" t="s">
        <v>4662</v>
      </c>
      <c r="G2091" s="18" t="s">
        <v>4651</v>
      </c>
      <c r="H2091" s="20" t="s">
        <v>4650</v>
      </c>
      <c r="I2091" s="19" t="n">
        <v>31882</v>
      </c>
      <c r="J2091" s="20" t="s">
        <v>4663</v>
      </c>
      <c r="K2091" s="24"/>
    </row>
    <row r="2092" customFormat="false" ht="69.95" hidden="false" customHeight="true" outlineLevel="0" collapsed="false">
      <c r="A2092" s="1" t="n">
        <v>11</v>
      </c>
      <c r="B2092" s="2" t="n">
        <f aca="false">B2091+1</f>
        <v>2089</v>
      </c>
      <c r="C2092" s="16" t="s">
        <v>4633</v>
      </c>
      <c r="D2092" s="17" t="s">
        <v>4650</v>
      </c>
      <c r="E2092" s="18" t="s">
        <v>201</v>
      </c>
      <c r="F2092" s="20" t="s">
        <v>4664</v>
      </c>
      <c r="G2092" s="18" t="s">
        <v>4665</v>
      </c>
      <c r="H2092" s="20" t="s">
        <v>4650</v>
      </c>
      <c r="I2092" s="19" t="n">
        <v>33661</v>
      </c>
      <c r="J2092" s="18" t="s">
        <v>4666</v>
      </c>
      <c r="K2092" s="24"/>
    </row>
    <row r="2093" customFormat="false" ht="69.95" hidden="false" customHeight="true" outlineLevel="0" collapsed="false">
      <c r="A2093" s="1" t="n">
        <v>12</v>
      </c>
      <c r="B2093" s="2" t="n">
        <f aca="false">B2092+1</f>
        <v>2090</v>
      </c>
      <c r="C2093" s="16" t="s">
        <v>4633</v>
      </c>
      <c r="D2093" s="17" t="s">
        <v>4650</v>
      </c>
      <c r="E2093" s="18" t="s">
        <v>14</v>
      </c>
      <c r="F2093" s="18" t="s">
        <v>4667</v>
      </c>
      <c r="G2093" s="18" t="s">
        <v>4668</v>
      </c>
      <c r="H2093" s="18" t="s">
        <v>4669</v>
      </c>
      <c r="I2093" s="19" t="n">
        <v>33661</v>
      </c>
      <c r="J2093" s="18" t="s">
        <v>4670</v>
      </c>
      <c r="K2093" s="24"/>
    </row>
    <row r="2094" customFormat="false" ht="50.1" hidden="false" customHeight="true" outlineLevel="0" collapsed="false">
      <c r="A2094" s="1" t="n">
        <v>13</v>
      </c>
      <c r="B2094" s="2" t="n">
        <f aca="false">B2093+1</f>
        <v>2091</v>
      </c>
      <c r="C2094" s="16" t="s">
        <v>4633</v>
      </c>
      <c r="D2094" s="17" t="s">
        <v>4650</v>
      </c>
      <c r="E2094" s="18" t="s">
        <v>100</v>
      </c>
      <c r="F2094" s="18" t="s">
        <v>4671</v>
      </c>
      <c r="G2094" s="18" t="s">
        <v>4672</v>
      </c>
      <c r="H2094" s="18" t="s">
        <v>4673</v>
      </c>
      <c r="I2094" s="19" t="n">
        <v>35181</v>
      </c>
      <c r="J2094" s="18" t="s">
        <v>4674</v>
      </c>
      <c r="K2094" s="24"/>
    </row>
    <row r="2095" customFormat="false" ht="69.95" hidden="false" customHeight="true" outlineLevel="0" collapsed="false">
      <c r="A2095" s="1" t="n">
        <v>14</v>
      </c>
      <c r="B2095" s="2" t="n">
        <f aca="false">B2094+1</f>
        <v>2092</v>
      </c>
      <c r="C2095" s="16" t="s">
        <v>4633</v>
      </c>
      <c r="D2095" s="17" t="s">
        <v>4650</v>
      </c>
      <c r="E2095" s="18" t="s">
        <v>14</v>
      </c>
      <c r="F2095" s="18" t="s">
        <v>4675</v>
      </c>
      <c r="G2095" s="18" t="s">
        <v>4676</v>
      </c>
      <c r="H2095" s="18" t="s">
        <v>4650</v>
      </c>
      <c r="I2095" s="19" t="n">
        <v>35254</v>
      </c>
      <c r="J2095" s="18" t="s">
        <v>4677</v>
      </c>
      <c r="K2095" s="24"/>
    </row>
    <row r="2096" customFormat="false" ht="69.95" hidden="false" customHeight="true" outlineLevel="0" collapsed="false">
      <c r="A2096" s="1" t="n">
        <v>15</v>
      </c>
      <c r="B2096" s="2" t="n">
        <f aca="false">B2095+1</f>
        <v>2093</v>
      </c>
      <c r="C2096" s="16" t="s">
        <v>4633</v>
      </c>
      <c r="D2096" s="17" t="s">
        <v>4650</v>
      </c>
      <c r="E2096" s="18" t="s">
        <v>14</v>
      </c>
      <c r="F2096" s="18" t="s">
        <v>4678</v>
      </c>
      <c r="G2096" s="18" t="s">
        <v>4679</v>
      </c>
      <c r="H2096" s="18" t="s">
        <v>4650</v>
      </c>
      <c r="I2096" s="19" t="n">
        <v>35254</v>
      </c>
      <c r="J2096" s="18" t="s">
        <v>4680</v>
      </c>
      <c r="K2096" s="24"/>
    </row>
    <row r="2097" customFormat="false" ht="60" hidden="false" customHeight="true" outlineLevel="0" collapsed="false">
      <c r="A2097" s="1" t="n">
        <v>16</v>
      </c>
      <c r="B2097" s="2" t="n">
        <f aca="false">B2096+1</f>
        <v>2094</v>
      </c>
      <c r="C2097" s="16" t="s">
        <v>4633</v>
      </c>
      <c r="D2097" s="17" t="s">
        <v>4650</v>
      </c>
      <c r="E2097" s="18" t="s">
        <v>14</v>
      </c>
      <c r="F2097" s="18" t="s">
        <v>4681</v>
      </c>
      <c r="G2097" s="18" t="s">
        <v>4682</v>
      </c>
      <c r="H2097" s="18" t="s">
        <v>4650</v>
      </c>
      <c r="I2097" s="19" t="n">
        <v>36612</v>
      </c>
      <c r="J2097" s="18" t="s">
        <v>4683</v>
      </c>
      <c r="K2097" s="24"/>
    </row>
    <row r="2098" customFormat="false" ht="69.95" hidden="false" customHeight="true" outlineLevel="0" collapsed="false">
      <c r="A2098" s="1" t="n">
        <v>17</v>
      </c>
      <c r="B2098" s="2" t="n">
        <f aca="false">B2097+1</f>
        <v>2095</v>
      </c>
      <c r="C2098" s="16" t="s">
        <v>4633</v>
      </c>
      <c r="D2098" s="17" t="s">
        <v>4650</v>
      </c>
      <c r="E2098" s="18" t="s">
        <v>100</v>
      </c>
      <c r="F2098" s="18" t="s">
        <v>4684</v>
      </c>
      <c r="G2098" s="18" t="s">
        <v>4685</v>
      </c>
      <c r="H2098" s="18" t="s">
        <v>4650</v>
      </c>
      <c r="I2098" s="19" t="n">
        <v>38448</v>
      </c>
      <c r="J2098" s="18" t="s">
        <v>4686</v>
      </c>
      <c r="K2098" s="24"/>
    </row>
    <row r="2099" customFormat="false" ht="50.1" hidden="false" customHeight="true" outlineLevel="0" collapsed="false">
      <c r="A2099" s="1" t="n">
        <v>18</v>
      </c>
      <c r="B2099" s="2" t="n">
        <f aca="false">B2098+1</f>
        <v>2096</v>
      </c>
      <c r="C2099" s="16" t="s">
        <v>4633</v>
      </c>
      <c r="D2099" s="17" t="s">
        <v>4687</v>
      </c>
      <c r="E2099" s="18" t="s">
        <v>100</v>
      </c>
      <c r="F2099" s="18" t="s">
        <v>4688</v>
      </c>
      <c r="G2099" s="18" t="s">
        <v>4689</v>
      </c>
      <c r="H2099" s="18" t="s">
        <v>4687</v>
      </c>
      <c r="I2099" s="19" t="n">
        <v>23651</v>
      </c>
      <c r="J2099" s="18" t="s">
        <v>4690</v>
      </c>
      <c r="K2099" s="24"/>
    </row>
    <row r="2100" customFormat="false" ht="50.1" hidden="false" customHeight="true" outlineLevel="0" collapsed="false">
      <c r="A2100" s="1" t="n">
        <v>19</v>
      </c>
      <c r="B2100" s="2" t="n">
        <f aca="false">B2099+1</f>
        <v>2097</v>
      </c>
      <c r="C2100" s="16" t="s">
        <v>4633</v>
      </c>
      <c r="D2100" s="17" t="s">
        <v>4687</v>
      </c>
      <c r="E2100" s="18" t="s">
        <v>100</v>
      </c>
      <c r="F2100" s="18" t="s">
        <v>4691</v>
      </c>
      <c r="G2100" s="18" t="s">
        <v>4692</v>
      </c>
      <c r="H2100" s="18" t="s">
        <v>352</v>
      </c>
      <c r="I2100" s="19" t="n">
        <v>24056</v>
      </c>
      <c r="J2100" s="18" t="s">
        <v>4693</v>
      </c>
      <c r="K2100" s="24"/>
    </row>
    <row r="2101" customFormat="false" ht="50.1" hidden="false" customHeight="true" outlineLevel="0" collapsed="false">
      <c r="A2101" s="1" t="n">
        <v>20</v>
      </c>
      <c r="B2101" s="2" t="n">
        <f aca="false">B2100+1</f>
        <v>2098</v>
      </c>
      <c r="C2101" s="16" t="s">
        <v>4633</v>
      </c>
      <c r="D2101" s="17" t="s">
        <v>4687</v>
      </c>
      <c r="E2101" s="18" t="s">
        <v>201</v>
      </c>
      <c r="F2101" s="20" t="s">
        <v>4694</v>
      </c>
      <c r="G2101" s="20" t="s">
        <v>4695</v>
      </c>
      <c r="H2101" s="20" t="s">
        <v>4687</v>
      </c>
      <c r="I2101" s="19" t="n">
        <v>27675</v>
      </c>
      <c r="J2101" s="20" t="s">
        <v>4696</v>
      </c>
      <c r="K2101" s="24"/>
    </row>
    <row r="2102" customFormat="false" ht="50.1" hidden="false" customHeight="true" outlineLevel="0" collapsed="false">
      <c r="A2102" s="1" t="n">
        <v>21</v>
      </c>
      <c r="B2102" s="2" t="n">
        <f aca="false">B2101+1</f>
        <v>2099</v>
      </c>
      <c r="C2102" s="16" t="s">
        <v>4633</v>
      </c>
      <c r="D2102" s="17" t="s">
        <v>4697</v>
      </c>
      <c r="E2102" s="18" t="s">
        <v>2092</v>
      </c>
      <c r="F2102" s="18" t="s">
        <v>4698</v>
      </c>
      <c r="G2102" s="18" t="s">
        <v>4699</v>
      </c>
      <c r="H2102" s="18" t="s">
        <v>87</v>
      </c>
      <c r="I2102" s="19" t="n">
        <v>42348</v>
      </c>
      <c r="J2102" s="18" t="s">
        <v>4700</v>
      </c>
      <c r="K2102" s="24"/>
    </row>
    <row r="2103" customFormat="false" ht="50.1" hidden="false" customHeight="true" outlineLevel="0" collapsed="false">
      <c r="A2103" s="1" t="n">
        <v>22</v>
      </c>
      <c r="B2103" s="2" t="n">
        <f aca="false">B2102+1</f>
        <v>2100</v>
      </c>
      <c r="C2103" s="16" t="s">
        <v>4633</v>
      </c>
      <c r="D2103" s="17" t="s">
        <v>4701</v>
      </c>
      <c r="E2103" s="18" t="s">
        <v>84</v>
      </c>
      <c r="F2103" s="18" t="s">
        <v>4702</v>
      </c>
      <c r="G2103" s="18" t="s">
        <v>4703</v>
      </c>
      <c r="H2103" s="18" t="s">
        <v>4701</v>
      </c>
      <c r="I2103" s="19" t="n">
        <v>36445</v>
      </c>
      <c r="J2103" s="18" t="s">
        <v>4704</v>
      </c>
      <c r="K2103" s="24"/>
    </row>
    <row r="2104" customFormat="false" ht="50.1" hidden="false" customHeight="true" outlineLevel="0" collapsed="false">
      <c r="A2104" s="1" t="n">
        <v>23</v>
      </c>
      <c r="B2104" s="2" t="n">
        <f aca="false">B2103+1</f>
        <v>2101</v>
      </c>
      <c r="C2104" s="16" t="s">
        <v>4633</v>
      </c>
      <c r="D2104" s="17" t="s">
        <v>4701</v>
      </c>
      <c r="E2104" s="18" t="s">
        <v>33</v>
      </c>
      <c r="F2104" s="18" t="s">
        <v>4705</v>
      </c>
      <c r="G2104" s="18" t="s">
        <v>4706</v>
      </c>
      <c r="H2104" s="18" t="s">
        <v>4707</v>
      </c>
      <c r="I2104" s="19" t="n">
        <v>36445</v>
      </c>
      <c r="J2104" s="18" t="s">
        <v>4708</v>
      </c>
      <c r="K2104" s="24"/>
    </row>
    <row r="2105" customFormat="false" ht="50.1" hidden="false" customHeight="true" outlineLevel="0" collapsed="false">
      <c r="A2105" s="1" t="n">
        <v>24</v>
      </c>
      <c r="B2105" s="2" t="n">
        <f aca="false">B2104+1</f>
        <v>2102</v>
      </c>
      <c r="C2105" s="16" t="s">
        <v>4633</v>
      </c>
      <c r="D2105" s="17" t="s">
        <v>4701</v>
      </c>
      <c r="E2105" s="18" t="s">
        <v>84</v>
      </c>
      <c r="F2105" s="18" t="s">
        <v>4709</v>
      </c>
      <c r="G2105" s="18" t="s">
        <v>4710</v>
      </c>
      <c r="H2105" s="18" t="s">
        <v>4701</v>
      </c>
      <c r="I2105" s="19" t="n">
        <v>36445</v>
      </c>
      <c r="J2105" s="18" t="s">
        <v>4711</v>
      </c>
      <c r="K2105" s="24"/>
    </row>
    <row r="2106" customFormat="false" ht="50.1" hidden="false" customHeight="true" outlineLevel="0" collapsed="false">
      <c r="A2106" s="1" t="n">
        <v>25</v>
      </c>
      <c r="B2106" s="2" t="n">
        <f aca="false">B2105+1</f>
        <v>2103</v>
      </c>
      <c r="C2106" s="16" t="s">
        <v>4633</v>
      </c>
      <c r="D2106" s="17" t="s">
        <v>4701</v>
      </c>
      <c r="E2106" s="18" t="s">
        <v>138</v>
      </c>
      <c r="F2106" s="18" t="s">
        <v>4712</v>
      </c>
      <c r="G2106" s="18" t="s">
        <v>4713</v>
      </c>
      <c r="H2106" s="18" t="s">
        <v>4701</v>
      </c>
      <c r="I2106" s="19" t="n">
        <v>36445</v>
      </c>
      <c r="J2106" s="18" t="s">
        <v>4714</v>
      </c>
      <c r="K2106" s="24"/>
    </row>
    <row r="2107" customFormat="false" ht="50.1" hidden="false" customHeight="true" outlineLevel="0" collapsed="false">
      <c r="A2107" s="1" t="n">
        <v>26</v>
      </c>
      <c r="B2107" s="2" t="n">
        <f aca="false">B2106+1</f>
        <v>2104</v>
      </c>
      <c r="C2107" s="16" t="s">
        <v>4633</v>
      </c>
      <c r="D2107" s="17" t="s">
        <v>4715</v>
      </c>
      <c r="E2107" s="18" t="s">
        <v>4716</v>
      </c>
      <c r="F2107" s="18" t="s">
        <v>4717</v>
      </c>
      <c r="G2107" s="18" t="s">
        <v>4718</v>
      </c>
      <c r="H2107" s="18" t="s">
        <v>4715</v>
      </c>
      <c r="I2107" s="19" t="s">
        <v>4719</v>
      </c>
      <c r="J2107" s="18" t="s">
        <v>4720</v>
      </c>
      <c r="K2107" s="24"/>
    </row>
    <row r="2108" customFormat="false" ht="50.1" hidden="false" customHeight="true" outlineLevel="0" collapsed="false">
      <c r="A2108" s="1" t="n">
        <v>27</v>
      </c>
      <c r="B2108" s="2" t="n">
        <f aca="false">B2107+1</f>
        <v>2105</v>
      </c>
      <c r="C2108" s="16" t="s">
        <v>4633</v>
      </c>
      <c r="D2108" s="17" t="s">
        <v>4715</v>
      </c>
      <c r="E2108" s="18" t="s">
        <v>2092</v>
      </c>
      <c r="F2108" s="18" t="s">
        <v>4721</v>
      </c>
      <c r="G2108" s="18" t="s">
        <v>4722</v>
      </c>
      <c r="H2108" s="18" t="s">
        <v>4715</v>
      </c>
      <c r="I2108" s="19" t="s">
        <v>4719</v>
      </c>
      <c r="J2108" s="18" t="s">
        <v>4723</v>
      </c>
      <c r="K2108" s="24"/>
    </row>
    <row r="2109" customFormat="false" ht="50.1" hidden="false" customHeight="true" outlineLevel="0" collapsed="false">
      <c r="A2109" s="1" t="n">
        <v>28</v>
      </c>
      <c r="B2109" s="2" t="n">
        <f aca="false">B2108+1</f>
        <v>2106</v>
      </c>
      <c r="C2109" s="16" t="s">
        <v>4633</v>
      </c>
      <c r="D2109" s="17" t="s">
        <v>4715</v>
      </c>
      <c r="E2109" s="18" t="s">
        <v>2092</v>
      </c>
      <c r="F2109" s="18" t="s">
        <v>4724</v>
      </c>
      <c r="G2109" s="18" t="s">
        <v>4725</v>
      </c>
      <c r="H2109" s="18" t="s">
        <v>4715</v>
      </c>
      <c r="I2109" s="19" t="s">
        <v>4719</v>
      </c>
      <c r="J2109" s="18" t="s">
        <v>4726</v>
      </c>
      <c r="K2109" s="24"/>
    </row>
    <row r="2110" customFormat="false" ht="50.1" hidden="false" customHeight="true" outlineLevel="0" collapsed="false">
      <c r="A2110" s="1" t="n">
        <v>29</v>
      </c>
      <c r="B2110" s="2" t="n">
        <f aca="false">B2109+1</f>
        <v>2107</v>
      </c>
      <c r="C2110" s="16" t="s">
        <v>4633</v>
      </c>
      <c r="D2110" s="17" t="s">
        <v>4715</v>
      </c>
      <c r="E2110" s="18" t="s">
        <v>2092</v>
      </c>
      <c r="F2110" s="18" t="s">
        <v>4727</v>
      </c>
      <c r="G2110" s="18" t="s">
        <v>4728</v>
      </c>
      <c r="H2110" s="18" t="s">
        <v>87</v>
      </c>
      <c r="I2110" s="19" t="s">
        <v>414</v>
      </c>
      <c r="J2110" s="18" t="s">
        <v>4729</v>
      </c>
      <c r="K2110" s="24"/>
    </row>
    <row r="2111" customFormat="false" ht="50.1" hidden="false" customHeight="true" outlineLevel="0" collapsed="false">
      <c r="A2111" s="1" t="n">
        <v>30</v>
      </c>
      <c r="B2111" s="2" t="n">
        <f aca="false">B2110+1</f>
        <v>2108</v>
      </c>
      <c r="C2111" s="16" t="s">
        <v>4633</v>
      </c>
      <c r="D2111" s="17" t="s">
        <v>4715</v>
      </c>
      <c r="E2111" s="18" t="s">
        <v>2092</v>
      </c>
      <c r="F2111" s="18" t="s">
        <v>4730</v>
      </c>
      <c r="G2111" s="18" t="s">
        <v>4731</v>
      </c>
      <c r="H2111" s="18" t="s">
        <v>4715</v>
      </c>
      <c r="I2111" s="19" t="s">
        <v>414</v>
      </c>
      <c r="J2111" s="18" t="s">
        <v>4732</v>
      </c>
      <c r="K2111" s="24"/>
    </row>
    <row r="2112" customFormat="false" ht="50.1" hidden="false" customHeight="true" outlineLevel="0" collapsed="false">
      <c r="A2112" s="1" t="n">
        <v>31</v>
      </c>
      <c r="B2112" s="2" t="n">
        <f aca="false">B2111+1</f>
        <v>2109</v>
      </c>
      <c r="C2112" s="16" t="s">
        <v>4633</v>
      </c>
      <c r="D2112" s="17" t="s">
        <v>4715</v>
      </c>
      <c r="E2112" s="18" t="s">
        <v>2092</v>
      </c>
      <c r="F2112" s="18" t="s">
        <v>4730</v>
      </c>
      <c r="G2112" s="20" t="s">
        <v>4733</v>
      </c>
      <c r="H2112" s="20" t="s">
        <v>87</v>
      </c>
      <c r="I2112" s="19" t="s">
        <v>414</v>
      </c>
      <c r="J2112" s="18" t="s">
        <v>4734</v>
      </c>
      <c r="K2112" s="24"/>
    </row>
    <row r="2113" customFormat="false" ht="50.1" hidden="false" customHeight="true" outlineLevel="0" collapsed="false">
      <c r="A2113" s="1" t="n">
        <v>32</v>
      </c>
      <c r="B2113" s="2" t="n">
        <f aca="false">B2112+1</f>
        <v>2110</v>
      </c>
      <c r="C2113" s="16" t="s">
        <v>4633</v>
      </c>
      <c r="D2113" s="17" t="s">
        <v>4715</v>
      </c>
      <c r="E2113" s="18" t="s">
        <v>145</v>
      </c>
      <c r="F2113" s="18" t="s">
        <v>4735</v>
      </c>
      <c r="G2113" s="18" t="s">
        <v>4736</v>
      </c>
      <c r="H2113" s="18" t="s">
        <v>87</v>
      </c>
      <c r="I2113" s="19" t="s">
        <v>4737</v>
      </c>
      <c r="J2113" s="18" t="s">
        <v>4738</v>
      </c>
      <c r="K2113" s="24"/>
    </row>
    <row r="2114" customFormat="false" ht="50.1" hidden="false" customHeight="true" outlineLevel="0" collapsed="false">
      <c r="A2114" s="1" t="n">
        <v>33</v>
      </c>
      <c r="B2114" s="2" t="n">
        <f aca="false">B2113+1</f>
        <v>2111</v>
      </c>
      <c r="C2114" s="16" t="s">
        <v>4633</v>
      </c>
      <c r="D2114" s="17" t="s">
        <v>4715</v>
      </c>
      <c r="E2114" s="18" t="s">
        <v>145</v>
      </c>
      <c r="F2114" s="18" t="s">
        <v>4739</v>
      </c>
      <c r="G2114" s="18" t="s">
        <v>4731</v>
      </c>
      <c r="H2114" s="18" t="s">
        <v>4715</v>
      </c>
      <c r="I2114" s="19" t="s">
        <v>4737</v>
      </c>
      <c r="J2114" s="18" t="s">
        <v>4740</v>
      </c>
      <c r="K2114" s="24"/>
    </row>
    <row r="2115" customFormat="false" ht="50.1" hidden="false" customHeight="true" outlineLevel="0" collapsed="false">
      <c r="A2115" s="1" t="n">
        <v>34</v>
      </c>
      <c r="B2115" s="2" t="n">
        <f aca="false">B2114+1</f>
        <v>2112</v>
      </c>
      <c r="C2115" s="16" t="s">
        <v>4633</v>
      </c>
      <c r="D2115" s="17" t="s">
        <v>4715</v>
      </c>
      <c r="E2115" s="18" t="s">
        <v>145</v>
      </c>
      <c r="F2115" s="18" t="s">
        <v>4741</v>
      </c>
      <c r="G2115" s="18" t="s">
        <v>4742</v>
      </c>
      <c r="H2115" s="18" t="s">
        <v>87</v>
      </c>
      <c r="I2115" s="19" t="s">
        <v>4737</v>
      </c>
      <c r="J2115" s="18" t="s">
        <v>4743</v>
      </c>
      <c r="K2115" s="24"/>
    </row>
    <row r="2116" customFormat="false" ht="69.95" hidden="false" customHeight="true" outlineLevel="0" collapsed="false">
      <c r="A2116" s="1" t="n">
        <v>35</v>
      </c>
      <c r="B2116" s="2" t="n">
        <f aca="false">B2115+1</f>
        <v>2113</v>
      </c>
      <c r="C2116" s="16" t="s">
        <v>4633</v>
      </c>
      <c r="D2116" s="17" t="s">
        <v>4715</v>
      </c>
      <c r="E2116" s="18" t="s">
        <v>2092</v>
      </c>
      <c r="F2116" s="18" t="s">
        <v>4744</v>
      </c>
      <c r="G2116" s="18" t="s">
        <v>4745</v>
      </c>
      <c r="H2116" s="18" t="s">
        <v>87</v>
      </c>
      <c r="I2116" s="19" t="s">
        <v>4746</v>
      </c>
      <c r="J2116" s="18" t="s">
        <v>4747</v>
      </c>
      <c r="K2116" s="24"/>
    </row>
    <row r="2117" customFormat="false" ht="50.1" hidden="false" customHeight="true" outlineLevel="0" collapsed="false">
      <c r="A2117" s="1" t="n">
        <v>36</v>
      </c>
      <c r="B2117" s="2" t="n">
        <f aca="false">B2116+1</f>
        <v>2114</v>
      </c>
      <c r="C2117" s="16" t="s">
        <v>4633</v>
      </c>
      <c r="D2117" s="17" t="s">
        <v>4715</v>
      </c>
      <c r="E2117" s="18" t="s">
        <v>145</v>
      </c>
      <c r="F2117" s="18" t="s">
        <v>4748</v>
      </c>
      <c r="G2117" s="18" t="s">
        <v>4749</v>
      </c>
      <c r="H2117" s="18" t="s">
        <v>4715</v>
      </c>
      <c r="I2117" s="19" t="n">
        <v>41150</v>
      </c>
      <c r="J2117" s="18" t="s">
        <v>4750</v>
      </c>
      <c r="K2117" s="24"/>
    </row>
    <row r="2118" customFormat="false" ht="69.95" hidden="false" customHeight="true" outlineLevel="0" collapsed="false">
      <c r="A2118" s="1" t="n">
        <v>37</v>
      </c>
      <c r="B2118" s="2" t="n">
        <f aca="false">B2117+1</f>
        <v>2115</v>
      </c>
      <c r="C2118" s="16" t="s">
        <v>4633</v>
      </c>
      <c r="D2118" s="17" t="s">
        <v>4751</v>
      </c>
      <c r="E2118" s="18" t="s">
        <v>4752</v>
      </c>
      <c r="F2118" s="18" t="s">
        <v>4753</v>
      </c>
      <c r="G2118" s="18" t="s">
        <v>4754</v>
      </c>
      <c r="H2118" s="18" t="s">
        <v>4755</v>
      </c>
      <c r="I2118" s="19" t="n">
        <v>36617</v>
      </c>
      <c r="J2118" s="18" t="s">
        <v>4756</v>
      </c>
      <c r="K2118" s="24"/>
    </row>
    <row r="2119" customFormat="false" ht="60" hidden="false" customHeight="true" outlineLevel="0" collapsed="false">
      <c r="A2119" s="1" t="n">
        <v>38</v>
      </c>
      <c r="B2119" s="2" t="n">
        <f aca="false">B2118+1</f>
        <v>2116</v>
      </c>
      <c r="C2119" s="16" t="s">
        <v>4633</v>
      </c>
      <c r="D2119" s="17" t="s">
        <v>4751</v>
      </c>
      <c r="E2119" s="18" t="s">
        <v>4752</v>
      </c>
      <c r="F2119" s="18" t="s">
        <v>4757</v>
      </c>
      <c r="G2119" s="18" t="s">
        <v>4754</v>
      </c>
      <c r="H2119" s="18" t="s">
        <v>4755</v>
      </c>
      <c r="I2119" s="19" t="n">
        <v>36617</v>
      </c>
      <c r="J2119" s="18" t="s">
        <v>4758</v>
      </c>
      <c r="K2119" s="24"/>
    </row>
    <row r="2120" customFormat="false" ht="50.1" hidden="false" customHeight="true" outlineLevel="0" collapsed="false">
      <c r="A2120" s="1" t="n">
        <v>39</v>
      </c>
      <c r="B2120" s="2" t="n">
        <f aca="false">B2119+1</f>
        <v>2117</v>
      </c>
      <c r="C2120" s="16" t="s">
        <v>4633</v>
      </c>
      <c r="D2120" s="17" t="s">
        <v>4759</v>
      </c>
      <c r="E2120" s="18" t="s">
        <v>201</v>
      </c>
      <c r="F2120" s="18" t="s">
        <v>4760</v>
      </c>
      <c r="G2120" s="18" t="s">
        <v>4761</v>
      </c>
      <c r="H2120" s="18" t="s">
        <v>4762</v>
      </c>
      <c r="I2120" s="19" t="n">
        <v>27697</v>
      </c>
      <c r="J2120" s="24" t="s">
        <v>4763</v>
      </c>
      <c r="K2120" s="24"/>
    </row>
    <row r="2121" customFormat="false" ht="50.1" hidden="false" customHeight="true" outlineLevel="0" collapsed="false">
      <c r="A2121" s="1" t="n">
        <v>40</v>
      </c>
      <c r="B2121" s="2" t="n">
        <f aca="false">B2120+1</f>
        <v>2118</v>
      </c>
      <c r="C2121" s="16" t="s">
        <v>4633</v>
      </c>
      <c r="D2121" s="17" t="s">
        <v>4764</v>
      </c>
      <c r="E2121" s="18" t="s">
        <v>14</v>
      </c>
      <c r="F2121" s="18" t="s">
        <v>4765</v>
      </c>
      <c r="G2121" s="18" t="s">
        <v>4766</v>
      </c>
      <c r="H2121" s="18" t="s">
        <v>87</v>
      </c>
      <c r="I2121" s="33" t="s">
        <v>4767</v>
      </c>
      <c r="J2121" s="18" t="s">
        <v>4768</v>
      </c>
      <c r="K2121" s="24"/>
    </row>
    <row r="2122" customFormat="false" ht="60" hidden="false" customHeight="true" outlineLevel="0" collapsed="false">
      <c r="A2122" s="1" t="n">
        <v>1</v>
      </c>
      <c r="B2122" s="2" t="n">
        <f aca="false">B2121+1</f>
        <v>2119</v>
      </c>
      <c r="C2122" s="16" t="s">
        <v>4769</v>
      </c>
      <c r="D2122" s="17" t="s">
        <v>4770</v>
      </c>
      <c r="E2122" s="18" t="s">
        <v>14</v>
      </c>
      <c r="F2122" s="18" t="s">
        <v>4771</v>
      </c>
      <c r="G2122" s="18" t="s">
        <v>4772</v>
      </c>
      <c r="H2122" s="18" t="s">
        <v>4770</v>
      </c>
      <c r="I2122" s="19" t="s">
        <v>4773</v>
      </c>
      <c r="J2122" s="18" t="s">
        <v>4774</v>
      </c>
      <c r="K2122" s="24"/>
    </row>
    <row r="2123" customFormat="false" ht="50.1" hidden="false" customHeight="true" outlineLevel="0" collapsed="false">
      <c r="A2123" s="1" t="n">
        <v>2</v>
      </c>
      <c r="B2123" s="2" t="n">
        <f aca="false">B2122+1</f>
        <v>2120</v>
      </c>
      <c r="C2123" s="16" t="s">
        <v>4769</v>
      </c>
      <c r="D2123" s="17" t="s">
        <v>4770</v>
      </c>
      <c r="E2123" s="18" t="s">
        <v>797</v>
      </c>
      <c r="F2123" s="18" t="s">
        <v>4775</v>
      </c>
      <c r="G2123" s="18" t="s">
        <v>4776</v>
      </c>
      <c r="H2123" s="18" t="s">
        <v>4770</v>
      </c>
      <c r="I2123" s="33" t="s">
        <v>4773</v>
      </c>
      <c r="J2123" s="18" t="s">
        <v>4777</v>
      </c>
      <c r="K2123" s="24"/>
    </row>
    <row r="2124" customFormat="false" ht="69.95" hidden="false" customHeight="true" outlineLevel="0" collapsed="false">
      <c r="A2124" s="1" t="n">
        <v>3</v>
      </c>
      <c r="B2124" s="2" t="n">
        <f aca="false">B2123+1</f>
        <v>2121</v>
      </c>
      <c r="C2124" s="16" t="s">
        <v>4769</v>
      </c>
      <c r="D2124" s="17" t="s">
        <v>4770</v>
      </c>
      <c r="E2124" s="18" t="s">
        <v>801</v>
      </c>
      <c r="F2124" s="18" t="s">
        <v>4778</v>
      </c>
      <c r="G2124" s="18" t="s">
        <v>4776</v>
      </c>
      <c r="H2124" s="18" t="s">
        <v>4770</v>
      </c>
      <c r="I2124" s="33" t="s">
        <v>290</v>
      </c>
      <c r="J2124" s="18" t="s">
        <v>4779</v>
      </c>
      <c r="K2124" s="24"/>
    </row>
    <row r="2125" customFormat="false" ht="60" hidden="false" customHeight="true" outlineLevel="0" collapsed="false">
      <c r="A2125" s="1" t="n">
        <v>4</v>
      </c>
      <c r="B2125" s="2" t="n">
        <f aca="false">B2124+1</f>
        <v>2122</v>
      </c>
      <c r="C2125" s="16" t="s">
        <v>4769</v>
      </c>
      <c r="D2125" s="17" t="s">
        <v>4770</v>
      </c>
      <c r="E2125" s="18" t="s">
        <v>4752</v>
      </c>
      <c r="F2125" s="18" t="s">
        <v>4780</v>
      </c>
      <c r="G2125" s="18" t="s">
        <v>4776</v>
      </c>
      <c r="H2125" s="18" t="s">
        <v>4770</v>
      </c>
      <c r="I2125" s="33" t="s">
        <v>290</v>
      </c>
      <c r="J2125" s="18" t="s">
        <v>4781</v>
      </c>
      <c r="K2125" s="24"/>
    </row>
    <row r="2126" customFormat="false" ht="69.95" hidden="false" customHeight="true" outlineLevel="0" collapsed="false">
      <c r="A2126" s="1" t="n">
        <v>5</v>
      </c>
      <c r="B2126" s="2" t="n">
        <f aca="false">B2125+1</f>
        <v>2123</v>
      </c>
      <c r="C2126" s="16" t="s">
        <v>4769</v>
      </c>
      <c r="D2126" s="17" t="s">
        <v>4770</v>
      </c>
      <c r="E2126" s="18" t="s">
        <v>4752</v>
      </c>
      <c r="F2126" s="18" t="s">
        <v>4782</v>
      </c>
      <c r="G2126" s="18" t="s">
        <v>4776</v>
      </c>
      <c r="H2126" s="18" t="s">
        <v>4770</v>
      </c>
      <c r="I2126" s="33" t="s">
        <v>4783</v>
      </c>
      <c r="J2126" s="18" t="s">
        <v>4784</v>
      </c>
      <c r="K2126" s="24"/>
    </row>
    <row r="2127" customFormat="false" ht="50.1" hidden="false" customHeight="true" outlineLevel="0" collapsed="false">
      <c r="A2127" s="1" t="n">
        <v>6</v>
      </c>
      <c r="B2127" s="2" t="n">
        <f aca="false">B2126+1</f>
        <v>2124</v>
      </c>
      <c r="C2127" s="16" t="s">
        <v>4769</v>
      </c>
      <c r="D2127" s="25" t="s">
        <v>4770</v>
      </c>
      <c r="E2127" s="20" t="s">
        <v>21</v>
      </c>
      <c r="F2127" s="85" t="s">
        <v>4785</v>
      </c>
      <c r="G2127" s="20" t="s">
        <v>4786</v>
      </c>
      <c r="H2127" s="20" t="s">
        <v>4770</v>
      </c>
      <c r="I2127" s="30" t="s">
        <v>4787</v>
      </c>
      <c r="J2127" s="20" t="s">
        <v>4788</v>
      </c>
      <c r="K2127" s="24"/>
    </row>
    <row r="2128" customFormat="false" ht="50.1" hidden="false" customHeight="true" outlineLevel="0" collapsed="false">
      <c r="A2128" s="1" t="n">
        <v>7</v>
      </c>
      <c r="B2128" s="2" t="n">
        <f aca="false">B2127+1</f>
        <v>2125</v>
      </c>
      <c r="C2128" s="16" t="s">
        <v>4769</v>
      </c>
      <c r="D2128" s="17" t="s">
        <v>4770</v>
      </c>
      <c r="E2128" s="18" t="s">
        <v>21</v>
      </c>
      <c r="F2128" s="18" t="s">
        <v>4789</v>
      </c>
      <c r="G2128" s="18" t="s">
        <v>4776</v>
      </c>
      <c r="H2128" s="18" t="s">
        <v>4770</v>
      </c>
      <c r="I2128" s="33" t="s">
        <v>4790</v>
      </c>
      <c r="J2128" s="18" t="s">
        <v>4791</v>
      </c>
      <c r="K2128" s="24"/>
    </row>
    <row r="2129" customFormat="false" ht="60" hidden="false" customHeight="true" outlineLevel="0" collapsed="false">
      <c r="A2129" s="1" t="n">
        <v>8</v>
      </c>
      <c r="B2129" s="2" t="n">
        <f aca="false">B2128+1</f>
        <v>2126</v>
      </c>
      <c r="C2129" s="16" t="s">
        <v>4769</v>
      </c>
      <c r="D2129" s="17" t="s">
        <v>4770</v>
      </c>
      <c r="E2129" s="18" t="s">
        <v>33</v>
      </c>
      <c r="F2129" s="18" t="s">
        <v>4792</v>
      </c>
      <c r="G2129" s="18" t="s">
        <v>4793</v>
      </c>
      <c r="H2129" s="18" t="s">
        <v>4794</v>
      </c>
      <c r="I2129" s="33" t="s">
        <v>4773</v>
      </c>
      <c r="J2129" s="18" t="s">
        <v>4795</v>
      </c>
      <c r="K2129" s="24"/>
    </row>
    <row r="2130" customFormat="false" ht="50.1" hidden="false" customHeight="true" outlineLevel="0" collapsed="false">
      <c r="A2130" s="1" t="n">
        <v>9</v>
      </c>
      <c r="B2130" s="2" t="n">
        <f aca="false">B2129+1</f>
        <v>2127</v>
      </c>
      <c r="C2130" s="16" t="s">
        <v>4769</v>
      </c>
      <c r="D2130" s="17" t="s">
        <v>4796</v>
      </c>
      <c r="E2130" s="18" t="s">
        <v>33</v>
      </c>
      <c r="F2130" s="18" t="s">
        <v>4797</v>
      </c>
      <c r="G2130" s="18" t="s">
        <v>4798</v>
      </c>
      <c r="H2130" s="18" t="s">
        <v>4799</v>
      </c>
      <c r="I2130" s="33" t="s">
        <v>4800</v>
      </c>
      <c r="J2130" s="18" t="s">
        <v>4801</v>
      </c>
      <c r="K2130" s="24"/>
    </row>
    <row r="2131" customFormat="false" ht="50.1" hidden="false" customHeight="true" outlineLevel="0" collapsed="false">
      <c r="A2131" s="1" t="n">
        <v>10</v>
      </c>
      <c r="B2131" s="2" t="n">
        <f aca="false">B2130+1</f>
        <v>2128</v>
      </c>
      <c r="C2131" s="16" t="s">
        <v>4769</v>
      </c>
      <c r="D2131" s="17" t="s">
        <v>4796</v>
      </c>
      <c r="E2131" s="18" t="s">
        <v>33</v>
      </c>
      <c r="F2131" s="18" t="s">
        <v>4802</v>
      </c>
      <c r="G2131" s="18" t="s">
        <v>4803</v>
      </c>
      <c r="H2131" s="18" t="s">
        <v>4804</v>
      </c>
      <c r="I2131" s="33" t="s">
        <v>4800</v>
      </c>
      <c r="J2131" s="18" t="s">
        <v>4805</v>
      </c>
      <c r="K2131" s="24"/>
    </row>
    <row r="2132" customFormat="false" ht="50.1" hidden="false" customHeight="true" outlineLevel="0" collapsed="false">
      <c r="A2132" s="1" t="n">
        <v>11</v>
      </c>
      <c r="B2132" s="2" t="n">
        <f aca="false">B2131+1</f>
        <v>2129</v>
      </c>
      <c r="C2132" s="16" t="s">
        <v>4769</v>
      </c>
      <c r="D2132" s="17" t="s">
        <v>4796</v>
      </c>
      <c r="E2132" s="18" t="s">
        <v>33</v>
      </c>
      <c r="F2132" s="18" t="s">
        <v>4806</v>
      </c>
      <c r="G2132" s="18" t="s">
        <v>4807</v>
      </c>
      <c r="H2132" s="18" t="s">
        <v>4808</v>
      </c>
      <c r="I2132" s="33" t="s">
        <v>4800</v>
      </c>
      <c r="J2132" s="18" t="s">
        <v>4809</v>
      </c>
      <c r="K2132" s="24"/>
    </row>
    <row r="2133" customFormat="false" ht="50.1" hidden="false" customHeight="true" outlineLevel="0" collapsed="false">
      <c r="A2133" s="1" t="n">
        <v>12</v>
      </c>
      <c r="B2133" s="2" t="n">
        <f aca="false">B2132+1</f>
        <v>2130</v>
      </c>
      <c r="C2133" s="16" t="s">
        <v>4769</v>
      </c>
      <c r="D2133" s="17" t="s">
        <v>4796</v>
      </c>
      <c r="E2133" s="18" t="s">
        <v>84</v>
      </c>
      <c r="F2133" s="18" t="s">
        <v>4810</v>
      </c>
      <c r="G2133" s="18" t="s">
        <v>4811</v>
      </c>
      <c r="H2133" s="18" t="s">
        <v>4796</v>
      </c>
      <c r="I2133" s="33" t="s">
        <v>4800</v>
      </c>
      <c r="J2133" s="18" t="s">
        <v>4812</v>
      </c>
      <c r="K2133" s="24"/>
    </row>
    <row r="2134" customFormat="false" ht="50.1" hidden="false" customHeight="true" outlineLevel="0" collapsed="false">
      <c r="A2134" s="1" t="n">
        <v>13</v>
      </c>
      <c r="B2134" s="2" t="n">
        <f aca="false">B2133+1</f>
        <v>2131</v>
      </c>
      <c r="C2134" s="16" t="s">
        <v>4769</v>
      </c>
      <c r="D2134" s="17" t="s">
        <v>4813</v>
      </c>
      <c r="E2134" s="18" t="s">
        <v>21</v>
      </c>
      <c r="F2134" s="18" t="s">
        <v>4814</v>
      </c>
      <c r="G2134" s="18" t="s">
        <v>4815</v>
      </c>
      <c r="H2134" s="18" t="s">
        <v>4813</v>
      </c>
      <c r="I2134" s="33" t="s">
        <v>4816</v>
      </c>
      <c r="J2134" s="18" t="s">
        <v>4817</v>
      </c>
      <c r="K2134" s="24"/>
    </row>
    <row r="2135" customFormat="false" ht="50.1" hidden="false" customHeight="true" outlineLevel="0" collapsed="false">
      <c r="A2135" s="1" t="n">
        <v>14</v>
      </c>
      <c r="B2135" s="2" t="n">
        <f aca="false">B2134+1</f>
        <v>2132</v>
      </c>
      <c r="C2135" s="16" t="s">
        <v>4769</v>
      </c>
      <c r="D2135" s="17" t="s">
        <v>4813</v>
      </c>
      <c r="E2135" s="18" t="s">
        <v>145</v>
      </c>
      <c r="F2135" s="18" t="s">
        <v>4818</v>
      </c>
      <c r="G2135" s="18" t="s">
        <v>4819</v>
      </c>
      <c r="H2135" s="18" t="s">
        <v>87</v>
      </c>
      <c r="I2135" s="33" t="s">
        <v>4820</v>
      </c>
      <c r="J2135" s="18" t="s">
        <v>4821</v>
      </c>
      <c r="K2135" s="24"/>
    </row>
    <row r="2136" customFormat="false" ht="50.1" hidden="false" customHeight="true" outlineLevel="0" collapsed="false">
      <c r="A2136" s="1" t="n">
        <v>15</v>
      </c>
      <c r="B2136" s="2" t="n">
        <f aca="false">B2135+1</f>
        <v>2133</v>
      </c>
      <c r="C2136" s="16" t="s">
        <v>4769</v>
      </c>
      <c r="D2136" s="17" t="s">
        <v>4813</v>
      </c>
      <c r="E2136" s="18" t="s">
        <v>84</v>
      </c>
      <c r="F2136" s="18" t="s">
        <v>4822</v>
      </c>
      <c r="G2136" s="18" t="s">
        <v>4823</v>
      </c>
      <c r="H2136" s="18" t="s">
        <v>4824</v>
      </c>
      <c r="I2136" s="33" t="s">
        <v>4820</v>
      </c>
      <c r="J2136" s="24" t="s">
        <v>4825</v>
      </c>
      <c r="K2136" s="24"/>
    </row>
    <row r="2137" customFormat="false" ht="50.1" hidden="false" customHeight="true" outlineLevel="0" collapsed="false">
      <c r="A2137" s="1" t="n">
        <v>16</v>
      </c>
      <c r="B2137" s="2" t="n">
        <f aca="false">B2136+1</f>
        <v>2134</v>
      </c>
      <c r="C2137" s="16" t="s">
        <v>4769</v>
      </c>
      <c r="D2137" s="17" t="s">
        <v>4813</v>
      </c>
      <c r="E2137" s="18" t="s">
        <v>84</v>
      </c>
      <c r="F2137" s="18" t="s">
        <v>4826</v>
      </c>
      <c r="G2137" s="18" t="s">
        <v>4827</v>
      </c>
      <c r="H2137" s="18" t="s">
        <v>4824</v>
      </c>
      <c r="I2137" s="33" t="s">
        <v>4820</v>
      </c>
      <c r="J2137" s="24" t="s">
        <v>4828</v>
      </c>
      <c r="K2137" s="24"/>
    </row>
    <row r="2138" customFormat="false" ht="50.1" hidden="false" customHeight="true" outlineLevel="0" collapsed="false">
      <c r="A2138" s="1" t="n">
        <v>17</v>
      </c>
      <c r="B2138" s="2" t="n">
        <f aca="false">B2137+1</f>
        <v>2135</v>
      </c>
      <c r="C2138" s="16" t="s">
        <v>4769</v>
      </c>
      <c r="D2138" s="17" t="s">
        <v>4829</v>
      </c>
      <c r="E2138" s="18" t="s">
        <v>14</v>
      </c>
      <c r="F2138" s="18" t="s">
        <v>4830</v>
      </c>
      <c r="G2138" s="18" t="s">
        <v>4831</v>
      </c>
      <c r="H2138" s="18" t="s">
        <v>4829</v>
      </c>
      <c r="I2138" s="19" t="n">
        <v>39904</v>
      </c>
      <c r="J2138" s="18" t="s">
        <v>4832</v>
      </c>
      <c r="K2138" s="24"/>
    </row>
    <row r="2139" customFormat="false" ht="50.1" hidden="false" customHeight="true" outlineLevel="0" collapsed="false">
      <c r="A2139" s="1" t="n">
        <v>18</v>
      </c>
      <c r="B2139" s="2" t="n">
        <f aca="false">B2138+1</f>
        <v>2136</v>
      </c>
      <c r="C2139" s="16" t="s">
        <v>4769</v>
      </c>
      <c r="D2139" s="17" t="s">
        <v>4829</v>
      </c>
      <c r="E2139" s="18" t="s">
        <v>104</v>
      </c>
      <c r="F2139" s="18" t="s">
        <v>4833</v>
      </c>
      <c r="G2139" s="18" t="s">
        <v>4834</v>
      </c>
      <c r="H2139" s="18" t="s">
        <v>4829</v>
      </c>
      <c r="I2139" s="19" t="n">
        <v>39904</v>
      </c>
      <c r="J2139" s="18" t="s">
        <v>4835</v>
      </c>
      <c r="K2139" s="24"/>
    </row>
    <row r="2140" customFormat="false" ht="50.1" hidden="false" customHeight="true" outlineLevel="0" collapsed="false">
      <c r="A2140" s="1" t="n">
        <v>19</v>
      </c>
      <c r="B2140" s="2" t="n">
        <f aca="false">B2139+1</f>
        <v>2137</v>
      </c>
      <c r="C2140" s="16" t="s">
        <v>4769</v>
      </c>
      <c r="D2140" s="17" t="s">
        <v>4829</v>
      </c>
      <c r="E2140" s="18" t="s">
        <v>92</v>
      </c>
      <c r="F2140" s="18" t="s">
        <v>4836</v>
      </c>
      <c r="G2140" s="18" t="s">
        <v>4837</v>
      </c>
      <c r="H2140" s="18" t="s">
        <v>4838</v>
      </c>
      <c r="I2140" s="19" t="n">
        <v>39904</v>
      </c>
      <c r="J2140" s="18" t="s">
        <v>4839</v>
      </c>
      <c r="K2140" s="24"/>
    </row>
    <row r="2141" customFormat="false" ht="60" hidden="false" customHeight="true" outlineLevel="0" collapsed="false">
      <c r="A2141" s="1" t="n">
        <v>20</v>
      </c>
      <c r="B2141" s="2" t="n">
        <f aca="false">B2140+1</f>
        <v>2138</v>
      </c>
      <c r="C2141" s="86" t="s">
        <v>4769</v>
      </c>
      <c r="D2141" s="17" t="s">
        <v>4840</v>
      </c>
      <c r="E2141" s="20" t="s">
        <v>145</v>
      </c>
      <c r="F2141" s="20" t="s">
        <v>4841</v>
      </c>
      <c r="G2141" s="20" t="s">
        <v>4842</v>
      </c>
      <c r="H2141" s="20" t="s">
        <v>4840</v>
      </c>
      <c r="I2141" s="87" t="s">
        <v>4843</v>
      </c>
      <c r="J2141" s="20" t="s">
        <v>4844</v>
      </c>
      <c r="K2141" s="24"/>
    </row>
    <row r="2142" customFormat="false" ht="69.95" hidden="false" customHeight="true" outlineLevel="0" collapsed="false">
      <c r="A2142" s="1" t="n">
        <v>21</v>
      </c>
      <c r="B2142" s="2" t="n">
        <f aca="false">B2141+1</f>
        <v>2139</v>
      </c>
      <c r="C2142" s="86" t="s">
        <v>4769</v>
      </c>
      <c r="D2142" s="17" t="s">
        <v>4840</v>
      </c>
      <c r="E2142" s="20" t="s">
        <v>84</v>
      </c>
      <c r="F2142" s="20" t="s">
        <v>4845</v>
      </c>
      <c r="G2142" s="20" t="s">
        <v>4846</v>
      </c>
      <c r="H2142" s="20" t="s">
        <v>4840</v>
      </c>
      <c r="I2142" s="87" t="s">
        <v>4843</v>
      </c>
      <c r="J2142" s="20" t="s">
        <v>4847</v>
      </c>
      <c r="K2142" s="24"/>
    </row>
    <row r="2143" customFormat="false" ht="69.95" hidden="false" customHeight="true" outlineLevel="0" collapsed="false">
      <c r="A2143" s="1" t="n">
        <v>22</v>
      </c>
      <c r="B2143" s="2" t="n">
        <f aca="false">B2142+1</f>
        <v>2140</v>
      </c>
      <c r="C2143" s="86" t="s">
        <v>4769</v>
      </c>
      <c r="D2143" s="17" t="s">
        <v>4840</v>
      </c>
      <c r="E2143" s="20" t="s">
        <v>84</v>
      </c>
      <c r="F2143" s="18" t="s">
        <v>4848</v>
      </c>
      <c r="G2143" s="18" t="s">
        <v>4849</v>
      </c>
      <c r="H2143" s="20" t="s">
        <v>4355</v>
      </c>
      <c r="I2143" s="19" t="n">
        <v>42152</v>
      </c>
      <c r="J2143" s="18" t="s">
        <v>4850</v>
      </c>
      <c r="K2143" s="24"/>
    </row>
    <row r="2144" customFormat="false" ht="50.1" hidden="false" customHeight="true" outlineLevel="0" collapsed="false">
      <c r="A2144" s="1" t="n">
        <v>23</v>
      </c>
      <c r="B2144" s="2" t="n">
        <f aca="false">B2143+1</f>
        <v>2141</v>
      </c>
      <c r="C2144" s="16" t="s">
        <v>4769</v>
      </c>
      <c r="D2144" s="17" t="s">
        <v>4851</v>
      </c>
      <c r="E2144" s="18" t="s">
        <v>469</v>
      </c>
      <c r="F2144" s="18" t="s">
        <v>4852</v>
      </c>
      <c r="G2144" s="18" t="s">
        <v>4853</v>
      </c>
      <c r="H2144" s="18" t="s">
        <v>4851</v>
      </c>
      <c r="I2144" s="19" t="n">
        <v>26969</v>
      </c>
      <c r="J2144" s="18" t="s">
        <v>4854</v>
      </c>
      <c r="K2144" s="24"/>
    </row>
    <row r="2145" customFormat="false" ht="60" hidden="false" customHeight="true" outlineLevel="0" collapsed="false">
      <c r="A2145" s="1" t="n">
        <v>24</v>
      </c>
      <c r="B2145" s="2" t="n">
        <f aca="false">B2144+1</f>
        <v>2142</v>
      </c>
      <c r="C2145" s="16" t="s">
        <v>4769</v>
      </c>
      <c r="D2145" s="17" t="s">
        <v>4855</v>
      </c>
      <c r="E2145" s="88" t="s">
        <v>14</v>
      </c>
      <c r="F2145" s="38" t="s">
        <v>4856</v>
      </c>
      <c r="G2145" s="63" t="s">
        <v>4857</v>
      </c>
      <c r="H2145" s="18" t="s">
        <v>4858</v>
      </c>
      <c r="I2145" s="19" t="n">
        <v>30980</v>
      </c>
      <c r="J2145" s="18" t="s">
        <v>4859</v>
      </c>
      <c r="K2145" s="24"/>
    </row>
    <row r="2146" customFormat="false" ht="60" hidden="false" customHeight="true" outlineLevel="0" collapsed="false">
      <c r="A2146" s="1" t="n">
        <v>25</v>
      </c>
      <c r="B2146" s="2" t="n">
        <f aca="false">B2145+1</f>
        <v>2143</v>
      </c>
      <c r="C2146" s="16" t="s">
        <v>4769</v>
      </c>
      <c r="D2146" s="17" t="s">
        <v>4855</v>
      </c>
      <c r="E2146" s="18" t="s">
        <v>92</v>
      </c>
      <c r="F2146" s="18" t="s">
        <v>4860</v>
      </c>
      <c r="G2146" s="18" t="s">
        <v>4861</v>
      </c>
      <c r="H2146" s="18" t="s">
        <v>4862</v>
      </c>
      <c r="I2146" s="19" t="n">
        <v>22826</v>
      </c>
      <c r="J2146" s="18" t="s">
        <v>4863</v>
      </c>
      <c r="K2146" s="24"/>
    </row>
    <row r="2147" customFormat="false" ht="69.95" hidden="false" customHeight="true" outlineLevel="0" collapsed="false">
      <c r="A2147" s="1" t="n">
        <v>28</v>
      </c>
      <c r="B2147" s="2" t="n">
        <f aca="false">B2146+1</f>
        <v>2144</v>
      </c>
      <c r="C2147" s="16" t="s">
        <v>4769</v>
      </c>
      <c r="D2147" s="17" t="s">
        <v>4864</v>
      </c>
      <c r="E2147" s="18" t="s">
        <v>104</v>
      </c>
      <c r="F2147" s="18" t="s">
        <v>4865</v>
      </c>
      <c r="G2147" s="18" t="s">
        <v>4866</v>
      </c>
      <c r="H2147" s="18" t="s">
        <v>4864</v>
      </c>
      <c r="I2147" s="19" t="n">
        <v>27716</v>
      </c>
      <c r="J2147" s="18" t="s">
        <v>4867</v>
      </c>
      <c r="K2147" s="24"/>
    </row>
    <row r="2148" customFormat="false" ht="60" hidden="false" customHeight="true" outlineLevel="0" collapsed="false">
      <c r="A2148" s="1" t="n">
        <v>29</v>
      </c>
      <c r="B2148" s="2" t="n">
        <f aca="false">B2147+1</f>
        <v>2145</v>
      </c>
      <c r="C2148" s="16" t="s">
        <v>4769</v>
      </c>
      <c r="D2148" s="17" t="s">
        <v>4864</v>
      </c>
      <c r="E2148" s="18" t="s">
        <v>104</v>
      </c>
      <c r="F2148" s="18" t="s">
        <v>4868</v>
      </c>
      <c r="G2148" s="18" t="s">
        <v>4869</v>
      </c>
      <c r="H2148" s="18" t="s">
        <v>4870</v>
      </c>
      <c r="I2148" s="19" t="n">
        <v>27732</v>
      </c>
      <c r="J2148" s="18" t="s">
        <v>4871</v>
      </c>
      <c r="K2148" s="24"/>
    </row>
    <row r="2149" customFormat="false" ht="60" hidden="false" customHeight="true" outlineLevel="0" collapsed="false">
      <c r="A2149" s="1" t="n">
        <v>30</v>
      </c>
      <c r="B2149" s="2" t="n">
        <f aca="false">B2148+1</f>
        <v>2146</v>
      </c>
      <c r="C2149" s="16" t="s">
        <v>4769</v>
      </c>
      <c r="D2149" s="17" t="s">
        <v>4864</v>
      </c>
      <c r="E2149" s="18" t="s">
        <v>104</v>
      </c>
      <c r="F2149" s="18" t="s">
        <v>4872</v>
      </c>
      <c r="G2149" s="18" t="s">
        <v>4869</v>
      </c>
      <c r="H2149" s="18" t="s">
        <v>4870</v>
      </c>
      <c r="I2149" s="19" t="n">
        <v>28560</v>
      </c>
      <c r="J2149" s="18" t="s">
        <v>4873</v>
      </c>
      <c r="K2149" s="24"/>
    </row>
    <row r="2150" customFormat="false" ht="69.95" hidden="false" customHeight="true" outlineLevel="0" collapsed="false">
      <c r="A2150" s="1" t="n">
        <v>31</v>
      </c>
      <c r="B2150" s="2" t="n">
        <f aca="false">B2149+1</f>
        <v>2147</v>
      </c>
      <c r="C2150" s="16" t="s">
        <v>4769</v>
      </c>
      <c r="D2150" s="17" t="s">
        <v>4864</v>
      </c>
      <c r="E2150" s="18" t="s">
        <v>104</v>
      </c>
      <c r="F2150" s="18" t="s">
        <v>4874</v>
      </c>
      <c r="G2150" s="18" t="s">
        <v>4869</v>
      </c>
      <c r="H2150" s="18" t="s">
        <v>4870</v>
      </c>
      <c r="I2150" s="19" t="n">
        <v>36150</v>
      </c>
      <c r="J2150" s="18" t="s">
        <v>4875</v>
      </c>
      <c r="K2150" s="24"/>
    </row>
    <row r="2151" customFormat="false" ht="69.95" hidden="false" customHeight="true" outlineLevel="0" collapsed="false">
      <c r="A2151" s="1" t="n">
        <v>32</v>
      </c>
      <c r="B2151" s="2" t="n">
        <f aca="false">B2150+1</f>
        <v>2148</v>
      </c>
      <c r="C2151" s="16" t="s">
        <v>4769</v>
      </c>
      <c r="D2151" s="17" t="s">
        <v>4864</v>
      </c>
      <c r="E2151" s="18" t="s">
        <v>104</v>
      </c>
      <c r="F2151" s="18" t="s">
        <v>4876</v>
      </c>
      <c r="G2151" s="18" t="s">
        <v>4877</v>
      </c>
      <c r="H2151" s="18" t="s">
        <v>4878</v>
      </c>
      <c r="I2151" s="19" t="n">
        <v>36150</v>
      </c>
      <c r="J2151" s="18" t="s">
        <v>4879</v>
      </c>
      <c r="K2151" s="24"/>
    </row>
    <row r="2152" customFormat="false" ht="69.95" hidden="false" customHeight="true" outlineLevel="0" collapsed="false">
      <c r="A2152" s="1" t="n">
        <v>33</v>
      </c>
      <c r="B2152" s="2" t="n">
        <f aca="false">B2151+1</f>
        <v>2149</v>
      </c>
      <c r="C2152" s="16" t="s">
        <v>4769</v>
      </c>
      <c r="D2152" s="17" t="s">
        <v>4864</v>
      </c>
      <c r="E2152" s="18" t="s">
        <v>104</v>
      </c>
      <c r="F2152" s="20" t="s">
        <v>4880</v>
      </c>
      <c r="G2152" s="20" t="s">
        <v>4877</v>
      </c>
      <c r="H2152" s="20" t="s">
        <v>4878</v>
      </c>
      <c r="I2152" s="19" t="n">
        <v>36150</v>
      </c>
      <c r="J2152" s="20" t="s">
        <v>4881</v>
      </c>
      <c r="K2152" s="24"/>
    </row>
    <row r="2153" customFormat="false" ht="99.95" hidden="false" customHeight="true" outlineLevel="0" collapsed="false">
      <c r="A2153" s="1" t="n">
        <v>34</v>
      </c>
      <c r="B2153" s="2" t="n">
        <f aca="false">B2152+1</f>
        <v>2150</v>
      </c>
      <c r="C2153" s="16" t="s">
        <v>4769</v>
      </c>
      <c r="D2153" s="17" t="s">
        <v>4864</v>
      </c>
      <c r="E2153" s="18" t="s">
        <v>104</v>
      </c>
      <c r="F2153" s="18" t="s">
        <v>4882</v>
      </c>
      <c r="G2153" s="18" t="s">
        <v>4883</v>
      </c>
      <c r="H2153" s="18" t="s">
        <v>4864</v>
      </c>
      <c r="I2153" s="19" t="n">
        <v>36150</v>
      </c>
      <c r="J2153" s="20" t="s">
        <v>4884</v>
      </c>
      <c r="K2153" s="24"/>
    </row>
    <row r="2154" customFormat="false" ht="99.95" hidden="false" customHeight="true" outlineLevel="0" collapsed="false">
      <c r="A2154" s="1" t="n">
        <v>35</v>
      </c>
      <c r="B2154" s="2" t="n">
        <f aca="false">B2153+1</f>
        <v>2151</v>
      </c>
      <c r="C2154" s="16" t="s">
        <v>4769</v>
      </c>
      <c r="D2154" s="17" t="s">
        <v>4864</v>
      </c>
      <c r="E2154" s="18" t="s">
        <v>104</v>
      </c>
      <c r="F2154" s="18" t="s">
        <v>4885</v>
      </c>
      <c r="G2154" s="18" t="s">
        <v>4883</v>
      </c>
      <c r="H2154" s="18" t="s">
        <v>4864</v>
      </c>
      <c r="I2154" s="19" t="n">
        <v>36150</v>
      </c>
      <c r="J2154" s="18" t="s">
        <v>4886</v>
      </c>
      <c r="K2154" s="24"/>
    </row>
    <row r="2155" customFormat="false" ht="80.1" hidden="false" customHeight="true" outlineLevel="0" collapsed="false">
      <c r="A2155" s="1" t="n">
        <v>36</v>
      </c>
      <c r="B2155" s="2" t="n">
        <f aca="false">B2154+1</f>
        <v>2152</v>
      </c>
      <c r="C2155" s="16" t="s">
        <v>4769</v>
      </c>
      <c r="D2155" s="17" t="s">
        <v>4864</v>
      </c>
      <c r="E2155" s="18" t="s">
        <v>104</v>
      </c>
      <c r="F2155" s="18" t="s">
        <v>4887</v>
      </c>
      <c r="G2155" s="18" t="s">
        <v>4866</v>
      </c>
      <c r="H2155" s="18" t="s">
        <v>4888</v>
      </c>
      <c r="I2155" s="19" t="n">
        <v>36150</v>
      </c>
      <c r="J2155" s="18" t="s">
        <v>4889</v>
      </c>
      <c r="K2155" s="24"/>
    </row>
    <row r="2156" customFormat="false" ht="58.5" hidden="false" customHeight="true" outlineLevel="0" collapsed="false">
      <c r="A2156" s="1" t="n">
        <v>37</v>
      </c>
      <c r="B2156" s="2" t="n">
        <f aca="false">B2155+1</f>
        <v>2153</v>
      </c>
      <c r="C2156" s="16" t="s">
        <v>4769</v>
      </c>
      <c r="D2156" s="17" t="s">
        <v>4864</v>
      </c>
      <c r="E2156" s="18" t="s">
        <v>104</v>
      </c>
      <c r="F2156" s="18" t="s">
        <v>4890</v>
      </c>
      <c r="G2156" s="18" t="s">
        <v>4891</v>
      </c>
      <c r="H2156" s="18" t="s">
        <v>4892</v>
      </c>
      <c r="I2156" s="19" t="n">
        <v>36150</v>
      </c>
      <c r="J2156" s="18" t="s">
        <v>4893</v>
      </c>
      <c r="K2156" s="24"/>
    </row>
    <row r="2157" customFormat="false" ht="60" hidden="false" customHeight="true" outlineLevel="0" collapsed="false">
      <c r="A2157" s="1" t="n">
        <v>38</v>
      </c>
      <c r="B2157" s="2" t="n">
        <f aca="false">B2156+1</f>
        <v>2154</v>
      </c>
      <c r="C2157" s="16" t="s">
        <v>4769</v>
      </c>
      <c r="D2157" s="17" t="s">
        <v>4864</v>
      </c>
      <c r="E2157" s="18" t="s">
        <v>104</v>
      </c>
      <c r="F2157" s="18" t="s">
        <v>4894</v>
      </c>
      <c r="G2157" s="18" t="s">
        <v>4883</v>
      </c>
      <c r="H2157" s="18" t="s">
        <v>4864</v>
      </c>
      <c r="I2157" s="19" t="n">
        <v>36150</v>
      </c>
      <c r="J2157" s="18" t="s">
        <v>4895</v>
      </c>
      <c r="K2157" s="24"/>
    </row>
    <row r="2158" customFormat="false" ht="60" hidden="false" customHeight="true" outlineLevel="0" collapsed="false">
      <c r="A2158" s="1" t="n">
        <v>39</v>
      </c>
      <c r="B2158" s="2" t="n">
        <f aca="false">B2157+1</f>
        <v>2155</v>
      </c>
      <c r="C2158" s="16" t="s">
        <v>4769</v>
      </c>
      <c r="D2158" s="17" t="s">
        <v>4864</v>
      </c>
      <c r="E2158" s="18" t="s">
        <v>100</v>
      </c>
      <c r="F2158" s="18" t="s">
        <v>4896</v>
      </c>
      <c r="G2158" s="18" t="s">
        <v>4897</v>
      </c>
      <c r="H2158" s="18" t="s">
        <v>4878</v>
      </c>
      <c r="I2158" s="19" t="n">
        <v>32014</v>
      </c>
      <c r="J2158" s="18" t="s">
        <v>4898</v>
      </c>
      <c r="K2158" s="24"/>
    </row>
    <row r="2159" customFormat="false" ht="90" hidden="false" customHeight="true" outlineLevel="0" collapsed="false">
      <c r="A2159" s="1" t="n">
        <v>40</v>
      </c>
      <c r="B2159" s="2" t="n">
        <f aca="false">B2158+1</f>
        <v>2156</v>
      </c>
      <c r="C2159" s="16" t="s">
        <v>4769</v>
      </c>
      <c r="D2159" s="89" t="s">
        <v>4899</v>
      </c>
      <c r="E2159" s="22" t="s">
        <v>863</v>
      </c>
      <c r="F2159" s="22" t="s">
        <v>4900</v>
      </c>
      <c r="G2159" s="22" t="s">
        <v>4901</v>
      </c>
      <c r="H2159" s="90" t="s">
        <v>4899</v>
      </c>
      <c r="I2159" s="19" t="n">
        <v>37313</v>
      </c>
      <c r="J2159" s="18" t="s">
        <v>4902</v>
      </c>
      <c r="K2159" s="24"/>
    </row>
    <row r="2160" customFormat="false" ht="129.95" hidden="false" customHeight="true" outlineLevel="0" collapsed="false">
      <c r="A2160" s="1" t="n">
        <v>41</v>
      </c>
      <c r="B2160" s="2" t="n">
        <f aca="false">B2159+1</f>
        <v>2157</v>
      </c>
      <c r="C2160" s="16" t="s">
        <v>4769</v>
      </c>
      <c r="D2160" s="89" t="s">
        <v>4899</v>
      </c>
      <c r="E2160" s="22" t="s">
        <v>239</v>
      </c>
      <c r="F2160" s="22" t="s">
        <v>4903</v>
      </c>
      <c r="G2160" s="22" t="s">
        <v>4904</v>
      </c>
      <c r="H2160" s="90" t="s">
        <v>4905</v>
      </c>
      <c r="I2160" s="19" t="n">
        <v>37313</v>
      </c>
      <c r="J2160" s="18" t="s">
        <v>4906</v>
      </c>
      <c r="K2160" s="24"/>
    </row>
    <row r="2161" customFormat="false" ht="290.1" hidden="false" customHeight="true" outlineLevel="0" collapsed="false">
      <c r="A2161" s="1" t="n">
        <v>42</v>
      </c>
      <c r="B2161" s="2" t="n">
        <f aca="false">B2160+1</f>
        <v>2158</v>
      </c>
      <c r="C2161" s="16" t="s">
        <v>4769</v>
      </c>
      <c r="D2161" s="89" t="s">
        <v>4899</v>
      </c>
      <c r="E2161" s="22" t="s">
        <v>318</v>
      </c>
      <c r="F2161" s="22" t="s">
        <v>4907</v>
      </c>
      <c r="G2161" s="22" t="s">
        <v>4908</v>
      </c>
      <c r="H2161" s="90" t="s">
        <v>4899</v>
      </c>
      <c r="I2161" s="19" t="n">
        <v>39534</v>
      </c>
      <c r="J2161" s="18" t="s">
        <v>4909</v>
      </c>
      <c r="K2161" s="24"/>
    </row>
    <row r="2162" customFormat="false" ht="120" hidden="false" customHeight="true" outlineLevel="0" collapsed="false">
      <c r="A2162" s="1" t="n">
        <v>43</v>
      </c>
      <c r="B2162" s="2" t="n">
        <f aca="false">B2161+1</f>
        <v>2159</v>
      </c>
      <c r="C2162" s="16" t="s">
        <v>4769</v>
      </c>
      <c r="D2162" s="89" t="s">
        <v>4899</v>
      </c>
      <c r="E2162" s="22" t="s">
        <v>469</v>
      </c>
      <c r="F2162" s="22" t="s">
        <v>4910</v>
      </c>
      <c r="G2162" s="22" t="s">
        <v>4911</v>
      </c>
      <c r="H2162" s="90" t="s">
        <v>4899</v>
      </c>
      <c r="I2162" s="19" t="n">
        <v>39990</v>
      </c>
      <c r="J2162" s="18" t="s">
        <v>4912</v>
      </c>
      <c r="K2162" s="24"/>
    </row>
    <row r="2163" customFormat="false" ht="159.95" hidden="false" customHeight="true" outlineLevel="0" collapsed="false">
      <c r="A2163" s="1" t="n">
        <v>44</v>
      </c>
      <c r="B2163" s="2" t="n">
        <f aca="false">B2162+1</f>
        <v>2160</v>
      </c>
      <c r="C2163" s="16" t="s">
        <v>4769</v>
      </c>
      <c r="D2163" s="89" t="s">
        <v>4899</v>
      </c>
      <c r="E2163" s="22" t="s">
        <v>1070</v>
      </c>
      <c r="F2163" s="22" t="s">
        <v>4913</v>
      </c>
      <c r="G2163" s="22" t="s">
        <v>4914</v>
      </c>
      <c r="H2163" s="90"/>
      <c r="I2163" s="19" t="n">
        <v>41116</v>
      </c>
      <c r="J2163" s="18" t="s">
        <v>4915</v>
      </c>
      <c r="K2163" s="24"/>
    </row>
    <row r="2164" customFormat="false" ht="50.1" hidden="false" customHeight="true" outlineLevel="0" collapsed="false">
      <c r="A2164" s="1" t="n">
        <v>45</v>
      </c>
      <c r="B2164" s="2" t="n">
        <f aca="false">B2163+1</f>
        <v>2161</v>
      </c>
      <c r="C2164" s="16" t="s">
        <v>4769</v>
      </c>
      <c r="D2164" s="17" t="s">
        <v>4916</v>
      </c>
      <c r="E2164" s="18" t="s">
        <v>4752</v>
      </c>
      <c r="F2164" s="18" t="s">
        <v>4917</v>
      </c>
      <c r="G2164" s="18" t="s">
        <v>4918</v>
      </c>
      <c r="H2164" s="18" t="s">
        <v>4916</v>
      </c>
      <c r="I2164" s="19" t="s">
        <v>4919</v>
      </c>
      <c r="J2164" s="18" t="s">
        <v>4920</v>
      </c>
      <c r="K2164" s="24"/>
    </row>
    <row r="2165" customFormat="false" ht="50.1" hidden="false" customHeight="true" outlineLevel="0" collapsed="false">
      <c r="A2165" s="1" t="n">
        <v>46</v>
      </c>
      <c r="B2165" s="2" t="n">
        <f aca="false">B2164+1</f>
        <v>2162</v>
      </c>
      <c r="C2165" s="16" t="s">
        <v>4769</v>
      </c>
      <c r="D2165" s="17" t="s">
        <v>4916</v>
      </c>
      <c r="E2165" s="18" t="s">
        <v>4752</v>
      </c>
      <c r="F2165" s="18" t="s">
        <v>4921</v>
      </c>
      <c r="G2165" s="18" t="s">
        <v>4918</v>
      </c>
      <c r="H2165" s="18" t="s">
        <v>4916</v>
      </c>
      <c r="I2165" s="19" t="n">
        <v>35195</v>
      </c>
      <c r="J2165" s="18" t="s">
        <v>4922</v>
      </c>
      <c r="K2165" s="24"/>
    </row>
    <row r="2166" customFormat="false" ht="50.1" hidden="false" customHeight="true" outlineLevel="0" collapsed="false">
      <c r="A2166" s="1" t="n">
        <v>47</v>
      </c>
      <c r="B2166" s="2" t="n">
        <f aca="false">B2165+1</f>
        <v>2163</v>
      </c>
      <c r="C2166" s="16" t="s">
        <v>4769</v>
      </c>
      <c r="D2166" s="17" t="s">
        <v>4916</v>
      </c>
      <c r="E2166" s="18" t="s">
        <v>4752</v>
      </c>
      <c r="F2166" s="18" t="s">
        <v>4923</v>
      </c>
      <c r="G2166" s="18" t="s">
        <v>4918</v>
      </c>
      <c r="H2166" s="18" t="s">
        <v>4916</v>
      </c>
      <c r="I2166" s="19" t="s">
        <v>4919</v>
      </c>
      <c r="J2166" s="18" t="s">
        <v>4924</v>
      </c>
      <c r="K2166" s="24"/>
    </row>
    <row r="2167" customFormat="false" ht="50.1" hidden="false" customHeight="true" outlineLevel="0" collapsed="false">
      <c r="A2167" s="1" t="n">
        <v>48</v>
      </c>
      <c r="B2167" s="2" t="n">
        <f aca="false">B2166+1</f>
        <v>2164</v>
      </c>
      <c r="C2167" s="16" t="s">
        <v>4769</v>
      </c>
      <c r="D2167" s="17" t="s">
        <v>4925</v>
      </c>
      <c r="E2167" s="18" t="s">
        <v>480</v>
      </c>
      <c r="F2167" s="18" t="s">
        <v>4926</v>
      </c>
      <c r="G2167" s="18" t="s">
        <v>4927</v>
      </c>
      <c r="H2167" s="18" t="s">
        <v>4925</v>
      </c>
      <c r="I2167" s="19" t="n">
        <v>34544</v>
      </c>
      <c r="J2167" s="18" t="s">
        <v>4928</v>
      </c>
      <c r="K2167" s="24"/>
    </row>
    <row r="2168" customFormat="false" ht="50.1" hidden="false" customHeight="true" outlineLevel="0" collapsed="false">
      <c r="A2168" s="1" t="n">
        <v>49</v>
      </c>
      <c r="B2168" s="2" t="n">
        <f aca="false">B2167+1</f>
        <v>2165</v>
      </c>
      <c r="C2168" s="16" t="s">
        <v>4769</v>
      </c>
      <c r="D2168" s="17" t="s">
        <v>4925</v>
      </c>
      <c r="E2168" s="18" t="s">
        <v>480</v>
      </c>
      <c r="F2168" s="18" t="s">
        <v>4929</v>
      </c>
      <c r="G2168" s="18" t="s">
        <v>4930</v>
      </c>
      <c r="H2168" s="18" t="s">
        <v>4931</v>
      </c>
      <c r="I2168" s="19" t="n">
        <v>35240</v>
      </c>
      <c r="J2168" s="18" t="s">
        <v>4932</v>
      </c>
      <c r="K2168" s="24"/>
    </row>
    <row r="2169" customFormat="false" ht="50.1" hidden="false" customHeight="true" outlineLevel="0" collapsed="false">
      <c r="A2169" s="1" t="n">
        <v>50</v>
      </c>
      <c r="B2169" s="2" t="n">
        <f aca="false">B2168+1</f>
        <v>2166</v>
      </c>
      <c r="C2169" s="16" t="s">
        <v>4769</v>
      </c>
      <c r="D2169" s="17" t="s">
        <v>4925</v>
      </c>
      <c r="E2169" s="18" t="s">
        <v>480</v>
      </c>
      <c r="F2169" s="18" t="s">
        <v>4933</v>
      </c>
      <c r="G2169" s="18" t="s">
        <v>4930</v>
      </c>
      <c r="H2169" s="18" t="s">
        <v>4931</v>
      </c>
      <c r="I2169" s="19" t="n">
        <v>35241</v>
      </c>
      <c r="J2169" s="18" t="s">
        <v>4934</v>
      </c>
      <c r="K2169" s="24"/>
    </row>
    <row r="2170" customFormat="false" ht="50.1" hidden="false" customHeight="true" outlineLevel="0" collapsed="false">
      <c r="A2170" s="1" t="n">
        <v>51</v>
      </c>
      <c r="B2170" s="2" t="n">
        <f aca="false">B2169+1</f>
        <v>2167</v>
      </c>
      <c r="C2170" s="16" t="s">
        <v>4769</v>
      </c>
      <c r="D2170" s="17" t="s">
        <v>4925</v>
      </c>
      <c r="E2170" s="18" t="s">
        <v>480</v>
      </c>
      <c r="F2170" s="18" t="s">
        <v>4935</v>
      </c>
      <c r="G2170" s="18" t="s">
        <v>4936</v>
      </c>
      <c r="H2170" s="18" t="s">
        <v>4937</v>
      </c>
      <c r="I2170" s="19" t="n">
        <v>37952</v>
      </c>
      <c r="J2170" s="18" t="s">
        <v>4938</v>
      </c>
      <c r="K2170" s="24"/>
    </row>
    <row r="2171" customFormat="false" ht="60" hidden="false" customHeight="true" outlineLevel="0" collapsed="false">
      <c r="A2171" s="1" t="n">
        <v>52</v>
      </c>
      <c r="B2171" s="2" t="n">
        <f aca="false">B2170+1</f>
        <v>2168</v>
      </c>
      <c r="C2171" s="16" t="s">
        <v>4769</v>
      </c>
      <c r="D2171" s="17" t="s">
        <v>4925</v>
      </c>
      <c r="E2171" s="18" t="s">
        <v>554</v>
      </c>
      <c r="F2171" s="18" t="s">
        <v>4939</v>
      </c>
      <c r="G2171" s="18" t="s">
        <v>4940</v>
      </c>
      <c r="H2171" s="18" t="s">
        <v>4941</v>
      </c>
      <c r="I2171" s="19" t="n">
        <v>29119</v>
      </c>
      <c r="J2171" s="18" t="s">
        <v>4942</v>
      </c>
      <c r="K2171" s="24"/>
    </row>
    <row r="2172" customFormat="false" ht="50.1" hidden="false" customHeight="true" outlineLevel="0" collapsed="false">
      <c r="A2172" s="1" t="n">
        <v>53</v>
      </c>
      <c r="B2172" s="2" t="n">
        <f aca="false">B2171+1</f>
        <v>2169</v>
      </c>
      <c r="C2172" s="16" t="s">
        <v>4769</v>
      </c>
      <c r="D2172" s="17" t="s">
        <v>4925</v>
      </c>
      <c r="E2172" s="20" t="s">
        <v>201</v>
      </c>
      <c r="F2172" s="20" t="s">
        <v>4943</v>
      </c>
      <c r="G2172" s="20" t="s">
        <v>4944</v>
      </c>
      <c r="H2172" s="20" t="s">
        <v>4925</v>
      </c>
      <c r="I2172" s="19" t="n">
        <v>29119</v>
      </c>
      <c r="J2172" s="18" t="s">
        <v>4945</v>
      </c>
      <c r="K2172" s="24"/>
    </row>
    <row r="2173" customFormat="false" ht="50.1" hidden="false" customHeight="true" outlineLevel="0" collapsed="false">
      <c r="A2173" s="1" t="n">
        <v>54</v>
      </c>
      <c r="B2173" s="2" t="n">
        <f aca="false">B2172+1</f>
        <v>2170</v>
      </c>
      <c r="C2173" s="16" t="s">
        <v>4769</v>
      </c>
      <c r="D2173" s="17" t="s">
        <v>4925</v>
      </c>
      <c r="E2173" s="20" t="s">
        <v>201</v>
      </c>
      <c r="F2173" s="20" t="s">
        <v>4946</v>
      </c>
      <c r="G2173" s="20" t="s">
        <v>4947</v>
      </c>
      <c r="H2173" s="20" t="s">
        <v>4925</v>
      </c>
      <c r="I2173" s="19" t="n">
        <v>29119</v>
      </c>
      <c r="J2173" s="18" t="s">
        <v>4948</v>
      </c>
      <c r="K2173" s="24"/>
    </row>
    <row r="2174" customFormat="false" ht="50.1" hidden="false" customHeight="true" outlineLevel="0" collapsed="false">
      <c r="A2174" s="1" t="n">
        <v>55</v>
      </c>
      <c r="B2174" s="2" t="n">
        <f aca="false">B2173+1</f>
        <v>2171</v>
      </c>
      <c r="C2174" s="16" t="s">
        <v>4769</v>
      </c>
      <c r="D2174" s="17" t="s">
        <v>4925</v>
      </c>
      <c r="E2174" s="20" t="s">
        <v>201</v>
      </c>
      <c r="F2174" s="18" t="s">
        <v>4949</v>
      </c>
      <c r="G2174" s="18" t="s">
        <v>4950</v>
      </c>
      <c r="H2174" s="20" t="s">
        <v>87</v>
      </c>
      <c r="I2174" s="19" t="n">
        <v>29119</v>
      </c>
      <c r="J2174" s="24" t="s">
        <v>4951</v>
      </c>
      <c r="K2174" s="24"/>
    </row>
    <row r="2175" customFormat="false" ht="50.1" hidden="false" customHeight="true" outlineLevel="0" collapsed="false">
      <c r="A2175" s="1" t="n">
        <v>56</v>
      </c>
      <c r="B2175" s="2" t="n">
        <f aca="false">B2174+1</f>
        <v>2172</v>
      </c>
      <c r="C2175" s="16" t="s">
        <v>4769</v>
      </c>
      <c r="D2175" s="17" t="s">
        <v>4925</v>
      </c>
      <c r="E2175" s="20" t="s">
        <v>1265</v>
      </c>
      <c r="F2175" s="18" t="s">
        <v>4214</v>
      </c>
      <c r="G2175" s="18" t="s">
        <v>4952</v>
      </c>
      <c r="H2175" s="18" t="s">
        <v>4233</v>
      </c>
      <c r="I2175" s="19" t="n">
        <v>31464</v>
      </c>
      <c r="J2175" s="18" t="s">
        <v>4953</v>
      </c>
      <c r="K2175" s="24"/>
    </row>
    <row r="2176" customFormat="false" ht="50.1" hidden="false" customHeight="true" outlineLevel="0" collapsed="false">
      <c r="A2176" s="1" t="n">
        <v>57</v>
      </c>
      <c r="B2176" s="2" t="n">
        <f aca="false">B2175+1</f>
        <v>2173</v>
      </c>
      <c r="C2176" s="16" t="s">
        <v>4769</v>
      </c>
      <c r="D2176" s="17" t="s">
        <v>4925</v>
      </c>
      <c r="E2176" s="20" t="s">
        <v>1265</v>
      </c>
      <c r="F2176" s="18" t="s">
        <v>4214</v>
      </c>
      <c r="G2176" s="18" t="s">
        <v>4954</v>
      </c>
      <c r="H2176" s="18" t="s">
        <v>4925</v>
      </c>
      <c r="I2176" s="19" t="n">
        <v>31464</v>
      </c>
      <c r="J2176" s="18" t="s">
        <v>4955</v>
      </c>
      <c r="K2176" s="24"/>
    </row>
    <row r="2177" customFormat="false" ht="50.1" hidden="false" customHeight="true" outlineLevel="0" collapsed="false">
      <c r="A2177" s="1" t="n">
        <v>58</v>
      </c>
      <c r="B2177" s="2" t="n">
        <f aca="false">B2176+1</f>
        <v>2174</v>
      </c>
      <c r="C2177" s="16" t="s">
        <v>4769</v>
      </c>
      <c r="D2177" s="17" t="s">
        <v>4925</v>
      </c>
      <c r="E2177" s="20" t="s">
        <v>1265</v>
      </c>
      <c r="F2177" s="18" t="s">
        <v>4956</v>
      </c>
      <c r="G2177" s="18" t="s">
        <v>4957</v>
      </c>
      <c r="H2177" s="18" t="s">
        <v>4958</v>
      </c>
      <c r="I2177" s="19" t="n">
        <v>35031</v>
      </c>
      <c r="J2177" s="18" t="s">
        <v>4959</v>
      </c>
      <c r="K2177" s="24"/>
    </row>
    <row r="2178" customFormat="false" ht="60" hidden="false" customHeight="true" outlineLevel="0" collapsed="false">
      <c r="A2178" s="1" t="n">
        <v>59</v>
      </c>
      <c r="B2178" s="2" t="n">
        <f aca="false">B2177+1</f>
        <v>2175</v>
      </c>
      <c r="C2178" s="16" t="s">
        <v>4769</v>
      </c>
      <c r="D2178" s="17" t="s">
        <v>4960</v>
      </c>
      <c r="E2178" s="18" t="s">
        <v>84</v>
      </c>
      <c r="F2178" s="18" t="s">
        <v>4961</v>
      </c>
      <c r="G2178" s="18" t="s">
        <v>4962</v>
      </c>
      <c r="H2178" s="18" t="s">
        <v>4960</v>
      </c>
      <c r="I2178" s="19" t="n">
        <v>29269</v>
      </c>
      <c r="J2178" s="18" t="s">
        <v>4963</v>
      </c>
      <c r="K2178" s="24"/>
    </row>
    <row r="2179" customFormat="false" ht="69.95" hidden="false" customHeight="true" outlineLevel="0" collapsed="false">
      <c r="A2179" s="1" t="n">
        <v>60</v>
      </c>
      <c r="B2179" s="2" t="n">
        <f aca="false">B2178+1</f>
        <v>2176</v>
      </c>
      <c r="C2179" s="16" t="s">
        <v>4769</v>
      </c>
      <c r="D2179" s="17" t="s">
        <v>4960</v>
      </c>
      <c r="E2179" s="18" t="s">
        <v>84</v>
      </c>
      <c r="F2179" s="18" t="s">
        <v>4964</v>
      </c>
      <c r="G2179" s="18" t="s">
        <v>4965</v>
      </c>
      <c r="H2179" s="18" t="s">
        <v>4960</v>
      </c>
      <c r="I2179" s="19" t="n">
        <v>30865</v>
      </c>
      <c r="J2179" s="18" t="s">
        <v>4966</v>
      </c>
      <c r="K2179" s="24"/>
    </row>
    <row r="2180" customFormat="false" ht="60" hidden="false" customHeight="true" outlineLevel="0" collapsed="false">
      <c r="A2180" s="1" t="n">
        <v>61</v>
      </c>
      <c r="B2180" s="2" t="n">
        <f aca="false">B2179+1</f>
        <v>2177</v>
      </c>
      <c r="C2180" s="16" t="s">
        <v>4769</v>
      </c>
      <c r="D2180" s="17" t="s">
        <v>4960</v>
      </c>
      <c r="E2180" s="18" t="s">
        <v>84</v>
      </c>
      <c r="F2180" s="18" t="s">
        <v>4910</v>
      </c>
      <c r="G2180" s="18" t="s">
        <v>4967</v>
      </c>
      <c r="H2180" s="18" t="s">
        <v>4960</v>
      </c>
      <c r="I2180" s="19" t="n">
        <v>33205</v>
      </c>
      <c r="J2180" s="18" t="s">
        <v>4968</v>
      </c>
      <c r="K2180" s="24"/>
    </row>
    <row r="2181" customFormat="false" ht="90" hidden="false" customHeight="true" outlineLevel="0" collapsed="false">
      <c r="A2181" s="1" t="n">
        <v>62</v>
      </c>
      <c r="B2181" s="2" t="n">
        <f aca="false">B2180+1</f>
        <v>2178</v>
      </c>
      <c r="C2181" s="16" t="s">
        <v>4769</v>
      </c>
      <c r="D2181" s="17" t="s">
        <v>4960</v>
      </c>
      <c r="E2181" s="18" t="s">
        <v>84</v>
      </c>
      <c r="F2181" s="18" t="s">
        <v>4969</v>
      </c>
      <c r="G2181" s="18" t="s">
        <v>4970</v>
      </c>
      <c r="H2181" s="18" t="s">
        <v>4960</v>
      </c>
      <c r="I2181" s="19" t="n">
        <v>39225</v>
      </c>
      <c r="J2181" s="17" t="s">
        <v>4971</v>
      </c>
      <c r="K2181" s="24"/>
    </row>
    <row r="2182" customFormat="false" ht="50.1" hidden="false" customHeight="true" outlineLevel="0" collapsed="false">
      <c r="A2182" s="1" t="n">
        <v>63</v>
      </c>
      <c r="B2182" s="2" t="n">
        <f aca="false">B2181+1</f>
        <v>2179</v>
      </c>
      <c r="C2182" s="16" t="s">
        <v>4769</v>
      </c>
      <c r="D2182" s="17" t="s">
        <v>4972</v>
      </c>
      <c r="E2182" s="18" t="s">
        <v>84</v>
      </c>
      <c r="F2182" s="18" t="s">
        <v>4973</v>
      </c>
      <c r="G2182" s="18" t="s">
        <v>4974</v>
      </c>
      <c r="H2182" s="18" t="s">
        <v>4972</v>
      </c>
      <c r="I2182" s="19" t="s">
        <v>4975</v>
      </c>
      <c r="J2182" s="18" t="s">
        <v>4976</v>
      </c>
      <c r="K2182" s="24"/>
    </row>
    <row r="2183" customFormat="false" ht="50.1" hidden="false" customHeight="true" outlineLevel="0" collapsed="false">
      <c r="A2183" s="1" t="n">
        <v>64</v>
      </c>
      <c r="B2183" s="2" t="n">
        <f aca="false">B2182+1</f>
        <v>2180</v>
      </c>
      <c r="C2183" s="16" t="s">
        <v>4769</v>
      </c>
      <c r="D2183" s="17" t="s">
        <v>4977</v>
      </c>
      <c r="E2183" s="18" t="s">
        <v>21</v>
      </c>
      <c r="F2183" s="18" t="s">
        <v>4978</v>
      </c>
      <c r="G2183" s="18" t="s">
        <v>4979</v>
      </c>
      <c r="H2183" s="18" t="s">
        <v>4977</v>
      </c>
      <c r="I2183" s="19" t="s">
        <v>4980</v>
      </c>
      <c r="J2183" s="18" t="s">
        <v>4981</v>
      </c>
      <c r="K2183" s="24"/>
    </row>
    <row r="2184" customFormat="false" ht="50.1" hidden="false" customHeight="true" outlineLevel="0" collapsed="false">
      <c r="A2184" s="1" t="n">
        <v>65</v>
      </c>
      <c r="B2184" s="2" t="n">
        <f aca="false">B2183+1</f>
        <v>2181</v>
      </c>
      <c r="C2184" s="16" t="s">
        <v>4769</v>
      </c>
      <c r="D2184" s="17" t="s">
        <v>4977</v>
      </c>
      <c r="E2184" s="18" t="s">
        <v>21</v>
      </c>
      <c r="F2184" s="18" t="s">
        <v>4982</v>
      </c>
      <c r="G2184" s="18" t="s">
        <v>4983</v>
      </c>
      <c r="H2184" s="18" t="s">
        <v>4977</v>
      </c>
      <c r="I2184" s="19" t="s">
        <v>4980</v>
      </c>
      <c r="J2184" s="18" t="s">
        <v>4984</v>
      </c>
      <c r="K2184" s="24"/>
    </row>
    <row r="2185" customFormat="false" ht="50.1" hidden="false" customHeight="true" outlineLevel="0" collapsed="false">
      <c r="A2185" s="1" t="n">
        <v>66</v>
      </c>
      <c r="B2185" s="2" t="n">
        <f aca="false">B2184+1</f>
        <v>2182</v>
      </c>
      <c r="C2185" s="16" t="s">
        <v>4769</v>
      </c>
      <c r="D2185" s="17" t="s">
        <v>4977</v>
      </c>
      <c r="E2185" s="18" t="s">
        <v>4752</v>
      </c>
      <c r="F2185" s="18" t="s">
        <v>4985</v>
      </c>
      <c r="G2185" s="18" t="s">
        <v>4986</v>
      </c>
      <c r="H2185" s="18" t="s">
        <v>4977</v>
      </c>
      <c r="I2185" s="19" t="s">
        <v>4987</v>
      </c>
      <c r="J2185" s="18" t="s">
        <v>4988</v>
      </c>
      <c r="K2185" s="24"/>
    </row>
    <row r="2186" customFormat="false" ht="50.1" hidden="false" customHeight="true" outlineLevel="0" collapsed="false">
      <c r="A2186" s="1" t="n">
        <v>67</v>
      </c>
      <c r="B2186" s="2" t="n">
        <f aca="false">B2185+1</f>
        <v>2183</v>
      </c>
      <c r="C2186" s="16" t="s">
        <v>4769</v>
      </c>
      <c r="D2186" s="17" t="s">
        <v>4977</v>
      </c>
      <c r="E2186" s="18" t="s">
        <v>778</v>
      </c>
      <c r="F2186" s="18" t="s">
        <v>4989</v>
      </c>
      <c r="G2186" s="18" t="s">
        <v>4990</v>
      </c>
      <c r="H2186" s="18" t="s">
        <v>4977</v>
      </c>
      <c r="I2186" s="19" t="s">
        <v>4987</v>
      </c>
      <c r="J2186" s="18" t="s">
        <v>4991</v>
      </c>
      <c r="K2186" s="24"/>
    </row>
    <row r="2187" customFormat="false" ht="50.1" hidden="false" customHeight="true" outlineLevel="0" collapsed="false">
      <c r="A2187" s="1" t="n">
        <v>68</v>
      </c>
      <c r="B2187" s="2" t="n">
        <f aca="false">B2186+1</f>
        <v>2184</v>
      </c>
      <c r="C2187" s="16" t="s">
        <v>4769</v>
      </c>
      <c r="D2187" s="17" t="s">
        <v>4977</v>
      </c>
      <c r="E2187" s="18" t="s">
        <v>797</v>
      </c>
      <c r="F2187" s="18" t="s">
        <v>4992</v>
      </c>
      <c r="G2187" s="18" t="s">
        <v>4990</v>
      </c>
      <c r="H2187" s="18" t="s">
        <v>4977</v>
      </c>
      <c r="I2187" s="19" t="s">
        <v>4987</v>
      </c>
      <c r="J2187" s="18" t="s">
        <v>4993</v>
      </c>
      <c r="K2187" s="24"/>
    </row>
    <row r="2188" customFormat="false" ht="50.1" hidden="false" customHeight="true" outlineLevel="0" collapsed="false">
      <c r="A2188" s="1" t="n">
        <v>69</v>
      </c>
      <c r="B2188" s="2" t="n">
        <f aca="false">B2187+1</f>
        <v>2185</v>
      </c>
      <c r="C2188" s="16" t="s">
        <v>4769</v>
      </c>
      <c r="D2188" s="17" t="s">
        <v>4977</v>
      </c>
      <c r="E2188" s="18" t="s">
        <v>797</v>
      </c>
      <c r="F2188" s="18" t="s">
        <v>4994</v>
      </c>
      <c r="G2188" s="18" t="s">
        <v>4990</v>
      </c>
      <c r="H2188" s="18" t="s">
        <v>4977</v>
      </c>
      <c r="I2188" s="19" t="s">
        <v>4987</v>
      </c>
      <c r="J2188" s="18" t="s">
        <v>4995</v>
      </c>
      <c r="K2188" s="20"/>
    </row>
    <row r="2189" customFormat="false" ht="50.1" hidden="false" customHeight="true" outlineLevel="0" collapsed="false">
      <c r="A2189" s="1" t="n">
        <v>70</v>
      </c>
      <c r="B2189" s="2" t="n">
        <f aca="false">B2188+1</f>
        <v>2186</v>
      </c>
      <c r="C2189" s="16" t="s">
        <v>4769</v>
      </c>
      <c r="D2189" s="17" t="s">
        <v>4977</v>
      </c>
      <c r="E2189" s="18" t="s">
        <v>778</v>
      </c>
      <c r="F2189" s="18" t="s">
        <v>4996</v>
      </c>
      <c r="G2189" s="18" t="s">
        <v>4990</v>
      </c>
      <c r="H2189" s="18" t="s">
        <v>4977</v>
      </c>
      <c r="I2189" s="19" t="s">
        <v>4997</v>
      </c>
      <c r="J2189" s="18" t="s">
        <v>4998</v>
      </c>
      <c r="K2189" s="24"/>
    </row>
    <row r="2190" customFormat="false" ht="50.1" hidden="false" customHeight="true" outlineLevel="0" collapsed="false">
      <c r="A2190" s="1" t="n">
        <v>71</v>
      </c>
      <c r="B2190" s="2" t="n">
        <f aca="false">B2189+1</f>
        <v>2187</v>
      </c>
      <c r="C2190" s="16" t="s">
        <v>4769</v>
      </c>
      <c r="D2190" s="17" t="s">
        <v>4977</v>
      </c>
      <c r="E2190" s="18" t="s">
        <v>778</v>
      </c>
      <c r="F2190" s="18" t="s">
        <v>4999</v>
      </c>
      <c r="G2190" s="18" t="s">
        <v>4990</v>
      </c>
      <c r="H2190" s="18" t="s">
        <v>4977</v>
      </c>
      <c r="I2190" s="19" t="s">
        <v>4997</v>
      </c>
      <c r="J2190" s="18" t="s">
        <v>5000</v>
      </c>
      <c r="K2190" s="24"/>
    </row>
    <row r="2191" customFormat="false" ht="90" hidden="false" customHeight="true" outlineLevel="0" collapsed="false">
      <c r="A2191" s="1" t="n">
        <v>72</v>
      </c>
      <c r="B2191" s="2" t="n">
        <f aca="false">B2190+1</f>
        <v>2188</v>
      </c>
      <c r="C2191" s="16" t="s">
        <v>4769</v>
      </c>
      <c r="D2191" s="17" t="s">
        <v>4977</v>
      </c>
      <c r="E2191" s="18" t="s">
        <v>145</v>
      </c>
      <c r="F2191" s="18" t="s">
        <v>5001</v>
      </c>
      <c r="G2191" s="18" t="s">
        <v>5002</v>
      </c>
      <c r="H2191" s="18" t="s">
        <v>87</v>
      </c>
      <c r="I2191" s="19" t="s">
        <v>4980</v>
      </c>
      <c r="J2191" s="18" t="s">
        <v>5003</v>
      </c>
      <c r="K2191" s="24"/>
    </row>
    <row r="2192" customFormat="false" ht="50.1" hidden="false" customHeight="true" outlineLevel="0" collapsed="false">
      <c r="A2192" s="1" t="n">
        <v>73</v>
      </c>
      <c r="B2192" s="2" t="n">
        <f aca="false">B2191+1</f>
        <v>2189</v>
      </c>
      <c r="C2192" s="16" t="s">
        <v>4769</v>
      </c>
      <c r="D2192" s="17" t="s">
        <v>5004</v>
      </c>
      <c r="E2192" s="18" t="s">
        <v>33</v>
      </c>
      <c r="F2192" s="18" t="s">
        <v>5005</v>
      </c>
      <c r="G2192" s="18" t="s">
        <v>5006</v>
      </c>
      <c r="H2192" s="18" t="s">
        <v>5007</v>
      </c>
      <c r="I2192" s="19" t="n">
        <v>23826</v>
      </c>
      <c r="J2192" s="18" t="s">
        <v>5008</v>
      </c>
      <c r="K2192" s="24"/>
    </row>
    <row r="2193" customFormat="false" ht="50.1" hidden="false" customHeight="true" outlineLevel="0" collapsed="false">
      <c r="A2193" s="1" t="n">
        <v>1</v>
      </c>
      <c r="B2193" s="2" t="n">
        <f aca="false">B2192+1</f>
        <v>2190</v>
      </c>
      <c r="C2193" s="16" t="s">
        <v>5009</v>
      </c>
      <c r="D2193" s="17" t="s">
        <v>5010</v>
      </c>
      <c r="E2193" s="18" t="s">
        <v>778</v>
      </c>
      <c r="F2193" s="18" t="s">
        <v>5011</v>
      </c>
      <c r="G2193" s="18" t="s">
        <v>5012</v>
      </c>
      <c r="H2193" s="18" t="s">
        <v>5010</v>
      </c>
      <c r="I2193" s="19" t="s">
        <v>5013</v>
      </c>
      <c r="J2193" s="18" t="s">
        <v>5014</v>
      </c>
      <c r="K2193" s="16"/>
    </row>
    <row r="2194" customFormat="false" ht="50.1" hidden="false" customHeight="true" outlineLevel="0" collapsed="false">
      <c r="A2194" s="1" t="n">
        <v>2</v>
      </c>
      <c r="B2194" s="2" t="n">
        <f aca="false">B2193+1</f>
        <v>2191</v>
      </c>
      <c r="C2194" s="16" t="s">
        <v>5009</v>
      </c>
      <c r="D2194" s="17" t="s">
        <v>5010</v>
      </c>
      <c r="E2194" s="18" t="s">
        <v>778</v>
      </c>
      <c r="F2194" s="18" t="s">
        <v>5015</v>
      </c>
      <c r="G2194" s="24"/>
      <c r="H2194" s="18" t="s">
        <v>87</v>
      </c>
      <c r="I2194" s="19" t="s">
        <v>5016</v>
      </c>
      <c r="J2194" s="18" t="s">
        <v>5017</v>
      </c>
      <c r="K2194" s="16"/>
    </row>
    <row r="2195" customFormat="false" ht="50.1" hidden="false" customHeight="true" outlineLevel="0" collapsed="false">
      <c r="A2195" s="1" t="n">
        <v>3</v>
      </c>
      <c r="B2195" s="2" t="n">
        <f aca="false">B2194+1</f>
        <v>2192</v>
      </c>
      <c r="C2195" s="16" t="s">
        <v>5009</v>
      </c>
      <c r="D2195" s="17" t="s">
        <v>5010</v>
      </c>
      <c r="E2195" s="18" t="s">
        <v>848</v>
      </c>
      <c r="F2195" s="18" t="s">
        <v>5018</v>
      </c>
      <c r="G2195" s="18" t="s">
        <v>5019</v>
      </c>
      <c r="H2195" s="18" t="s">
        <v>5010</v>
      </c>
      <c r="I2195" s="19" t="s">
        <v>5013</v>
      </c>
      <c r="J2195" s="18" t="s">
        <v>5020</v>
      </c>
      <c r="K2195" s="16"/>
    </row>
    <row r="2196" customFormat="false" ht="50.1" hidden="false" customHeight="true" outlineLevel="0" collapsed="false">
      <c r="A2196" s="1" t="n">
        <v>4</v>
      </c>
      <c r="B2196" s="2" t="n">
        <f aca="false">B2195+1</f>
        <v>2193</v>
      </c>
      <c r="C2196" s="16" t="s">
        <v>5009</v>
      </c>
      <c r="D2196" s="17" t="s">
        <v>5010</v>
      </c>
      <c r="E2196" s="18" t="s">
        <v>778</v>
      </c>
      <c r="F2196" s="18" t="s">
        <v>5021</v>
      </c>
      <c r="G2196" s="18" t="s">
        <v>5022</v>
      </c>
      <c r="H2196" s="18" t="s">
        <v>5010</v>
      </c>
      <c r="I2196" s="19" t="s">
        <v>5013</v>
      </c>
      <c r="J2196" s="18" t="s">
        <v>5023</v>
      </c>
      <c r="K2196" s="16"/>
    </row>
    <row r="2197" customFormat="false" ht="50.1" hidden="false" customHeight="true" outlineLevel="0" collapsed="false">
      <c r="A2197" s="1" t="n">
        <v>5</v>
      </c>
      <c r="B2197" s="2" t="n">
        <f aca="false">B2196+1</f>
        <v>2194</v>
      </c>
      <c r="C2197" s="16" t="s">
        <v>5009</v>
      </c>
      <c r="D2197" s="17" t="s">
        <v>5010</v>
      </c>
      <c r="E2197" s="18" t="s">
        <v>848</v>
      </c>
      <c r="F2197" s="18" t="s">
        <v>5024</v>
      </c>
      <c r="G2197" s="18" t="s">
        <v>5012</v>
      </c>
      <c r="H2197" s="18" t="s">
        <v>5010</v>
      </c>
      <c r="I2197" s="19" t="s">
        <v>5013</v>
      </c>
      <c r="J2197" s="18" t="s">
        <v>5025</v>
      </c>
      <c r="K2197" s="16"/>
    </row>
    <row r="2198" customFormat="false" ht="50.1" hidden="false" customHeight="true" outlineLevel="0" collapsed="false">
      <c r="A2198" s="1" t="n">
        <v>6</v>
      </c>
      <c r="B2198" s="2" t="n">
        <f aca="false">B2197+1</f>
        <v>2195</v>
      </c>
      <c r="C2198" s="16" t="s">
        <v>5009</v>
      </c>
      <c r="D2198" s="17" t="s">
        <v>5010</v>
      </c>
      <c r="E2198" s="18" t="s">
        <v>848</v>
      </c>
      <c r="F2198" s="18" t="s">
        <v>5026</v>
      </c>
      <c r="G2198" s="18" t="s">
        <v>5027</v>
      </c>
      <c r="H2198" s="18" t="s">
        <v>5010</v>
      </c>
      <c r="I2198" s="19" t="s">
        <v>5013</v>
      </c>
      <c r="J2198" s="18" t="s">
        <v>5028</v>
      </c>
      <c r="K2198" s="16"/>
    </row>
    <row r="2199" customFormat="false" ht="80.1" hidden="false" customHeight="true" outlineLevel="0" collapsed="false">
      <c r="A2199" s="1" t="n">
        <v>7</v>
      </c>
      <c r="B2199" s="2" t="n">
        <f aca="false">B2198+1</f>
        <v>2196</v>
      </c>
      <c r="C2199" s="16" t="s">
        <v>5009</v>
      </c>
      <c r="D2199" s="17" t="s">
        <v>5010</v>
      </c>
      <c r="E2199" s="18" t="s">
        <v>33</v>
      </c>
      <c r="F2199" s="18" t="s">
        <v>5029</v>
      </c>
      <c r="G2199" s="18" t="s">
        <v>5030</v>
      </c>
      <c r="H2199" s="18" t="s">
        <v>5031</v>
      </c>
      <c r="I2199" s="19" t="s">
        <v>5032</v>
      </c>
      <c r="J2199" s="18" t="s">
        <v>5033</v>
      </c>
      <c r="K2199" s="16" t="s">
        <v>5034</v>
      </c>
    </row>
    <row r="2200" customFormat="false" ht="50.1" hidden="false" customHeight="true" outlineLevel="0" collapsed="false">
      <c r="A2200" s="1" t="n">
        <v>8</v>
      </c>
      <c r="B2200" s="2" t="n">
        <f aca="false">B2199+1</f>
        <v>2197</v>
      </c>
      <c r="C2200" s="16" t="s">
        <v>5009</v>
      </c>
      <c r="D2200" s="17" t="s">
        <v>5010</v>
      </c>
      <c r="E2200" s="18" t="s">
        <v>145</v>
      </c>
      <c r="F2200" s="18" t="s">
        <v>5035</v>
      </c>
      <c r="G2200" s="18" t="s">
        <v>5036</v>
      </c>
      <c r="H2200" s="18" t="s">
        <v>87</v>
      </c>
      <c r="I2200" s="19" t="s">
        <v>5013</v>
      </c>
      <c r="J2200" s="18" t="s">
        <v>5037</v>
      </c>
      <c r="K2200" s="16"/>
    </row>
    <row r="2201" customFormat="false" ht="50.1" hidden="false" customHeight="true" outlineLevel="0" collapsed="false">
      <c r="A2201" s="1" t="n">
        <v>9</v>
      </c>
      <c r="B2201" s="2" t="n">
        <f aca="false">B2200+1</f>
        <v>2198</v>
      </c>
      <c r="C2201" s="16" t="s">
        <v>5009</v>
      </c>
      <c r="D2201" s="17" t="s">
        <v>5010</v>
      </c>
      <c r="E2201" s="18" t="s">
        <v>84</v>
      </c>
      <c r="F2201" s="18" t="s">
        <v>5038</v>
      </c>
      <c r="G2201" s="18" t="s">
        <v>5039</v>
      </c>
      <c r="H2201" s="18" t="s">
        <v>5010</v>
      </c>
      <c r="I2201" s="19" t="s">
        <v>5013</v>
      </c>
      <c r="J2201" s="18" t="s">
        <v>5040</v>
      </c>
      <c r="K2201" s="16"/>
    </row>
    <row r="2202" customFormat="false" ht="60" hidden="false" customHeight="true" outlineLevel="0" collapsed="false">
      <c r="A2202" s="1" t="n">
        <v>10</v>
      </c>
      <c r="B2202" s="2" t="n">
        <f aca="false">B2201+1</f>
        <v>2199</v>
      </c>
      <c r="C2202" s="16" t="s">
        <v>5009</v>
      </c>
      <c r="D2202" s="17" t="s">
        <v>5010</v>
      </c>
      <c r="E2202" s="18" t="s">
        <v>84</v>
      </c>
      <c r="F2202" s="18" t="s">
        <v>5041</v>
      </c>
      <c r="G2202" s="18" t="s">
        <v>5042</v>
      </c>
      <c r="H2202" s="18" t="s">
        <v>5043</v>
      </c>
      <c r="I2202" s="19" t="s">
        <v>5013</v>
      </c>
      <c r="J2202" s="18" t="s">
        <v>5044</v>
      </c>
      <c r="K2202" s="16"/>
    </row>
    <row r="2203" customFormat="false" ht="50.1" hidden="false" customHeight="true" outlineLevel="0" collapsed="false">
      <c r="A2203" s="1" t="n">
        <v>11</v>
      </c>
      <c r="B2203" s="2" t="n">
        <f aca="false">B2202+1</f>
        <v>2200</v>
      </c>
      <c r="C2203" s="16" t="s">
        <v>5009</v>
      </c>
      <c r="D2203" s="17" t="s">
        <v>5010</v>
      </c>
      <c r="E2203" s="18" t="s">
        <v>84</v>
      </c>
      <c r="F2203" s="18" t="s">
        <v>5045</v>
      </c>
      <c r="G2203" s="18" t="s">
        <v>5046</v>
      </c>
      <c r="H2203" s="18" t="s">
        <v>5010</v>
      </c>
      <c r="I2203" s="19" t="s">
        <v>5013</v>
      </c>
      <c r="J2203" s="18" t="s">
        <v>5047</v>
      </c>
      <c r="K2203" s="16"/>
    </row>
    <row r="2204" customFormat="false" ht="50.1" hidden="false" customHeight="true" outlineLevel="0" collapsed="false">
      <c r="A2204" s="1" t="n">
        <v>12</v>
      </c>
      <c r="B2204" s="2" t="n">
        <f aca="false">B2203+1</f>
        <v>2201</v>
      </c>
      <c r="C2204" s="16" t="s">
        <v>5009</v>
      </c>
      <c r="D2204" s="17" t="s">
        <v>5048</v>
      </c>
      <c r="E2204" s="18" t="s">
        <v>2092</v>
      </c>
      <c r="F2204" s="18" t="s">
        <v>5049</v>
      </c>
      <c r="G2204" s="18" t="s">
        <v>5050</v>
      </c>
      <c r="H2204" s="18" t="s">
        <v>5051</v>
      </c>
      <c r="I2204" s="19" t="n">
        <v>22190</v>
      </c>
      <c r="J2204" s="18" t="s">
        <v>5052</v>
      </c>
      <c r="K2204" s="24"/>
    </row>
    <row r="2205" customFormat="false" ht="60" hidden="false" customHeight="true" outlineLevel="0" collapsed="false">
      <c r="A2205" s="1" t="n">
        <v>13</v>
      </c>
      <c r="B2205" s="2" t="n">
        <f aca="false">B2204+1</f>
        <v>2202</v>
      </c>
      <c r="C2205" s="16" t="s">
        <v>5009</v>
      </c>
      <c r="D2205" s="17" t="s">
        <v>5048</v>
      </c>
      <c r="E2205" s="18" t="s">
        <v>2092</v>
      </c>
      <c r="F2205" s="18" t="s">
        <v>5053</v>
      </c>
      <c r="G2205" s="18" t="s">
        <v>5054</v>
      </c>
      <c r="H2205" s="18" t="s">
        <v>5055</v>
      </c>
      <c r="I2205" s="19" t="n">
        <v>22190</v>
      </c>
      <c r="J2205" s="18" t="s">
        <v>5056</v>
      </c>
      <c r="K2205" s="24"/>
    </row>
    <row r="2206" customFormat="false" ht="69.95" hidden="false" customHeight="true" outlineLevel="0" collapsed="false">
      <c r="A2206" s="1" t="n">
        <v>14</v>
      </c>
      <c r="B2206" s="2" t="n">
        <f aca="false">B2205+1</f>
        <v>2203</v>
      </c>
      <c r="C2206" s="16" t="s">
        <v>5009</v>
      </c>
      <c r="D2206" s="17" t="s">
        <v>5048</v>
      </c>
      <c r="E2206" s="18" t="s">
        <v>2092</v>
      </c>
      <c r="F2206" s="18" t="s">
        <v>5057</v>
      </c>
      <c r="G2206" s="18" t="s">
        <v>5054</v>
      </c>
      <c r="H2206" s="18" t="s">
        <v>5055</v>
      </c>
      <c r="I2206" s="19" t="n">
        <v>22190</v>
      </c>
      <c r="J2206" s="91" t="s">
        <v>5058</v>
      </c>
      <c r="K2206" s="91"/>
    </row>
    <row r="2207" customFormat="false" ht="50.1" hidden="false" customHeight="true" outlineLevel="0" collapsed="false">
      <c r="A2207" s="1" t="n">
        <v>15</v>
      </c>
      <c r="B2207" s="2" t="n">
        <f aca="false">B2206+1</f>
        <v>2204</v>
      </c>
      <c r="C2207" s="16" t="s">
        <v>5009</v>
      </c>
      <c r="D2207" s="17" t="s">
        <v>5048</v>
      </c>
      <c r="E2207" s="18" t="s">
        <v>2092</v>
      </c>
      <c r="F2207" s="18" t="s">
        <v>5059</v>
      </c>
      <c r="G2207" s="18" t="s">
        <v>5060</v>
      </c>
      <c r="H2207" s="18" t="s">
        <v>5048</v>
      </c>
      <c r="I2207" s="19" t="n">
        <v>24746</v>
      </c>
      <c r="J2207" s="91" t="s">
        <v>5061</v>
      </c>
      <c r="K2207" s="91"/>
    </row>
    <row r="2208" customFormat="false" ht="60" hidden="false" customHeight="true" outlineLevel="0" collapsed="false">
      <c r="A2208" s="1" t="n">
        <v>16</v>
      </c>
      <c r="B2208" s="2" t="n">
        <f aca="false">B2207+1</f>
        <v>2205</v>
      </c>
      <c r="C2208" s="16" t="s">
        <v>5009</v>
      </c>
      <c r="D2208" s="17" t="s">
        <v>5048</v>
      </c>
      <c r="E2208" s="18" t="s">
        <v>2092</v>
      </c>
      <c r="F2208" s="18" t="s">
        <v>5062</v>
      </c>
      <c r="G2208" s="18" t="s">
        <v>5063</v>
      </c>
      <c r="H2208" s="18" t="s">
        <v>87</v>
      </c>
      <c r="I2208" s="19" t="n">
        <v>24746</v>
      </c>
      <c r="J2208" s="18" t="s">
        <v>5064</v>
      </c>
      <c r="K2208" s="24"/>
    </row>
    <row r="2209" customFormat="false" ht="90" hidden="false" customHeight="true" outlineLevel="0" collapsed="false">
      <c r="A2209" s="1" t="n">
        <v>17</v>
      </c>
      <c r="B2209" s="2" t="n">
        <f aca="false">B2208+1</f>
        <v>2206</v>
      </c>
      <c r="C2209" s="16" t="s">
        <v>5009</v>
      </c>
      <c r="D2209" s="17" t="s">
        <v>5048</v>
      </c>
      <c r="E2209" s="18" t="s">
        <v>2092</v>
      </c>
      <c r="F2209" s="18" t="s">
        <v>5065</v>
      </c>
      <c r="G2209" s="18" t="s">
        <v>5066</v>
      </c>
      <c r="H2209" s="18" t="s">
        <v>5067</v>
      </c>
      <c r="I2209" s="19" t="n">
        <v>28821</v>
      </c>
      <c r="J2209" s="18" t="s">
        <v>5068</v>
      </c>
      <c r="K2209" s="24"/>
    </row>
    <row r="2210" customFormat="false" ht="80.1" hidden="false" customHeight="true" outlineLevel="0" collapsed="false">
      <c r="A2210" s="1" t="n">
        <v>18</v>
      </c>
      <c r="B2210" s="2" t="n">
        <f aca="false">B2209+1</f>
        <v>2207</v>
      </c>
      <c r="C2210" s="16" t="s">
        <v>5009</v>
      </c>
      <c r="D2210" s="17" t="s">
        <v>5048</v>
      </c>
      <c r="E2210" s="18" t="s">
        <v>2092</v>
      </c>
      <c r="F2210" s="18" t="s">
        <v>5069</v>
      </c>
      <c r="G2210" s="18" t="s">
        <v>5070</v>
      </c>
      <c r="H2210" s="18" t="s">
        <v>5071</v>
      </c>
      <c r="I2210" s="19" t="n">
        <v>28821</v>
      </c>
      <c r="J2210" s="18" t="s">
        <v>5072</v>
      </c>
      <c r="K2210" s="24"/>
    </row>
    <row r="2211" customFormat="false" ht="159.95" hidden="false" customHeight="true" outlineLevel="0" collapsed="false">
      <c r="A2211" s="1" t="n">
        <v>19</v>
      </c>
      <c r="B2211" s="2" t="n">
        <f aca="false">B2210+1</f>
        <v>2208</v>
      </c>
      <c r="C2211" s="16" t="s">
        <v>5009</v>
      </c>
      <c r="D2211" s="17" t="s">
        <v>5048</v>
      </c>
      <c r="E2211" s="18" t="s">
        <v>2092</v>
      </c>
      <c r="F2211" s="18" t="s">
        <v>5073</v>
      </c>
      <c r="G2211" s="18" t="s">
        <v>5074</v>
      </c>
      <c r="H2211" s="18" t="s">
        <v>87</v>
      </c>
      <c r="I2211" s="19" t="n">
        <v>38379</v>
      </c>
      <c r="J2211" s="18" t="s">
        <v>5075</v>
      </c>
      <c r="K2211" s="24"/>
    </row>
    <row r="2212" customFormat="false" ht="60" hidden="false" customHeight="true" outlineLevel="0" collapsed="false">
      <c r="A2212" s="1" t="n">
        <v>20</v>
      </c>
      <c r="B2212" s="2" t="n">
        <f aca="false">B2211+1</f>
        <v>2209</v>
      </c>
      <c r="C2212" s="16" t="s">
        <v>5009</v>
      </c>
      <c r="D2212" s="17" t="s">
        <v>5048</v>
      </c>
      <c r="E2212" s="18" t="s">
        <v>4094</v>
      </c>
      <c r="F2212" s="18" t="s">
        <v>5076</v>
      </c>
      <c r="G2212" s="18" t="s">
        <v>5077</v>
      </c>
      <c r="H2212" s="24"/>
      <c r="I2212" s="19" t="n">
        <v>28821</v>
      </c>
      <c r="J2212" s="18" t="s">
        <v>5078</v>
      </c>
      <c r="K2212" s="24"/>
    </row>
    <row r="2213" customFormat="false" ht="99.95" hidden="false" customHeight="true" outlineLevel="0" collapsed="false">
      <c r="A2213" s="1" t="n">
        <v>21</v>
      </c>
      <c r="B2213" s="2" t="n">
        <f aca="false">B2212+1</f>
        <v>2210</v>
      </c>
      <c r="C2213" s="16" t="s">
        <v>5009</v>
      </c>
      <c r="D2213" s="17" t="s">
        <v>5048</v>
      </c>
      <c r="E2213" s="20" t="s">
        <v>145</v>
      </c>
      <c r="F2213" s="20" t="s">
        <v>5079</v>
      </c>
      <c r="G2213" s="20" t="s">
        <v>5080</v>
      </c>
      <c r="H2213" s="20" t="s">
        <v>352</v>
      </c>
      <c r="I2213" s="19" t="n">
        <v>28764</v>
      </c>
      <c r="J2213" s="20" t="s">
        <v>5081</v>
      </c>
      <c r="K2213" s="20"/>
    </row>
    <row r="2214" customFormat="false" ht="60" hidden="false" customHeight="true" outlineLevel="0" collapsed="false">
      <c r="A2214" s="1" t="n">
        <v>22</v>
      </c>
      <c r="B2214" s="2" t="n">
        <f aca="false">B2213+1</f>
        <v>2211</v>
      </c>
      <c r="C2214" s="16" t="s">
        <v>5009</v>
      </c>
      <c r="D2214" s="17" t="s">
        <v>5048</v>
      </c>
      <c r="E2214" s="20" t="s">
        <v>145</v>
      </c>
      <c r="F2214" s="18" t="s">
        <v>5082</v>
      </c>
      <c r="G2214" s="18" t="s">
        <v>5083</v>
      </c>
      <c r="H2214" s="20" t="s">
        <v>352</v>
      </c>
      <c r="I2214" s="19" t="n">
        <v>28821</v>
      </c>
      <c r="J2214" s="18" t="s">
        <v>5084</v>
      </c>
      <c r="K2214" s="24"/>
    </row>
    <row r="2215" customFormat="false" ht="60" hidden="false" customHeight="true" outlineLevel="0" collapsed="false">
      <c r="A2215" s="1" t="n">
        <v>23</v>
      </c>
      <c r="B2215" s="2" t="n">
        <f aca="false">B2214+1</f>
        <v>2212</v>
      </c>
      <c r="C2215" s="16" t="s">
        <v>5009</v>
      </c>
      <c r="D2215" s="17" t="s">
        <v>5048</v>
      </c>
      <c r="E2215" s="20" t="s">
        <v>145</v>
      </c>
      <c r="F2215" s="18" t="s">
        <v>5085</v>
      </c>
      <c r="G2215" s="18" t="s">
        <v>5086</v>
      </c>
      <c r="H2215" s="20" t="s">
        <v>5087</v>
      </c>
      <c r="I2215" s="19" t="n">
        <v>28821</v>
      </c>
      <c r="J2215" s="18" t="s">
        <v>5088</v>
      </c>
      <c r="K2215" s="24"/>
    </row>
    <row r="2216" customFormat="false" ht="69.95" hidden="false" customHeight="true" outlineLevel="0" collapsed="false">
      <c r="A2216" s="1" t="n">
        <v>24</v>
      </c>
      <c r="B2216" s="2" t="n">
        <f aca="false">B2215+1</f>
        <v>2213</v>
      </c>
      <c r="C2216" s="16" t="s">
        <v>5009</v>
      </c>
      <c r="D2216" s="17" t="s">
        <v>5048</v>
      </c>
      <c r="E2216" s="20" t="s">
        <v>145</v>
      </c>
      <c r="F2216" s="18" t="s">
        <v>5089</v>
      </c>
      <c r="G2216" s="18" t="s">
        <v>5090</v>
      </c>
      <c r="H2216" s="20" t="s">
        <v>352</v>
      </c>
      <c r="I2216" s="19" t="n">
        <v>28821</v>
      </c>
      <c r="J2216" s="18" t="s">
        <v>5091</v>
      </c>
      <c r="K2216" s="24"/>
    </row>
    <row r="2217" customFormat="false" ht="69.95" hidden="false" customHeight="true" outlineLevel="0" collapsed="false">
      <c r="A2217" s="1" t="n">
        <v>25</v>
      </c>
      <c r="B2217" s="2" t="n">
        <f aca="false">B2216+1</f>
        <v>2214</v>
      </c>
      <c r="C2217" s="16" t="s">
        <v>5009</v>
      </c>
      <c r="D2217" s="17" t="s">
        <v>5048</v>
      </c>
      <c r="E2217" s="20" t="s">
        <v>145</v>
      </c>
      <c r="F2217" s="18" t="s">
        <v>5092</v>
      </c>
      <c r="G2217" s="18" t="s">
        <v>5093</v>
      </c>
      <c r="H2217" s="20" t="s">
        <v>352</v>
      </c>
      <c r="I2217" s="19" t="n">
        <v>28821</v>
      </c>
      <c r="J2217" s="18" t="s">
        <v>5094</v>
      </c>
      <c r="K2217" s="24"/>
    </row>
    <row r="2218" customFormat="false" ht="50.1" hidden="false" customHeight="true" outlineLevel="0" collapsed="false">
      <c r="A2218" s="1" t="n">
        <v>26</v>
      </c>
      <c r="B2218" s="2" t="n">
        <f aca="false">B2217+1</f>
        <v>2215</v>
      </c>
      <c r="C2218" s="16" t="s">
        <v>5009</v>
      </c>
      <c r="D2218" s="17" t="s">
        <v>5048</v>
      </c>
      <c r="E2218" s="18" t="s">
        <v>84</v>
      </c>
      <c r="F2218" s="18" t="s">
        <v>5095</v>
      </c>
      <c r="G2218" s="18" t="s">
        <v>5054</v>
      </c>
      <c r="H2218" s="18" t="s">
        <v>5055</v>
      </c>
      <c r="I2218" s="19" t="n">
        <v>28764</v>
      </c>
      <c r="J2218" s="18" t="s">
        <v>5096</v>
      </c>
      <c r="K2218" s="24"/>
    </row>
    <row r="2219" customFormat="false" ht="60" hidden="false" customHeight="true" outlineLevel="0" collapsed="false">
      <c r="A2219" s="1" t="n">
        <v>27</v>
      </c>
      <c r="B2219" s="2" t="n">
        <f aca="false">B2218+1</f>
        <v>2216</v>
      </c>
      <c r="C2219" s="16" t="s">
        <v>5009</v>
      </c>
      <c r="D2219" s="17" t="s">
        <v>5048</v>
      </c>
      <c r="E2219" s="18" t="s">
        <v>84</v>
      </c>
      <c r="F2219" s="18" t="s">
        <v>5097</v>
      </c>
      <c r="G2219" s="18" t="s">
        <v>5080</v>
      </c>
      <c r="H2219" s="18" t="s">
        <v>352</v>
      </c>
      <c r="I2219" s="19" t="n">
        <v>28764</v>
      </c>
      <c r="J2219" s="18" t="s">
        <v>5098</v>
      </c>
      <c r="K2219" s="24"/>
    </row>
    <row r="2220" customFormat="false" ht="60" hidden="false" customHeight="true" outlineLevel="0" collapsed="false">
      <c r="A2220" s="1" t="n">
        <v>28</v>
      </c>
      <c r="B2220" s="2" t="n">
        <f aca="false">B2219+1</f>
        <v>2217</v>
      </c>
      <c r="C2220" s="16" t="s">
        <v>5009</v>
      </c>
      <c r="D2220" s="17" t="s">
        <v>5048</v>
      </c>
      <c r="E2220" s="18" t="s">
        <v>84</v>
      </c>
      <c r="F2220" s="18" t="s">
        <v>5099</v>
      </c>
      <c r="G2220" s="18" t="s">
        <v>5054</v>
      </c>
      <c r="H2220" s="18" t="s">
        <v>5055</v>
      </c>
      <c r="I2220" s="19" t="n">
        <v>22190</v>
      </c>
      <c r="J2220" s="18" t="s">
        <v>5100</v>
      </c>
      <c r="K2220" s="24"/>
    </row>
    <row r="2221" customFormat="false" ht="50.1" hidden="false" customHeight="true" outlineLevel="0" collapsed="false">
      <c r="A2221" s="1" t="n">
        <v>29</v>
      </c>
      <c r="B2221" s="2" t="n">
        <f aca="false">B2220+1</f>
        <v>2218</v>
      </c>
      <c r="C2221" s="16" t="s">
        <v>5009</v>
      </c>
      <c r="D2221" s="17" t="s">
        <v>5048</v>
      </c>
      <c r="E2221" s="18" t="s">
        <v>84</v>
      </c>
      <c r="F2221" s="18" t="s">
        <v>5101</v>
      </c>
      <c r="G2221" s="18" t="s">
        <v>5102</v>
      </c>
      <c r="H2221" s="18" t="s">
        <v>5103</v>
      </c>
      <c r="I2221" s="19" t="n">
        <v>24746</v>
      </c>
      <c r="J2221" s="18" t="s">
        <v>5104</v>
      </c>
      <c r="K2221" s="24"/>
    </row>
    <row r="2222" customFormat="false" ht="50.1" hidden="false" customHeight="true" outlineLevel="0" collapsed="false">
      <c r="A2222" s="1" t="n">
        <v>30</v>
      </c>
      <c r="B2222" s="2" t="n">
        <f aca="false">B2221+1</f>
        <v>2219</v>
      </c>
      <c r="C2222" s="16" t="s">
        <v>5009</v>
      </c>
      <c r="D2222" s="17" t="s">
        <v>5048</v>
      </c>
      <c r="E2222" s="18" t="s">
        <v>84</v>
      </c>
      <c r="F2222" s="18" t="s">
        <v>5105</v>
      </c>
      <c r="G2222" s="18" t="s">
        <v>5050</v>
      </c>
      <c r="H2222" s="18" t="s">
        <v>87</v>
      </c>
      <c r="I2222" s="19" t="n">
        <v>24746</v>
      </c>
      <c r="J2222" s="18" t="s">
        <v>5106</v>
      </c>
      <c r="K2222" s="24"/>
    </row>
    <row r="2223" customFormat="false" ht="50.1" hidden="false" customHeight="true" outlineLevel="0" collapsed="false">
      <c r="A2223" s="1" t="n">
        <v>31</v>
      </c>
      <c r="B2223" s="2" t="n">
        <f aca="false">B2222+1</f>
        <v>2220</v>
      </c>
      <c r="C2223" s="16" t="s">
        <v>5009</v>
      </c>
      <c r="D2223" s="17" t="s">
        <v>5107</v>
      </c>
      <c r="E2223" s="18" t="s">
        <v>14</v>
      </c>
      <c r="F2223" s="18" t="s">
        <v>5108</v>
      </c>
      <c r="G2223" s="18" t="s">
        <v>5109</v>
      </c>
      <c r="H2223" s="18" t="s">
        <v>5107</v>
      </c>
      <c r="I2223" s="19" t="s">
        <v>5110</v>
      </c>
      <c r="J2223" s="18" t="s">
        <v>5111</v>
      </c>
      <c r="K2223" s="24"/>
    </row>
    <row r="2224" customFormat="false" ht="50.1" hidden="false" customHeight="true" outlineLevel="0" collapsed="false">
      <c r="A2224" s="1" t="n">
        <v>32</v>
      </c>
      <c r="B2224" s="2" t="n">
        <f aca="false">B2223+1</f>
        <v>2221</v>
      </c>
      <c r="C2224" s="16" t="s">
        <v>5009</v>
      </c>
      <c r="D2224" s="17" t="s">
        <v>5107</v>
      </c>
      <c r="E2224" s="18" t="s">
        <v>14</v>
      </c>
      <c r="F2224" s="18" t="s">
        <v>5112</v>
      </c>
      <c r="G2224" s="18" t="s">
        <v>5109</v>
      </c>
      <c r="H2224" s="18" t="s">
        <v>5107</v>
      </c>
      <c r="I2224" s="19" t="s">
        <v>5113</v>
      </c>
      <c r="J2224" s="18" t="s">
        <v>5114</v>
      </c>
      <c r="K2224" s="24"/>
    </row>
    <row r="2225" customFormat="false" ht="50.1" hidden="false" customHeight="true" outlineLevel="0" collapsed="false">
      <c r="A2225" s="1" t="n">
        <v>33</v>
      </c>
      <c r="B2225" s="2" t="n">
        <f aca="false">B2224+1</f>
        <v>2222</v>
      </c>
      <c r="C2225" s="16" t="s">
        <v>5009</v>
      </c>
      <c r="D2225" s="17" t="s">
        <v>5107</v>
      </c>
      <c r="E2225" s="18" t="s">
        <v>104</v>
      </c>
      <c r="F2225" s="18" t="s">
        <v>5115</v>
      </c>
      <c r="G2225" s="18" t="s">
        <v>5109</v>
      </c>
      <c r="H2225" s="18" t="s">
        <v>5107</v>
      </c>
      <c r="I2225" s="19" t="n">
        <v>33693</v>
      </c>
      <c r="J2225" s="18" t="s">
        <v>5116</v>
      </c>
      <c r="K2225" s="24"/>
    </row>
    <row r="2226" customFormat="false" ht="50.1" hidden="false" customHeight="true" outlineLevel="0" collapsed="false">
      <c r="A2226" s="1" t="n">
        <v>34</v>
      </c>
      <c r="B2226" s="2" t="n">
        <f aca="false">B2225+1</f>
        <v>2223</v>
      </c>
      <c r="C2226" s="16" t="s">
        <v>5009</v>
      </c>
      <c r="D2226" s="17" t="s">
        <v>5107</v>
      </c>
      <c r="E2226" s="18" t="s">
        <v>84</v>
      </c>
      <c r="F2226" s="18" t="s">
        <v>5117</v>
      </c>
      <c r="G2226" s="24"/>
      <c r="H2226" s="18" t="s">
        <v>5107</v>
      </c>
      <c r="I2226" s="19" t="s">
        <v>5113</v>
      </c>
      <c r="J2226" s="18" t="s">
        <v>5118</v>
      </c>
      <c r="K2226" s="24"/>
    </row>
    <row r="2227" customFormat="false" ht="50.1" hidden="false" customHeight="true" outlineLevel="0" collapsed="false">
      <c r="A2227" s="1" t="n">
        <v>35</v>
      </c>
      <c r="B2227" s="2" t="n">
        <f aca="false">B2226+1</f>
        <v>2224</v>
      </c>
      <c r="C2227" s="16" t="s">
        <v>5009</v>
      </c>
      <c r="D2227" s="17" t="s">
        <v>5107</v>
      </c>
      <c r="E2227" s="18" t="s">
        <v>84</v>
      </c>
      <c r="F2227" s="18" t="s">
        <v>5119</v>
      </c>
      <c r="G2227" s="24"/>
      <c r="H2227" s="18" t="s">
        <v>5107</v>
      </c>
      <c r="I2227" s="19" t="s">
        <v>5120</v>
      </c>
      <c r="J2227" s="18" t="s">
        <v>5121</v>
      </c>
      <c r="K2227" s="24"/>
    </row>
    <row r="2228" customFormat="false" ht="50.1" hidden="false" customHeight="true" outlineLevel="0" collapsed="false">
      <c r="A2228" s="1" t="n">
        <v>36</v>
      </c>
      <c r="B2228" s="2" t="n">
        <f aca="false">B2227+1</f>
        <v>2225</v>
      </c>
      <c r="C2228" s="16" t="s">
        <v>5009</v>
      </c>
      <c r="D2228" s="17" t="s">
        <v>5107</v>
      </c>
      <c r="E2228" s="18" t="s">
        <v>84</v>
      </c>
      <c r="F2228" s="18" t="s">
        <v>5038</v>
      </c>
      <c r="G2228" s="24"/>
      <c r="H2228" s="18" t="s">
        <v>5107</v>
      </c>
      <c r="I2228" s="19" t="s">
        <v>5122</v>
      </c>
      <c r="J2228" s="18" t="s">
        <v>5123</v>
      </c>
      <c r="K2228" s="24"/>
    </row>
    <row r="2229" customFormat="false" ht="50.1" hidden="false" customHeight="true" outlineLevel="0" collapsed="false">
      <c r="A2229" s="1" t="n">
        <v>37</v>
      </c>
      <c r="B2229" s="2" t="n">
        <f aca="false">B2228+1</f>
        <v>2226</v>
      </c>
      <c r="C2229" s="16" t="s">
        <v>5009</v>
      </c>
      <c r="D2229" s="17" t="s">
        <v>5107</v>
      </c>
      <c r="E2229" s="18" t="s">
        <v>84</v>
      </c>
      <c r="F2229" s="18" t="s">
        <v>5124</v>
      </c>
      <c r="G2229" s="18" t="s">
        <v>5125</v>
      </c>
      <c r="H2229" s="18" t="s">
        <v>4233</v>
      </c>
      <c r="I2229" s="19" t="s">
        <v>5126</v>
      </c>
      <c r="J2229" s="18" t="s">
        <v>5127</v>
      </c>
      <c r="K2229" s="24"/>
    </row>
    <row r="2230" customFormat="false" ht="60" hidden="false" customHeight="true" outlineLevel="0" collapsed="false">
      <c r="A2230" s="1" t="n">
        <v>38</v>
      </c>
      <c r="B2230" s="2" t="n">
        <f aca="false">B2229+1</f>
        <v>2227</v>
      </c>
      <c r="C2230" s="16" t="s">
        <v>5009</v>
      </c>
      <c r="D2230" s="17" t="s">
        <v>5107</v>
      </c>
      <c r="E2230" s="18" t="s">
        <v>84</v>
      </c>
      <c r="F2230" s="18" t="s">
        <v>5128</v>
      </c>
      <c r="G2230" s="24"/>
      <c r="H2230" s="18" t="s">
        <v>5107</v>
      </c>
      <c r="I2230" s="19" t="s">
        <v>5129</v>
      </c>
      <c r="J2230" s="18" t="s">
        <v>5130</v>
      </c>
      <c r="K2230" s="24"/>
    </row>
    <row r="2231" customFormat="false" ht="50.1" hidden="false" customHeight="true" outlineLevel="0" collapsed="false">
      <c r="A2231" s="1" t="n">
        <v>39</v>
      </c>
      <c r="B2231" s="2" t="n">
        <f aca="false">B2230+1</f>
        <v>2228</v>
      </c>
      <c r="C2231" s="16" t="s">
        <v>5009</v>
      </c>
      <c r="D2231" s="17" t="s">
        <v>5131</v>
      </c>
      <c r="E2231" s="18" t="s">
        <v>239</v>
      </c>
      <c r="F2231" s="18" t="s">
        <v>5132</v>
      </c>
      <c r="G2231" s="18" t="s">
        <v>5133</v>
      </c>
      <c r="H2231" s="18" t="s">
        <v>5134</v>
      </c>
      <c r="I2231" s="19" t="n">
        <v>26145</v>
      </c>
      <c r="J2231" s="18" t="s">
        <v>5135</v>
      </c>
      <c r="K2231" s="24"/>
    </row>
    <row r="2232" customFormat="false" ht="80.1" hidden="false" customHeight="true" outlineLevel="0" collapsed="false">
      <c r="A2232" s="1" t="n">
        <v>40</v>
      </c>
      <c r="B2232" s="2" t="n">
        <f aca="false">B2231+1</f>
        <v>2229</v>
      </c>
      <c r="C2232" s="16" t="s">
        <v>5009</v>
      </c>
      <c r="D2232" s="17" t="s">
        <v>5131</v>
      </c>
      <c r="E2232" s="18" t="s">
        <v>239</v>
      </c>
      <c r="F2232" s="18" t="s">
        <v>5136</v>
      </c>
      <c r="G2232" s="18" t="s">
        <v>5137</v>
      </c>
      <c r="H2232" s="18" t="s">
        <v>5138</v>
      </c>
      <c r="I2232" s="19" t="n">
        <v>26145</v>
      </c>
      <c r="J2232" s="18" t="s">
        <v>5139</v>
      </c>
      <c r="K2232" s="24"/>
    </row>
    <row r="2233" customFormat="false" ht="69.95" hidden="false" customHeight="true" outlineLevel="0" collapsed="false">
      <c r="A2233" s="1" t="n">
        <v>41</v>
      </c>
      <c r="B2233" s="2" t="n">
        <f aca="false">B2232+1</f>
        <v>2230</v>
      </c>
      <c r="C2233" s="16" t="s">
        <v>5009</v>
      </c>
      <c r="D2233" s="17" t="s">
        <v>5131</v>
      </c>
      <c r="E2233" s="18" t="s">
        <v>469</v>
      </c>
      <c r="F2233" s="18" t="s">
        <v>5140</v>
      </c>
      <c r="G2233" s="18" t="s">
        <v>5141</v>
      </c>
      <c r="H2233" s="18" t="s">
        <v>5131</v>
      </c>
      <c r="I2233" s="19" t="n">
        <v>25395</v>
      </c>
      <c r="J2233" s="18" t="s">
        <v>5142</v>
      </c>
      <c r="K2233" s="24"/>
    </row>
    <row r="2234" customFormat="false" ht="50.1" hidden="false" customHeight="true" outlineLevel="0" collapsed="false">
      <c r="A2234" s="1" t="n">
        <v>1</v>
      </c>
      <c r="B2234" s="2" t="n">
        <f aca="false">B2233+1</f>
        <v>2231</v>
      </c>
      <c r="C2234" s="16" t="s">
        <v>5143</v>
      </c>
      <c r="D2234" s="17" t="s">
        <v>5144</v>
      </c>
      <c r="E2234" s="18" t="s">
        <v>1233</v>
      </c>
      <c r="F2234" s="18" t="s">
        <v>5145</v>
      </c>
      <c r="G2234" s="18" t="s">
        <v>5146</v>
      </c>
      <c r="H2234" s="18" t="s">
        <v>5144</v>
      </c>
      <c r="I2234" s="19" t="n">
        <v>25212</v>
      </c>
      <c r="J2234" s="18" t="s">
        <v>5147</v>
      </c>
      <c r="K2234" s="24"/>
    </row>
    <row r="2235" customFormat="false" ht="50.1" hidden="false" customHeight="true" outlineLevel="0" collapsed="false">
      <c r="A2235" s="1" t="n">
        <v>2</v>
      </c>
      <c r="B2235" s="2" t="n">
        <f aca="false">B2234+1</f>
        <v>2232</v>
      </c>
      <c r="C2235" s="16" t="s">
        <v>5143</v>
      </c>
      <c r="D2235" s="17" t="s">
        <v>5144</v>
      </c>
      <c r="E2235" s="18" t="s">
        <v>1233</v>
      </c>
      <c r="F2235" s="18" t="s">
        <v>5148</v>
      </c>
      <c r="G2235" s="18" t="s">
        <v>5146</v>
      </c>
      <c r="H2235" s="18" t="s">
        <v>5144</v>
      </c>
      <c r="I2235" s="19" t="n">
        <v>27936</v>
      </c>
      <c r="J2235" s="18" t="s">
        <v>5149</v>
      </c>
      <c r="K2235" s="24"/>
    </row>
    <row r="2236" customFormat="false" ht="69.95" hidden="false" customHeight="true" outlineLevel="0" collapsed="false">
      <c r="A2236" s="1" t="n">
        <v>3</v>
      </c>
      <c r="B2236" s="2" t="n">
        <f aca="false">B2235+1</f>
        <v>2233</v>
      </c>
      <c r="C2236" s="16" t="s">
        <v>5143</v>
      </c>
      <c r="D2236" s="17" t="s">
        <v>5144</v>
      </c>
      <c r="E2236" s="18" t="s">
        <v>1233</v>
      </c>
      <c r="F2236" s="18" t="s">
        <v>5150</v>
      </c>
      <c r="G2236" s="18" t="s">
        <v>5146</v>
      </c>
      <c r="H2236" s="18" t="s">
        <v>5144</v>
      </c>
      <c r="I2236" s="19" t="n">
        <v>34149</v>
      </c>
      <c r="J2236" s="18" t="s">
        <v>5151</v>
      </c>
      <c r="K2236" s="24"/>
    </row>
    <row r="2237" customFormat="false" ht="50.1" hidden="false" customHeight="true" outlineLevel="0" collapsed="false">
      <c r="A2237" s="1" t="n">
        <v>4</v>
      </c>
      <c r="B2237" s="2" t="n">
        <f aca="false">B2236+1</f>
        <v>2234</v>
      </c>
      <c r="C2237" s="16" t="s">
        <v>5143</v>
      </c>
      <c r="D2237" s="17" t="s">
        <v>5144</v>
      </c>
      <c r="E2237" s="18" t="s">
        <v>1233</v>
      </c>
      <c r="F2237" s="18" t="s">
        <v>5152</v>
      </c>
      <c r="G2237" s="18" t="s">
        <v>5146</v>
      </c>
      <c r="H2237" s="18" t="s">
        <v>5144</v>
      </c>
      <c r="I2237" s="19" t="n">
        <v>37687</v>
      </c>
      <c r="J2237" s="18" t="s">
        <v>5153</v>
      </c>
      <c r="K2237" s="24"/>
    </row>
    <row r="2238" customFormat="false" ht="50.1" hidden="false" customHeight="true" outlineLevel="0" collapsed="false">
      <c r="A2238" s="1" t="n">
        <v>5</v>
      </c>
      <c r="B2238" s="2" t="n">
        <f aca="false">B2237+1</f>
        <v>2235</v>
      </c>
      <c r="C2238" s="16" t="s">
        <v>5143</v>
      </c>
      <c r="D2238" s="17" t="s">
        <v>5144</v>
      </c>
      <c r="E2238" s="18" t="s">
        <v>138</v>
      </c>
      <c r="F2238" s="18" t="s">
        <v>5154</v>
      </c>
      <c r="G2238" s="18" t="s">
        <v>5146</v>
      </c>
      <c r="H2238" s="18" t="s">
        <v>5144</v>
      </c>
      <c r="I2238" s="19" t="n">
        <v>39183</v>
      </c>
      <c r="J2238" s="18" t="s">
        <v>5155</v>
      </c>
      <c r="K2238" s="24"/>
    </row>
    <row r="2239" customFormat="false" ht="60" hidden="false" customHeight="true" outlineLevel="0" collapsed="false">
      <c r="A2239" s="1" t="n">
        <v>6</v>
      </c>
      <c r="B2239" s="2" t="n">
        <f aca="false">B2238+1</f>
        <v>2236</v>
      </c>
      <c r="C2239" s="16" t="s">
        <v>5143</v>
      </c>
      <c r="D2239" s="25" t="s">
        <v>5144</v>
      </c>
      <c r="E2239" s="20" t="s">
        <v>33</v>
      </c>
      <c r="F2239" s="20" t="s">
        <v>5156</v>
      </c>
      <c r="G2239" s="20" t="s">
        <v>5157</v>
      </c>
      <c r="H2239" s="20" t="s">
        <v>5158</v>
      </c>
      <c r="I2239" s="30" t="n">
        <v>25212</v>
      </c>
      <c r="J2239" s="20" t="s">
        <v>5159</v>
      </c>
      <c r="K2239" s="24"/>
    </row>
    <row r="2240" customFormat="false" ht="60" hidden="false" customHeight="true" outlineLevel="0" collapsed="false">
      <c r="A2240" s="1" t="n">
        <v>7</v>
      </c>
      <c r="B2240" s="2" t="n">
        <f aca="false">B2239+1</f>
        <v>2237</v>
      </c>
      <c r="C2240" s="16" t="s">
        <v>5143</v>
      </c>
      <c r="D2240" s="17" t="s">
        <v>5144</v>
      </c>
      <c r="E2240" s="18" t="s">
        <v>145</v>
      </c>
      <c r="F2240" s="18" t="s">
        <v>5160</v>
      </c>
      <c r="G2240" s="18" t="s">
        <v>5161</v>
      </c>
      <c r="H2240" s="18" t="s">
        <v>5144</v>
      </c>
      <c r="I2240" s="19" t="n">
        <v>24678</v>
      </c>
      <c r="J2240" s="24" t="s">
        <v>5162</v>
      </c>
      <c r="K2240" s="24"/>
    </row>
    <row r="2241" customFormat="false" ht="60" hidden="false" customHeight="true" outlineLevel="0" collapsed="false">
      <c r="A2241" s="1" t="n">
        <v>8</v>
      </c>
      <c r="B2241" s="2" t="n">
        <f aca="false">B2240+1</f>
        <v>2238</v>
      </c>
      <c r="C2241" s="16" t="s">
        <v>5143</v>
      </c>
      <c r="D2241" s="17" t="s">
        <v>5144</v>
      </c>
      <c r="E2241" s="18" t="s">
        <v>145</v>
      </c>
      <c r="F2241" s="18" t="s">
        <v>5163</v>
      </c>
      <c r="G2241" s="18" t="s">
        <v>5164</v>
      </c>
      <c r="H2241" s="18" t="s">
        <v>5144</v>
      </c>
      <c r="I2241" s="19" t="n">
        <v>27604</v>
      </c>
      <c r="J2241" s="18" t="s">
        <v>5165</v>
      </c>
      <c r="K2241" s="24"/>
    </row>
    <row r="2242" customFormat="false" ht="69.95" hidden="false" customHeight="true" outlineLevel="0" collapsed="false">
      <c r="A2242" s="1" t="n">
        <v>9</v>
      </c>
      <c r="B2242" s="2" t="n">
        <f aca="false">B2241+1</f>
        <v>2239</v>
      </c>
      <c r="C2242" s="16" t="s">
        <v>5143</v>
      </c>
      <c r="D2242" s="17" t="s">
        <v>5144</v>
      </c>
      <c r="E2242" s="18" t="s">
        <v>84</v>
      </c>
      <c r="F2242" s="18" t="s">
        <v>5166</v>
      </c>
      <c r="G2242" s="18" t="s">
        <v>5167</v>
      </c>
      <c r="H2242" s="18" t="s">
        <v>5168</v>
      </c>
      <c r="I2242" s="19" t="n">
        <v>36216</v>
      </c>
      <c r="J2242" s="18" t="s">
        <v>5169</v>
      </c>
      <c r="K2242" s="24"/>
    </row>
    <row r="2243" customFormat="false" ht="69.95" hidden="false" customHeight="true" outlineLevel="0" collapsed="false">
      <c r="A2243" s="1" t="n">
        <v>10</v>
      </c>
      <c r="B2243" s="2" t="n">
        <f aca="false">B2242+1</f>
        <v>2240</v>
      </c>
      <c r="C2243" s="16" t="s">
        <v>5143</v>
      </c>
      <c r="D2243" s="17" t="s">
        <v>5170</v>
      </c>
      <c r="E2243" s="18" t="s">
        <v>14</v>
      </c>
      <c r="F2243" s="18" t="s">
        <v>5171</v>
      </c>
      <c r="G2243" s="18" t="s">
        <v>5172</v>
      </c>
      <c r="H2243" s="18" t="s">
        <v>5170</v>
      </c>
      <c r="I2243" s="19" t="n">
        <v>33329</v>
      </c>
      <c r="J2243" s="18" t="s">
        <v>5173</v>
      </c>
      <c r="K2243" s="24"/>
    </row>
    <row r="2244" customFormat="false" ht="50.1" hidden="false" customHeight="true" outlineLevel="0" collapsed="false">
      <c r="A2244" s="1" t="n">
        <v>11</v>
      </c>
      <c r="B2244" s="2" t="n">
        <f aca="false">B2243+1</f>
        <v>2241</v>
      </c>
      <c r="C2244" s="16" t="s">
        <v>5143</v>
      </c>
      <c r="D2244" s="17" t="s">
        <v>5170</v>
      </c>
      <c r="E2244" s="18" t="s">
        <v>14</v>
      </c>
      <c r="F2244" s="18" t="s">
        <v>5174</v>
      </c>
      <c r="G2244" s="18" t="s">
        <v>5175</v>
      </c>
      <c r="H2244" s="18" t="s">
        <v>5176</v>
      </c>
      <c r="I2244" s="19" t="n">
        <v>35569</v>
      </c>
      <c r="J2244" s="18" t="s">
        <v>5177</v>
      </c>
      <c r="K2244" s="24"/>
    </row>
    <row r="2245" customFormat="false" ht="50.1" hidden="false" customHeight="true" outlineLevel="0" collapsed="false">
      <c r="A2245" s="1" t="n">
        <v>12</v>
      </c>
      <c r="B2245" s="2" t="n">
        <f aca="false">B2244+1</f>
        <v>2242</v>
      </c>
      <c r="C2245" s="16" t="s">
        <v>5143</v>
      </c>
      <c r="D2245" s="17" t="s">
        <v>5170</v>
      </c>
      <c r="E2245" s="18" t="s">
        <v>14</v>
      </c>
      <c r="F2245" s="18" t="s">
        <v>5178</v>
      </c>
      <c r="G2245" s="18" t="s">
        <v>5179</v>
      </c>
      <c r="H2245" s="18" t="s">
        <v>5170</v>
      </c>
      <c r="I2245" s="19" t="n">
        <v>41418</v>
      </c>
      <c r="J2245" s="18" t="s">
        <v>5180</v>
      </c>
      <c r="K2245" s="24"/>
    </row>
    <row r="2246" customFormat="false" ht="69.95" hidden="false" customHeight="true" outlineLevel="0" collapsed="false">
      <c r="A2246" s="1" t="n">
        <v>13</v>
      </c>
      <c r="B2246" s="2" t="n">
        <f aca="false">B2245+1</f>
        <v>2243</v>
      </c>
      <c r="C2246" s="16" t="s">
        <v>5143</v>
      </c>
      <c r="D2246" s="17" t="s">
        <v>5170</v>
      </c>
      <c r="E2246" s="18" t="s">
        <v>21</v>
      </c>
      <c r="F2246" s="18" t="s">
        <v>5181</v>
      </c>
      <c r="G2246" s="18" t="s">
        <v>5182</v>
      </c>
      <c r="H2246" s="18" t="s">
        <v>87</v>
      </c>
      <c r="I2246" s="19" t="n">
        <v>36258</v>
      </c>
      <c r="J2246" s="18" t="s">
        <v>5183</v>
      </c>
      <c r="K2246" s="24"/>
    </row>
    <row r="2247" customFormat="false" ht="50.1" hidden="false" customHeight="true" outlineLevel="0" collapsed="false">
      <c r="A2247" s="1" t="n">
        <v>14</v>
      </c>
      <c r="B2247" s="2" t="n">
        <f aca="false">B2246+1</f>
        <v>2244</v>
      </c>
      <c r="C2247" s="16" t="s">
        <v>5143</v>
      </c>
      <c r="D2247" s="17" t="s">
        <v>5170</v>
      </c>
      <c r="E2247" s="18" t="s">
        <v>84</v>
      </c>
      <c r="F2247" s="18" t="s">
        <v>5184</v>
      </c>
      <c r="G2247" s="18" t="s">
        <v>5185</v>
      </c>
      <c r="H2247" s="18" t="s">
        <v>5170</v>
      </c>
      <c r="I2247" s="19" t="n">
        <v>29931</v>
      </c>
      <c r="J2247" s="18" t="s">
        <v>5186</v>
      </c>
      <c r="K2247" s="24"/>
    </row>
    <row r="2248" customFormat="false" ht="50.1" hidden="false" customHeight="true" outlineLevel="0" collapsed="false">
      <c r="A2248" s="1" t="n">
        <v>15</v>
      </c>
      <c r="B2248" s="2" t="n">
        <f aca="false">B2247+1</f>
        <v>2245</v>
      </c>
      <c r="C2248" s="16" t="s">
        <v>5143</v>
      </c>
      <c r="D2248" s="17" t="s">
        <v>5170</v>
      </c>
      <c r="E2248" s="18" t="s">
        <v>84</v>
      </c>
      <c r="F2248" s="18" t="s">
        <v>5187</v>
      </c>
      <c r="G2248" s="18" t="s">
        <v>5188</v>
      </c>
      <c r="H2248" s="18" t="s">
        <v>5189</v>
      </c>
      <c r="I2248" s="19" t="n">
        <v>29931</v>
      </c>
      <c r="J2248" s="18" t="s">
        <v>5190</v>
      </c>
      <c r="K2248" s="24"/>
    </row>
    <row r="2249" customFormat="false" ht="50.1" hidden="false" customHeight="true" outlineLevel="0" collapsed="false">
      <c r="A2249" s="1" t="n">
        <v>16</v>
      </c>
      <c r="B2249" s="2" t="n">
        <f aca="false">B2248+1</f>
        <v>2246</v>
      </c>
      <c r="C2249" s="16" t="s">
        <v>5143</v>
      </c>
      <c r="D2249" s="25" t="s">
        <v>5170</v>
      </c>
      <c r="E2249" s="20" t="s">
        <v>84</v>
      </c>
      <c r="F2249" s="20" t="s">
        <v>5191</v>
      </c>
      <c r="G2249" s="20" t="s">
        <v>5192</v>
      </c>
      <c r="H2249" s="20" t="s">
        <v>87</v>
      </c>
      <c r="I2249" s="19" t="n">
        <v>29931</v>
      </c>
      <c r="J2249" s="18" t="s">
        <v>5193</v>
      </c>
      <c r="K2249" s="24"/>
    </row>
    <row r="2250" customFormat="false" ht="50.1" hidden="false" customHeight="true" outlineLevel="0" collapsed="false">
      <c r="A2250" s="1" t="n">
        <v>17</v>
      </c>
      <c r="B2250" s="2" t="n">
        <f aca="false">B2249+1</f>
        <v>2247</v>
      </c>
      <c r="C2250" s="16" t="s">
        <v>5143</v>
      </c>
      <c r="D2250" s="17" t="s">
        <v>5170</v>
      </c>
      <c r="E2250" s="18" t="s">
        <v>84</v>
      </c>
      <c r="F2250" s="18" t="s">
        <v>5194</v>
      </c>
      <c r="G2250" s="18" t="s">
        <v>5195</v>
      </c>
      <c r="H2250" s="18" t="s">
        <v>5170</v>
      </c>
      <c r="I2250" s="19" t="n">
        <v>29931</v>
      </c>
      <c r="J2250" s="18" t="s">
        <v>5196</v>
      </c>
      <c r="K2250" s="24"/>
    </row>
    <row r="2251" customFormat="false" ht="50.1" hidden="false" customHeight="true" outlineLevel="0" collapsed="false">
      <c r="A2251" s="1" t="n">
        <v>18</v>
      </c>
      <c r="B2251" s="2" t="n">
        <f aca="false">B2250+1</f>
        <v>2248</v>
      </c>
      <c r="C2251" s="16" t="s">
        <v>5143</v>
      </c>
      <c r="D2251" s="17" t="s">
        <v>5170</v>
      </c>
      <c r="E2251" s="18" t="s">
        <v>84</v>
      </c>
      <c r="F2251" s="18" t="s">
        <v>5197</v>
      </c>
      <c r="G2251" s="18" t="s">
        <v>5198</v>
      </c>
      <c r="H2251" s="18" t="s">
        <v>87</v>
      </c>
      <c r="I2251" s="19" t="n">
        <v>29931</v>
      </c>
      <c r="J2251" s="18" t="s">
        <v>5199</v>
      </c>
      <c r="K2251" s="24"/>
    </row>
    <row r="2252" customFormat="false" ht="50.1" hidden="false" customHeight="true" outlineLevel="0" collapsed="false">
      <c r="A2252" s="1" t="n">
        <v>19</v>
      </c>
      <c r="B2252" s="2" t="n">
        <f aca="false">B2251+1</f>
        <v>2249</v>
      </c>
      <c r="C2252" s="16" t="s">
        <v>5143</v>
      </c>
      <c r="D2252" s="17" t="s">
        <v>5170</v>
      </c>
      <c r="E2252" s="18" t="s">
        <v>84</v>
      </c>
      <c r="F2252" s="18" t="s">
        <v>5200</v>
      </c>
      <c r="G2252" s="18" t="s">
        <v>5201</v>
      </c>
      <c r="H2252" s="18" t="s">
        <v>87</v>
      </c>
      <c r="I2252" s="19" t="n">
        <v>34383</v>
      </c>
      <c r="J2252" s="18" t="s">
        <v>5202</v>
      </c>
      <c r="K2252" s="24"/>
    </row>
    <row r="2253" customFormat="false" ht="60" hidden="false" customHeight="true" outlineLevel="0" collapsed="false">
      <c r="A2253" s="1" t="n">
        <v>20</v>
      </c>
      <c r="B2253" s="2" t="n">
        <f aca="false">B2252+1</f>
        <v>2250</v>
      </c>
      <c r="C2253" s="16" t="s">
        <v>5143</v>
      </c>
      <c r="D2253" s="17" t="s">
        <v>5170</v>
      </c>
      <c r="E2253" s="18" t="s">
        <v>84</v>
      </c>
      <c r="F2253" s="18" t="s">
        <v>5203</v>
      </c>
      <c r="G2253" s="18" t="s">
        <v>5204</v>
      </c>
      <c r="H2253" s="18" t="s">
        <v>5205</v>
      </c>
      <c r="I2253" s="19" t="n">
        <v>34383</v>
      </c>
      <c r="J2253" s="18" t="s">
        <v>5206</v>
      </c>
      <c r="K2253" s="24"/>
    </row>
    <row r="2254" customFormat="false" ht="50.1" hidden="false" customHeight="true" outlineLevel="0" collapsed="false">
      <c r="A2254" s="1" t="n">
        <v>21</v>
      </c>
      <c r="B2254" s="2" t="n">
        <f aca="false">B2253+1</f>
        <v>2251</v>
      </c>
      <c r="C2254" s="16" t="s">
        <v>5143</v>
      </c>
      <c r="D2254" s="17" t="s">
        <v>5170</v>
      </c>
      <c r="E2254" s="18" t="s">
        <v>84</v>
      </c>
      <c r="F2254" s="18" t="s">
        <v>5207</v>
      </c>
      <c r="G2254" s="18" t="s">
        <v>5208</v>
      </c>
      <c r="H2254" s="18" t="s">
        <v>5170</v>
      </c>
      <c r="I2254" s="19" t="n">
        <v>34383</v>
      </c>
      <c r="J2254" s="18" t="s">
        <v>5209</v>
      </c>
      <c r="K2254" s="24"/>
    </row>
    <row r="2255" customFormat="false" ht="60" hidden="false" customHeight="true" outlineLevel="0" collapsed="false">
      <c r="A2255" s="1" t="n">
        <v>22</v>
      </c>
      <c r="B2255" s="2" t="n">
        <f aca="false">B2254+1</f>
        <v>2252</v>
      </c>
      <c r="C2255" s="16" t="s">
        <v>5143</v>
      </c>
      <c r="D2255" s="17" t="s">
        <v>5170</v>
      </c>
      <c r="E2255" s="18" t="s">
        <v>84</v>
      </c>
      <c r="F2255" s="18" t="s">
        <v>5210</v>
      </c>
      <c r="G2255" s="18" t="s">
        <v>5211</v>
      </c>
      <c r="H2255" s="18" t="s">
        <v>5170</v>
      </c>
      <c r="I2255" s="19" t="n">
        <v>35569</v>
      </c>
      <c r="J2255" s="18" t="s">
        <v>5212</v>
      </c>
      <c r="K2255" s="24"/>
    </row>
    <row r="2256" customFormat="false" ht="50.1" hidden="false" customHeight="true" outlineLevel="0" collapsed="false">
      <c r="A2256" s="1" t="n">
        <v>23</v>
      </c>
      <c r="B2256" s="2" t="n">
        <f aca="false">B2255+1</f>
        <v>2253</v>
      </c>
      <c r="C2256" s="16" t="s">
        <v>5143</v>
      </c>
      <c r="D2256" s="17" t="s">
        <v>5170</v>
      </c>
      <c r="E2256" s="18" t="s">
        <v>84</v>
      </c>
      <c r="F2256" s="18" t="s">
        <v>5213</v>
      </c>
      <c r="G2256" s="18" t="s">
        <v>5214</v>
      </c>
      <c r="H2256" s="18" t="s">
        <v>5215</v>
      </c>
      <c r="I2256" s="19" t="n">
        <v>36258</v>
      </c>
      <c r="J2256" s="18" t="s">
        <v>5216</v>
      </c>
      <c r="K2256" s="24"/>
    </row>
    <row r="2257" customFormat="false" ht="50.1" hidden="false" customHeight="true" outlineLevel="0" collapsed="false">
      <c r="A2257" s="1" t="n">
        <v>24</v>
      </c>
      <c r="B2257" s="2" t="n">
        <f aca="false">B2256+1</f>
        <v>2254</v>
      </c>
      <c r="C2257" s="16" t="s">
        <v>5143</v>
      </c>
      <c r="D2257" s="17" t="s">
        <v>5170</v>
      </c>
      <c r="E2257" s="18" t="s">
        <v>84</v>
      </c>
      <c r="F2257" s="18" t="s">
        <v>5217</v>
      </c>
      <c r="G2257" s="18" t="s">
        <v>5218</v>
      </c>
      <c r="H2257" s="18" t="s">
        <v>5219</v>
      </c>
      <c r="I2257" s="19" t="n">
        <v>38834</v>
      </c>
      <c r="J2257" s="18" t="s">
        <v>5220</v>
      </c>
      <c r="K2257" s="24"/>
    </row>
    <row r="2258" customFormat="false" ht="60" hidden="false" customHeight="true" outlineLevel="0" collapsed="false">
      <c r="A2258" s="1" t="n">
        <v>25</v>
      </c>
      <c r="B2258" s="2" t="n">
        <f aca="false">B2257+1</f>
        <v>2255</v>
      </c>
      <c r="C2258" s="16" t="s">
        <v>5143</v>
      </c>
      <c r="D2258" s="17" t="s">
        <v>5170</v>
      </c>
      <c r="E2258" s="18" t="s">
        <v>21</v>
      </c>
      <c r="F2258" s="18" t="s">
        <v>5221</v>
      </c>
      <c r="G2258" s="18" t="s">
        <v>5222</v>
      </c>
      <c r="H2258" s="18" t="s">
        <v>5223</v>
      </c>
      <c r="I2258" s="19" t="n">
        <v>41025</v>
      </c>
      <c r="J2258" s="18" t="s">
        <v>5224</v>
      </c>
      <c r="K2258" s="24"/>
    </row>
    <row r="2259" customFormat="false" ht="69.95" hidden="false" customHeight="true" outlineLevel="0" collapsed="false">
      <c r="A2259" s="1" t="n">
        <v>26</v>
      </c>
      <c r="B2259" s="2" t="n">
        <f aca="false">B2258+1</f>
        <v>2256</v>
      </c>
      <c r="C2259" s="16" t="s">
        <v>5143</v>
      </c>
      <c r="D2259" s="17" t="s">
        <v>5170</v>
      </c>
      <c r="E2259" s="18" t="s">
        <v>14</v>
      </c>
      <c r="F2259" s="18" t="s">
        <v>5225</v>
      </c>
      <c r="G2259" s="18" t="s">
        <v>5222</v>
      </c>
      <c r="H2259" s="18" t="s">
        <v>5223</v>
      </c>
      <c r="I2259" s="19" t="n">
        <v>40627</v>
      </c>
      <c r="J2259" s="18" t="s">
        <v>5226</v>
      </c>
      <c r="K2259" s="24"/>
    </row>
    <row r="2260" customFormat="false" ht="50.1" hidden="false" customHeight="true" outlineLevel="0" collapsed="false">
      <c r="A2260" s="1" t="n">
        <v>27</v>
      </c>
      <c r="B2260" s="2" t="n">
        <f aca="false">B2259+1</f>
        <v>2257</v>
      </c>
      <c r="C2260" s="16" t="s">
        <v>5143</v>
      </c>
      <c r="D2260" s="17" t="s">
        <v>5170</v>
      </c>
      <c r="E2260" s="18" t="s">
        <v>14</v>
      </c>
      <c r="F2260" s="18" t="s">
        <v>5178</v>
      </c>
      <c r="G2260" s="18" t="s">
        <v>5179</v>
      </c>
      <c r="H2260" s="18" t="s">
        <v>5170</v>
      </c>
      <c r="I2260" s="19" t="n">
        <v>40938</v>
      </c>
      <c r="J2260" s="18" t="s">
        <v>5180</v>
      </c>
      <c r="K2260" s="24"/>
    </row>
    <row r="2261" customFormat="false" ht="50.1" hidden="false" customHeight="true" outlineLevel="0" collapsed="false">
      <c r="A2261" s="1" t="n">
        <v>28</v>
      </c>
      <c r="B2261" s="2" t="n">
        <f aca="false">B2260+1</f>
        <v>2258</v>
      </c>
      <c r="C2261" s="16" t="s">
        <v>5143</v>
      </c>
      <c r="D2261" s="17" t="s">
        <v>5170</v>
      </c>
      <c r="E2261" s="18" t="s">
        <v>14</v>
      </c>
      <c r="F2261" s="18" t="s">
        <v>5227</v>
      </c>
      <c r="G2261" s="18" t="s">
        <v>5228</v>
      </c>
      <c r="H2261" s="18" t="s">
        <v>5229</v>
      </c>
      <c r="I2261" s="19" t="n">
        <v>41309</v>
      </c>
      <c r="J2261" s="18" t="s">
        <v>5230</v>
      </c>
      <c r="K2261" s="24"/>
    </row>
    <row r="2262" customFormat="false" ht="60" hidden="false" customHeight="true" outlineLevel="0" collapsed="false">
      <c r="A2262" s="1" t="n">
        <v>29</v>
      </c>
      <c r="B2262" s="2" t="n">
        <f aca="false">B2261+1</f>
        <v>2259</v>
      </c>
      <c r="C2262" s="16" t="s">
        <v>5143</v>
      </c>
      <c r="D2262" s="17" t="s">
        <v>5170</v>
      </c>
      <c r="E2262" s="18" t="s">
        <v>14</v>
      </c>
      <c r="F2262" s="18" t="s">
        <v>5231</v>
      </c>
      <c r="G2262" s="18" t="s">
        <v>5232</v>
      </c>
      <c r="H2262" s="18" t="s">
        <v>5233</v>
      </c>
      <c r="I2262" s="19" t="n">
        <v>41381</v>
      </c>
      <c r="J2262" s="18" t="s">
        <v>5234</v>
      </c>
      <c r="K2262" s="24"/>
    </row>
    <row r="2263" customFormat="false" ht="80.1" hidden="false" customHeight="true" outlineLevel="0" collapsed="false">
      <c r="A2263" s="1" t="n">
        <v>30</v>
      </c>
      <c r="B2263" s="2" t="n">
        <f aca="false">B2262+1</f>
        <v>2260</v>
      </c>
      <c r="C2263" s="16" t="s">
        <v>5143</v>
      </c>
      <c r="D2263" s="17" t="s">
        <v>5170</v>
      </c>
      <c r="E2263" s="18" t="s">
        <v>21</v>
      </c>
      <c r="F2263" s="18" t="s">
        <v>5235</v>
      </c>
      <c r="G2263" s="18" t="s">
        <v>5232</v>
      </c>
      <c r="H2263" s="18" t="s">
        <v>5233</v>
      </c>
      <c r="I2263" s="19" t="n">
        <v>41381</v>
      </c>
      <c r="J2263" s="18" t="s">
        <v>5236</v>
      </c>
      <c r="K2263" s="24"/>
    </row>
    <row r="2264" customFormat="false" ht="69.95" hidden="false" customHeight="true" outlineLevel="0" collapsed="false">
      <c r="A2264" s="1" t="n">
        <v>31</v>
      </c>
      <c r="B2264" s="2" t="n">
        <f aca="false">B2263+1</f>
        <v>2261</v>
      </c>
      <c r="C2264" s="16" t="s">
        <v>5143</v>
      </c>
      <c r="D2264" s="17" t="s">
        <v>5170</v>
      </c>
      <c r="E2264" s="18" t="s">
        <v>14</v>
      </c>
      <c r="F2264" s="18" t="s">
        <v>5237</v>
      </c>
      <c r="G2264" s="18" t="s">
        <v>5238</v>
      </c>
      <c r="H2264" s="18" t="s">
        <v>5239</v>
      </c>
      <c r="I2264" s="19" t="n">
        <v>41739</v>
      </c>
      <c r="J2264" s="18" t="s">
        <v>5240</v>
      </c>
      <c r="K2264" s="24"/>
    </row>
    <row r="2265" customFormat="false" ht="50.1" hidden="false" customHeight="true" outlineLevel="0" collapsed="false">
      <c r="A2265" s="1" t="n">
        <v>32</v>
      </c>
      <c r="B2265" s="2" t="n">
        <f aca="false">B2264+1</f>
        <v>2262</v>
      </c>
      <c r="C2265" s="16" t="s">
        <v>5143</v>
      </c>
      <c r="D2265" s="17" t="s">
        <v>5170</v>
      </c>
      <c r="E2265" s="18" t="s">
        <v>14</v>
      </c>
      <c r="F2265" s="18" t="s">
        <v>5241</v>
      </c>
      <c r="G2265" s="18" t="s">
        <v>5242</v>
      </c>
      <c r="H2265" s="18" t="s">
        <v>5243</v>
      </c>
      <c r="I2265" s="19" t="n">
        <v>42426</v>
      </c>
      <c r="J2265" s="18" t="s">
        <v>5244</v>
      </c>
      <c r="K2265" s="24"/>
    </row>
    <row r="2266" customFormat="false" ht="50.1" hidden="false" customHeight="true" outlineLevel="0" collapsed="false">
      <c r="A2266" s="1" t="n">
        <v>33</v>
      </c>
      <c r="B2266" s="2" t="n">
        <f aca="false">B2265+1</f>
        <v>2263</v>
      </c>
      <c r="C2266" s="16" t="s">
        <v>5143</v>
      </c>
      <c r="D2266" s="17" t="s">
        <v>5170</v>
      </c>
      <c r="E2266" s="18" t="s">
        <v>21</v>
      </c>
      <c r="F2266" s="18" t="s">
        <v>5245</v>
      </c>
      <c r="G2266" s="18" t="s">
        <v>5242</v>
      </c>
      <c r="H2266" s="18" t="s">
        <v>5243</v>
      </c>
      <c r="I2266" s="19" t="n">
        <v>42426</v>
      </c>
      <c r="J2266" s="18" t="s">
        <v>5246</v>
      </c>
      <c r="K2266" s="24"/>
    </row>
    <row r="2267" customFormat="false" ht="50.1" hidden="false" customHeight="true" outlineLevel="0" collapsed="false">
      <c r="A2267" s="1" t="n">
        <v>34</v>
      </c>
      <c r="B2267" s="2" t="n">
        <f aca="false">B2266+1</f>
        <v>2264</v>
      </c>
      <c r="C2267" s="16" t="s">
        <v>5143</v>
      </c>
      <c r="D2267" s="17" t="s">
        <v>5170</v>
      </c>
      <c r="E2267" s="18" t="s">
        <v>14</v>
      </c>
      <c r="F2267" s="18" t="s">
        <v>5247</v>
      </c>
      <c r="G2267" s="18" t="s">
        <v>5248</v>
      </c>
      <c r="H2267" s="18" t="s">
        <v>5170</v>
      </c>
      <c r="I2267" s="19" t="n">
        <v>42426</v>
      </c>
      <c r="J2267" s="18" t="s">
        <v>5249</v>
      </c>
      <c r="K2267" s="24"/>
    </row>
    <row r="2268" customFormat="false" ht="69.95" hidden="false" customHeight="true" outlineLevel="0" collapsed="false">
      <c r="A2268" s="1" t="n">
        <v>35</v>
      </c>
      <c r="B2268" s="2" t="n">
        <f aca="false">B2267+1</f>
        <v>2265</v>
      </c>
      <c r="C2268" s="16" t="s">
        <v>5143</v>
      </c>
      <c r="D2268" s="17" t="s">
        <v>5170</v>
      </c>
      <c r="E2268" s="18" t="s">
        <v>14</v>
      </c>
      <c r="F2268" s="18" t="s">
        <v>5250</v>
      </c>
      <c r="G2268" s="18" t="s">
        <v>5251</v>
      </c>
      <c r="H2268" s="18" t="s">
        <v>5170</v>
      </c>
      <c r="I2268" s="19" t="n">
        <v>42802</v>
      </c>
      <c r="J2268" s="18" t="s">
        <v>5252</v>
      </c>
      <c r="K2268" s="24"/>
    </row>
    <row r="2269" customFormat="false" ht="60" hidden="false" customHeight="true" outlineLevel="0" collapsed="false">
      <c r="A2269" s="1" t="n">
        <v>36</v>
      </c>
      <c r="B2269" s="2" t="n">
        <f aca="false">B2268+1</f>
        <v>2266</v>
      </c>
      <c r="C2269" s="16" t="s">
        <v>5143</v>
      </c>
      <c r="D2269" s="17" t="s">
        <v>5170</v>
      </c>
      <c r="E2269" s="18" t="s">
        <v>14</v>
      </c>
      <c r="F2269" s="18" t="s">
        <v>5253</v>
      </c>
      <c r="G2269" s="18" t="s">
        <v>5254</v>
      </c>
      <c r="H2269" s="18" t="s">
        <v>5170</v>
      </c>
      <c r="I2269" s="19" t="n">
        <v>43159</v>
      </c>
      <c r="J2269" s="18" t="s">
        <v>5255</v>
      </c>
      <c r="K2269" s="24"/>
    </row>
    <row r="2270" customFormat="false" ht="50.1" hidden="false" customHeight="true" outlineLevel="0" collapsed="false">
      <c r="A2270" s="1" t="n">
        <v>37</v>
      </c>
      <c r="B2270" s="2" t="n">
        <f aca="false">B2269+1</f>
        <v>2267</v>
      </c>
      <c r="C2270" s="16" t="s">
        <v>5143</v>
      </c>
      <c r="D2270" s="17" t="s">
        <v>5256</v>
      </c>
      <c r="E2270" s="18" t="s">
        <v>104</v>
      </c>
      <c r="F2270" s="18" t="s">
        <v>5257</v>
      </c>
      <c r="G2270" s="18" t="s">
        <v>5258</v>
      </c>
      <c r="H2270" s="18" t="s">
        <v>5256</v>
      </c>
      <c r="I2270" s="19" t="n">
        <v>35786</v>
      </c>
      <c r="J2270" s="18" t="s">
        <v>5259</v>
      </c>
      <c r="K2270" s="24"/>
    </row>
    <row r="2271" customFormat="false" ht="50.1" hidden="false" customHeight="true" outlineLevel="0" collapsed="false">
      <c r="A2271" s="1" t="n">
        <v>38</v>
      </c>
      <c r="B2271" s="2" t="n">
        <f aca="false">B2270+1</f>
        <v>2268</v>
      </c>
      <c r="C2271" s="16" t="s">
        <v>5143</v>
      </c>
      <c r="D2271" s="17" t="s">
        <v>5260</v>
      </c>
      <c r="E2271" s="18" t="s">
        <v>21</v>
      </c>
      <c r="F2271" s="18" t="s">
        <v>4572</v>
      </c>
      <c r="G2271" s="18" t="s">
        <v>5261</v>
      </c>
      <c r="H2271" s="18" t="s">
        <v>5260</v>
      </c>
      <c r="I2271" s="19" t="n">
        <v>31138</v>
      </c>
      <c r="J2271" s="18" t="s">
        <v>5262</v>
      </c>
      <c r="K2271" s="24"/>
    </row>
    <row r="2272" customFormat="false" ht="50.1" hidden="false" customHeight="true" outlineLevel="0" collapsed="false">
      <c r="A2272" s="1" t="n">
        <v>39</v>
      </c>
      <c r="B2272" s="2" t="n">
        <f aca="false">B2271+1</f>
        <v>2269</v>
      </c>
      <c r="C2272" s="16" t="s">
        <v>5143</v>
      </c>
      <c r="D2272" s="17" t="s">
        <v>5260</v>
      </c>
      <c r="E2272" s="18" t="s">
        <v>21</v>
      </c>
      <c r="F2272" s="18" t="s">
        <v>5263</v>
      </c>
      <c r="G2272" s="18" t="s">
        <v>5264</v>
      </c>
      <c r="H2272" s="18" t="s">
        <v>5265</v>
      </c>
      <c r="I2272" s="19" t="n">
        <v>31138</v>
      </c>
      <c r="J2272" s="18" t="s">
        <v>5266</v>
      </c>
      <c r="K2272" s="24"/>
    </row>
    <row r="2273" customFormat="false" ht="50.1" hidden="false" customHeight="true" outlineLevel="0" collapsed="false">
      <c r="A2273" s="1" t="n">
        <v>40</v>
      </c>
      <c r="B2273" s="2" t="n">
        <f aca="false">B2272+1</f>
        <v>2270</v>
      </c>
      <c r="C2273" s="16" t="s">
        <v>5143</v>
      </c>
      <c r="D2273" s="17" t="s">
        <v>5260</v>
      </c>
      <c r="E2273" s="18" t="s">
        <v>21</v>
      </c>
      <c r="F2273" s="18" t="s">
        <v>5267</v>
      </c>
      <c r="G2273" s="18" t="s">
        <v>5264</v>
      </c>
      <c r="H2273" s="18" t="s">
        <v>5265</v>
      </c>
      <c r="I2273" s="19" t="n">
        <v>31138</v>
      </c>
      <c r="J2273" s="18" t="s">
        <v>5268</v>
      </c>
      <c r="K2273" s="24"/>
    </row>
    <row r="2274" customFormat="false" ht="50.1" hidden="false" customHeight="true" outlineLevel="0" collapsed="false">
      <c r="A2274" s="1" t="n">
        <v>41</v>
      </c>
      <c r="B2274" s="2" t="n">
        <f aca="false">B2273+1</f>
        <v>2271</v>
      </c>
      <c r="C2274" s="16" t="s">
        <v>5143</v>
      </c>
      <c r="D2274" s="17" t="s">
        <v>5260</v>
      </c>
      <c r="E2274" s="18" t="s">
        <v>21</v>
      </c>
      <c r="F2274" s="18" t="s">
        <v>5269</v>
      </c>
      <c r="G2274" s="18" t="s">
        <v>5270</v>
      </c>
      <c r="H2274" s="18" t="s">
        <v>5271</v>
      </c>
      <c r="I2274" s="19" t="n">
        <v>31138</v>
      </c>
      <c r="J2274" s="18" t="s">
        <v>5272</v>
      </c>
      <c r="K2274" s="24"/>
    </row>
    <row r="2275" customFormat="false" ht="50.1" hidden="false" customHeight="true" outlineLevel="0" collapsed="false">
      <c r="A2275" s="1" t="n">
        <v>42</v>
      </c>
      <c r="B2275" s="2" t="n">
        <f aca="false">B2274+1</f>
        <v>2272</v>
      </c>
      <c r="C2275" s="16" t="s">
        <v>5143</v>
      </c>
      <c r="D2275" s="17" t="s">
        <v>5260</v>
      </c>
      <c r="E2275" s="18" t="s">
        <v>21</v>
      </c>
      <c r="F2275" s="18" t="s">
        <v>5273</v>
      </c>
      <c r="G2275" s="18" t="s">
        <v>5274</v>
      </c>
      <c r="H2275" s="18" t="s">
        <v>5260</v>
      </c>
      <c r="I2275" s="19" t="n">
        <v>31138</v>
      </c>
      <c r="J2275" s="18" t="s">
        <v>5275</v>
      </c>
      <c r="K2275" s="24"/>
    </row>
    <row r="2276" customFormat="false" ht="50.1" hidden="false" customHeight="true" outlineLevel="0" collapsed="false">
      <c r="A2276" s="1" t="n">
        <v>43</v>
      </c>
      <c r="B2276" s="2" t="n">
        <f aca="false">B2275+1</f>
        <v>2273</v>
      </c>
      <c r="C2276" s="16" t="s">
        <v>5143</v>
      </c>
      <c r="D2276" s="17" t="s">
        <v>5260</v>
      </c>
      <c r="E2276" s="18" t="s">
        <v>21</v>
      </c>
      <c r="F2276" s="20" t="s">
        <v>5276</v>
      </c>
      <c r="G2276" s="20" t="s">
        <v>5277</v>
      </c>
      <c r="H2276" s="20" t="s">
        <v>5278</v>
      </c>
      <c r="I2276" s="19" t="n">
        <v>31138</v>
      </c>
      <c r="J2276" s="20" t="s">
        <v>5279</v>
      </c>
      <c r="K2276" s="24"/>
    </row>
    <row r="2277" customFormat="false" ht="50.1" hidden="false" customHeight="true" outlineLevel="0" collapsed="false">
      <c r="A2277" s="1" t="n">
        <v>44</v>
      </c>
      <c r="B2277" s="2" t="n">
        <f aca="false">B2276+1</f>
        <v>2274</v>
      </c>
      <c r="C2277" s="16" t="s">
        <v>5143</v>
      </c>
      <c r="D2277" s="17" t="s">
        <v>5260</v>
      </c>
      <c r="E2277" s="18" t="s">
        <v>21</v>
      </c>
      <c r="F2277" s="18" t="s">
        <v>5280</v>
      </c>
      <c r="G2277" s="18" t="s">
        <v>5281</v>
      </c>
      <c r="H2277" s="18" t="s">
        <v>5282</v>
      </c>
      <c r="I2277" s="19" t="n">
        <v>31138</v>
      </c>
      <c r="J2277" s="18" t="s">
        <v>5283</v>
      </c>
      <c r="K2277" s="24"/>
    </row>
    <row r="2278" customFormat="false" ht="50.1" hidden="false" customHeight="true" outlineLevel="0" collapsed="false">
      <c r="A2278" s="1" t="n">
        <v>45</v>
      </c>
      <c r="B2278" s="2" t="n">
        <f aca="false">B2277+1</f>
        <v>2275</v>
      </c>
      <c r="C2278" s="16" t="s">
        <v>5143</v>
      </c>
      <c r="D2278" s="17" t="s">
        <v>5260</v>
      </c>
      <c r="E2278" s="18" t="s">
        <v>21</v>
      </c>
      <c r="F2278" s="18" t="s">
        <v>5284</v>
      </c>
      <c r="G2278" s="18" t="s">
        <v>5285</v>
      </c>
      <c r="H2278" s="18" t="s">
        <v>5286</v>
      </c>
      <c r="I2278" s="19" t="n">
        <v>37494</v>
      </c>
      <c r="J2278" s="18" t="s">
        <v>5287</v>
      </c>
      <c r="K2278" s="24"/>
    </row>
    <row r="2279" customFormat="false" ht="80.1" hidden="false" customHeight="true" outlineLevel="0" collapsed="false">
      <c r="A2279" s="1" t="n">
        <v>46</v>
      </c>
      <c r="B2279" s="2" t="n">
        <f aca="false">B2278+1</f>
        <v>2276</v>
      </c>
      <c r="C2279" s="16" t="s">
        <v>5143</v>
      </c>
      <c r="D2279" s="17" t="s">
        <v>5260</v>
      </c>
      <c r="E2279" s="18" t="s">
        <v>21</v>
      </c>
      <c r="F2279" s="18" t="s">
        <v>5288</v>
      </c>
      <c r="G2279" s="18" t="s">
        <v>5289</v>
      </c>
      <c r="H2279" s="18" t="s">
        <v>5271</v>
      </c>
      <c r="I2279" s="19" t="n">
        <v>42829</v>
      </c>
      <c r="J2279" s="18" t="s">
        <v>5290</v>
      </c>
      <c r="K2279" s="24"/>
    </row>
    <row r="2280" customFormat="false" ht="60" hidden="false" customHeight="true" outlineLevel="0" collapsed="false">
      <c r="A2280" s="1" t="n">
        <v>47</v>
      </c>
      <c r="B2280" s="2" t="n">
        <f aca="false">B2279+1</f>
        <v>2277</v>
      </c>
      <c r="C2280" s="16" t="s">
        <v>5143</v>
      </c>
      <c r="D2280" s="17" t="s">
        <v>5260</v>
      </c>
      <c r="E2280" s="18" t="s">
        <v>21</v>
      </c>
      <c r="F2280" s="18" t="s">
        <v>5291</v>
      </c>
      <c r="G2280" s="18" t="s">
        <v>5289</v>
      </c>
      <c r="H2280" s="18" t="s">
        <v>5271</v>
      </c>
      <c r="I2280" s="19" t="n">
        <v>42829</v>
      </c>
      <c r="J2280" s="18" t="s">
        <v>5292</v>
      </c>
      <c r="K2280" s="24"/>
    </row>
    <row r="2281" customFormat="false" ht="50.1" hidden="false" customHeight="true" outlineLevel="0" collapsed="false">
      <c r="A2281" s="1" t="n">
        <v>48</v>
      </c>
      <c r="B2281" s="2" t="n">
        <f aca="false">B2280+1</f>
        <v>2278</v>
      </c>
      <c r="C2281" s="16" t="s">
        <v>5143</v>
      </c>
      <c r="D2281" s="17" t="s">
        <v>5260</v>
      </c>
      <c r="E2281" s="18" t="s">
        <v>145</v>
      </c>
      <c r="F2281" s="18" t="s">
        <v>5293</v>
      </c>
      <c r="G2281" s="18" t="s">
        <v>5294</v>
      </c>
      <c r="H2281" s="18" t="s">
        <v>5260</v>
      </c>
      <c r="I2281" s="19" t="n">
        <v>37494</v>
      </c>
      <c r="J2281" s="18" t="s">
        <v>5295</v>
      </c>
      <c r="K2281" s="24"/>
    </row>
    <row r="2282" customFormat="false" ht="50.1" hidden="false" customHeight="true" outlineLevel="0" collapsed="false">
      <c r="A2282" s="1" t="n">
        <v>49</v>
      </c>
      <c r="B2282" s="2" t="n">
        <f aca="false">B2281+1</f>
        <v>2279</v>
      </c>
      <c r="C2282" s="16" t="s">
        <v>5143</v>
      </c>
      <c r="D2282" s="17" t="s">
        <v>5260</v>
      </c>
      <c r="E2282" s="18" t="s">
        <v>145</v>
      </c>
      <c r="F2282" s="18" t="s">
        <v>5296</v>
      </c>
      <c r="G2282" s="18" t="s">
        <v>5297</v>
      </c>
      <c r="H2282" s="18" t="s">
        <v>5260</v>
      </c>
      <c r="I2282" s="19" t="s">
        <v>5298</v>
      </c>
      <c r="J2282" s="18" t="s">
        <v>5299</v>
      </c>
      <c r="K2282" s="24"/>
    </row>
    <row r="2283" customFormat="false" ht="60" hidden="false" customHeight="true" outlineLevel="0" collapsed="false">
      <c r="A2283" s="1" t="n">
        <v>50</v>
      </c>
      <c r="B2283" s="2" t="n">
        <f aca="false">B2282+1</f>
        <v>2280</v>
      </c>
      <c r="C2283" s="16" t="s">
        <v>5143</v>
      </c>
      <c r="D2283" s="17" t="s">
        <v>5260</v>
      </c>
      <c r="E2283" s="18" t="s">
        <v>145</v>
      </c>
      <c r="F2283" s="18" t="s">
        <v>5300</v>
      </c>
      <c r="G2283" s="18" t="s">
        <v>5301</v>
      </c>
      <c r="H2283" s="18" t="s">
        <v>87</v>
      </c>
      <c r="I2283" s="19" t="n">
        <v>42829</v>
      </c>
      <c r="J2283" s="18" t="s">
        <v>5302</v>
      </c>
      <c r="K2283" s="24"/>
    </row>
    <row r="2284" customFormat="false" ht="50.1" hidden="false" customHeight="true" outlineLevel="0" collapsed="false">
      <c r="A2284" s="1" t="n">
        <v>51</v>
      </c>
      <c r="B2284" s="2" t="n">
        <f aca="false">B2283+1</f>
        <v>2281</v>
      </c>
      <c r="C2284" s="16" t="s">
        <v>5143</v>
      </c>
      <c r="D2284" s="17" t="s">
        <v>5260</v>
      </c>
      <c r="E2284" s="18" t="s">
        <v>84</v>
      </c>
      <c r="F2284" s="18" t="s">
        <v>5303</v>
      </c>
      <c r="G2284" s="18" t="s">
        <v>5304</v>
      </c>
      <c r="H2284" s="18" t="s">
        <v>5305</v>
      </c>
      <c r="I2284" s="19" t="n">
        <v>26435</v>
      </c>
      <c r="J2284" s="18" t="s">
        <v>5306</v>
      </c>
      <c r="K2284" s="24"/>
    </row>
    <row r="2285" customFormat="false" ht="50.1" hidden="false" customHeight="true" outlineLevel="0" collapsed="false">
      <c r="A2285" s="1" t="n">
        <v>52</v>
      </c>
      <c r="B2285" s="2" t="n">
        <f aca="false">B2284+1</f>
        <v>2282</v>
      </c>
      <c r="C2285" s="16" t="s">
        <v>5143</v>
      </c>
      <c r="D2285" s="17" t="s">
        <v>5260</v>
      </c>
      <c r="E2285" s="18" t="s">
        <v>84</v>
      </c>
      <c r="F2285" s="18" t="s">
        <v>5307</v>
      </c>
      <c r="G2285" s="18" t="s">
        <v>5308</v>
      </c>
      <c r="H2285" s="18" t="s">
        <v>5309</v>
      </c>
      <c r="I2285" s="19" t="n">
        <v>26435</v>
      </c>
      <c r="J2285" s="18" t="s">
        <v>5310</v>
      </c>
      <c r="K2285" s="24"/>
    </row>
    <row r="2286" customFormat="false" ht="50.1" hidden="false" customHeight="true" outlineLevel="0" collapsed="false">
      <c r="A2286" s="1" t="n">
        <v>53</v>
      </c>
      <c r="B2286" s="2" t="n">
        <f aca="false">B2285+1</f>
        <v>2283</v>
      </c>
      <c r="C2286" s="16" t="s">
        <v>5143</v>
      </c>
      <c r="D2286" s="17" t="s">
        <v>5260</v>
      </c>
      <c r="E2286" s="18" t="s">
        <v>84</v>
      </c>
      <c r="F2286" s="18" t="s">
        <v>5311</v>
      </c>
      <c r="G2286" s="18" t="s">
        <v>5312</v>
      </c>
      <c r="H2286" s="18" t="s">
        <v>5278</v>
      </c>
      <c r="I2286" s="19" t="n">
        <v>26435</v>
      </c>
      <c r="J2286" s="18" t="s">
        <v>5313</v>
      </c>
      <c r="K2286" s="24"/>
    </row>
    <row r="2287" customFormat="false" ht="50.1" hidden="false" customHeight="true" outlineLevel="0" collapsed="false">
      <c r="A2287" s="1" t="n">
        <v>54</v>
      </c>
      <c r="B2287" s="2" t="n">
        <f aca="false">B2286+1</f>
        <v>2284</v>
      </c>
      <c r="C2287" s="16" t="s">
        <v>5143</v>
      </c>
      <c r="D2287" s="17" t="s">
        <v>5260</v>
      </c>
      <c r="E2287" s="18" t="s">
        <v>84</v>
      </c>
      <c r="F2287" s="18" t="s">
        <v>5314</v>
      </c>
      <c r="G2287" s="18" t="s">
        <v>5315</v>
      </c>
      <c r="H2287" s="18" t="s">
        <v>5260</v>
      </c>
      <c r="I2287" s="19" t="n">
        <v>26435</v>
      </c>
      <c r="J2287" s="18" t="s">
        <v>5316</v>
      </c>
      <c r="K2287" s="24"/>
    </row>
    <row r="2288" customFormat="false" ht="50.1" hidden="false" customHeight="true" outlineLevel="0" collapsed="false">
      <c r="A2288" s="1" t="n">
        <v>55</v>
      </c>
      <c r="B2288" s="2" t="n">
        <f aca="false">B2287+1</f>
        <v>2285</v>
      </c>
      <c r="C2288" s="16" t="s">
        <v>5143</v>
      </c>
      <c r="D2288" s="17" t="s">
        <v>5260</v>
      </c>
      <c r="E2288" s="18" t="s">
        <v>84</v>
      </c>
      <c r="F2288" s="18" t="s">
        <v>5317</v>
      </c>
      <c r="G2288" s="18" t="s">
        <v>5318</v>
      </c>
      <c r="H2288" s="18" t="s">
        <v>5260</v>
      </c>
      <c r="I2288" s="19" t="n">
        <v>26435</v>
      </c>
      <c r="J2288" s="18" t="s">
        <v>5319</v>
      </c>
      <c r="K2288" s="24"/>
    </row>
    <row r="2289" customFormat="false" ht="50.1" hidden="false" customHeight="true" outlineLevel="0" collapsed="false">
      <c r="A2289" s="1" t="n">
        <v>56</v>
      </c>
      <c r="B2289" s="2" t="n">
        <f aca="false">B2288+1</f>
        <v>2286</v>
      </c>
      <c r="C2289" s="16" t="s">
        <v>5143</v>
      </c>
      <c r="D2289" s="17" t="s">
        <v>5260</v>
      </c>
      <c r="E2289" s="18" t="s">
        <v>84</v>
      </c>
      <c r="F2289" s="18" t="s">
        <v>5320</v>
      </c>
      <c r="G2289" s="18" t="s">
        <v>5321</v>
      </c>
      <c r="H2289" s="18" t="s">
        <v>5260</v>
      </c>
      <c r="I2289" s="19" t="n">
        <v>26435</v>
      </c>
      <c r="J2289" s="18" t="s">
        <v>5322</v>
      </c>
      <c r="K2289" s="24"/>
    </row>
    <row r="2290" customFormat="false" ht="50.1" hidden="false" customHeight="true" outlineLevel="0" collapsed="false">
      <c r="A2290" s="1" t="n">
        <v>57</v>
      </c>
      <c r="B2290" s="2" t="n">
        <f aca="false">B2289+1</f>
        <v>2287</v>
      </c>
      <c r="C2290" s="16" t="s">
        <v>5143</v>
      </c>
      <c r="D2290" s="17" t="s">
        <v>5260</v>
      </c>
      <c r="E2290" s="18" t="s">
        <v>84</v>
      </c>
      <c r="F2290" s="18" t="s">
        <v>5323</v>
      </c>
      <c r="G2290" s="18" t="s">
        <v>5315</v>
      </c>
      <c r="H2290" s="18" t="s">
        <v>5260</v>
      </c>
      <c r="I2290" s="19" t="n">
        <v>26435</v>
      </c>
      <c r="J2290" s="18" t="s">
        <v>5324</v>
      </c>
      <c r="K2290" s="24"/>
    </row>
    <row r="2291" customFormat="false" ht="50.1" hidden="false" customHeight="true" outlineLevel="0" collapsed="false">
      <c r="A2291" s="1" t="n">
        <v>58</v>
      </c>
      <c r="B2291" s="2" t="n">
        <f aca="false">B2290+1</f>
        <v>2288</v>
      </c>
      <c r="C2291" s="16" t="s">
        <v>5143</v>
      </c>
      <c r="D2291" s="17" t="s">
        <v>5260</v>
      </c>
      <c r="E2291" s="18" t="s">
        <v>84</v>
      </c>
      <c r="F2291" s="18" t="s">
        <v>5325</v>
      </c>
      <c r="G2291" s="18" t="s">
        <v>5326</v>
      </c>
      <c r="H2291" s="18" t="s">
        <v>87</v>
      </c>
      <c r="I2291" s="19" t="n">
        <v>37494</v>
      </c>
      <c r="J2291" s="18" t="s">
        <v>5327</v>
      </c>
      <c r="K2291" s="24"/>
    </row>
    <row r="2292" customFormat="false" ht="60" hidden="false" customHeight="true" outlineLevel="0" collapsed="false">
      <c r="A2292" s="1" t="n">
        <v>59</v>
      </c>
      <c r="B2292" s="2" t="n">
        <f aca="false">B2291+1</f>
        <v>2289</v>
      </c>
      <c r="C2292" s="16" t="s">
        <v>5143</v>
      </c>
      <c r="D2292" s="17" t="s">
        <v>5260</v>
      </c>
      <c r="E2292" s="18" t="s">
        <v>84</v>
      </c>
      <c r="F2292" s="18" t="s">
        <v>5328</v>
      </c>
      <c r="G2292" s="18" t="s">
        <v>5329</v>
      </c>
      <c r="H2292" s="18" t="s">
        <v>5260</v>
      </c>
      <c r="I2292" s="19" t="n">
        <v>42829</v>
      </c>
      <c r="J2292" s="18" t="s">
        <v>5330</v>
      </c>
      <c r="K2292" s="24"/>
    </row>
    <row r="2293" customFormat="false" ht="60" hidden="false" customHeight="true" outlineLevel="0" collapsed="false">
      <c r="A2293" s="1" t="n">
        <v>60</v>
      </c>
      <c r="B2293" s="2" t="n">
        <f aca="false">B2292+1</f>
        <v>2290</v>
      </c>
      <c r="C2293" s="16" t="s">
        <v>5143</v>
      </c>
      <c r="D2293" s="17" t="s">
        <v>5260</v>
      </c>
      <c r="E2293" s="18" t="s">
        <v>84</v>
      </c>
      <c r="F2293" s="18" t="s">
        <v>5331</v>
      </c>
      <c r="G2293" s="18" t="s">
        <v>5332</v>
      </c>
      <c r="H2293" s="18" t="s">
        <v>87</v>
      </c>
      <c r="I2293" s="19" t="n">
        <v>42829</v>
      </c>
      <c r="J2293" s="18" t="s">
        <v>5333</v>
      </c>
      <c r="K2293" s="24"/>
    </row>
    <row r="2294" customFormat="false" ht="50.1" hidden="false" customHeight="true" outlineLevel="0" collapsed="false">
      <c r="A2294" s="1" t="n">
        <v>61</v>
      </c>
      <c r="B2294" s="2" t="n">
        <f aca="false">B2293+1</f>
        <v>2291</v>
      </c>
      <c r="C2294" s="16" t="s">
        <v>5143</v>
      </c>
      <c r="D2294" s="17" t="s">
        <v>5334</v>
      </c>
      <c r="E2294" s="18" t="s">
        <v>33</v>
      </c>
      <c r="F2294" s="18" t="s">
        <v>5335</v>
      </c>
      <c r="G2294" s="18" t="s">
        <v>5336</v>
      </c>
      <c r="H2294" s="18" t="s">
        <v>5337</v>
      </c>
      <c r="I2294" s="19" t="s">
        <v>5338</v>
      </c>
      <c r="J2294" s="18" t="s">
        <v>5339</v>
      </c>
      <c r="K2294" s="24"/>
    </row>
    <row r="2295" customFormat="false" ht="120" hidden="false" customHeight="true" outlineLevel="0" collapsed="false">
      <c r="A2295" s="1" t="n">
        <v>62</v>
      </c>
      <c r="B2295" s="2" t="n">
        <f aca="false">B2294+1</f>
        <v>2292</v>
      </c>
      <c r="C2295" s="16" t="s">
        <v>5143</v>
      </c>
      <c r="D2295" s="17" t="s">
        <v>5334</v>
      </c>
      <c r="E2295" s="18" t="s">
        <v>21</v>
      </c>
      <c r="F2295" s="18" t="s">
        <v>5340</v>
      </c>
      <c r="G2295" s="18" t="s">
        <v>5341</v>
      </c>
      <c r="H2295" s="18" t="s">
        <v>5334</v>
      </c>
      <c r="I2295" s="19" t="n">
        <v>41609</v>
      </c>
      <c r="J2295" s="18" t="s">
        <v>5342</v>
      </c>
      <c r="K2295" s="24"/>
    </row>
    <row r="2296" customFormat="false" ht="50.1" hidden="false" customHeight="true" outlineLevel="0" collapsed="false">
      <c r="A2296" s="1" t="n">
        <v>63</v>
      </c>
      <c r="B2296" s="2" t="n">
        <f aca="false">B2295+1</f>
        <v>2293</v>
      </c>
      <c r="C2296" s="16" t="s">
        <v>5143</v>
      </c>
      <c r="D2296" s="17" t="s">
        <v>5334</v>
      </c>
      <c r="E2296" s="18" t="s">
        <v>145</v>
      </c>
      <c r="F2296" s="18" t="s">
        <v>5343</v>
      </c>
      <c r="G2296" s="18" t="s">
        <v>5344</v>
      </c>
      <c r="H2296" s="18" t="s">
        <v>5334</v>
      </c>
      <c r="I2296" s="19" t="s">
        <v>5345</v>
      </c>
      <c r="J2296" s="18" t="s">
        <v>5346</v>
      </c>
      <c r="K2296" s="24"/>
    </row>
    <row r="2297" customFormat="false" ht="50.1" hidden="false" customHeight="true" outlineLevel="0" collapsed="false">
      <c r="A2297" s="1" t="n">
        <v>64</v>
      </c>
      <c r="B2297" s="2" t="n">
        <f aca="false">B2296+1</f>
        <v>2294</v>
      </c>
      <c r="C2297" s="16" t="s">
        <v>5143</v>
      </c>
      <c r="D2297" s="17" t="s">
        <v>5334</v>
      </c>
      <c r="E2297" s="18" t="s">
        <v>145</v>
      </c>
      <c r="F2297" s="18" t="s">
        <v>5347</v>
      </c>
      <c r="G2297" s="18" t="s">
        <v>5348</v>
      </c>
      <c r="H2297" s="18" t="s">
        <v>5334</v>
      </c>
      <c r="I2297" s="33" t="s">
        <v>5345</v>
      </c>
      <c r="J2297" s="18" t="s">
        <v>5349</v>
      </c>
      <c r="K2297" s="24"/>
    </row>
    <row r="2298" customFormat="false" ht="20.1" hidden="false" customHeight="true" outlineLevel="0" collapsed="false">
      <c r="C2298" s="92" t="s">
        <v>5350</v>
      </c>
      <c r="D2298" s="93"/>
      <c r="E2298" s="79"/>
      <c r="F2298" s="79"/>
      <c r="G2298" s="79"/>
      <c r="H2298" s="79"/>
      <c r="I2298" s="94"/>
      <c r="J2298" s="79"/>
      <c r="K2298" s="79"/>
    </row>
    <row r="2299" customFormat="false" ht="20.1" hidden="false" customHeight="true" outlineLevel="0" collapsed="false">
      <c r="C2299" s="92" t="s">
        <v>5351</v>
      </c>
    </row>
    <row r="2300" customFormat="false" ht="20.1" hidden="false" customHeight="true" outlineLevel="0" collapsed="false">
      <c r="C2300" s="92" t="s">
        <v>5352</v>
      </c>
      <c r="D2300" s="93"/>
      <c r="E2300" s="79"/>
      <c r="F2300" s="79"/>
      <c r="G2300" s="79"/>
      <c r="H2300" s="79"/>
      <c r="I2300" s="94"/>
      <c r="J2300" s="79"/>
      <c r="K2300" s="79"/>
    </row>
    <row r="2301" customFormat="false" ht="39.95" hidden="false" customHeight="true" outlineLevel="0" collapsed="false">
      <c r="C2301" s="95"/>
      <c r="D2301" s="93"/>
      <c r="E2301" s="79"/>
      <c r="F2301" s="79"/>
      <c r="G2301" s="79"/>
      <c r="H2301" s="79"/>
      <c r="I2301" s="94"/>
      <c r="J2301" s="79"/>
      <c r="K2301" s="79"/>
    </row>
    <row r="2302" s="7" customFormat="true" ht="48" hidden="false" customHeight="true" outlineLevel="0" collapsed="false">
      <c r="B2302" s="2"/>
      <c r="C2302" s="3"/>
      <c r="D2302" s="4"/>
      <c r="E2302" s="5"/>
      <c r="F2302" s="5"/>
      <c r="G2302" s="5"/>
      <c r="H2302" s="5"/>
      <c r="I2302" s="6"/>
      <c r="J2302" s="5"/>
      <c r="K2302" s="5"/>
      <c r="M2302" s="8"/>
      <c r="N2302" s="1"/>
      <c r="O2302" s="1"/>
    </row>
    <row r="2303" s="7" customFormat="true" ht="48" hidden="false" customHeight="true" outlineLevel="0" collapsed="false">
      <c r="B2303" s="2"/>
      <c r="C2303" s="3"/>
      <c r="D2303" s="4"/>
      <c r="E2303" s="5"/>
      <c r="F2303" s="5"/>
      <c r="G2303" s="5"/>
      <c r="H2303" s="5"/>
      <c r="I2303" s="6"/>
      <c r="J2303" s="5"/>
      <c r="K2303" s="5"/>
      <c r="M2303" s="8"/>
      <c r="N2303" s="1"/>
      <c r="O2303" s="1"/>
    </row>
    <row r="2304" s="7" customFormat="true" ht="48" hidden="false" customHeight="true" outlineLevel="0" collapsed="false">
      <c r="B2304" s="2"/>
      <c r="C2304" s="3"/>
      <c r="D2304" s="4"/>
      <c r="E2304" s="5"/>
      <c r="F2304" s="5"/>
      <c r="G2304" s="5"/>
      <c r="H2304" s="5"/>
      <c r="I2304" s="6"/>
      <c r="J2304" s="5"/>
      <c r="K2304" s="5"/>
      <c r="M2304" s="8"/>
      <c r="N2304" s="1"/>
      <c r="O2304" s="1"/>
    </row>
    <row r="2305" s="7" customFormat="true" ht="48" hidden="false" customHeight="true" outlineLevel="0" collapsed="false">
      <c r="B2305" s="2"/>
      <c r="C2305" s="3"/>
      <c r="D2305" s="4"/>
      <c r="E2305" s="5"/>
      <c r="F2305" s="5"/>
      <c r="G2305" s="5"/>
      <c r="H2305" s="5"/>
      <c r="I2305" s="6"/>
      <c r="J2305" s="5"/>
      <c r="K2305" s="5"/>
      <c r="M2305" s="8"/>
      <c r="N2305" s="1"/>
      <c r="O2305" s="1"/>
    </row>
    <row r="2306" s="7" customFormat="true" ht="48" hidden="false" customHeight="true" outlineLevel="0" collapsed="false">
      <c r="B2306" s="2"/>
      <c r="C2306" s="3"/>
      <c r="D2306" s="4"/>
      <c r="E2306" s="5"/>
      <c r="F2306" s="5"/>
      <c r="G2306" s="5"/>
      <c r="H2306" s="5"/>
      <c r="I2306" s="6"/>
      <c r="J2306" s="5"/>
      <c r="K2306" s="5"/>
      <c r="M2306" s="8"/>
      <c r="N2306" s="1"/>
      <c r="O2306" s="1"/>
    </row>
    <row r="2307" s="7" customFormat="true" ht="48" hidden="false" customHeight="true" outlineLevel="0" collapsed="false">
      <c r="B2307" s="2"/>
      <c r="C2307" s="3"/>
      <c r="D2307" s="4"/>
      <c r="E2307" s="5"/>
      <c r="F2307" s="5"/>
      <c r="G2307" s="5"/>
      <c r="H2307" s="5"/>
      <c r="I2307" s="6"/>
      <c r="J2307" s="5"/>
      <c r="K2307" s="5"/>
      <c r="M2307" s="8"/>
      <c r="N2307" s="1"/>
      <c r="O2307" s="1"/>
    </row>
    <row r="2308" s="7" customFormat="true" ht="48" hidden="false" customHeight="true" outlineLevel="0" collapsed="false">
      <c r="B2308" s="2"/>
      <c r="C2308" s="3"/>
      <c r="D2308" s="4"/>
      <c r="E2308" s="5"/>
      <c r="F2308" s="5"/>
      <c r="G2308" s="5"/>
      <c r="H2308" s="5"/>
      <c r="I2308" s="6"/>
      <c r="J2308" s="5"/>
      <c r="K2308" s="5"/>
      <c r="M2308" s="8"/>
      <c r="N2308" s="1"/>
      <c r="O2308" s="1"/>
    </row>
    <row r="2309" s="7" customFormat="true" ht="48" hidden="false" customHeight="true" outlineLevel="0" collapsed="false">
      <c r="B2309" s="2"/>
      <c r="C2309" s="3"/>
      <c r="D2309" s="4"/>
      <c r="E2309" s="5"/>
      <c r="F2309" s="5"/>
      <c r="G2309" s="5"/>
      <c r="H2309" s="5"/>
      <c r="I2309" s="6"/>
      <c r="J2309" s="5"/>
      <c r="K2309" s="5"/>
      <c r="M2309" s="8"/>
      <c r="N2309" s="1"/>
      <c r="O2309" s="1"/>
    </row>
    <row r="2310" s="7" customFormat="true" ht="48" hidden="false" customHeight="true" outlineLevel="0" collapsed="false">
      <c r="B2310" s="2"/>
      <c r="C2310" s="3"/>
      <c r="D2310" s="4"/>
      <c r="E2310" s="5"/>
      <c r="F2310" s="5"/>
      <c r="G2310" s="5"/>
      <c r="H2310" s="5"/>
      <c r="I2310" s="6"/>
      <c r="J2310" s="5"/>
      <c r="K2310" s="5"/>
      <c r="M2310" s="8"/>
      <c r="N2310" s="1"/>
      <c r="O2310" s="1"/>
    </row>
    <row r="2311" s="7" customFormat="true" ht="48" hidden="false" customHeight="true" outlineLevel="0" collapsed="false">
      <c r="B2311" s="2"/>
      <c r="C2311" s="3"/>
      <c r="D2311" s="4"/>
      <c r="E2311" s="5"/>
      <c r="F2311" s="5"/>
      <c r="G2311" s="5"/>
      <c r="H2311" s="5"/>
      <c r="I2311" s="6"/>
      <c r="J2311" s="5"/>
      <c r="K2311" s="5"/>
      <c r="M2311" s="8"/>
      <c r="N2311" s="1"/>
      <c r="O2311" s="1"/>
    </row>
    <row r="2312" s="7" customFormat="true" ht="48" hidden="false" customHeight="true" outlineLevel="0" collapsed="false">
      <c r="B2312" s="2"/>
      <c r="C2312" s="3"/>
      <c r="D2312" s="4"/>
      <c r="E2312" s="5"/>
      <c r="F2312" s="5"/>
      <c r="G2312" s="5"/>
      <c r="H2312" s="5"/>
      <c r="I2312" s="6"/>
      <c r="J2312" s="5"/>
      <c r="K2312" s="5"/>
      <c r="M2312" s="8"/>
      <c r="N2312" s="1"/>
      <c r="O2312" s="1"/>
    </row>
    <row r="2313" s="7" customFormat="true" ht="48" hidden="false" customHeight="true" outlineLevel="0" collapsed="false">
      <c r="B2313" s="2"/>
      <c r="C2313" s="3"/>
      <c r="D2313" s="4"/>
      <c r="E2313" s="5"/>
      <c r="F2313" s="5"/>
      <c r="G2313" s="5"/>
      <c r="H2313" s="5"/>
      <c r="I2313" s="6"/>
      <c r="J2313" s="5"/>
      <c r="K2313" s="5"/>
      <c r="M2313" s="8"/>
      <c r="N2313" s="1"/>
      <c r="O2313" s="1"/>
    </row>
    <row r="2314" s="7" customFormat="true" ht="48" hidden="false" customHeight="true" outlineLevel="0" collapsed="false">
      <c r="B2314" s="2"/>
      <c r="C2314" s="3"/>
      <c r="D2314" s="4"/>
      <c r="E2314" s="5"/>
      <c r="F2314" s="5"/>
      <c r="G2314" s="5"/>
      <c r="H2314" s="5"/>
      <c r="I2314" s="6"/>
      <c r="J2314" s="5"/>
      <c r="K2314" s="5"/>
      <c r="M2314" s="8"/>
      <c r="N2314" s="1"/>
      <c r="O2314" s="1"/>
    </row>
    <row r="2315" s="7" customFormat="true" ht="48" hidden="false" customHeight="true" outlineLevel="0" collapsed="false">
      <c r="B2315" s="2"/>
      <c r="C2315" s="3"/>
      <c r="D2315" s="4"/>
      <c r="E2315" s="5"/>
      <c r="F2315" s="5"/>
      <c r="G2315" s="5"/>
      <c r="H2315" s="5"/>
      <c r="I2315" s="6"/>
      <c r="J2315" s="5"/>
      <c r="K2315" s="5"/>
      <c r="M2315" s="8"/>
      <c r="N2315" s="1"/>
      <c r="O2315" s="1"/>
    </row>
    <row r="2316" customFormat="false" ht="48" hidden="false" customHeight="true" outlineLevel="0" collapsed="false"/>
    <row r="2317" customFormat="false" ht="48" hidden="false" customHeight="true" outlineLevel="0" collapsed="false"/>
    <row r="2318" customFormat="false" ht="48" hidden="false" customHeight="true" outlineLevel="0" collapsed="false"/>
    <row r="2319" customFormat="false" ht="48" hidden="false" customHeight="true" outlineLevel="0" collapsed="false"/>
    <row r="2320" customFormat="false" ht="48" hidden="false" customHeight="true" outlineLevel="0" collapsed="false"/>
    <row r="2321" customFormat="false" ht="48" hidden="false" customHeight="true" outlineLevel="0" collapsed="false"/>
    <row r="2322" customFormat="false" ht="48" hidden="false" customHeight="true" outlineLevel="0" collapsed="false"/>
    <row r="2323" customFormat="false" ht="48" hidden="false" customHeight="true" outlineLevel="0" collapsed="false"/>
    <row r="2324" customFormat="false" ht="48" hidden="false" customHeight="true" outlineLevel="0" collapsed="false"/>
    <row r="2325" customFormat="false" ht="48" hidden="false" customHeight="true" outlineLevel="0" collapsed="false"/>
    <row r="2326" customFormat="false" ht="48" hidden="false" customHeight="true" outlineLevel="0" collapsed="false"/>
    <row r="2327" customFormat="false" ht="48" hidden="false" customHeight="true" outlineLevel="0" collapsed="false"/>
    <row r="2328" customFormat="false" ht="48" hidden="false" customHeight="true" outlineLevel="0" collapsed="false"/>
    <row r="2329" customFormat="false" ht="48" hidden="false" customHeight="true" outlineLevel="0" collapsed="false"/>
    <row r="2330" s="2" customFormat="true" ht="48" hidden="false" customHeight="true" outlineLevel="0" collapsed="false">
      <c r="C2330" s="3"/>
      <c r="D2330" s="4"/>
      <c r="E2330" s="5"/>
      <c r="F2330" s="5"/>
      <c r="G2330" s="5"/>
      <c r="H2330" s="5"/>
      <c r="I2330" s="6"/>
      <c r="J2330" s="5"/>
      <c r="K2330" s="5"/>
      <c r="L2330" s="7"/>
      <c r="M2330" s="8"/>
      <c r="N2330" s="1"/>
      <c r="O2330" s="1"/>
    </row>
    <row r="2331" s="2" customFormat="true" ht="48" hidden="false" customHeight="true" outlineLevel="0" collapsed="false">
      <c r="C2331" s="3"/>
      <c r="D2331" s="4"/>
      <c r="E2331" s="5"/>
      <c r="F2331" s="5"/>
      <c r="G2331" s="5"/>
      <c r="H2331" s="5"/>
      <c r="I2331" s="6"/>
      <c r="J2331" s="5"/>
      <c r="K2331" s="5"/>
      <c r="L2331" s="7"/>
      <c r="M2331" s="8"/>
      <c r="N2331" s="1"/>
      <c r="O2331" s="1"/>
    </row>
    <row r="2332" s="2" customFormat="true" ht="48" hidden="false" customHeight="true" outlineLevel="0" collapsed="false">
      <c r="C2332" s="3"/>
      <c r="D2332" s="4"/>
      <c r="E2332" s="5"/>
      <c r="F2332" s="5"/>
      <c r="G2332" s="5"/>
      <c r="H2332" s="5"/>
      <c r="I2332" s="6"/>
      <c r="J2332" s="5"/>
      <c r="K2332" s="5"/>
      <c r="L2332" s="7"/>
      <c r="M2332" s="8"/>
      <c r="N2332" s="1"/>
      <c r="O2332" s="1"/>
    </row>
    <row r="2333" s="2" customFormat="true" ht="48" hidden="false" customHeight="true" outlineLevel="0" collapsed="false">
      <c r="C2333" s="3"/>
      <c r="D2333" s="4"/>
      <c r="E2333" s="5"/>
      <c r="F2333" s="5"/>
      <c r="G2333" s="5"/>
      <c r="H2333" s="5"/>
      <c r="I2333" s="6"/>
      <c r="J2333" s="5"/>
      <c r="K2333" s="5"/>
      <c r="L2333" s="7"/>
      <c r="M2333" s="8"/>
      <c r="N2333" s="1"/>
      <c r="O2333" s="1"/>
    </row>
    <row r="2334" s="2" customFormat="true" ht="48" hidden="false" customHeight="true" outlineLevel="0" collapsed="false">
      <c r="C2334" s="3"/>
      <c r="D2334" s="4"/>
      <c r="E2334" s="5"/>
      <c r="F2334" s="5"/>
      <c r="G2334" s="5"/>
      <c r="H2334" s="5"/>
      <c r="I2334" s="6"/>
      <c r="J2334" s="5"/>
      <c r="K2334" s="5"/>
      <c r="L2334" s="7"/>
      <c r="M2334" s="8"/>
      <c r="N2334" s="1"/>
      <c r="O2334" s="1"/>
    </row>
    <row r="2335" s="2" customFormat="true" ht="48" hidden="false" customHeight="true" outlineLevel="0" collapsed="false">
      <c r="C2335" s="3"/>
      <c r="D2335" s="4"/>
      <c r="E2335" s="5"/>
      <c r="F2335" s="5"/>
      <c r="G2335" s="5"/>
      <c r="H2335" s="5"/>
      <c r="I2335" s="6"/>
      <c r="J2335" s="5"/>
      <c r="K2335" s="5"/>
      <c r="L2335" s="7"/>
      <c r="M2335" s="8"/>
      <c r="N2335" s="1"/>
      <c r="O2335" s="1"/>
    </row>
    <row r="2336" s="2" customFormat="true" ht="48" hidden="false" customHeight="true" outlineLevel="0" collapsed="false">
      <c r="C2336" s="3"/>
      <c r="D2336" s="4"/>
      <c r="E2336" s="5"/>
      <c r="F2336" s="5"/>
      <c r="G2336" s="5"/>
      <c r="H2336" s="5"/>
      <c r="I2336" s="6"/>
      <c r="J2336" s="5"/>
      <c r="K2336" s="5"/>
      <c r="L2336" s="7"/>
      <c r="M2336" s="8"/>
      <c r="N2336" s="1"/>
      <c r="O2336" s="1"/>
    </row>
    <row r="2337" s="2" customFormat="true" ht="48" hidden="false" customHeight="true" outlineLevel="0" collapsed="false">
      <c r="C2337" s="3"/>
      <c r="D2337" s="4"/>
      <c r="E2337" s="5"/>
      <c r="F2337" s="5"/>
      <c r="G2337" s="5"/>
      <c r="H2337" s="5"/>
      <c r="I2337" s="6"/>
      <c r="J2337" s="5"/>
      <c r="K2337" s="5"/>
      <c r="L2337" s="7"/>
      <c r="M2337" s="8"/>
      <c r="N2337" s="1"/>
      <c r="O2337" s="1"/>
    </row>
    <row r="2338" s="2" customFormat="true" ht="48" hidden="false" customHeight="true" outlineLevel="0" collapsed="false">
      <c r="C2338" s="3"/>
      <c r="D2338" s="4"/>
      <c r="E2338" s="5"/>
      <c r="F2338" s="5"/>
      <c r="G2338" s="5"/>
      <c r="H2338" s="5"/>
      <c r="I2338" s="6"/>
      <c r="J2338" s="5"/>
      <c r="K2338" s="5"/>
      <c r="L2338" s="7"/>
      <c r="M2338" s="8"/>
      <c r="N2338" s="1"/>
      <c r="O2338" s="1"/>
    </row>
    <row r="2339" s="2" customFormat="true" ht="48" hidden="false" customHeight="true" outlineLevel="0" collapsed="false">
      <c r="C2339" s="3"/>
      <c r="D2339" s="4"/>
      <c r="E2339" s="5"/>
      <c r="F2339" s="5"/>
      <c r="G2339" s="5"/>
      <c r="H2339" s="5"/>
      <c r="I2339" s="6"/>
      <c r="J2339" s="5"/>
      <c r="K2339" s="5"/>
      <c r="L2339" s="7"/>
      <c r="M2339" s="8"/>
      <c r="N2339" s="1"/>
      <c r="O2339" s="1"/>
    </row>
    <row r="2340" s="2" customFormat="true" ht="48" hidden="false" customHeight="true" outlineLevel="0" collapsed="false">
      <c r="C2340" s="3"/>
      <c r="D2340" s="4"/>
      <c r="E2340" s="5"/>
      <c r="F2340" s="5"/>
      <c r="G2340" s="5"/>
      <c r="H2340" s="5"/>
      <c r="I2340" s="6"/>
      <c r="J2340" s="5"/>
      <c r="K2340" s="5"/>
      <c r="L2340" s="7"/>
      <c r="M2340" s="8"/>
      <c r="N2340" s="1"/>
      <c r="O2340" s="1"/>
    </row>
    <row r="2341" s="2" customFormat="true" ht="48" hidden="false" customHeight="true" outlineLevel="0" collapsed="false">
      <c r="C2341" s="3"/>
      <c r="D2341" s="4"/>
      <c r="E2341" s="5"/>
      <c r="F2341" s="5"/>
      <c r="G2341" s="5"/>
      <c r="H2341" s="5"/>
      <c r="I2341" s="6"/>
      <c r="J2341" s="5"/>
      <c r="K2341" s="5"/>
      <c r="L2341" s="7"/>
      <c r="M2341" s="8"/>
      <c r="N2341" s="1"/>
      <c r="O2341" s="1"/>
    </row>
    <row r="2342" s="2" customFormat="true" ht="48" hidden="false" customHeight="true" outlineLevel="0" collapsed="false">
      <c r="C2342" s="3"/>
      <c r="D2342" s="4"/>
      <c r="E2342" s="5"/>
      <c r="F2342" s="5"/>
      <c r="G2342" s="5"/>
      <c r="H2342" s="5"/>
      <c r="I2342" s="6"/>
      <c r="J2342" s="5"/>
      <c r="K2342" s="5"/>
      <c r="L2342" s="7"/>
      <c r="M2342" s="8"/>
      <c r="N2342" s="1"/>
      <c r="O2342" s="1"/>
    </row>
    <row r="2343" s="2" customFormat="true" ht="48" hidden="false" customHeight="true" outlineLevel="0" collapsed="false">
      <c r="C2343" s="3"/>
      <c r="D2343" s="4"/>
      <c r="E2343" s="5"/>
      <c r="F2343" s="5"/>
      <c r="G2343" s="5"/>
      <c r="H2343" s="5"/>
      <c r="I2343" s="6"/>
      <c r="J2343" s="5"/>
      <c r="K2343" s="5"/>
      <c r="L2343" s="7"/>
      <c r="M2343" s="8"/>
      <c r="N2343" s="1"/>
      <c r="O2343" s="1"/>
    </row>
    <row r="2344" s="2" customFormat="true" ht="48" hidden="false" customHeight="true" outlineLevel="0" collapsed="false">
      <c r="C2344" s="3"/>
      <c r="D2344" s="4"/>
      <c r="E2344" s="5"/>
      <c r="F2344" s="5"/>
      <c r="G2344" s="5"/>
      <c r="H2344" s="5"/>
      <c r="I2344" s="6"/>
      <c r="J2344" s="5"/>
      <c r="K2344" s="5"/>
      <c r="L2344" s="7"/>
      <c r="M2344" s="8"/>
      <c r="N2344" s="1"/>
      <c r="O2344" s="1"/>
    </row>
    <row r="2345" s="2" customFormat="true" ht="48" hidden="false" customHeight="true" outlineLevel="0" collapsed="false">
      <c r="C2345" s="3"/>
      <c r="D2345" s="4"/>
      <c r="E2345" s="5"/>
      <c r="F2345" s="5"/>
      <c r="G2345" s="5"/>
      <c r="H2345" s="5"/>
      <c r="I2345" s="6"/>
      <c r="J2345" s="5"/>
      <c r="K2345" s="5"/>
      <c r="L2345" s="7"/>
      <c r="M2345" s="8"/>
      <c r="N2345" s="1"/>
      <c r="O2345" s="1"/>
    </row>
    <row r="2346" s="2" customFormat="true" ht="48" hidden="false" customHeight="true" outlineLevel="0" collapsed="false">
      <c r="C2346" s="3"/>
      <c r="D2346" s="4"/>
      <c r="E2346" s="5"/>
      <c r="F2346" s="5"/>
      <c r="G2346" s="5"/>
      <c r="H2346" s="5"/>
      <c r="I2346" s="6"/>
      <c r="J2346" s="5"/>
      <c r="K2346" s="5"/>
      <c r="L2346" s="7"/>
      <c r="M2346" s="8"/>
      <c r="N2346" s="1"/>
      <c r="O2346" s="1"/>
    </row>
    <row r="2347" s="2" customFormat="true" ht="48" hidden="false" customHeight="true" outlineLevel="0" collapsed="false">
      <c r="C2347" s="3"/>
      <c r="D2347" s="4"/>
      <c r="E2347" s="5"/>
      <c r="F2347" s="5"/>
      <c r="G2347" s="5"/>
      <c r="H2347" s="5"/>
      <c r="I2347" s="6"/>
      <c r="J2347" s="5"/>
      <c r="K2347" s="5"/>
      <c r="L2347" s="7"/>
      <c r="M2347" s="8"/>
      <c r="N2347" s="1"/>
      <c r="O2347" s="1"/>
    </row>
    <row r="2348" s="2" customFormat="true" ht="48" hidden="false" customHeight="true" outlineLevel="0" collapsed="false">
      <c r="C2348" s="3"/>
      <c r="D2348" s="4"/>
      <c r="E2348" s="5"/>
      <c r="F2348" s="5"/>
      <c r="G2348" s="5"/>
      <c r="H2348" s="5"/>
      <c r="I2348" s="6"/>
      <c r="J2348" s="5"/>
      <c r="K2348" s="5"/>
      <c r="L2348" s="7"/>
      <c r="M2348" s="8"/>
      <c r="N2348" s="1"/>
      <c r="O2348" s="1"/>
    </row>
    <row r="2349" s="2" customFormat="true" ht="48" hidden="false" customHeight="true" outlineLevel="0" collapsed="false">
      <c r="C2349" s="3"/>
      <c r="D2349" s="4"/>
      <c r="E2349" s="5"/>
      <c r="F2349" s="5"/>
      <c r="G2349" s="5"/>
      <c r="H2349" s="5"/>
      <c r="I2349" s="6"/>
      <c r="J2349" s="5"/>
      <c r="K2349" s="5"/>
      <c r="L2349" s="7"/>
      <c r="M2349" s="8"/>
      <c r="N2349" s="1"/>
      <c r="O2349" s="1"/>
    </row>
    <row r="2350" s="2" customFormat="true" ht="48" hidden="false" customHeight="true" outlineLevel="0" collapsed="false">
      <c r="C2350" s="3"/>
      <c r="D2350" s="4"/>
      <c r="E2350" s="5"/>
      <c r="F2350" s="5"/>
      <c r="G2350" s="5"/>
      <c r="H2350" s="5"/>
      <c r="I2350" s="6"/>
      <c r="J2350" s="5"/>
      <c r="K2350" s="5"/>
      <c r="L2350" s="7"/>
      <c r="M2350" s="8"/>
      <c r="N2350" s="1"/>
      <c r="O2350" s="1"/>
    </row>
    <row r="2351" s="2" customFormat="true" ht="48" hidden="false" customHeight="true" outlineLevel="0" collapsed="false">
      <c r="C2351" s="3"/>
      <c r="D2351" s="4"/>
      <c r="E2351" s="5"/>
      <c r="F2351" s="5"/>
      <c r="G2351" s="5"/>
      <c r="H2351" s="5"/>
      <c r="I2351" s="6"/>
      <c r="J2351" s="5"/>
      <c r="K2351" s="5"/>
      <c r="L2351" s="7"/>
      <c r="M2351" s="8"/>
      <c r="N2351" s="1"/>
      <c r="O2351" s="1"/>
    </row>
    <row r="2352" s="2" customFormat="true" ht="48" hidden="false" customHeight="true" outlineLevel="0" collapsed="false">
      <c r="C2352" s="3"/>
      <c r="D2352" s="4"/>
      <c r="E2352" s="5"/>
      <c r="F2352" s="5"/>
      <c r="G2352" s="5"/>
      <c r="H2352" s="5"/>
      <c r="I2352" s="6"/>
      <c r="J2352" s="5"/>
      <c r="K2352" s="5"/>
      <c r="L2352" s="7"/>
      <c r="M2352" s="8"/>
      <c r="N2352" s="1"/>
      <c r="O2352" s="1"/>
    </row>
    <row r="2353" s="2" customFormat="true" ht="48" hidden="false" customHeight="true" outlineLevel="0" collapsed="false">
      <c r="C2353" s="3"/>
      <c r="D2353" s="4"/>
      <c r="E2353" s="5"/>
      <c r="F2353" s="5"/>
      <c r="G2353" s="5"/>
      <c r="H2353" s="5"/>
      <c r="I2353" s="6"/>
      <c r="J2353" s="5"/>
      <c r="K2353" s="5"/>
      <c r="L2353" s="7"/>
      <c r="M2353" s="8"/>
      <c r="N2353" s="1"/>
      <c r="O2353" s="1"/>
    </row>
    <row r="2354" s="2" customFormat="true" ht="48" hidden="false" customHeight="true" outlineLevel="0" collapsed="false">
      <c r="C2354" s="3"/>
      <c r="D2354" s="4"/>
      <c r="E2354" s="5"/>
      <c r="F2354" s="5"/>
      <c r="G2354" s="5"/>
      <c r="H2354" s="5"/>
      <c r="I2354" s="6"/>
      <c r="J2354" s="5"/>
      <c r="K2354" s="5"/>
      <c r="L2354" s="7"/>
      <c r="M2354" s="8"/>
      <c r="N2354" s="1"/>
      <c r="O2354" s="1"/>
    </row>
    <row r="2355" s="2" customFormat="true" ht="48" hidden="false" customHeight="true" outlineLevel="0" collapsed="false">
      <c r="C2355" s="3"/>
      <c r="D2355" s="4"/>
      <c r="E2355" s="5"/>
      <c r="F2355" s="5"/>
      <c r="G2355" s="5"/>
      <c r="H2355" s="5"/>
      <c r="I2355" s="6"/>
      <c r="J2355" s="5"/>
      <c r="K2355" s="5"/>
      <c r="L2355" s="7"/>
      <c r="M2355" s="8"/>
      <c r="N2355" s="1"/>
      <c r="O2355" s="1"/>
    </row>
    <row r="2356" s="2" customFormat="true" ht="48" hidden="false" customHeight="true" outlineLevel="0" collapsed="false">
      <c r="C2356" s="3"/>
      <c r="D2356" s="4"/>
      <c r="E2356" s="5"/>
      <c r="F2356" s="5"/>
      <c r="G2356" s="5"/>
      <c r="H2356" s="5"/>
      <c r="I2356" s="6"/>
      <c r="J2356" s="5"/>
      <c r="K2356" s="5"/>
      <c r="L2356" s="7"/>
      <c r="M2356" s="8"/>
      <c r="N2356" s="1"/>
      <c r="O2356" s="1"/>
    </row>
    <row r="2357" s="2" customFormat="true" ht="48" hidden="false" customHeight="true" outlineLevel="0" collapsed="false">
      <c r="C2357" s="3"/>
      <c r="D2357" s="4"/>
      <c r="E2357" s="5"/>
      <c r="F2357" s="5"/>
      <c r="G2357" s="5"/>
      <c r="H2357" s="5"/>
      <c r="I2357" s="6"/>
      <c r="J2357" s="5"/>
      <c r="K2357" s="5"/>
      <c r="L2357" s="7"/>
      <c r="M2357" s="8"/>
      <c r="N2357" s="1"/>
      <c r="O2357" s="1"/>
    </row>
    <row r="2358" s="2" customFormat="true" ht="48" hidden="false" customHeight="true" outlineLevel="0" collapsed="false">
      <c r="C2358" s="3"/>
      <c r="D2358" s="4"/>
      <c r="E2358" s="5"/>
      <c r="F2358" s="5"/>
      <c r="G2358" s="5"/>
      <c r="H2358" s="5"/>
      <c r="I2358" s="6"/>
      <c r="J2358" s="5"/>
      <c r="K2358" s="5"/>
      <c r="L2358" s="7"/>
      <c r="M2358" s="8"/>
      <c r="N2358" s="1"/>
      <c r="O2358" s="1"/>
    </row>
    <row r="2359" s="2" customFormat="true" ht="48" hidden="false" customHeight="true" outlineLevel="0" collapsed="false">
      <c r="C2359" s="3"/>
      <c r="D2359" s="4"/>
      <c r="E2359" s="5"/>
      <c r="F2359" s="5"/>
      <c r="G2359" s="5"/>
      <c r="H2359" s="5"/>
      <c r="I2359" s="6"/>
      <c r="J2359" s="5"/>
      <c r="K2359" s="5"/>
      <c r="L2359" s="7"/>
      <c r="M2359" s="8"/>
      <c r="N2359" s="1"/>
      <c r="O2359" s="1"/>
    </row>
    <row r="2360" s="2" customFormat="true" ht="48" hidden="false" customHeight="true" outlineLevel="0" collapsed="false">
      <c r="C2360" s="3"/>
      <c r="D2360" s="4"/>
      <c r="E2360" s="5"/>
      <c r="F2360" s="5"/>
      <c r="G2360" s="5"/>
      <c r="H2360" s="5"/>
      <c r="I2360" s="6"/>
      <c r="J2360" s="5"/>
      <c r="K2360" s="5"/>
      <c r="L2360" s="7"/>
      <c r="M2360" s="8"/>
      <c r="N2360" s="1"/>
      <c r="O2360" s="1"/>
    </row>
    <row r="2361" s="2" customFormat="true" ht="48" hidden="false" customHeight="true" outlineLevel="0" collapsed="false">
      <c r="C2361" s="3"/>
      <c r="D2361" s="4"/>
      <c r="E2361" s="5"/>
      <c r="F2361" s="5"/>
      <c r="G2361" s="5"/>
      <c r="H2361" s="5"/>
      <c r="I2361" s="6"/>
      <c r="J2361" s="5"/>
      <c r="K2361" s="5"/>
      <c r="L2361" s="7"/>
      <c r="M2361" s="8"/>
      <c r="N2361" s="1"/>
      <c r="O2361" s="1"/>
    </row>
    <row r="2362" s="2" customFormat="true" ht="48" hidden="false" customHeight="true" outlineLevel="0" collapsed="false">
      <c r="C2362" s="3"/>
      <c r="D2362" s="4"/>
      <c r="E2362" s="5"/>
      <c r="F2362" s="5"/>
      <c r="G2362" s="5"/>
      <c r="H2362" s="5"/>
      <c r="I2362" s="6"/>
      <c r="J2362" s="5"/>
      <c r="K2362" s="5"/>
      <c r="L2362" s="7"/>
      <c r="M2362" s="8"/>
      <c r="N2362" s="1"/>
      <c r="O2362" s="1"/>
    </row>
    <row r="2363" s="2" customFormat="true" ht="48" hidden="false" customHeight="true" outlineLevel="0" collapsed="false">
      <c r="C2363" s="3"/>
      <c r="D2363" s="4"/>
      <c r="E2363" s="5"/>
      <c r="F2363" s="5"/>
      <c r="G2363" s="5"/>
      <c r="H2363" s="5"/>
      <c r="I2363" s="6"/>
      <c r="J2363" s="5"/>
      <c r="K2363" s="5"/>
      <c r="L2363" s="7"/>
      <c r="M2363" s="8"/>
      <c r="N2363" s="1"/>
      <c r="O2363" s="1"/>
    </row>
    <row r="2364" s="2" customFormat="true" ht="48" hidden="false" customHeight="true" outlineLevel="0" collapsed="false">
      <c r="C2364" s="3"/>
      <c r="D2364" s="4"/>
      <c r="E2364" s="5"/>
      <c r="F2364" s="5"/>
      <c r="G2364" s="5"/>
      <c r="H2364" s="5"/>
      <c r="I2364" s="6"/>
      <c r="J2364" s="5"/>
      <c r="K2364" s="5"/>
      <c r="L2364" s="7"/>
      <c r="M2364" s="8"/>
      <c r="N2364" s="1"/>
      <c r="O2364" s="1"/>
    </row>
    <row r="2365" s="2" customFormat="true" ht="48" hidden="false" customHeight="true" outlineLevel="0" collapsed="false">
      <c r="C2365" s="3"/>
      <c r="D2365" s="4"/>
      <c r="E2365" s="5"/>
      <c r="F2365" s="5"/>
      <c r="G2365" s="5"/>
      <c r="H2365" s="5"/>
      <c r="I2365" s="6"/>
      <c r="J2365" s="5"/>
      <c r="K2365" s="5"/>
      <c r="L2365" s="7"/>
      <c r="M2365" s="8"/>
      <c r="N2365" s="1"/>
      <c r="O2365" s="1"/>
    </row>
    <row r="2366" s="2" customFormat="true" ht="48" hidden="false" customHeight="true" outlineLevel="0" collapsed="false">
      <c r="C2366" s="3"/>
      <c r="D2366" s="4"/>
      <c r="E2366" s="5"/>
      <c r="F2366" s="5"/>
      <c r="G2366" s="5"/>
      <c r="H2366" s="5"/>
      <c r="I2366" s="6"/>
      <c r="J2366" s="5"/>
      <c r="K2366" s="5"/>
      <c r="L2366" s="7"/>
      <c r="M2366" s="8"/>
      <c r="N2366" s="1"/>
      <c r="O2366" s="1"/>
    </row>
    <row r="2367" s="2" customFormat="true" ht="48" hidden="false" customHeight="true" outlineLevel="0" collapsed="false">
      <c r="C2367" s="3"/>
      <c r="D2367" s="4"/>
      <c r="E2367" s="5"/>
      <c r="F2367" s="5"/>
      <c r="G2367" s="5"/>
      <c r="H2367" s="5"/>
      <c r="I2367" s="6"/>
      <c r="J2367" s="5"/>
      <c r="K2367" s="5"/>
      <c r="L2367" s="7"/>
      <c r="M2367" s="8"/>
      <c r="N2367" s="1"/>
      <c r="O2367" s="1"/>
    </row>
    <row r="2368" s="2" customFormat="true" ht="48" hidden="false" customHeight="true" outlineLevel="0" collapsed="false">
      <c r="C2368" s="3"/>
      <c r="D2368" s="4"/>
      <c r="E2368" s="5"/>
      <c r="F2368" s="5"/>
      <c r="G2368" s="5"/>
      <c r="H2368" s="5"/>
      <c r="I2368" s="6"/>
      <c r="J2368" s="5"/>
      <c r="K2368" s="5"/>
      <c r="L2368" s="7"/>
      <c r="M2368" s="8"/>
      <c r="N2368" s="1"/>
      <c r="O2368" s="1"/>
    </row>
    <row r="2369" s="2" customFormat="true" ht="48" hidden="false" customHeight="true" outlineLevel="0" collapsed="false">
      <c r="C2369" s="3"/>
      <c r="D2369" s="4"/>
      <c r="E2369" s="5"/>
      <c r="F2369" s="5"/>
      <c r="G2369" s="5"/>
      <c r="H2369" s="5"/>
      <c r="I2369" s="6"/>
      <c r="J2369" s="5"/>
      <c r="K2369" s="5"/>
      <c r="L2369" s="7"/>
      <c r="M2369" s="8"/>
      <c r="N2369" s="1"/>
      <c r="O2369" s="1"/>
    </row>
    <row r="2370" s="2" customFormat="true" ht="48" hidden="false" customHeight="true" outlineLevel="0" collapsed="false">
      <c r="C2370" s="3"/>
      <c r="D2370" s="4"/>
      <c r="E2370" s="5"/>
      <c r="F2370" s="5"/>
      <c r="G2370" s="5"/>
      <c r="H2370" s="5"/>
      <c r="I2370" s="6"/>
      <c r="J2370" s="5"/>
      <c r="K2370" s="5"/>
      <c r="L2370" s="7"/>
      <c r="M2370" s="8"/>
      <c r="N2370" s="1"/>
      <c r="O2370" s="1"/>
    </row>
    <row r="2371" s="2" customFormat="true" ht="48" hidden="false" customHeight="true" outlineLevel="0" collapsed="false">
      <c r="C2371" s="3"/>
      <c r="D2371" s="4"/>
      <c r="E2371" s="5"/>
      <c r="F2371" s="5"/>
      <c r="G2371" s="5"/>
      <c r="H2371" s="5"/>
      <c r="I2371" s="6"/>
      <c r="J2371" s="5"/>
      <c r="K2371" s="5"/>
      <c r="L2371" s="7"/>
      <c r="M2371" s="8"/>
      <c r="N2371" s="1"/>
      <c r="O2371" s="1"/>
    </row>
    <row r="2372" s="2" customFormat="true" ht="48" hidden="false" customHeight="true" outlineLevel="0" collapsed="false">
      <c r="C2372" s="3"/>
      <c r="D2372" s="4"/>
      <c r="E2372" s="5"/>
      <c r="F2372" s="5"/>
      <c r="G2372" s="5"/>
      <c r="H2372" s="5"/>
      <c r="I2372" s="6"/>
      <c r="J2372" s="5"/>
      <c r="K2372" s="5"/>
      <c r="L2372" s="7"/>
      <c r="M2372" s="8"/>
      <c r="N2372" s="1"/>
      <c r="O2372" s="1"/>
    </row>
    <row r="2373" s="2" customFormat="true" ht="48" hidden="false" customHeight="true" outlineLevel="0" collapsed="false">
      <c r="C2373" s="3"/>
      <c r="D2373" s="4"/>
      <c r="E2373" s="5"/>
      <c r="F2373" s="5"/>
      <c r="G2373" s="5"/>
      <c r="H2373" s="5"/>
      <c r="I2373" s="6"/>
      <c r="J2373" s="5"/>
      <c r="K2373" s="5"/>
      <c r="L2373" s="7"/>
      <c r="M2373" s="8"/>
      <c r="N2373" s="1"/>
      <c r="O2373" s="1"/>
    </row>
    <row r="2374" s="2" customFormat="true" ht="48" hidden="false" customHeight="true" outlineLevel="0" collapsed="false">
      <c r="C2374" s="3"/>
      <c r="D2374" s="4"/>
      <c r="E2374" s="5"/>
      <c r="F2374" s="5"/>
      <c r="G2374" s="5"/>
      <c r="H2374" s="5"/>
      <c r="I2374" s="6"/>
      <c r="J2374" s="5"/>
      <c r="K2374" s="5"/>
      <c r="L2374" s="7"/>
      <c r="M2374" s="8"/>
      <c r="N2374" s="1"/>
      <c r="O2374" s="1"/>
    </row>
    <row r="2375" s="2" customFormat="true" ht="48" hidden="false" customHeight="true" outlineLevel="0" collapsed="false">
      <c r="C2375" s="3"/>
      <c r="D2375" s="4"/>
      <c r="E2375" s="5"/>
      <c r="F2375" s="5"/>
      <c r="G2375" s="5"/>
      <c r="H2375" s="5"/>
      <c r="I2375" s="6"/>
      <c r="J2375" s="5"/>
      <c r="K2375" s="5"/>
      <c r="L2375" s="7"/>
      <c r="M2375" s="8"/>
      <c r="N2375" s="1"/>
      <c r="O2375" s="1"/>
    </row>
    <row r="2376" s="2" customFormat="true" ht="48" hidden="false" customHeight="true" outlineLevel="0" collapsed="false">
      <c r="C2376" s="3"/>
      <c r="D2376" s="4"/>
      <c r="E2376" s="5"/>
      <c r="F2376" s="5"/>
      <c r="G2376" s="5"/>
      <c r="H2376" s="5"/>
      <c r="I2376" s="6"/>
      <c r="J2376" s="5"/>
      <c r="K2376" s="5"/>
      <c r="L2376" s="7"/>
      <c r="M2376" s="8"/>
      <c r="N2376" s="1"/>
      <c r="O2376" s="1"/>
    </row>
    <row r="2377" s="2" customFormat="true" ht="48" hidden="false" customHeight="true" outlineLevel="0" collapsed="false">
      <c r="C2377" s="3"/>
      <c r="D2377" s="4"/>
      <c r="E2377" s="5"/>
      <c r="F2377" s="5"/>
      <c r="G2377" s="5"/>
      <c r="H2377" s="5"/>
      <c r="I2377" s="6"/>
      <c r="J2377" s="5"/>
      <c r="K2377" s="5"/>
      <c r="L2377" s="7"/>
      <c r="M2377" s="8"/>
      <c r="N2377" s="1"/>
      <c r="O2377" s="1"/>
    </row>
    <row r="2378" s="2" customFormat="true" ht="48" hidden="false" customHeight="true" outlineLevel="0" collapsed="false">
      <c r="C2378" s="3"/>
      <c r="D2378" s="4"/>
      <c r="E2378" s="5"/>
      <c r="F2378" s="5"/>
      <c r="G2378" s="5"/>
      <c r="H2378" s="5"/>
      <c r="I2378" s="6"/>
      <c r="J2378" s="5"/>
      <c r="K2378" s="5"/>
      <c r="L2378" s="7"/>
      <c r="M2378" s="8"/>
      <c r="N2378" s="1"/>
      <c r="O2378" s="1"/>
    </row>
    <row r="2379" s="2" customFormat="true" ht="48" hidden="false" customHeight="true" outlineLevel="0" collapsed="false">
      <c r="C2379" s="3"/>
      <c r="D2379" s="4"/>
      <c r="E2379" s="5"/>
      <c r="F2379" s="5"/>
      <c r="G2379" s="5"/>
      <c r="H2379" s="5"/>
      <c r="I2379" s="6"/>
      <c r="J2379" s="5"/>
      <c r="K2379" s="5"/>
      <c r="L2379" s="7"/>
      <c r="M2379" s="8"/>
      <c r="N2379" s="1"/>
      <c r="O2379" s="1"/>
    </row>
    <row r="2380" s="2" customFormat="true" ht="48" hidden="false" customHeight="true" outlineLevel="0" collapsed="false">
      <c r="C2380" s="3"/>
      <c r="D2380" s="4"/>
      <c r="E2380" s="5"/>
      <c r="F2380" s="5"/>
      <c r="G2380" s="5"/>
      <c r="H2380" s="5"/>
      <c r="I2380" s="6"/>
      <c r="J2380" s="5"/>
      <c r="K2380" s="5"/>
      <c r="L2380" s="7"/>
      <c r="M2380" s="8"/>
      <c r="N2380" s="1"/>
      <c r="O2380" s="1"/>
    </row>
    <row r="2381" s="2" customFormat="true" ht="48" hidden="false" customHeight="true" outlineLevel="0" collapsed="false">
      <c r="C2381" s="3"/>
      <c r="D2381" s="4"/>
      <c r="E2381" s="5"/>
      <c r="F2381" s="5"/>
      <c r="G2381" s="5"/>
      <c r="H2381" s="5"/>
      <c r="I2381" s="6"/>
      <c r="J2381" s="5"/>
      <c r="K2381" s="5"/>
      <c r="L2381" s="7"/>
      <c r="M2381" s="8"/>
      <c r="N2381" s="1"/>
      <c r="O2381" s="1"/>
    </row>
    <row r="2382" s="2" customFormat="true" ht="48" hidden="false" customHeight="true" outlineLevel="0" collapsed="false">
      <c r="C2382" s="3"/>
      <c r="D2382" s="4"/>
      <c r="E2382" s="5"/>
      <c r="F2382" s="5"/>
      <c r="G2382" s="5"/>
      <c r="H2382" s="5"/>
      <c r="I2382" s="6"/>
      <c r="J2382" s="5"/>
      <c r="K2382" s="5"/>
      <c r="L2382" s="7"/>
      <c r="M2382" s="8"/>
      <c r="N2382" s="1"/>
      <c r="O2382" s="1"/>
    </row>
    <row r="2383" s="2" customFormat="true" ht="48" hidden="false" customHeight="true" outlineLevel="0" collapsed="false">
      <c r="C2383" s="3"/>
      <c r="D2383" s="4"/>
      <c r="E2383" s="5"/>
      <c r="F2383" s="5"/>
      <c r="G2383" s="5"/>
      <c r="H2383" s="5"/>
      <c r="I2383" s="6"/>
      <c r="J2383" s="5"/>
      <c r="K2383" s="5"/>
      <c r="L2383" s="7"/>
      <c r="M2383" s="8"/>
      <c r="N2383" s="1"/>
      <c r="O2383" s="1"/>
    </row>
    <row r="2384" s="2" customFormat="true" ht="48" hidden="false" customHeight="true" outlineLevel="0" collapsed="false">
      <c r="C2384" s="3"/>
      <c r="D2384" s="4"/>
      <c r="E2384" s="5"/>
      <c r="F2384" s="5"/>
      <c r="G2384" s="5"/>
      <c r="H2384" s="5"/>
      <c r="I2384" s="6"/>
      <c r="J2384" s="5"/>
      <c r="K2384" s="5"/>
      <c r="L2384" s="7"/>
      <c r="M2384" s="8"/>
      <c r="N2384" s="1"/>
      <c r="O2384" s="1"/>
    </row>
    <row r="2385" s="2" customFormat="true" ht="48" hidden="false" customHeight="true" outlineLevel="0" collapsed="false">
      <c r="C2385" s="3"/>
      <c r="D2385" s="4"/>
      <c r="E2385" s="5"/>
      <c r="F2385" s="5"/>
      <c r="G2385" s="5"/>
      <c r="H2385" s="5"/>
      <c r="I2385" s="6"/>
      <c r="J2385" s="5"/>
      <c r="K2385" s="5"/>
      <c r="L2385" s="7"/>
      <c r="M2385" s="8"/>
      <c r="N2385" s="1"/>
      <c r="O2385" s="1"/>
    </row>
    <row r="2386" s="2" customFormat="true" ht="48" hidden="false" customHeight="true" outlineLevel="0" collapsed="false">
      <c r="C2386" s="3"/>
      <c r="D2386" s="4"/>
      <c r="E2386" s="5"/>
      <c r="F2386" s="5"/>
      <c r="G2386" s="5"/>
      <c r="H2386" s="5"/>
      <c r="I2386" s="6"/>
      <c r="J2386" s="5"/>
      <c r="K2386" s="5"/>
      <c r="L2386" s="7"/>
      <c r="M2386" s="8"/>
      <c r="N2386" s="1"/>
      <c r="O2386" s="1"/>
    </row>
    <row r="2387" s="2" customFormat="true" ht="48" hidden="false" customHeight="true" outlineLevel="0" collapsed="false">
      <c r="C2387" s="3"/>
      <c r="D2387" s="4"/>
      <c r="E2387" s="5"/>
      <c r="F2387" s="5"/>
      <c r="G2387" s="5"/>
      <c r="H2387" s="5"/>
      <c r="I2387" s="6"/>
      <c r="J2387" s="5"/>
      <c r="K2387" s="5"/>
      <c r="L2387" s="7"/>
      <c r="M2387" s="8"/>
      <c r="N2387" s="1"/>
      <c r="O2387" s="1"/>
    </row>
    <row r="2388" s="2" customFormat="true" ht="48" hidden="false" customHeight="true" outlineLevel="0" collapsed="false">
      <c r="C2388" s="3"/>
      <c r="D2388" s="4"/>
      <c r="E2388" s="5"/>
      <c r="F2388" s="5"/>
      <c r="G2388" s="5"/>
      <c r="H2388" s="5"/>
      <c r="I2388" s="6"/>
      <c r="J2388" s="5"/>
      <c r="K2388" s="5"/>
      <c r="L2388" s="7"/>
      <c r="M2388" s="8"/>
      <c r="N2388" s="1"/>
      <c r="O2388" s="1"/>
    </row>
    <row r="2389" s="2" customFormat="true" ht="48" hidden="false" customHeight="true" outlineLevel="0" collapsed="false">
      <c r="C2389" s="3"/>
      <c r="D2389" s="4"/>
      <c r="E2389" s="5"/>
      <c r="F2389" s="5"/>
      <c r="G2389" s="5"/>
      <c r="H2389" s="5"/>
      <c r="I2389" s="6"/>
      <c r="J2389" s="5"/>
      <c r="K2389" s="5"/>
      <c r="L2389" s="7"/>
      <c r="M2389" s="8"/>
      <c r="N2389" s="1"/>
      <c r="O2389" s="1"/>
    </row>
    <row r="2390" s="2" customFormat="true" ht="48" hidden="false" customHeight="true" outlineLevel="0" collapsed="false">
      <c r="C2390" s="3"/>
      <c r="D2390" s="4"/>
      <c r="E2390" s="5"/>
      <c r="F2390" s="5"/>
      <c r="G2390" s="5"/>
      <c r="H2390" s="5"/>
      <c r="I2390" s="6"/>
      <c r="J2390" s="5"/>
      <c r="K2390" s="5"/>
      <c r="L2390" s="7"/>
      <c r="M2390" s="8"/>
      <c r="N2390" s="1"/>
      <c r="O2390" s="1"/>
    </row>
    <row r="2391" s="2" customFormat="true" ht="48" hidden="false" customHeight="true" outlineLevel="0" collapsed="false">
      <c r="C2391" s="3"/>
      <c r="D2391" s="4"/>
      <c r="E2391" s="5"/>
      <c r="F2391" s="5"/>
      <c r="G2391" s="5"/>
      <c r="H2391" s="5"/>
      <c r="I2391" s="6"/>
      <c r="J2391" s="5"/>
      <c r="K2391" s="5"/>
      <c r="L2391" s="7"/>
      <c r="M2391" s="8"/>
      <c r="N2391" s="1"/>
      <c r="O2391" s="1"/>
    </row>
    <row r="2392" s="2" customFormat="true" ht="48" hidden="false" customHeight="true" outlineLevel="0" collapsed="false">
      <c r="C2392" s="3"/>
      <c r="D2392" s="4"/>
      <c r="E2392" s="5"/>
      <c r="F2392" s="5"/>
      <c r="G2392" s="5"/>
      <c r="H2392" s="5"/>
      <c r="I2392" s="6"/>
      <c r="J2392" s="5"/>
      <c r="K2392" s="5"/>
      <c r="L2392" s="7"/>
      <c r="M2392" s="8"/>
      <c r="N2392" s="1"/>
      <c r="O2392" s="1"/>
    </row>
    <row r="2393" s="2" customFormat="true" ht="48" hidden="false" customHeight="true" outlineLevel="0" collapsed="false">
      <c r="C2393" s="3"/>
      <c r="D2393" s="4"/>
      <c r="E2393" s="5"/>
      <c r="F2393" s="5"/>
      <c r="G2393" s="5"/>
      <c r="H2393" s="5"/>
      <c r="I2393" s="6"/>
      <c r="J2393" s="5"/>
      <c r="K2393" s="5"/>
      <c r="L2393" s="7"/>
      <c r="M2393" s="8"/>
      <c r="N2393" s="1"/>
      <c r="O2393" s="1"/>
    </row>
    <row r="2394" s="2" customFormat="true" ht="48" hidden="false" customHeight="true" outlineLevel="0" collapsed="false">
      <c r="C2394" s="3"/>
      <c r="D2394" s="4"/>
      <c r="E2394" s="5"/>
      <c r="F2394" s="5"/>
      <c r="G2394" s="5"/>
      <c r="H2394" s="5"/>
      <c r="I2394" s="6"/>
      <c r="J2394" s="5"/>
      <c r="K2394" s="5"/>
      <c r="L2394" s="7"/>
      <c r="M2394" s="8"/>
      <c r="N2394" s="1"/>
      <c r="O2394" s="1"/>
    </row>
    <row r="2395" s="2" customFormat="true" ht="48" hidden="false" customHeight="true" outlineLevel="0" collapsed="false">
      <c r="C2395" s="3"/>
      <c r="D2395" s="4"/>
      <c r="E2395" s="5"/>
      <c r="F2395" s="5"/>
      <c r="G2395" s="5"/>
      <c r="H2395" s="5"/>
      <c r="I2395" s="6"/>
      <c r="J2395" s="5"/>
      <c r="K2395" s="5"/>
      <c r="L2395" s="7"/>
      <c r="M2395" s="8"/>
      <c r="N2395" s="1"/>
      <c r="O2395" s="1"/>
    </row>
    <row r="2396" s="2" customFormat="true" ht="48" hidden="false" customHeight="true" outlineLevel="0" collapsed="false">
      <c r="C2396" s="3"/>
      <c r="D2396" s="4"/>
      <c r="E2396" s="5"/>
      <c r="F2396" s="5"/>
      <c r="G2396" s="5"/>
      <c r="H2396" s="5"/>
      <c r="I2396" s="6"/>
      <c r="J2396" s="5"/>
      <c r="K2396" s="5"/>
      <c r="L2396" s="7"/>
      <c r="M2396" s="8"/>
      <c r="N2396" s="1"/>
      <c r="O2396" s="1"/>
    </row>
    <row r="2397" s="2" customFormat="true" ht="48" hidden="false" customHeight="true" outlineLevel="0" collapsed="false">
      <c r="C2397" s="3"/>
      <c r="D2397" s="4"/>
      <c r="E2397" s="5"/>
      <c r="F2397" s="5"/>
      <c r="G2397" s="5"/>
      <c r="H2397" s="5"/>
      <c r="I2397" s="6"/>
      <c r="J2397" s="5"/>
      <c r="K2397" s="5"/>
      <c r="L2397" s="7"/>
      <c r="M2397" s="8"/>
      <c r="N2397" s="1"/>
      <c r="O2397" s="1"/>
    </row>
    <row r="2398" s="2" customFormat="true" ht="48" hidden="false" customHeight="true" outlineLevel="0" collapsed="false">
      <c r="C2398" s="3"/>
      <c r="D2398" s="4"/>
      <c r="E2398" s="5"/>
      <c r="F2398" s="5"/>
      <c r="G2398" s="5"/>
      <c r="H2398" s="5"/>
      <c r="I2398" s="6"/>
      <c r="J2398" s="5"/>
      <c r="K2398" s="5"/>
      <c r="L2398" s="7"/>
      <c r="M2398" s="8"/>
      <c r="N2398" s="1"/>
      <c r="O2398" s="1"/>
    </row>
    <row r="2399" s="2" customFormat="true" ht="48" hidden="false" customHeight="true" outlineLevel="0" collapsed="false">
      <c r="C2399" s="3"/>
      <c r="D2399" s="4"/>
      <c r="E2399" s="5"/>
      <c r="F2399" s="5"/>
      <c r="G2399" s="5"/>
      <c r="H2399" s="5"/>
      <c r="I2399" s="6"/>
      <c r="J2399" s="5"/>
      <c r="K2399" s="5"/>
      <c r="L2399" s="7"/>
      <c r="M2399" s="8"/>
      <c r="N2399" s="1"/>
      <c r="O2399" s="1"/>
    </row>
    <row r="2400" s="2" customFormat="true" ht="48" hidden="false" customHeight="true" outlineLevel="0" collapsed="false">
      <c r="C2400" s="3"/>
      <c r="D2400" s="4"/>
      <c r="E2400" s="5"/>
      <c r="F2400" s="5"/>
      <c r="G2400" s="5"/>
      <c r="H2400" s="5"/>
      <c r="I2400" s="6"/>
      <c r="J2400" s="5"/>
      <c r="K2400" s="5"/>
      <c r="L2400" s="7"/>
      <c r="M2400" s="8"/>
      <c r="N2400" s="1"/>
      <c r="O2400" s="1"/>
    </row>
    <row r="2401" s="2" customFormat="true" ht="48" hidden="false" customHeight="true" outlineLevel="0" collapsed="false">
      <c r="C2401" s="3"/>
      <c r="D2401" s="4"/>
      <c r="E2401" s="5"/>
      <c r="F2401" s="5"/>
      <c r="G2401" s="5"/>
      <c r="H2401" s="5"/>
      <c r="I2401" s="6"/>
      <c r="J2401" s="5"/>
      <c r="K2401" s="5"/>
      <c r="L2401" s="7"/>
      <c r="M2401" s="8"/>
      <c r="N2401" s="1"/>
      <c r="O2401" s="1"/>
    </row>
    <row r="2402" s="2" customFormat="true" ht="48" hidden="false" customHeight="true" outlineLevel="0" collapsed="false">
      <c r="C2402" s="3"/>
      <c r="D2402" s="4"/>
      <c r="E2402" s="5"/>
      <c r="F2402" s="5"/>
      <c r="G2402" s="5"/>
      <c r="H2402" s="5"/>
      <c r="I2402" s="6"/>
      <c r="J2402" s="5"/>
      <c r="K2402" s="5"/>
      <c r="L2402" s="7"/>
      <c r="M2402" s="8"/>
      <c r="N2402" s="1"/>
      <c r="O2402" s="1"/>
    </row>
    <row r="2403" s="2" customFormat="true" ht="48" hidden="false" customHeight="true" outlineLevel="0" collapsed="false">
      <c r="C2403" s="3"/>
      <c r="D2403" s="4"/>
      <c r="E2403" s="5"/>
      <c r="F2403" s="5"/>
      <c r="G2403" s="5"/>
      <c r="H2403" s="5"/>
      <c r="I2403" s="6"/>
      <c r="J2403" s="5"/>
      <c r="K2403" s="5"/>
      <c r="L2403" s="7"/>
      <c r="M2403" s="8"/>
      <c r="N2403" s="1"/>
      <c r="O2403" s="1"/>
    </row>
    <row r="2404" s="2" customFormat="true" ht="48" hidden="false" customHeight="true" outlineLevel="0" collapsed="false">
      <c r="C2404" s="3"/>
      <c r="D2404" s="4"/>
      <c r="E2404" s="5"/>
      <c r="F2404" s="5"/>
      <c r="G2404" s="5"/>
      <c r="H2404" s="5"/>
      <c r="I2404" s="6"/>
      <c r="J2404" s="5"/>
      <c r="K2404" s="5"/>
      <c r="L2404" s="7"/>
      <c r="M2404" s="8"/>
      <c r="N2404" s="1"/>
      <c r="O2404" s="1"/>
    </row>
    <row r="2405" s="2" customFormat="true" ht="48" hidden="false" customHeight="true" outlineLevel="0" collapsed="false">
      <c r="C2405" s="3"/>
      <c r="D2405" s="4"/>
      <c r="E2405" s="5"/>
      <c r="F2405" s="5"/>
      <c r="G2405" s="5"/>
      <c r="H2405" s="5"/>
      <c r="I2405" s="6"/>
      <c r="J2405" s="5"/>
      <c r="K2405" s="5"/>
      <c r="L2405" s="7"/>
      <c r="M2405" s="8"/>
      <c r="N2405" s="1"/>
      <c r="O2405" s="1"/>
    </row>
    <row r="2406" s="2" customFormat="true" ht="48" hidden="false" customHeight="true" outlineLevel="0" collapsed="false">
      <c r="C2406" s="3"/>
      <c r="D2406" s="4"/>
      <c r="E2406" s="5"/>
      <c r="F2406" s="5"/>
      <c r="G2406" s="5"/>
      <c r="H2406" s="5"/>
      <c r="I2406" s="6"/>
      <c r="J2406" s="5"/>
      <c r="K2406" s="5"/>
      <c r="L2406" s="7"/>
      <c r="M2406" s="8"/>
      <c r="N2406" s="1"/>
      <c r="O2406" s="1"/>
    </row>
    <row r="2407" s="2" customFormat="true" ht="48" hidden="false" customHeight="true" outlineLevel="0" collapsed="false">
      <c r="C2407" s="3"/>
      <c r="D2407" s="4"/>
      <c r="E2407" s="5"/>
      <c r="F2407" s="5"/>
      <c r="G2407" s="5"/>
      <c r="H2407" s="5"/>
      <c r="I2407" s="6"/>
      <c r="J2407" s="5"/>
      <c r="K2407" s="5"/>
      <c r="L2407" s="7"/>
      <c r="M2407" s="8"/>
      <c r="N2407" s="1"/>
      <c r="O2407" s="1"/>
    </row>
    <row r="2408" s="2" customFormat="true" ht="48" hidden="false" customHeight="true" outlineLevel="0" collapsed="false">
      <c r="C2408" s="3"/>
      <c r="D2408" s="4"/>
      <c r="E2408" s="5"/>
      <c r="F2408" s="5"/>
      <c r="G2408" s="5"/>
      <c r="H2408" s="5"/>
      <c r="I2408" s="6"/>
      <c r="J2408" s="5"/>
      <c r="K2408" s="5"/>
      <c r="L2408" s="7"/>
      <c r="M2408" s="8"/>
      <c r="N2408" s="1"/>
      <c r="O2408" s="1"/>
    </row>
    <row r="2409" s="2" customFormat="true" ht="48" hidden="false" customHeight="true" outlineLevel="0" collapsed="false">
      <c r="C2409" s="3"/>
      <c r="D2409" s="4"/>
      <c r="E2409" s="5"/>
      <c r="F2409" s="5"/>
      <c r="G2409" s="5"/>
      <c r="H2409" s="5"/>
      <c r="I2409" s="6"/>
      <c r="J2409" s="5"/>
      <c r="K2409" s="5"/>
      <c r="L2409" s="7"/>
      <c r="M2409" s="8"/>
      <c r="N2409" s="1"/>
      <c r="O2409" s="1"/>
    </row>
    <row r="2410" s="2" customFormat="true" ht="48" hidden="false" customHeight="true" outlineLevel="0" collapsed="false">
      <c r="C2410" s="3"/>
      <c r="D2410" s="4"/>
      <c r="E2410" s="5"/>
      <c r="F2410" s="5"/>
      <c r="G2410" s="5"/>
      <c r="H2410" s="5"/>
      <c r="I2410" s="6"/>
      <c r="J2410" s="5"/>
      <c r="K2410" s="5"/>
      <c r="L2410" s="7"/>
      <c r="M2410" s="8"/>
      <c r="N2410" s="1"/>
      <c r="O2410" s="1"/>
    </row>
    <row r="2411" s="2" customFormat="true" ht="48" hidden="false" customHeight="true" outlineLevel="0" collapsed="false">
      <c r="C2411" s="3"/>
      <c r="D2411" s="4"/>
      <c r="E2411" s="5"/>
      <c r="F2411" s="5"/>
      <c r="G2411" s="5"/>
      <c r="H2411" s="5"/>
      <c r="I2411" s="6"/>
      <c r="J2411" s="5"/>
      <c r="K2411" s="5"/>
      <c r="L2411" s="7"/>
      <c r="M2411" s="8"/>
      <c r="N2411" s="1"/>
      <c r="O2411" s="1"/>
    </row>
    <row r="2412" s="2" customFormat="true" ht="48" hidden="false" customHeight="true" outlineLevel="0" collapsed="false">
      <c r="C2412" s="3"/>
      <c r="D2412" s="4"/>
      <c r="E2412" s="5"/>
      <c r="F2412" s="5"/>
      <c r="G2412" s="5"/>
      <c r="H2412" s="5"/>
      <c r="I2412" s="6"/>
      <c r="J2412" s="5"/>
      <c r="K2412" s="5"/>
      <c r="L2412" s="7"/>
      <c r="M2412" s="8"/>
      <c r="N2412" s="1"/>
      <c r="O2412" s="1"/>
    </row>
    <row r="2413" s="2" customFormat="true" ht="48" hidden="false" customHeight="true" outlineLevel="0" collapsed="false">
      <c r="C2413" s="3"/>
      <c r="D2413" s="4"/>
      <c r="E2413" s="5"/>
      <c r="F2413" s="5"/>
      <c r="G2413" s="5"/>
      <c r="H2413" s="5"/>
      <c r="I2413" s="6"/>
      <c r="J2413" s="5"/>
      <c r="K2413" s="5"/>
      <c r="L2413" s="7"/>
      <c r="M2413" s="8"/>
      <c r="N2413" s="1"/>
      <c r="O2413" s="1"/>
    </row>
    <row r="2414" s="2" customFormat="true" ht="48" hidden="false" customHeight="true" outlineLevel="0" collapsed="false">
      <c r="C2414" s="3"/>
      <c r="D2414" s="4"/>
      <c r="E2414" s="5"/>
      <c r="F2414" s="5"/>
      <c r="G2414" s="5"/>
      <c r="H2414" s="5"/>
      <c r="I2414" s="6"/>
      <c r="J2414" s="5"/>
      <c r="K2414" s="5"/>
      <c r="L2414" s="7"/>
      <c r="M2414" s="8"/>
      <c r="N2414" s="1"/>
      <c r="O2414" s="1"/>
    </row>
    <row r="2415" s="2" customFormat="true" ht="48" hidden="false" customHeight="true" outlineLevel="0" collapsed="false">
      <c r="C2415" s="3"/>
      <c r="D2415" s="4"/>
      <c r="E2415" s="5"/>
      <c r="F2415" s="5"/>
      <c r="G2415" s="5"/>
      <c r="H2415" s="5"/>
      <c r="I2415" s="6"/>
      <c r="J2415" s="5"/>
      <c r="K2415" s="5"/>
      <c r="L2415" s="7"/>
      <c r="M2415" s="8"/>
      <c r="N2415" s="1"/>
      <c r="O2415" s="1"/>
    </row>
    <row r="2416" s="2" customFormat="true" ht="48" hidden="false" customHeight="true" outlineLevel="0" collapsed="false">
      <c r="C2416" s="3"/>
      <c r="D2416" s="4"/>
      <c r="E2416" s="5"/>
      <c r="F2416" s="5"/>
      <c r="G2416" s="5"/>
      <c r="H2416" s="5"/>
      <c r="I2416" s="6"/>
      <c r="J2416" s="5"/>
      <c r="K2416" s="5"/>
      <c r="L2416" s="7"/>
      <c r="M2416" s="8"/>
      <c r="N2416" s="1"/>
      <c r="O2416" s="1"/>
    </row>
    <row r="2417" s="2" customFormat="true" ht="48" hidden="false" customHeight="true" outlineLevel="0" collapsed="false">
      <c r="C2417" s="3"/>
      <c r="D2417" s="4"/>
      <c r="E2417" s="5"/>
      <c r="F2417" s="5"/>
      <c r="G2417" s="5"/>
      <c r="H2417" s="5"/>
      <c r="I2417" s="6"/>
      <c r="J2417" s="5"/>
      <c r="K2417" s="5"/>
      <c r="L2417" s="7"/>
      <c r="M2417" s="8"/>
      <c r="N2417" s="1"/>
      <c r="O2417" s="1"/>
    </row>
    <row r="2418" s="2" customFormat="true" ht="48" hidden="false" customHeight="true" outlineLevel="0" collapsed="false">
      <c r="C2418" s="3"/>
      <c r="D2418" s="4"/>
      <c r="E2418" s="5"/>
      <c r="F2418" s="5"/>
      <c r="G2418" s="5"/>
      <c r="H2418" s="5"/>
      <c r="I2418" s="6"/>
      <c r="J2418" s="5"/>
      <c r="K2418" s="5"/>
      <c r="L2418" s="7"/>
      <c r="M2418" s="8"/>
      <c r="N2418" s="1"/>
      <c r="O2418" s="1"/>
    </row>
    <row r="2419" s="2" customFormat="true" ht="48" hidden="false" customHeight="true" outlineLevel="0" collapsed="false">
      <c r="C2419" s="3"/>
      <c r="D2419" s="4"/>
      <c r="E2419" s="5"/>
      <c r="F2419" s="5"/>
      <c r="G2419" s="5"/>
      <c r="H2419" s="5"/>
      <c r="I2419" s="6"/>
      <c r="J2419" s="5"/>
      <c r="K2419" s="5"/>
      <c r="L2419" s="7"/>
      <c r="M2419" s="8"/>
      <c r="N2419" s="1"/>
      <c r="O2419" s="1"/>
    </row>
    <row r="2420" s="2" customFormat="true" ht="48" hidden="false" customHeight="true" outlineLevel="0" collapsed="false">
      <c r="C2420" s="3"/>
      <c r="D2420" s="4"/>
      <c r="E2420" s="5"/>
      <c r="F2420" s="5"/>
      <c r="G2420" s="5"/>
      <c r="H2420" s="5"/>
      <c r="I2420" s="6"/>
      <c r="J2420" s="5"/>
      <c r="K2420" s="5"/>
      <c r="L2420" s="7"/>
      <c r="M2420" s="8"/>
      <c r="N2420" s="1"/>
      <c r="O2420" s="1"/>
    </row>
    <row r="2421" s="2" customFormat="true" ht="48" hidden="false" customHeight="true" outlineLevel="0" collapsed="false">
      <c r="C2421" s="3"/>
      <c r="D2421" s="4"/>
      <c r="E2421" s="5"/>
      <c r="F2421" s="5"/>
      <c r="G2421" s="5"/>
      <c r="H2421" s="5"/>
      <c r="I2421" s="6"/>
      <c r="J2421" s="5"/>
      <c r="K2421" s="5"/>
      <c r="L2421" s="7"/>
      <c r="M2421" s="8"/>
      <c r="N2421" s="1"/>
      <c r="O2421" s="1"/>
    </row>
    <row r="2422" s="2" customFormat="true" ht="48" hidden="false" customHeight="true" outlineLevel="0" collapsed="false">
      <c r="C2422" s="3"/>
      <c r="D2422" s="4"/>
      <c r="E2422" s="5"/>
      <c r="F2422" s="5"/>
      <c r="G2422" s="5"/>
      <c r="H2422" s="5"/>
      <c r="I2422" s="6"/>
      <c r="J2422" s="5"/>
      <c r="K2422" s="5"/>
      <c r="L2422" s="7"/>
      <c r="M2422" s="8"/>
      <c r="N2422" s="1"/>
      <c r="O2422" s="1"/>
    </row>
    <row r="2423" s="2" customFormat="true" ht="48" hidden="false" customHeight="true" outlineLevel="0" collapsed="false">
      <c r="C2423" s="3"/>
      <c r="D2423" s="4"/>
      <c r="E2423" s="5"/>
      <c r="F2423" s="5"/>
      <c r="G2423" s="5"/>
      <c r="H2423" s="5"/>
      <c r="I2423" s="6"/>
      <c r="J2423" s="5"/>
      <c r="K2423" s="5"/>
      <c r="L2423" s="7"/>
      <c r="M2423" s="8"/>
      <c r="N2423" s="1"/>
      <c r="O2423" s="1"/>
    </row>
    <row r="2424" s="2" customFormat="true" ht="48" hidden="false" customHeight="true" outlineLevel="0" collapsed="false">
      <c r="C2424" s="3"/>
      <c r="D2424" s="4"/>
      <c r="E2424" s="5"/>
      <c r="F2424" s="5"/>
      <c r="G2424" s="5"/>
      <c r="H2424" s="5"/>
      <c r="I2424" s="6"/>
      <c r="J2424" s="5"/>
      <c r="K2424" s="5"/>
      <c r="L2424" s="7"/>
      <c r="M2424" s="8"/>
      <c r="N2424" s="1"/>
      <c r="O2424" s="1"/>
    </row>
    <row r="2425" s="2" customFormat="true" ht="48" hidden="false" customHeight="true" outlineLevel="0" collapsed="false">
      <c r="C2425" s="3"/>
      <c r="D2425" s="4"/>
      <c r="E2425" s="5"/>
      <c r="F2425" s="5"/>
      <c r="G2425" s="5"/>
      <c r="H2425" s="5"/>
      <c r="I2425" s="6"/>
      <c r="J2425" s="5"/>
      <c r="K2425" s="5"/>
      <c r="L2425" s="7"/>
      <c r="M2425" s="8"/>
      <c r="N2425" s="1"/>
      <c r="O2425" s="1"/>
    </row>
    <row r="2426" s="2" customFormat="true" ht="48" hidden="false" customHeight="true" outlineLevel="0" collapsed="false">
      <c r="C2426" s="3"/>
      <c r="D2426" s="4"/>
      <c r="E2426" s="5"/>
      <c r="F2426" s="5"/>
      <c r="G2426" s="5"/>
      <c r="H2426" s="5"/>
      <c r="I2426" s="6"/>
      <c r="J2426" s="5"/>
      <c r="K2426" s="5"/>
      <c r="L2426" s="7"/>
      <c r="M2426" s="8"/>
      <c r="N2426" s="1"/>
      <c r="O2426" s="1"/>
    </row>
    <row r="2427" s="2" customFormat="true" ht="48" hidden="false" customHeight="true" outlineLevel="0" collapsed="false">
      <c r="C2427" s="3"/>
      <c r="D2427" s="4"/>
      <c r="E2427" s="5"/>
      <c r="F2427" s="5"/>
      <c r="G2427" s="5"/>
      <c r="H2427" s="5"/>
      <c r="I2427" s="6"/>
      <c r="J2427" s="5"/>
      <c r="K2427" s="5"/>
      <c r="L2427" s="7"/>
      <c r="M2427" s="8"/>
      <c r="N2427" s="1"/>
      <c r="O2427" s="1"/>
    </row>
    <row r="2428" s="2" customFormat="true" ht="48" hidden="false" customHeight="true" outlineLevel="0" collapsed="false">
      <c r="C2428" s="3"/>
      <c r="D2428" s="4"/>
      <c r="E2428" s="5"/>
      <c r="F2428" s="5"/>
      <c r="G2428" s="5"/>
      <c r="H2428" s="5"/>
      <c r="I2428" s="6"/>
      <c r="J2428" s="5"/>
      <c r="K2428" s="5"/>
      <c r="L2428" s="7"/>
      <c r="M2428" s="8"/>
      <c r="N2428" s="1"/>
      <c r="O2428" s="1"/>
    </row>
    <row r="2429" s="2" customFormat="true" ht="48" hidden="false" customHeight="true" outlineLevel="0" collapsed="false">
      <c r="C2429" s="3"/>
      <c r="D2429" s="4"/>
      <c r="E2429" s="5"/>
      <c r="F2429" s="5"/>
      <c r="G2429" s="5"/>
      <c r="H2429" s="5"/>
      <c r="I2429" s="6"/>
      <c r="J2429" s="5"/>
      <c r="K2429" s="5"/>
      <c r="L2429" s="7"/>
      <c r="M2429" s="8"/>
      <c r="N2429" s="1"/>
      <c r="O2429" s="1"/>
    </row>
    <row r="2430" s="2" customFormat="true" ht="48" hidden="false" customHeight="true" outlineLevel="0" collapsed="false">
      <c r="C2430" s="3"/>
      <c r="D2430" s="4"/>
      <c r="E2430" s="5"/>
      <c r="F2430" s="5"/>
      <c r="G2430" s="5"/>
      <c r="H2430" s="5"/>
      <c r="I2430" s="6"/>
      <c r="J2430" s="5"/>
      <c r="K2430" s="5"/>
      <c r="L2430" s="7"/>
      <c r="M2430" s="8"/>
      <c r="N2430" s="1"/>
      <c r="O2430" s="1"/>
    </row>
    <row r="2431" s="2" customFormat="true" ht="48" hidden="false" customHeight="true" outlineLevel="0" collapsed="false">
      <c r="C2431" s="3"/>
      <c r="D2431" s="4"/>
      <c r="E2431" s="5"/>
      <c r="F2431" s="5"/>
      <c r="G2431" s="5"/>
      <c r="H2431" s="5"/>
      <c r="I2431" s="6"/>
      <c r="J2431" s="5"/>
      <c r="K2431" s="5"/>
      <c r="L2431" s="7"/>
      <c r="M2431" s="8"/>
      <c r="N2431" s="1"/>
      <c r="O2431" s="1"/>
    </row>
    <row r="2432" s="2" customFormat="true" ht="48" hidden="false" customHeight="true" outlineLevel="0" collapsed="false">
      <c r="C2432" s="3"/>
      <c r="D2432" s="4"/>
      <c r="E2432" s="5"/>
      <c r="F2432" s="5"/>
      <c r="G2432" s="5"/>
      <c r="H2432" s="5"/>
      <c r="I2432" s="6"/>
      <c r="J2432" s="5"/>
      <c r="K2432" s="5"/>
      <c r="L2432" s="7"/>
      <c r="M2432" s="8"/>
      <c r="N2432" s="1"/>
      <c r="O2432" s="1"/>
    </row>
    <row r="2433" s="2" customFormat="true" ht="48" hidden="false" customHeight="true" outlineLevel="0" collapsed="false">
      <c r="C2433" s="3"/>
      <c r="D2433" s="4"/>
      <c r="E2433" s="5"/>
      <c r="F2433" s="5"/>
      <c r="G2433" s="5"/>
      <c r="H2433" s="5"/>
      <c r="I2433" s="6"/>
      <c r="J2433" s="5"/>
      <c r="K2433" s="5"/>
      <c r="L2433" s="7"/>
      <c r="M2433" s="8"/>
      <c r="N2433" s="1"/>
      <c r="O2433" s="1"/>
    </row>
    <row r="2434" s="2" customFormat="true" ht="48" hidden="false" customHeight="true" outlineLevel="0" collapsed="false">
      <c r="C2434" s="3"/>
      <c r="D2434" s="4"/>
      <c r="E2434" s="5"/>
      <c r="F2434" s="5"/>
      <c r="G2434" s="5"/>
      <c r="H2434" s="5"/>
      <c r="I2434" s="6"/>
      <c r="J2434" s="5"/>
      <c r="K2434" s="5"/>
      <c r="L2434" s="7"/>
      <c r="M2434" s="8"/>
      <c r="N2434" s="1"/>
      <c r="O2434" s="1"/>
    </row>
    <row r="2435" s="2" customFormat="true" ht="48" hidden="false" customHeight="true" outlineLevel="0" collapsed="false">
      <c r="C2435" s="3"/>
      <c r="D2435" s="4"/>
      <c r="E2435" s="5"/>
      <c r="F2435" s="5"/>
      <c r="G2435" s="5"/>
      <c r="H2435" s="5"/>
      <c r="I2435" s="6"/>
      <c r="J2435" s="5"/>
      <c r="K2435" s="5"/>
      <c r="L2435" s="7"/>
      <c r="M2435" s="8"/>
      <c r="N2435" s="1"/>
      <c r="O2435" s="1"/>
    </row>
    <row r="2436" s="2" customFormat="true" ht="48" hidden="false" customHeight="true" outlineLevel="0" collapsed="false">
      <c r="C2436" s="3"/>
      <c r="D2436" s="4"/>
      <c r="E2436" s="5"/>
      <c r="F2436" s="5"/>
      <c r="G2436" s="5"/>
      <c r="H2436" s="5"/>
      <c r="I2436" s="6"/>
      <c r="J2436" s="5"/>
      <c r="K2436" s="5"/>
      <c r="L2436" s="7"/>
      <c r="M2436" s="8"/>
      <c r="N2436" s="1"/>
      <c r="O2436" s="1"/>
    </row>
    <row r="2437" s="2" customFormat="true" ht="48" hidden="false" customHeight="true" outlineLevel="0" collapsed="false">
      <c r="C2437" s="3"/>
      <c r="D2437" s="4"/>
      <c r="E2437" s="5"/>
      <c r="F2437" s="5"/>
      <c r="G2437" s="5"/>
      <c r="H2437" s="5"/>
      <c r="I2437" s="6"/>
      <c r="J2437" s="5"/>
      <c r="K2437" s="5"/>
      <c r="L2437" s="7"/>
      <c r="M2437" s="8"/>
      <c r="N2437" s="1"/>
      <c r="O2437" s="1"/>
    </row>
    <row r="2438" s="2" customFormat="true" ht="48" hidden="false" customHeight="true" outlineLevel="0" collapsed="false">
      <c r="C2438" s="3"/>
      <c r="D2438" s="4"/>
      <c r="E2438" s="5"/>
      <c r="F2438" s="5"/>
      <c r="G2438" s="5"/>
      <c r="H2438" s="5"/>
      <c r="I2438" s="6"/>
      <c r="J2438" s="5"/>
      <c r="K2438" s="5"/>
      <c r="L2438" s="7"/>
      <c r="M2438" s="8"/>
      <c r="N2438" s="1"/>
      <c r="O2438" s="1"/>
    </row>
    <row r="2439" s="2" customFormat="true" ht="48" hidden="false" customHeight="true" outlineLevel="0" collapsed="false">
      <c r="C2439" s="3"/>
      <c r="D2439" s="4"/>
      <c r="E2439" s="5"/>
      <c r="F2439" s="5"/>
      <c r="G2439" s="5"/>
      <c r="H2439" s="5"/>
      <c r="I2439" s="6"/>
      <c r="J2439" s="5"/>
      <c r="K2439" s="5"/>
      <c r="L2439" s="7"/>
      <c r="M2439" s="8"/>
      <c r="N2439" s="1"/>
      <c r="O2439" s="1"/>
    </row>
    <row r="2440" s="2" customFormat="true" ht="48" hidden="false" customHeight="true" outlineLevel="0" collapsed="false">
      <c r="C2440" s="3"/>
      <c r="D2440" s="4"/>
      <c r="E2440" s="5"/>
      <c r="F2440" s="5"/>
      <c r="G2440" s="5"/>
      <c r="H2440" s="5"/>
      <c r="I2440" s="6"/>
      <c r="J2440" s="5"/>
      <c r="K2440" s="5"/>
      <c r="L2440" s="7"/>
      <c r="M2440" s="8"/>
      <c r="N2440" s="1"/>
      <c r="O2440" s="1"/>
    </row>
    <row r="2441" s="2" customFormat="true" ht="48" hidden="false" customHeight="true" outlineLevel="0" collapsed="false">
      <c r="C2441" s="3"/>
      <c r="D2441" s="4"/>
      <c r="E2441" s="5"/>
      <c r="F2441" s="5"/>
      <c r="G2441" s="5"/>
      <c r="H2441" s="5"/>
      <c r="I2441" s="6"/>
      <c r="J2441" s="5"/>
      <c r="K2441" s="5"/>
      <c r="L2441" s="7"/>
      <c r="M2441" s="8"/>
      <c r="N2441" s="1"/>
      <c r="O2441" s="1"/>
    </row>
    <row r="2442" s="2" customFormat="true" ht="48" hidden="false" customHeight="true" outlineLevel="0" collapsed="false">
      <c r="C2442" s="3"/>
      <c r="D2442" s="4"/>
      <c r="E2442" s="5"/>
      <c r="F2442" s="5"/>
      <c r="G2442" s="5"/>
      <c r="H2442" s="5"/>
      <c r="I2442" s="6"/>
      <c r="J2442" s="5"/>
      <c r="K2442" s="5"/>
      <c r="L2442" s="7"/>
      <c r="M2442" s="8"/>
      <c r="N2442" s="1"/>
      <c r="O2442" s="1"/>
    </row>
    <row r="2443" s="2" customFormat="true" ht="48" hidden="false" customHeight="true" outlineLevel="0" collapsed="false">
      <c r="C2443" s="3"/>
      <c r="D2443" s="4"/>
      <c r="E2443" s="5"/>
      <c r="F2443" s="5"/>
      <c r="G2443" s="5"/>
      <c r="H2443" s="5"/>
      <c r="I2443" s="6"/>
      <c r="J2443" s="5"/>
      <c r="K2443" s="5"/>
      <c r="L2443" s="7"/>
      <c r="M2443" s="8"/>
      <c r="N2443" s="1"/>
      <c r="O2443" s="1"/>
    </row>
    <row r="2444" s="2" customFormat="true" ht="48" hidden="false" customHeight="true" outlineLevel="0" collapsed="false">
      <c r="C2444" s="3"/>
      <c r="D2444" s="4"/>
      <c r="E2444" s="5"/>
      <c r="F2444" s="5"/>
      <c r="G2444" s="5"/>
      <c r="H2444" s="5"/>
      <c r="I2444" s="6"/>
      <c r="J2444" s="5"/>
      <c r="K2444" s="5"/>
      <c r="L2444" s="7"/>
      <c r="M2444" s="8"/>
      <c r="N2444" s="1"/>
      <c r="O2444" s="1"/>
    </row>
    <row r="2445" s="2" customFormat="true" ht="48" hidden="false" customHeight="true" outlineLevel="0" collapsed="false">
      <c r="C2445" s="3"/>
      <c r="D2445" s="4"/>
      <c r="E2445" s="5"/>
      <c r="F2445" s="5"/>
      <c r="G2445" s="5"/>
      <c r="H2445" s="5"/>
      <c r="I2445" s="6"/>
      <c r="J2445" s="5"/>
      <c r="K2445" s="5"/>
      <c r="L2445" s="7"/>
      <c r="M2445" s="8"/>
      <c r="N2445" s="1"/>
      <c r="O2445" s="1"/>
    </row>
    <row r="2446" s="2" customFormat="true" ht="48" hidden="false" customHeight="true" outlineLevel="0" collapsed="false">
      <c r="C2446" s="3"/>
      <c r="D2446" s="4"/>
      <c r="E2446" s="5"/>
      <c r="F2446" s="5"/>
      <c r="G2446" s="5"/>
      <c r="H2446" s="5"/>
      <c r="I2446" s="6"/>
      <c r="J2446" s="5"/>
      <c r="K2446" s="5"/>
      <c r="L2446" s="7"/>
      <c r="M2446" s="8"/>
      <c r="N2446" s="1"/>
      <c r="O2446" s="1"/>
    </row>
    <row r="2447" s="2" customFormat="true" ht="48" hidden="false" customHeight="true" outlineLevel="0" collapsed="false">
      <c r="C2447" s="3"/>
      <c r="D2447" s="4"/>
      <c r="E2447" s="5"/>
      <c r="F2447" s="5"/>
      <c r="G2447" s="5"/>
      <c r="H2447" s="5"/>
      <c r="I2447" s="6"/>
      <c r="J2447" s="5"/>
      <c r="K2447" s="5"/>
      <c r="L2447" s="7"/>
      <c r="M2447" s="8"/>
      <c r="N2447" s="1"/>
      <c r="O2447" s="1"/>
    </row>
    <row r="2448" s="2" customFormat="true" ht="48" hidden="false" customHeight="true" outlineLevel="0" collapsed="false">
      <c r="C2448" s="3"/>
      <c r="D2448" s="4"/>
      <c r="E2448" s="5"/>
      <c r="F2448" s="5"/>
      <c r="G2448" s="5"/>
      <c r="H2448" s="5"/>
      <c r="I2448" s="6"/>
      <c r="J2448" s="5"/>
      <c r="K2448" s="5"/>
      <c r="L2448" s="7"/>
      <c r="M2448" s="8"/>
      <c r="N2448" s="1"/>
      <c r="O2448" s="1"/>
    </row>
    <row r="2449" s="2" customFormat="true" ht="48" hidden="false" customHeight="true" outlineLevel="0" collapsed="false">
      <c r="C2449" s="3"/>
      <c r="D2449" s="4"/>
      <c r="E2449" s="5"/>
      <c r="F2449" s="5"/>
      <c r="G2449" s="5"/>
      <c r="H2449" s="5"/>
      <c r="I2449" s="6"/>
      <c r="J2449" s="5"/>
      <c r="K2449" s="5"/>
      <c r="L2449" s="7"/>
      <c r="M2449" s="8"/>
      <c r="N2449" s="1"/>
      <c r="O2449" s="1"/>
    </row>
    <row r="2450" s="2" customFormat="true" ht="48" hidden="false" customHeight="true" outlineLevel="0" collapsed="false">
      <c r="C2450" s="3"/>
      <c r="D2450" s="4"/>
      <c r="E2450" s="5"/>
      <c r="F2450" s="5"/>
      <c r="G2450" s="5"/>
      <c r="H2450" s="5"/>
      <c r="I2450" s="6"/>
      <c r="J2450" s="5"/>
      <c r="K2450" s="5"/>
      <c r="L2450" s="7"/>
      <c r="M2450" s="8"/>
      <c r="N2450" s="1"/>
      <c r="O2450" s="1"/>
    </row>
    <row r="2451" s="2" customFormat="true" ht="48" hidden="false" customHeight="true" outlineLevel="0" collapsed="false">
      <c r="C2451" s="3"/>
      <c r="D2451" s="4"/>
      <c r="E2451" s="5"/>
      <c r="F2451" s="5"/>
      <c r="G2451" s="5"/>
      <c r="H2451" s="5"/>
      <c r="I2451" s="6"/>
      <c r="J2451" s="5"/>
      <c r="K2451" s="5"/>
      <c r="L2451" s="7"/>
      <c r="M2451" s="8"/>
      <c r="N2451" s="1"/>
      <c r="O2451" s="1"/>
    </row>
    <row r="2452" s="2" customFormat="true" ht="48" hidden="false" customHeight="true" outlineLevel="0" collapsed="false">
      <c r="C2452" s="3"/>
      <c r="D2452" s="4"/>
      <c r="E2452" s="5"/>
      <c r="F2452" s="5"/>
      <c r="G2452" s="5"/>
      <c r="H2452" s="5"/>
      <c r="I2452" s="6"/>
      <c r="J2452" s="5"/>
      <c r="K2452" s="5"/>
      <c r="L2452" s="7"/>
      <c r="M2452" s="8"/>
      <c r="N2452" s="1"/>
      <c r="O2452" s="1"/>
    </row>
    <row r="2453" s="2" customFormat="true" ht="48" hidden="false" customHeight="true" outlineLevel="0" collapsed="false">
      <c r="C2453" s="3"/>
      <c r="D2453" s="4"/>
      <c r="E2453" s="5"/>
      <c r="F2453" s="5"/>
      <c r="G2453" s="5"/>
      <c r="H2453" s="5"/>
      <c r="I2453" s="6"/>
      <c r="J2453" s="5"/>
      <c r="K2453" s="5"/>
      <c r="L2453" s="7"/>
      <c r="M2453" s="8"/>
      <c r="N2453" s="1"/>
      <c r="O2453" s="1"/>
    </row>
    <row r="2454" s="2" customFormat="true" ht="48" hidden="false" customHeight="true" outlineLevel="0" collapsed="false">
      <c r="C2454" s="3"/>
      <c r="D2454" s="4"/>
      <c r="E2454" s="5"/>
      <c r="F2454" s="5"/>
      <c r="G2454" s="5"/>
      <c r="H2454" s="5"/>
      <c r="I2454" s="6"/>
      <c r="J2454" s="5"/>
      <c r="K2454" s="5"/>
      <c r="L2454" s="7"/>
      <c r="M2454" s="8"/>
      <c r="N2454" s="1"/>
      <c r="O2454" s="1"/>
    </row>
    <row r="2455" s="2" customFormat="true" ht="48" hidden="false" customHeight="true" outlineLevel="0" collapsed="false">
      <c r="C2455" s="3"/>
      <c r="D2455" s="4"/>
      <c r="E2455" s="5"/>
      <c r="F2455" s="5"/>
      <c r="G2455" s="5"/>
      <c r="H2455" s="5"/>
      <c r="I2455" s="6"/>
      <c r="J2455" s="5"/>
      <c r="K2455" s="5"/>
      <c r="L2455" s="7"/>
      <c r="M2455" s="8"/>
      <c r="N2455" s="1"/>
      <c r="O2455" s="1"/>
    </row>
    <row r="2456" s="2" customFormat="true" ht="48" hidden="false" customHeight="true" outlineLevel="0" collapsed="false">
      <c r="C2456" s="3"/>
      <c r="D2456" s="4"/>
      <c r="E2456" s="5"/>
      <c r="F2456" s="5"/>
      <c r="G2456" s="5"/>
      <c r="H2456" s="5"/>
      <c r="I2456" s="6"/>
      <c r="J2456" s="5"/>
      <c r="K2456" s="5"/>
      <c r="L2456" s="7"/>
      <c r="M2456" s="8"/>
      <c r="N2456" s="1"/>
      <c r="O2456" s="1"/>
    </row>
    <row r="2457" s="2" customFormat="true" ht="48" hidden="false" customHeight="true" outlineLevel="0" collapsed="false">
      <c r="C2457" s="3"/>
      <c r="D2457" s="4"/>
      <c r="E2457" s="5"/>
      <c r="F2457" s="5"/>
      <c r="G2457" s="5"/>
      <c r="H2457" s="5"/>
      <c r="I2457" s="6"/>
      <c r="J2457" s="5"/>
      <c r="K2457" s="5"/>
      <c r="L2457" s="7"/>
      <c r="M2457" s="8"/>
      <c r="N2457" s="1"/>
      <c r="O2457" s="1"/>
    </row>
    <row r="2458" s="2" customFormat="true" ht="48" hidden="false" customHeight="true" outlineLevel="0" collapsed="false">
      <c r="C2458" s="3"/>
      <c r="D2458" s="4"/>
      <c r="E2458" s="5"/>
      <c r="F2458" s="5"/>
      <c r="G2458" s="5"/>
      <c r="H2458" s="5"/>
      <c r="I2458" s="6"/>
      <c r="J2458" s="5"/>
      <c r="K2458" s="5"/>
      <c r="L2458" s="7"/>
      <c r="M2458" s="8"/>
      <c r="N2458" s="1"/>
      <c r="O2458" s="1"/>
    </row>
    <row r="2459" s="2" customFormat="true" ht="48" hidden="false" customHeight="true" outlineLevel="0" collapsed="false">
      <c r="C2459" s="3"/>
      <c r="D2459" s="4"/>
      <c r="E2459" s="5"/>
      <c r="F2459" s="5"/>
      <c r="G2459" s="5"/>
      <c r="H2459" s="5"/>
      <c r="I2459" s="6"/>
      <c r="J2459" s="5"/>
      <c r="K2459" s="5"/>
      <c r="L2459" s="7"/>
      <c r="M2459" s="8"/>
      <c r="N2459" s="1"/>
      <c r="O2459" s="1"/>
    </row>
    <row r="2460" s="2" customFormat="true" ht="48" hidden="false" customHeight="true" outlineLevel="0" collapsed="false">
      <c r="C2460" s="3"/>
      <c r="D2460" s="4"/>
      <c r="E2460" s="5"/>
      <c r="F2460" s="5"/>
      <c r="G2460" s="5"/>
      <c r="H2460" s="5"/>
      <c r="I2460" s="6"/>
      <c r="J2460" s="5"/>
      <c r="K2460" s="5"/>
      <c r="L2460" s="7"/>
      <c r="M2460" s="8"/>
      <c r="N2460" s="1"/>
      <c r="O2460" s="1"/>
    </row>
    <row r="2461" s="2" customFormat="true" ht="48" hidden="false" customHeight="true" outlineLevel="0" collapsed="false">
      <c r="C2461" s="3"/>
      <c r="D2461" s="4"/>
      <c r="E2461" s="5"/>
      <c r="F2461" s="5"/>
      <c r="G2461" s="5"/>
      <c r="H2461" s="5"/>
      <c r="I2461" s="6"/>
      <c r="J2461" s="5"/>
      <c r="K2461" s="5"/>
      <c r="L2461" s="7"/>
      <c r="M2461" s="8"/>
      <c r="N2461" s="1"/>
      <c r="O2461" s="1"/>
    </row>
    <row r="2462" s="2" customFormat="true" ht="48" hidden="false" customHeight="true" outlineLevel="0" collapsed="false">
      <c r="C2462" s="3"/>
      <c r="D2462" s="4"/>
      <c r="E2462" s="5"/>
      <c r="F2462" s="5"/>
      <c r="G2462" s="5"/>
      <c r="H2462" s="5"/>
      <c r="I2462" s="6"/>
      <c r="J2462" s="5"/>
      <c r="K2462" s="5"/>
      <c r="L2462" s="7"/>
      <c r="M2462" s="8"/>
      <c r="N2462" s="1"/>
      <c r="O2462" s="1"/>
    </row>
    <row r="2463" s="2" customFormat="true" ht="48" hidden="false" customHeight="true" outlineLevel="0" collapsed="false">
      <c r="C2463" s="3"/>
      <c r="D2463" s="4"/>
      <c r="E2463" s="5"/>
      <c r="F2463" s="5"/>
      <c r="G2463" s="5"/>
      <c r="H2463" s="5"/>
      <c r="I2463" s="6"/>
      <c r="J2463" s="5"/>
      <c r="K2463" s="5"/>
      <c r="L2463" s="7"/>
      <c r="M2463" s="8"/>
      <c r="N2463" s="1"/>
      <c r="O2463" s="1"/>
    </row>
    <row r="2464" s="2" customFormat="true" ht="48" hidden="false" customHeight="true" outlineLevel="0" collapsed="false">
      <c r="C2464" s="3"/>
      <c r="D2464" s="4"/>
      <c r="E2464" s="5"/>
      <c r="F2464" s="5"/>
      <c r="G2464" s="5"/>
      <c r="H2464" s="5"/>
      <c r="I2464" s="6"/>
      <c r="J2464" s="5"/>
      <c r="K2464" s="5"/>
      <c r="L2464" s="7"/>
      <c r="M2464" s="8"/>
      <c r="N2464" s="1"/>
      <c r="O2464" s="1"/>
    </row>
    <row r="2465" s="2" customFormat="true" ht="48" hidden="false" customHeight="true" outlineLevel="0" collapsed="false">
      <c r="C2465" s="3"/>
      <c r="D2465" s="4"/>
      <c r="E2465" s="5"/>
      <c r="F2465" s="5"/>
      <c r="G2465" s="5"/>
      <c r="H2465" s="5"/>
      <c r="I2465" s="6"/>
      <c r="J2465" s="5"/>
      <c r="K2465" s="5"/>
      <c r="L2465" s="7"/>
      <c r="M2465" s="8"/>
      <c r="N2465" s="1"/>
      <c r="O2465" s="1"/>
    </row>
    <row r="2466" s="2" customFormat="true" ht="48" hidden="false" customHeight="true" outlineLevel="0" collapsed="false">
      <c r="C2466" s="3"/>
      <c r="D2466" s="4"/>
      <c r="E2466" s="5"/>
      <c r="F2466" s="5"/>
      <c r="G2466" s="5"/>
      <c r="H2466" s="5"/>
      <c r="I2466" s="6"/>
      <c r="J2466" s="5"/>
      <c r="K2466" s="5"/>
      <c r="L2466" s="7"/>
      <c r="M2466" s="8"/>
      <c r="N2466" s="1"/>
      <c r="O2466" s="1"/>
    </row>
    <row r="2467" s="2" customFormat="true" ht="48" hidden="false" customHeight="true" outlineLevel="0" collapsed="false">
      <c r="C2467" s="3"/>
      <c r="D2467" s="4"/>
      <c r="E2467" s="5"/>
      <c r="F2467" s="5"/>
      <c r="G2467" s="5"/>
      <c r="H2467" s="5"/>
      <c r="I2467" s="6"/>
      <c r="J2467" s="5"/>
      <c r="K2467" s="5"/>
      <c r="L2467" s="7"/>
      <c r="M2467" s="8"/>
      <c r="N2467" s="1"/>
      <c r="O2467" s="1"/>
    </row>
    <row r="2468" s="2" customFormat="true" ht="48" hidden="false" customHeight="true" outlineLevel="0" collapsed="false">
      <c r="C2468" s="3"/>
      <c r="D2468" s="4"/>
      <c r="E2468" s="5"/>
      <c r="F2468" s="5"/>
      <c r="G2468" s="5"/>
      <c r="H2468" s="5"/>
      <c r="I2468" s="6"/>
      <c r="J2468" s="5"/>
      <c r="K2468" s="5"/>
      <c r="L2468" s="7"/>
      <c r="M2468" s="8"/>
      <c r="N2468" s="1"/>
      <c r="O2468" s="1"/>
    </row>
    <row r="2469" s="2" customFormat="true" ht="48" hidden="false" customHeight="true" outlineLevel="0" collapsed="false">
      <c r="C2469" s="3"/>
      <c r="D2469" s="4"/>
      <c r="E2469" s="5"/>
      <c r="F2469" s="5"/>
      <c r="G2469" s="5"/>
      <c r="H2469" s="5"/>
      <c r="I2469" s="6"/>
      <c r="J2469" s="5"/>
      <c r="K2469" s="5"/>
      <c r="L2469" s="7"/>
      <c r="M2469" s="8"/>
      <c r="N2469" s="1"/>
      <c r="O2469" s="1"/>
    </row>
    <row r="2470" s="2" customFormat="true" ht="48" hidden="false" customHeight="true" outlineLevel="0" collapsed="false">
      <c r="C2470" s="3"/>
      <c r="D2470" s="4"/>
      <c r="E2470" s="5"/>
      <c r="F2470" s="5"/>
      <c r="G2470" s="5"/>
      <c r="H2470" s="5"/>
      <c r="I2470" s="6"/>
      <c r="J2470" s="5"/>
      <c r="K2470" s="5"/>
      <c r="L2470" s="7"/>
      <c r="M2470" s="8"/>
      <c r="N2470" s="1"/>
      <c r="O2470" s="1"/>
    </row>
  </sheetData>
  <autoFilter ref="B3:O2302"/>
  <mergeCells count="3">
    <mergeCell ref="C1:K1"/>
    <mergeCell ref="J2:K2"/>
    <mergeCell ref="J117:J118"/>
  </mergeCells>
  <dataValidations count="2">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J766:J1919"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F368:F374 F709:F1918" type="textLength">
      <formula1>250</formula1>
      <formula2>0</formula2>
    </dataValidation>
  </dataValidations>
  <hyperlinks>
    <hyperlink ref="C2298" r:id="rId1" display="このページの情報はオープンデータとして自由に二次利用することが可能です。（CC-BY）"/>
    <hyperlink ref="C2299" r:id="rId2" display="利用する場合には出所明示を行ってください。詳しくは北海道オープンデータ利用規約をご確認ください。"/>
    <hyperlink ref="C2300" r:id="rId3" display="また、北海道のオープンデータは、「北海道オープンデータポータル」にも登録していますのでご覧ください。"/>
  </hyperlinks>
  <printOptions headings="false" gridLines="false" gridLinesSet="true" horizontalCentered="true" verticalCentered="tru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1:44:07Z</dcterms:created>
  <dc:creator/>
  <dc:description/>
  <dc:language>en-US</dc:language>
  <cp:lastModifiedBy>加藤＿隆行</cp:lastModifiedBy>
  <dcterms:modified xsi:type="dcterms:W3CDTF">2019-06-12T02:10:52Z</dcterms:modified>
  <cp:revision>0</cp:revision>
  <dc:subject/>
  <dc:title/>
</cp:coreProperties>
</file>