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69111992"/>
        <c:axId val="89833744"/>
      </c:barChart>
      <c:catAx>
        <c:axId val="69111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3744"/>
        <c:crossesAt val="0"/>
        <c:auto val="1"/>
        <c:lblAlgn val="ctr"/>
        <c:lblOffset val="100"/>
        <c:noMultiLvlLbl val="0"/>
      </c:catAx>
      <c:valAx>
        <c:axId val="8983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72129071"/>
        <c:axId val="97838526"/>
      </c:barChart>
      <c:catAx>
        <c:axId val="72129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38526"/>
        <c:crossesAt val="0"/>
        <c:auto val="1"/>
        <c:lblAlgn val="ctr"/>
        <c:lblOffset val="100"/>
        <c:noMultiLvlLbl val="0"/>
      </c:catAx>
      <c:valAx>
        <c:axId val="9783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2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