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43564979"/>
        <c:axId val="56430686"/>
      </c:barChart>
      <c:catAx>
        <c:axId val="4356497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6430686"/>
        <c:crossesAt val="0"/>
        <c:auto val="1"/>
        <c:lblAlgn val="ctr"/>
        <c:lblOffset val="100"/>
        <c:noMultiLvlLbl val="0"/>
      </c:catAx>
      <c:valAx>
        <c:axId val="56430686"/>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3564979"/>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50730787"/>
        <c:axId val="56868625"/>
      </c:barChart>
      <c:catAx>
        <c:axId val="5073078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56868625"/>
        <c:crossesAt val="0"/>
        <c:auto val="1"/>
        <c:lblAlgn val="ctr"/>
        <c:lblOffset val="100"/>
        <c:noMultiLvlLbl val="0"/>
      </c:catAx>
      <c:valAx>
        <c:axId val="5686862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50730787"/>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49528908"/>
        <c:axId val="82837701"/>
      </c:barChart>
      <c:catAx>
        <c:axId val="49528908"/>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82837701"/>
        <c:crossesAt val="0"/>
        <c:auto val="1"/>
        <c:lblAlgn val="ctr"/>
        <c:lblOffset val="100"/>
        <c:noMultiLvlLbl val="0"/>
      </c:catAx>
      <c:valAx>
        <c:axId val="82837701"/>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9528908"/>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33430257"/>
        <c:axId val="67625508"/>
      </c:barChart>
      <c:catAx>
        <c:axId val="3343025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7625508"/>
        <c:crossesAt val="0"/>
        <c:auto val="1"/>
        <c:lblAlgn val="ctr"/>
        <c:lblOffset val="100"/>
        <c:noMultiLvlLbl val="0"/>
      </c:catAx>
      <c:valAx>
        <c:axId val="67625508"/>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33430257"/>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83310463"/>
        <c:axId val="29890163"/>
      </c:lineChart>
      <c:catAx>
        <c:axId val="8331046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9890163"/>
        <c:crossesAt val="0"/>
        <c:auto val="1"/>
        <c:lblAlgn val="ctr"/>
        <c:lblOffset val="100"/>
        <c:noMultiLvlLbl val="0"/>
      </c:catAx>
      <c:valAx>
        <c:axId val="29890163"/>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83310463"/>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