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86895436"/>
        <c:axId val="29131156"/>
      </c:barChart>
      <c:catAx>
        <c:axId val="86895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31156"/>
        <c:crossesAt val="0"/>
        <c:auto val="1"/>
        <c:lblAlgn val="ctr"/>
        <c:lblOffset val="100"/>
        <c:noMultiLvlLbl val="0"/>
      </c:catAx>
      <c:valAx>
        <c:axId val="2913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54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70603147"/>
        <c:axId val="30867171"/>
      </c:barChart>
      <c:catAx>
        <c:axId val="70603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7171"/>
        <c:crossesAt val="0"/>
        <c:auto val="1"/>
        <c:lblAlgn val="ctr"/>
        <c:lblOffset val="100"/>
        <c:noMultiLvlLbl val="0"/>
      </c:catAx>
      <c:valAx>
        <c:axId val="3086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031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