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027750"/>
        <c:axId val="2533853"/>
      </c:barChart>
      <c:catAx>
        <c:axId val="602775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533853"/>
        <c:crossesAt val="0"/>
        <c:auto val="1"/>
        <c:lblAlgn val="ctr"/>
        <c:lblOffset val="100"/>
        <c:noMultiLvlLbl val="0"/>
      </c:catAx>
      <c:valAx>
        <c:axId val="253385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027750"/>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64331057"/>
        <c:axId val="43345399"/>
      </c:barChart>
      <c:catAx>
        <c:axId val="6433105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3345399"/>
        <c:crossesAt val="0"/>
        <c:auto val="1"/>
        <c:lblAlgn val="ctr"/>
        <c:lblOffset val="100"/>
        <c:noMultiLvlLbl val="0"/>
      </c:catAx>
      <c:valAx>
        <c:axId val="43345399"/>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4331057"/>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67820259"/>
        <c:axId val="82303627"/>
      </c:barChart>
      <c:catAx>
        <c:axId val="67820259"/>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82303627"/>
        <c:crossesAt val="0"/>
        <c:auto val="1"/>
        <c:lblAlgn val="ctr"/>
        <c:lblOffset val="100"/>
        <c:noMultiLvlLbl val="0"/>
      </c:catAx>
      <c:valAx>
        <c:axId val="8230362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7820259"/>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21938252"/>
        <c:axId val="84620769"/>
      </c:barChart>
      <c:catAx>
        <c:axId val="219382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4620769"/>
        <c:crossesAt val="0"/>
        <c:auto val="1"/>
        <c:lblAlgn val="ctr"/>
        <c:lblOffset val="100"/>
        <c:noMultiLvlLbl val="0"/>
      </c:catAx>
      <c:valAx>
        <c:axId val="84620769"/>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21938252"/>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87308221"/>
        <c:axId val="50124486"/>
      </c:lineChart>
      <c:catAx>
        <c:axId val="8730822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0124486"/>
        <c:crossesAt val="0"/>
        <c:auto val="1"/>
        <c:lblAlgn val="ctr"/>
        <c:lblOffset val="100"/>
        <c:noMultiLvlLbl val="0"/>
      </c:catAx>
      <c:valAx>
        <c:axId val="50124486"/>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7308221"/>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