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72141032"/>
        <c:axId val="87816638"/>
      </c:barChart>
      <c:catAx>
        <c:axId val="72141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16638"/>
        <c:crossesAt val="0"/>
        <c:auto val="1"/>
        <c:lblAlgn val="ctr"/>
        <c:lblOffset val="100"/>
        <c:noMultiLvlLbl val="0"/>
      </c:catAx>
      <c:valAx>
        <c:axId val="8781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1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15187165"/>
        <c:axId val="18462558"/>
      </c:barChart>
      <c:catAx>
        <c:axId val="15187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62558"/>
        <c:crossesAt val="0"/>
        <c:auto val="1"/>
        <c:lblAlgn val="ctr"/>
        <c:lblOffset val="100"/>
        <c:noMultiLvlLbl val="0"/>
      </c:catAx>
      <c:valAx>
        <c:axId val="1846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87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