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72657833"/>
        <c:axId val="15776121"/>
      </c:barChart>
      <c:catAx>
        <c:axId val="72657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76121"/>
        <c:crossesAt val="0"/>
        <c:auto val="1"/>
        <c:lblAlgn val="ctr"/>
        <c:lblOffset val="100"/>
        <c:noMultiLvlLbl val="0"/>
      </c:catAx>
      <c:valAx>
        <c:axId val="1577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5783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68282752"/>
        <c:axId val="16594908"/>
      </c:barChart>
      <c:catAx>
        <c:axId val="68282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94908"/>
        <c:crossesAt val="0"/>
        <c:auto val="1"/>
        <c:lblAlgn val="ctr"/>
        <c:lblOffset val="100"/>
        <c:noMultiLvlLbl val="0"/>
      </c:catAx>
      <c:valAx>
        <c:axId val="16594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8275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