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1744427"/>
        <c:axId val="81694030"/>
      </c:barChart>
      <c:catAx>
        <c:axId val="17444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94030"/>
        <c:crossesAt val="0"/>
        <c:auto val="1"/>
        <c:lblAlgn val="ctr"/>
        <c:lblOffset val="100"/>
        <c:noMultiLvlLbl val="0"/>
      </c:catAx>
      <c:valAx>
        <c:axId val="8169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96644340"/>
        <c:axId val="67938424"/>
      </c:barChart>
      <c:catAx>
        <c:axId val="966443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8424"/>
        <c:crossesAt val="0"/>
        <c:auto val="1"/>
        <c:lblAlgn val="ctr"/>
        <c:lblOffset val="100"/>
        <c:noMultiLvlLbl val="0"/>
      </c:catAx>
      <c:valAx>
        <c:axId val="6793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64039872"/>
        <c:axId val="32219518"/>
      </c:barChart>
      <c:catAx>
        <c:axId val="640398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19518"/>
        <c:crossesAt val="0"/>
        <c:auto val="1"/>
        <c:lblAlgn val="ctr"/>
        <c:lblOffset val="100"/>
        <c:noMultiLvlLbl val="0"/>
      </c:catAx>
      <c:valAx>
        <c:axId val="3221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96342635"/>
        <c:axId val="83366581"/>
      </c:barChart>
      <c:catAx>
        <c:axId val="963426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6581"/>
        <c:crossesAt val="0"/>
        <c:auto val="1"/>
        <c:lblAlgn val="ctr"/>
        <c:lblOffset val="100"/>
        <c:noMultiLvlLbl val="0"/>
      </c:catAx>
      <c:valAx>
        <c:axId val="8336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