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47115151"/>
        <c:axId val="84926815"/>
      </c:barChart>
      <c:catAx>
        <c:axId val="471151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6815"/>
        <c:crossesAt val="0"/>
        <c:auto val="1"/>
        <c:lblAlgn val="ctr"/>
        <c:lblOffset val="100"/>
        <c:noMultiLvlLbl val="0"/>
      </c:catAx>
      <c:valAx>
        <c:axId val="8492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1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67088422"/>
        <c:axId val="53821110"/>
      </c:barChart>
      <c:catAx>
        <c:axId val="670884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1110"/>
        <c:crossesAt val="0"/>
        <c:auto val="1"/>
        <c:lblAlgn val="ctr"/>
        <c:lblOffset val="100"/>
        <c:noMultiLvlLbl val="0"/>
      </c:catAx>
      <c:valAx>
        <c:axId val="5382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8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97111291"/>
        <c:axId val="69208656"/>
      </c:barChart>
      <c:catAx>
        <c:axId val="971112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08656"/>
        <c:crossesAt val="0"/>
        <c:auto val="1"/>
        <c:lblAlgn val="ctr"/>
        <c:lblOffset val="100"/>
        <c:noMultiLvlLbl val="0"/>
      </c:catAx>
      <c:valAx>
        <c:axId val="6920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1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41725966"/>
        <c:axId val="66635521"/>
      </c:barChart>
      <c:catAx>
        <c:axId val="417259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5521"/>
        <c:crossesAt val="0"/>
        <c:auto val="1"/>
        <c:lblAlgn val="ctr"/>
        <c:lblOffset val="100"/>
        <c:noMultiLvlLbl val="0"/>
      </c:catAx>
      <c:valAx>
        <c:axId val="6663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