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88807248"/>
        <c:axId val="43331802"/>
      </c:barChart>
      <c:catAx>
        <c:axId val="88807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31802"/>
        <c:crossesAt val="0"/>
        <c:auto val="1"/>
        <c:lblAlgn val="ctr"/>
        <c:lblOffset val="100"/>
        <c:noMultiLvlLbl val="0"/>
      </c:catAx>
      <c:valAx>
        <c:axId val="43331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7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41212841"/>
        <c:axId val="25111830"/>
      </c:barChart>
      <c:catAx>
        <c:axId val="41212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11830"/>
        <c:crossesAt val="0"/>
        <c:auto val="1"/>
        <c:lblAlgn val="ctr"/>
        <c:lblOffset val="100"/>
        <c:noMultiLvlLbl val="0"/>
      </c:catAx>
      <c:valAx>
        <c:axId val="2511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12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