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0208801"/>
        <c:axId val="61955603"/>
      </c:barChart>
      <c:catAx>
        <c:axId val="6020880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1955603"/>
        <c:crossesAt val="0"/>
        <c:auto val="1"/>
        <c:lblAlgn val="ctr"/>
        <c:lblOffset val="100"/>
        <c:noMultiLvlLbl val="0"/>
      </c:catAx>
      <c:valAx>
        <c:axId val="6195560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0208801"/>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28623231"/>
        <c:axId val="62570907"/>
      </c:barChart>
      <c:catAx>
        <c:axId val="2862323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2570907"/>
        <c:crossesAt val="0"/>
        <c:auto val="1"/>
        <c:lblAlgn val="ctr"/>
        <c:lblOffset val="100"/>
        <c:noMultiLvlLbl val="0"/>
      </c:catAx>
      <c:valAx>
        <c:axId val="6257090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28623231"/>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6412727"/>
        <c:axId val="86657492"/>
      </c:barChart>
      <c:catAx>
        <c:axId val="6412727"/>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86657492"/>
        <c:crossesAt val="0"/>
        <c:auto val="1"/>
        <c:lblAlgn val="ctr"/>
        <c:lblOffset val="100"/>
        <c:noMultiLvlLbl val="0"/>
      </c:catAx>
      <c:valAx>
        <c:axId val="86657492"/>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412727"/>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65899429"/>
        <c:axId val="85785578"/>
      </c:barChart>
      <c:catAx>
        <c:axId val="658994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5785578"/>
        <c:crossesAt val="0"/>
        <c:auto val="1"/>
        <c:lblAlgn val="ctr"/>
        <c:lblOffset val="100"/>
        <c:noMultiLvlLbl val="0"/>
      </c:catAx>
      <c:valAx>
        <c:axId val="8578557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5899429"/>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1961845"/>
        <c:axId val="59341780"/>
      </c:lineChart>
      <c:catAx>
        <c:axId val="196184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9341780"/>
        <c:crossesAt val="0"/>
        <c:auto val="1"/>
        <c:lblAlgn val="ctr"/>
        <c:lblOffset val="100"/>
        <c:noMultiLvlLbl val="0"/>
      </c:catAx>
      <c:valAx>
        <c:axId val="59341780"/>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1961845"/>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