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派遣従業者" sheetId="1" state="visible" r:id="rId2"/>
    <sheet name="平成１８年" sheetId="2" state="visible" r:id="rId3"/>
    <sheet name="平成１３年" sheetId="3" state="visible" r:id="rId4"/>
    <sheet name="平成８年" sheetId="4" state="visible" r:id="rId5"/>
  </sheets>
  <definedNames>
    <definedName function="false" hidden="false" localSheetId="0" name="Excel_BuiltIn__FilterDatabase" vbProcedure="false">19派遣従業者!$B$9:$I$32</definedName>
    <definedName function="false" hidden="false" localSheetId="0" name="Z_F74B8DDB_872C_49C1_AB9E_68141221A9C5__wvu_Cols" vbProcedure="false">#REF!,#REF!,#REF!,#REF!,#REF!,#REF!</definedName>
    <definedName function="false" hidden="false" localSheetId="0" name="Z_F74B8DDB_872C_49C1_AB9E_68141221A9C5__wvu_FilterData" vbProcedure="false">19派遣従業者!$B$9:$I$32</definedName>
    <definedName function="false" hidden="false" localSheetId="0" name="Z_F74B8DDB_872C_49C1_AB9E_68141221A9C5__wvu_PrintTitles" vbProcedure="false">19派遣従業者!$B:$C,19派遣従業者!$1:$8</definedName>
    <definedName function="false" hidden="false" localSheetId="0" name="Z_F74B8DDB_872C_49C1_AB9E_68141221A9C5__wvu_Rows" vbProcedure="false">19派遣従業者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17">
  <si>
    <r>
      <rPr>
        <b val="true"/>
        <sz val="11"/>
        <rFont val="ＭＳ Ｐゴシック"/>
        <family val="3"/>
        <charset val="128"/>
      </rPr>
      <t xml:space="preserve">19 </t>
    </r>
    <r>
      <rPr>
        <b val="true"/>
        <sz val="11"/>
        <rFont val="Noto Sans"/>
        <family val="2"/>
      </rPr>
      <t xml:space="preserve">産業分類別の派遣従業者の割合</t>
    </r>
  </si>
  <si>
    <r>
      <rPr>
        <sz val="11"/>
        <rFont val="Noto Sans"/>
        <family val="2"/>
      </rPr>
      <t xml:space="preserve">　産業大分類別に民営事業所の派遣の状況を見ると、「別経営の事業所からの派遣従業者がいる事業所」は、</t>
    </r>
    <r>
      <rPr>
        <sz val="11"/>
        <rFont val="ＭＳ Ｐゴシック"/>
        <family val="3"/>
        <charset val="128"/>
      </rPr>
      <t xml:space="preserve">8,013</t>
    </r>
    <r>
      <rPr>
        <sz val="11"/>
        <rFont val="Noto Sans"/>
        <family val="2"/>
      </rPr>
      <t xml:space="preserve">事業所（全産業の</t>
    </r>
    <r>
      <rPr>
        <sz val="11"/>
        <rFont val="ＭＳ Ｐゴシック"/>
        <family val="3"/>
        <charset val="128"/>
      </rPr>
      <t xml:space="preserve">3.2%</t>
    </r>
    <r>
      <rPr>
        <sz val="11"/>
        <rFont val="Noto Sans"/>
        <family val="2"/>
      </rPr>
      <t xml:space="preserve">）となっている。
　「他からの派遣従業者数」</t>
    </r>
    <r>
      <rPr>
        <sz val="11"/>
        <rFont val="ＭＳ Ｐゴシック"/>
        <family val="3"/>
        <charset val="128"/>
      </rPr>
      <t xml:space="preserve">46,890</t>
    </r>
    <r>
      <rPr>
        <sz val="11"/>
        <rFont val="Noto Sans"/>
        <family val="2"/>
      </rPr>
      <t xml:space="preserve">人の構成比を見ると、「</t>
    </r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卸売業，小売業」</t>
    </r>
    <r>
      <rPr>
        <sz val="11"/>
        <rFont val="ＭＳ Ｐゴシック"/>
        <family val="3"/>
        <charset val="128"/>
      </rPr>
      <t xml:space="preserve">9,570</t>
    </r>
    <r>
      <rPr>
        <sz val="11"/>
        <rFont val="Noto Sans"/>
        <family val="2"/>
      </rPr>
      <t xml:space="preserve">人が最も高く全派遣従業者の</t>
    </r>
    <r>
      <rPr>
        <sz val="11"/>
        <rFont val="ＭＳ Ｐゴシック"/>
        <family val="3"/>
        <charset val="128"/>
      </rPr>
      <t xml:space="preserve">20.4%</t>
    </r>
    <r>
      <rPr>
        <sz val="11"/>
        <rFont val="Noto Sans"/>
        <family val="2"/>
      </rPr>
      <t xml:space="preserve">と占め、「</t>
    </r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製造業」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815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(12.4%)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G  </t>
    </r>
    <r>
      <rPr>
        <sz val="11"/>
        <rFont val="Noto Sans"/>
        <family val="2"/>
      </rPr>
      <t xml:space="preserve">情報通信業」</t>
    </r>
    <r>
      <rPr>
        <sz val="11"/>
        <rFont val="ＭＳ Ｐゴシック"/>
        <family val="3"/>
        <charset val="128"/>
      </rPr>
      <t xml:space="preserve">4,557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(9.7%)</t>
    </r>
    <r>
      <rPr>
        <sz val="11"/>
        <rFont val="Noto Sans"/>
        <family val="2"/>
      </rPr>
      <t xml:space="preserve">が続く。
　また、これを産業分類毎に見ると、「</t>
    </r>
    <r>
      <rPr>
        <sz val="11"/>
        <rFont val="ＭＳ Ｐゴシック"/>
        <family val="3"/>
        <charset val="128"/>
      </rPr>
      <t xml:space="preserve">F </t>
    </r>
    <r>
      <rPr>
        <sz val="11"/>
        <rFont val="Noto Sans"/>
        <family val="2"/>
      </rPr>
      <t xml:space="preserve">電気・ガス・熱供給・水道業」</t>
    </r>
    <r>
      <rPr>
        <sz val="11"/>
        <rFont val="ＭＳ Ｐゴシック"/>
        <family val="3"/>
        <charset val="128"/>
      </rPr>
      <t xml:space="preserve">14.3%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J </t>
    </r>
    <r>
      <rPr>
        <sz val="11"/>
        <rFont val="Noto Sans"/>
        <family val="2"/>
      </rPr>
      <t xml:space="preserve">金融業，保険業」</t>
    </r>
    <r>
      <rPr>
        <sz val="11"/>
        <rFont val="ＭＳ Ｐゴシック"/>
        <family val="3"/>
        <charset val="128"/>
      </rPr>
      <t xml:space="preserve">12.1%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G </t>
    </r>
    <r>
      <rPr>
        <sz val="11"/>
        <rFont val="Noto Sans"/>
        <family val="2"/>
      </rPr>
      <t xml:space="preserve">情報通信業」</t>
    </r>
    <r>
      <rPr>
        <sz val="11"/>
        <rFont val="ＭＳ Ｐゴシック"/>
        <family val="3"/>
        <charset val="128"/>
      </rPr>
      <t xml:space="preserve">11.4%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鉱業，採石業，砂利採取業」</t>
    </r>
    <r>
      <rPr>
        <sz val="11"/>
        <rFont val="ＭＳ Ｐゴシック"/>
        <family val="3"/>
        <charset val="128"/>
      </rPr>
      <t xml:space="preserve">10.8%</t>
    </r>
    <r>
      <rPr>
        <sz val="11"/>
        <rFont val="Noto Sans"/>
        <family val="2"/>
      </rPr>
      <t xml:space="preserve">が高く、平均</t>
    </r>
    <r>
      <rPr>
        <sz val="11"/>
        <rFont val="ＭＳ Ｐゴシック"/>
        <family val="3"/>
        <charset val="128"/>
      </rPr>
      <t xml:space="preserve">(3.2%)</t>
    </r>
    <r>
      <rPr>
        <sz val="11"/>
        <rFont val="Noto Sans"/>
        <family val="2"/>
      </rPr>
      <t xml:space="preserve">を大きく上回っている。
　産業分類毎に「派遣従業者比率」（平均</t>
    </r>
    <r>
      <rPr>
        <sz val="11"/>
        <rFont val="ＭＳ Ｐゴシック"/>
        <family val="3"/>
        <charset val="128"/>
      </rPr>
      <t xml:space="preserve">2.0%</t>
    </r>
    <r>
      <rPr>
        <sz val="11"/>
        <rFont val="Noto Sans"/>
        <family val="2"/>
      </rPr>
      <t xml:space="preserve">）を見ると、「</t>
    </r>
    <r>
      <rPr>
        <sz val="11"/>
        <rFont val="ＭＳ Ｐゴシック"/>
        <family val="3"/>
        <charset val="128"/>
      </rPr>
      <t xml:space="preserve">G </t>
    </r>
    <r>
      <rPr>
        <sz val="11"/>
        <rFont val="Noto Sans"/>
        <family val="2"/>
      </rPr>
      <t xml:space="preserve">情報通信業」</t>
    </r>
    <r>
      <rPr>
        <sz val="11"/>
        <rFont val="ＭＳ Ｐゴシック"/>
        <family val="3"/>
        <charset val="128"/>
      </rPr>
      <t xml:space="preserve">9.9%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J </t>
    </r>
    <r>
      <rPr>
        <sz val="11"/>
        <rFont val="Noto Sans"/>
        <family val="2"/>
      </rPr>
      <t xml:space="preserve">金融業，保険業」</t>
    </r>
    <r>
      <rPr>
        <sz val="11"/>
        <rFont val="ＭＳ Ｐゴシック"/>
        <family val="3"/>
        <charset val="128"/>
      </rPr>
      <t xml:space="preserve">4.4%</t>
    </r>
    <r>
      <rPr>
        <sz val="11"/>
        <rFont val="Noto Sans"/>
        <family val="2"/>
      </rPr>
      <t xml:space="preserve">などで高く、「</t>
    </r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漁業」</t>
    </r>
    <r>
      <rPr>
        <sz val="11"/>
        <rFont val="ＭＳ Ｐゴシック"/>
        <family val="3"/>
        <charset val="128"/>
      </rPr>
      <t xml:space="preserve">0.2%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Q </t>
    </r>
    <r>
      <rPr>
        <sz val="11"/>
        <rFont val="Noto Sans"/>
        <family val="2"/>
      </rPr>
      <t xml:space="preserve">複合サービス事業」</t>
    </r>
    <r>
      <rPr>
        <sz val="11"/>
        <rFont val="ＭＳ Ｐゴシック"/>
        <family val="3"/>
        <charset val="128"/>
      </rPr>
      <t xml:space="preserve">0.4%</t>
    </r>
    <r>
      <rPr>
        <sz val="11"/>
        <rFont val="Noto Sans"/>
        <family val="2"/>
      </rPr>
      <t xml:space="preserve">などで低くなっている。
　</t>
    </r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19  </t>
    </r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経済センサス‐基礎調査　（確報）</t>
    </r>
  </si>
  <si>
    <r>
      <rPr>
        <sz val="11"/>
        <rFont val="Noto Sans"/>
        <family val="2"/>
      </rPr>
      <t xml:space="preserve">産業大分類別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派遣あり事業所数，派遣従業者数（民営）</t>
    </r>
  </si>
  <si>
    <r>
      <rPr>
        <sz val="11"/>
        <rFont val="Noto Sans"/>
        <family val="2"/>
      </rPr>
      <t xml:space="preserve">（単位：事業所、人、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）</t>
    </r>
  </si>
  <si>
    <t xml:space="preserve">事業所数</t>
  </si>
  <si>
    <r>
      <rPr>
        <sz val="11"/>
        <color rgb="FF000000"/>
        <rFont val="Noto Sans"/>
        <family val="2"/>
      </rPr>
      <t xml:space="preserve">従業者数</t>
    </r>
    <r>
      <rPr>
        <sz val="11"/>
        <color rgb="FF000000"/>
        <rFont val="ＭＳ Ｐゴシック"/>
        <family val="3"/>
        <charset val="128"/>
      </rPr>
      <t xml:space="preserve">(*3)</t>
    </r>
  </si>
  <si>
    <t xml:space="preserve">他からの派遣従業者数</t>
  </si>
  <si>
    <r>
      <rPr>
        <sz val="10"/>
        <color rgb="FF000000"/>
        <rFont val="Noto Sans"/>
        <family val="2"/>
      </rPr>
      <t xml:space="preserve">他からの派遣従業者の構成比</t>
    </r>
    <r>
      <rPr>
        <sz val="10"/>
        <color rgb="FF000000"/>
        <rFont val="ＭＳ Ｐゴシック"/>
        <family val="3"/>
        <charset val="128"/>
      </rPr>
      <t xml:space="preserve">(*4)</t>
    </r>
  </si>
  <si>
    <r>
      <rPr>
        <sz val="10"/>
        <color rgb="FF000000"/>
        <rFont val="Noto Sans"/>
        <family val="2"/>
      </rPr>
      <t xml:space="preserve">事業従事者数</t>
    </r>
    <r>
      <rPr>
        <sz val="10"/>
        <color rgb="FF000000"/>
        <rFont val="ＭＳ Ｐゴシック"/>
        <family val="3"/>
        <charset val="128"/>
      </rPr>
      <t xml:space="preserve">(*5)</t>
    </r>
  </si>
  <si>
    <r>
      <rPr>
        <sz val="10"/>
        <color rgb="FF000000"/>
        <rFont val="Noto Sans"/>
        <family val="2"/>
      </rPr>
      <t xml:space="preserve">派遣従業者比率</t>
    </r>
    <r>
      <rPr>
        <sz val="10"/>
        <color rgb="FF000000"/>
        <rFont val="ＭＳ Ｐゴシック"/>
        <family val="3"/>
        <charset val="128"/>
      </rPr>
      <t xml:space="preserve">(*6)</t>
    </r>
  </si>
  <si>
    <r>
      <rPr>
        <sz val="10"/>
        <color rgb="FF000000"/>
        <rFont val="Noto Sans"/>
        <family val="2"/>
      </rPr>
      <t xml:space="preserve">他からの派遣あり</t>
    </r>
    <r>
      <rPr>
        <sz val="10"/>
        <color rgb="FF000000"/>
        <rFont val="ＭＳ Ｐゴシック"/>
        <family val="3"/>
        <charset val="128"/>
      </rPr>
      <t xml:space="preserve">(*1)</t>
    </r>
  </si>
  <si>
    <r>
      <rPr>
        <sz val="10"/>
        <color rgb="FF000000"/>
        <rFont val="Noto Sans"/>
        <family val="2"/>
      </rPr>
      <t xml:space="preserve">派遣あり比率</t>
    </r>
    <r>
      <rPr>
        <sz val="10"/>
        <color rgb="FF000000"/>
        <rFont val="ＭＳ Ｐゴシック"/>
        <family val="3"/>
        <charset val="128"/>
      </rPr>
      <t xml:space="preserve">(*2)</t>
    </r>
  </si>
  <si>
    <t xml:space="preserve">うち他への派遣従業者数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R</t>
    </r>
  </si>
  <si>
    <r>
      <rPr>
        <sz val="11"/>
        <color rgb="FF000000"/>
        <rFont val="Noto Sans"/>
        <family val="2"/>
      </rPr>
      <t xml:space="preserve">全産業</t>
    </r>
    <r>
      <rPr>
        <sz val="9"/>
        <color rgb="FF000000"/>
        <rFont val="Noto Sans"/>
        <family val="2"/>
      </rPr>
      <t xml:space="preserve">（公務を除く）</t>
    </r>
  </si>
  <si>
    <t xml:space="preserve">A</t>
  </si>
  <si>
    <t xml:space="preserve">農業，林業</t>
  </si>
  <si>
    <t xml:space="preserve">B</t>
  </si>
  <si>
    <t xml:space="preserve">漁業</t>
  </si>
  <si>
    <t xml:space="preserve">C</t>
  </si>
  <si>
    <t xml:space="preserve">鉱業，採石業，砂利採取業</t>
  </si>
  <si>
    <t xml:space="preserve">D</t>
  </si>
  <si>
    <t xml:space="preserve">建設業</t>
  </si>
  <si>
    <t xml:space="preserve">E</t>
  </si>
  <si>
    <t xml:space="preserve">製造業</t>
  </si>
  <si>
    <t xml:space="preserve">F</t>
  </si>
  <si>
    <t xml:space="preserve">電気・ガス・熱供給・水道業</t>
  </si>
  <si>
    <t xml:space="preserve">G</t>
  </si>
  <si>
    <t xml:space="preserve">情報通信業</t>
  </si>
  <si>
    <t xml:space="preserve">H</t>
  </si>
  <si>
    <t xml:space="preserve">運輸業，郵便業</t>
  </si>
  <si>
    <t xml:space="preserve">I</t>
  </si>
  <si>
    <t xml:space="preserve">卸売業，小売業</t>
  </si>
  <si>
    <t xml:space="preserve">J</t>
  </si>
  <si>
    <t xml:space="preserve">金融業，保険業</t>
  </si>
  <si>
    <t xml:space="preserve">K</t>
  </si>
  <si>
    <t xml:space="preserve">不動産業，物品賃貸業</t>
  </si>
  <si>
    <t xml:space="preserve">L</t>
  </si>
  <si>
    <t xml:space="preserve">学術研究，専門・技術サービス業</t>
  </si>
  <si>
    <t xml:space="preserve">M</t>
  </si>
  <si>
    <t xml:space="preserve">宿泊業，飲食サービス業</t>
  </si>
  <si>
    <t xml:space="preserve">N</t>
  </si>
  <si>
    <t xml:space="preserve">生活関連サービス業，娯楽業</t>
  </si>
  <si>
    <t xml:space="preserve">O</t>
  </si>
  <si>
    <t xml:space="preserve">教育，学習支援業</t>
  </si>
  <si>
    <t xml:space="preserve">P</t>
  </si>
  <si>
    <t xml:space="preserve">医療，福祉</t>
  </si>
  <si>
    <t xml:space="preserve">Q</t>
  </si>
  <si>
    <t xml:space="preserve">複合サービス事業</t>
  </si>
  <si>
    <t xml:space="preserve">R</t>
  </si>
  <si>
    <r>
      <rPr>
        <sz val="9"/>
        <color rgb="FF000000"/>
        <rFont val="Noto Sans"/>
        <family val="2"/>
      </rPr>
      <t xml:space="preserve">サービス業</t>
    </r>
    <r>
      <rPr>
        <sz val="6"/>
        <color rgb="FF000000"/>
        <rFont val="Noto Sans"/>
        <family val="2"/>
      </rPr>
      <t xml:space="preserve">（他に分類されないもの）</t>
    </r>
  </si>
  <si>
    <t xml:space="preserve">*1</t>
  </si>
  <si>
    <t xml:space="preserve">別経営の事業所からの派遣従業者がいる事業所</t>
  </si>
  <si>
    <t xml:space="preserve">*2</t>
  </si>
  <si>
    <t xml:space="preserve">事業所数（業種別）に対する割合</t>
  </si>
  <si>
    <t xml:space="preserve">*3</t>
  </si>
  <si>
    <t xml:space="preserve">男女別の不詳を含む。</t>
  </si>
  <si>
    <t xml:space="preserve">*4</t>
  </si>
  <si>
    <t xml:space="preserve">別経営からの派遣従業者数（全産業）に対する割合</t>
  </si>
  <si>
    <t xml:space="preserve">*5</t>
  </si>
  <si>
    <r>
      <rPr>
        <sz val="11"/>
        <rFont val="Noto Sans"/>
        <family val="2"/>
      </rPr>
      <t xml:space="preserve">事業従事者数 </t>
    </r>
    <r>
      <rPr>
        <sz val="11"/>
        <rFont val="ＭＳ Ｐゴシック"/>
        <family val="3"/>
        <charset val="128"/>
      </rPr>
      <t xml:space="preserve">= </t>
    </r>
    <r>
      <rPr>
        <sz val="11"/>
        <rFont val="Noto Sans"/>
        <family val="2"/>
      </rPr>
      <t xml:space="preserve">従業者数 </t>
    </r>
    <r>
      <rPr>
        <sz val="11"/>
        <rFont val="ＭＳ Ｐゴシック"/>
        <family val="3"/>
        <charset val="128"/>
      </rPr>
      <t xml:space="preserve">- </t>
    </r>
    <r>
      <rPr>
        <sz val="11"/>
        <rFont val="Noto Sans"/>
        <family val="2"/>
      </rPr>
      <t xml:space="preserve">別経営への派遣従業者数 </t>
    </r>
    <r>
      <rPr>
        <sz val="11"/>
        <rFont val="ＭＳ Ｐゴシック"/>
        <family val="3"/>
        <charset val="128"/>
      </rPr>
      <t xml:space="preserve">+ </t>
    </r>
    <r>
      <rPr>
        <sz val="11"/>
        <rFont val="Noto Sans"/>
        <family val="2"/>
      </rPr>
      <t xml:space="preserve">別経営からの派遣従業者数</t>
    </r>
  </si>
  <si>
    <t xml:space="preserve">*6</t>
  </si>
  <si>
    <r>
      <rPr>
        <sz val="11"/>
        <color rgb="FF000000"/>
        <rFont val="Noto Sans"/>
        <family val="2"/>
      </rPr>
      <t xml:space="preserve">派遣従業者比率 </t>
    </r>
    <r>
      <rPr>
        <sz val="11"/>
        <color rgb="FF000000"/>
        <rFont val="ＭＳ Ｐゴシック"/>
        <family val="3"/>
        <charset val="128"/>
      </rPr>
      <t xml:space="preserve">= </t>
    </r>
    <r>
      <rPr>
        <sz val="11"/>
        <color rgb="FF000000"/>
        <rFont val="Noto Sans"/>
        <family val="2"/>
      </rPr>
      <t xml:space="preserve">別経営からの派遣従業者数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事業従事者数</t>
    </r>
  </si>
  <si>
    <r>
      <rPr>
        <sz val="11"/>
        <color rgb="FFFFFFFF"/>
        <rFont val="ＭＳ Ｐゴシック"/>
        <family val="3"/>
        <charset val="128"/>
      </rPr>
      <t xml:space="preserve">A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ＭＳ Ｐゴシック"/>
        <family val="3"/>
        <charset val="128"/>
      </rPr>
      <t xml:space="preserve">R</t>
    </r>
  </si>
  <si>
    <r>
      <rPr>
        <sz val="11"/>
        <color rgb="FFFFFFFF"/>
        <rFont val="Noto Sans"/>
        <family val="2"/>
      </rPr>
      <t xml:space="preserve">全産業</t>
    </r>
    <r>
      <rPr>
        <sz val="9"/>
        <color rgb="FFFFFFFF"/>
        <rFont val="Noto Sans"/>
        <family val="2"/>
      </rPr>
      <t xml:space="preserve">（公務を除く）</t>
    </r>
  </si>
  <si>
    <r>
      <rPr>
        <sz val="9"/>
        <color rgb="FFFFFFFF"/>
        <rFont val="Noto Sans"/>
        <family val="2"/>
      </rPr>
      <t xml:space="preserve">サービス業</t>
    </r>
    <r>
      <rPr>
        <sz val="6"/>
        <color rgb="FFFFFFFF"/>
        <rFont val="Noto Sans"/>
        <family val="2"/>
      </rPr>
      <t xml:space="preserve">（他に分類されないもの）</t>
    </r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Ｐ明朝"/>
        <family val="1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平成１８年 事業所・企業統計調査</t>
  </si>
  <si>
    <r>
      <rPr>
        <sz val="10"/>
        <rFont val="Noto Sans"/>
        <family val="2"/>
      </rPr>
      <t xml:space="preserve">産業大分類別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派遣・下請あり事業所数，派遣・下請従業者数（民営）</t>
    </r>
  </si>
  <si>
    <r>
      <rPr>
        <sz val="10"/>
        <rFont val="Noto Sans"/>
        <family val="2"/>
      </rPr>
      <t xml:space="preserve">（単位：事業所、人、</t>
    </r>
    <r>
      <rPr>
        <sz val="10"/>
        <rFont val="ＭＳ Ｐ明朝"/>
        <family val="1"/>
        <charset val="128"/>
      </rPr>
      <t xml:space="preserve">%</t>
    </r>
    <r>
      <rPr>
        <sz val="10"/>
        <rFont val="Noto Sans"/>
        <family val="2"/>
      </rPr>
      <t xml:space="preserve">）</t>
    </r>
  </si>
  <si>
    <t xml:space="preserve">従業者数</t>
  </si>
  <si>
    <t xml:space="preserve">他からの派遣・下請従業者数</t>
  </si>
  <si>
    <r>
      <rPr>
        <sz val="8"/>
        <color rgb="FF000000"/>
        <rFont val="Noto Sans"/>
        <family val="2"/>
      </rPr>
      <t xml:space="preserve">他からの派遣・下請従業者の構成比</t>
    </r>
    <r>
      <rPr>
        <sz val="8"/>
        <color rgb="FF000000"/>
        <rFont val="ＭＳ Ｐ明朝"/>
        <family val="1"/>
        <charset val="128"/>
      </rPr>
      <t xml:space="preserve">(*4)</t>
    </r>
  </si>
  <si>
    <r>
      <rPr>
        <sz val="10"/>
        <color rgb="FF000000"/>
        <rFont val="Noto Sans"/>
        <family val="2"/>
      </rPr>
      <t xml:space="preserve">事業従事者数</t>
    </r>
    <r>
      <rPr>
        <sz val="10"/>
        <color rgb="FF000000"/>
        <rFont val="ＭＳ Ｐ明朝"/>
        <family val="1"/>
        <charset val="128"/>
      </rPr>
      <t xml:space="preserve">(*5)</t>
    </r>
  </si>
  <si>
    <r>
      <rPr>
        <sz val="8"/>
        <color rgb="FF000000"/>
        <rFont val="Noto Sans"/>
        <family val="2"/>
      </rPr>
      <t xml:space="preserve">派遣・下請従業者比率</t>
    </r>
    <r>
      <rPr>
        <sz val="8"/>
        <color rgb="FF000000"/>
        <rFont val="ＭＳ Ｐ明朝"/>
        <family val="1"/>
        <charset val="128"/>
      </rPr>
      <t xml:space="preserve">(*6)</t>
    </r>
  </si>
  <si>
    <r>
      <rPr>
        <sz val="10"/>
        <color rgb="FF000000"/>
        <rFont val="Noto Sans"/>
        <family val="2"/>
      </rPr>
      <t xml:space="preserve">他からの派遣あり</t>
    </r>
    <r>
      <rPr>
        <sz val="10"/>
        <color rgb="FF000000"/>
        <rFont val="ＭＳ Ｐ明朝"/>
        <family val="1"/>
        <charset val="128"/>
      </rPr>
      <t xml:space="preserve">(*1)</t>
    </r>
  </si>
  <si>
    <r>
      <rPr>
        <sz val="10"/>
        <color rgb="FF000000"/>
        <rFont val="Noto Sans"/>
        <family val="2"/>
      </rPr>
      <t xml:space="preserve">派遣あり比率</t>
    </r>
    <r>
      <rPr>
        <sz val="10"/>
        <color rgb="FF000000"/>
        <rFont val="ＭＳ Ｐ明朝"/>
        <family val="1"/>
        <charset val="128"/>
      </rPr>
      <t xml:space="preserve">(*2)</t>
    </r>
  </si>
  <si>
    <t xml:space="preserve">うち他への派遣・下請従業者数</t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全産業（公務を除く）　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　農業</t>
    </r>
  </si>
  <si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　林業</t>
    </r>
  </si>
  <si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漁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　鉱業</t>
    </r>
  </si>
  <si>
    <r>
      <rPr>
        <sz val="10"/>
        <rFont val="ＭＳ Ｐ明朝"/>
        <family val="1"/>
        <charset val="128"/>
      </rPr>
      <t xml:space="preserve">E</t>
    </r>
    <r>
      <rPr>
        <sz val="10"/>
        <rFont val="Noto Sans"/>
        <family val="2"/>
      </rPr>
      <t xml:space="preserve">　建設業</t>
    </r>
  </si>
  <si>
    <r>
      <rPr>
        <sz val="10"/>
        <rFont val="ＭＳ Ｐ明朝"/>
        <family val="1"/>
        <charset val="128"/>
      </rPr>
      <t xml:space="preserve">F</t>
    </r>
    <r>
      <rPr>
        <sz val="10"/>
        <rFont val="Noto Sans"/>
        <family val="2"/>
      </rPr>
      <t xml:space="preserve">　製造業</t>
    </r>
  </si>
  <si>
    <r>
      <rPr>
        <sz val="10"/>
        <rFont val="ＭＳ Ｐ明朝"/>
        <family val="1"/>
        <charset val="128"/>
      </rPr>
      <t xml:space="preserve">G</t>
    </r>
    <r>
      <rPr>
        <sz val="10"/>
        <rFont val="Noto Sans"/>
        <family val="2"/>
      </rPr>
      <t xml:space="preserve">　電気・ガス・熱供給・水道業</t>
    </r>
  </si>
  <si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　情報通信業</t>
    </r>
  </si>
  <si>
    <r>
      <rPr>
        <sz val="10"/>
        <rFont val="ＭＳ Ｐ明朝"/>
        <family val="1"/>
        <charset val="128"/>
      </rPr>
      <t xml:space="preserve">I   </t>
    </r>
    <r>
      <rPr>
        <sz val="10"/>
        <rFont val="Noto Sans"/>
        <family val="2"/>
      </rPr>
      <t xml:space="preserve">運輸業</t>
    </r>
  </si>
  <si>
    <r>
      <rPr>
        <sz val="10"/>
        <rFont val="ＭＳ Ｐ明朝"/>
        <family val="1"/>
        <charset val="128"/>
      </rPr>
      <t xml:space="preserve">J</t>
    </r>
    <r>
      <rPr>
        <sz val="10"/>
        <rFont val="Noto Sans"/>
        <family val="2"/>
      </rPr>
      <t xml:space="preserve">　卸売・小売業</t>
    </r>
  </si>
  <si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不動産業</t>
    </r>
  </si>
  <si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飲食店，宿泊業</t>
    </r>
  </si>
  <si>
    <r>
      <rPr>
        <sz val="10"/>
        <rFont val="ＭＳ Ｐ明朝"/>
        <family val="1"/>
        <charset val="128"/>
      </rPr>
      <t xml:space="preserve">N</t>
    </r>
    <r>
      <rPr>
        <sz val="10"/>
        <rFont val="Noto Sans"/>
        <family val="2"/>
      </rPr>
      <t xml:space="preserve">　医療，福祉</t>
    </r>
  </si>
  <si>
    <r>
      <rPr>
        <sz val="10"/>
        <rFont val="ＭＳ Ｐ明朝"/>
        <family val="1"/>
        <charset val="128"/>
      </rPr>
      <t xml:space="preserve">O</t>
    </r>
    <r>
      <rPr>
        <sz val="10"/>
        <rFont val="Noto Sans"/>
        <family val="2"/>
      </rPr>
      <t xml:space="preserve">　教育，学習支援</t>
    </r>
  </si>
  <si>
    <r>
      <rPr>
        <sz val="10"/>
        <rFont val="ＭＳ Ｐ明朝"/>
        <family val="1"/>
        <charset val="128"/>
      </rPr>
      <t xml:space="preserve">P</t>
    </r>
    <r>
      <rPr>
        <sz val="10"/>
        <rFont val="Noto Sans"/>
        <family val="2"/>
      </rPr>
      <t xml:space="preserve">　複合サービス事業</t>
    </r>
  </si>
  <si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サービス業</t>
    </r>
    <r>
      <rPr>
        <sz val="7"/>
        <rFont val="Noto Sans"/>
        <family val="2"/>
      </rPr>
      <t xml:space="preserve">（他に分類されないもの）</t>
    </r>
  </si>
  <si>
    <t xml:space="preserve">別経営の事業所からの派遣・下請従業者がいる事業所</t>
  </si>
  <si>
    <t xml:space="preserve">別経営からの派遣・下請従業者数（全産業）に対する割合</t>
  </si>
  <si>
    <r>
      <rPr>
        <sz val="10"/>
        <rFont val="Noto Sans"/>
        <family val="2"/>
      </rPr>
      <t xml:space="preserve">事業従事者数 </t>
    </r>
    <r>
      <rPr>
        <sz val="10"/>
        <rFont val="ＭＳ Ｐ明朝"/>
        <family val="1"/>
        <charset val="128"/>
      </rPr>
      <t xml:space="preserve">= </t>
    </r>
    <r>
      <rPr>
        <sz val="10"/>
        <rFont val="Noto Sans"/>
        <family val="2"/>
      </rPr>
      <t xml:space="preserve">従業者数 </t>
    </r>
    <r>
      <rPr>
        <sz val="10"/>
        <rFont val="ＭＳ Ｐ明朝"/>
        <family val="1"/>
        <charset val="128"/>
      </rPr>
      <t xml:space="preserve">- </t>
    </r>
    <r>
      <rPr>
        <sz val="10"/>
        <rFont val="Noto Sans"/>
        <family val="2"/>
      </rPr>
      <t xml:space="preserve">別経営への派遣・下請従業者数 </t>
    </r>
    <r>
      <rPr>
        <sz val="10"/>
        <rFont val="ＭＳ Ｐ明朝"/>
        <family val="1"/>
        <charset val="128"/>
      </rPr>
      <t xml:space="preserve">+ </t>
    </r>
    <r>
      <rPr>
        <sz val="10"/>
        <rFont val="Noto Sans"/>
        <family val="2"/>
      </rPr>
      <t xml:space="preserve">別経営からの派遣・下請従業者数</t>
    </r>
  </si>
  <si>
    <r>
      <rPr>
        <sz val="10"/>
        <color rgb="FF000000"/>
        <rFont val="Noto Sans"/>
        <family val="2"/>
      </rPr>
      <t xml:space="preserve">派遣・下請従業者比率 </t>
    </r>
    <r>
      <rPr>
        <sz val="10"/>
        <color rgb="FF000000"/>
        <rFont val="ＭＳ Ｐ明朝"/>
        <family val="1"/>
        <charset val="128"/>
      </rPr>
      <t xml:space="preserve">= </t>
    </r>
    <r>
      <rPr>
        <sz val="10"/>
        <color rgb="FF000000"/>
        <rFont val="Noto Sans"/>
        <family val="2"/>
      </rPr>
      <t xml:space="preserve">別経営からの派遣・下請従業者数 </t>
    </r>
    <r>
      <rPr>
        <sz val="10"/>
        <color rgb="FF000000"/>
        <rFont val="ＭＳ Ｐ明朝"/>
        <family val="1"/>
        <charset val="128"/>
      </rPr>
      <t xml:space="preserve">/ </t>
    </r>
    <r>
      <rPr>
        <sz val="10"/>
        <color rgb="FF000000"/>
        <rFont val="Noto Sans"/>
        <family val="2"/>
      </rPr>
      <t xml:space="preserve">事業従事者数</t>
    </r>
  </si>
  <si>
    <t xml:space="preserve">【参考】平成１３年 事業所・企業統計調査</t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全産業（公務を除く）　</t>
    </r>
  </si>
  <si>
    <r>
      <rPr>
        <sz val="10"/>
        <rFont val="ＭＳ Ｐ明朝"/>
        <family val="1"/>
        <charset val="128"/>
      </rPr>
      <t xml:space="preserve">G</t>
    </r>
    <r>
      <rPr>
        <sz val="10"/>
        <rFont val="Noto Sans"/>
        <family val="2"/>
      </rPr>
      <t xml:space="preserve">　</t>
    </r>
    <r>
      <rPr>
        <sz val="8"/>
        <rFont val="Noto Sans"/>
        <family val="2"/>
      </rPr>
      <t xml:space="preserve">電気・ガス・熱供給・水道業</t>
    </r>
  </si>
  <si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　運輸・通信業</t>
    </r>
  </si>
  <si>
    <r>
      <rPr>
        <sz val="10"/>
        <rFont val="ＭＳ Ｐ明朝"/>
        <family val="1"/>
        <charset val="128"/>
      </rPr>
      <t xml:space="preserve">I   </t>
    </r>
    <r>
      <rPr>
        <sz val="10"/>
        <rFont val="Noto Sans"/>
        <family val="2"/>
      </rPr>
      <t xml:space="preserve">卸売・小売業、飲食店</t>
    </r>
  </si>
  <si>
    <r>
      <rPr>
        <sz val="10"/>
        <rFont val="ＭＳ Ｐ明朝"/>
        <family val="1"/>
        <charset val="128"/>
      </rPr>
      <t xml:space="preserve">J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　不動産業</t>
    </r>
  </si>
  <si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サービス業</t>
    </r>
  </si>
  <si>
    <t xml:space="preserve">【参考】平成８年 事業所・企業統計調査</t>
  </si>
  <si>
    <r>
      <rPr>
        <sz val="9"/>
        <color rgb="FF000000"/>
        <rFont val="Noto Sans"/>
        <family val="2"/>
      </rPr>
      <t xml:space="preserve">他からの派遣・下請従業者の構成比</t>
    </r>
    <r>
      <rPr>
        <sz val="9"/>
        <color rgb="FF000000"/>
        <rFont val="ＭＳ Ｐ明朝"/>
        <family val="1"/>
        <charset val="128"/>
      </rPr>
      <t xml:space="preserve">(*4)</t>
    </r>
  </si>
  <si>
    <r>
      <rPr>
        <sz val="9"/>
        <color rgb="FF000000"/>
        <rFont val="Noto Sans"/>
        <family val="2"/>
      </rPr>
      <t xml:space="preserve">事業従事者数</t>
    </r>
    <r>
      <rPr>
        <sz val="9"/>
        <color rgb="FF000000"/>
        <rFont val="ＭＳ Ｐ明朝"/>
        <family val="1"/>
        <charset val="128"/>
      </rPr>
      <t xml:space="preserve">(*5)</t>
    </r>
  </si>
  <si>
    <r>
      <rPr>
        <sz val="9"/>
        <color rgb="FF000000"/>
        <rFont val="Noto Sans"/>
        <family val="2"/>
      </rPr>
      <t xml:space="preserve">派遣・下請従業者比率</t>
    </r>
    <r>
      <rPr>
        <sz val="9"/>
        <color rgb="FF000000"/>
        <rFont val="ＭＳ Ｐ明朝"/>
        <family val="1"/>
        <charset val="128"/>
      </rPr>
      <t xml:space="preserve">(*6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#"/>
    <numFmt numFmtId="166" formatCode="0.0;&quot;△ &quot;0.0"/>
    <numFmt numFmtId="167" formatCode="0.0_);[RED]\(0.0\)"/>
    <numFmt numFmtId="168" formatCode="###,###,###,##0;\-##,###,###,##0"/>
    <numFmt numFmtId="169" formatCode="##,###,###,##0;\-#,###,###,##0"/>
    <numFmt numFmtId="170" formatCode="0.0_ "/>
    <numFmt numFmtId="171" formatCode="\ ###,###,##0;\-###,###,##0"/>
    <numFmt numFmtId="172" formatCode="#,###,###,##0;&quot; -&quot;###,###,##0"/>
    <numFmt numFmtId="173" formatCode="0%"/>
    <numFmt numFmtId="174" formatCode="0.0%"/>
    <numFmt numFmtId="175" formatCode="0.00_ 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0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9"/>
      <color rgb="FF000000"/>
      <name val="Noto Sans"/>
      <family val="2"/>
    </font>
    <font>
      <sz val="6"/>
      <color rgb="FF000000"/>
      <name val="Noto Sans"/>
      <family val="2"/>
    </font>
    <font>
      <sz val="11"/>
      <color rgb="FFFFFFFF"/>
      <name val="Noto Sans"/>
      <family val="2"/>
    </font>
    <font>
      <sz val="9"/>
      <color rgb="FFFFFFFF"/>
      <name val="Noto Sans"/>
      <family val="2"/>
    </font>
    <font>
      <sz val="6"/>
      <color rgb="FFFFFF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Calibri"/>
      <family val="2"/>
    </font>
    <font>
      <b val="true"/>
      <sz val="11"/>
      <color rgb="FF000000"/>
      <name val="Noto Sans"/>
      <family val="2"/>
    </font>
    <font>
      <sz val="10"/>
      <color rgb="FFFF0000"/>
      <name val="ＭＳ Ｐゴシック"/>
      <family val="2"/>
    </font>
    <font>
      <b val="true"/>
      <sz val="11"/>
      <color rgb="FFFF0000"/>
      <name val="ＭＳ Ｐゴシック"/>
      <family val="2"/>
    </font>
    <font>
      <sz val="10"/>
      <color rgb="FF000000"/>
      <name val="ＭＳ Ｐゴシック"/>
      <family val="2"/>
    </font>
    <font>
      <i val="true"/>
      <sz val="10"/>
      <color rgb="FF003366"/>
      <name val="ＭＳ Ｐゴシック"/>
      <family val="2"/>
    </font>
    <font>
      <b val="true"/>
      <i val="true"/>
      <sz val="11"/>
      <color rgb="FF003366"/>
      <name val="ＭＳ Ｐゴシック"/>
      <family val="2"/>
    </font>
    <font>
      <sz val="10"/>
      <name val="Arial"/>
      <family val="2"/>
    </font>
    <font>
      <sz val="8"/>
      <color rgb="FF000000"/>
      <name val="ＭＳ Ｐゴシック"/>
      <family val="2"/>
    </font>
    <font>
      <sz val="9"/>
      <color rgb="FF000000"/>
      <name val="ＭＳ Ｐゴシック"/>
      <family val="3"/>
      <charset val="128"/>
    </font>
    <font>
      <sz val="10"/>
      <color rgb="FF000000"/>
      <name val="Calibri"/>
      <family val="2"/>
    </font>
    <font>
      <b val="true"/>
      <sz val="11"/>
      <color rgb="FF000000"/>
      <name val="ＭＳ Ｐゴシック"/>
      <family val="2"/>
    </font>
    <font>
      <sz val="10"/>
      <color rgb="FFFFFF00"/>
      <name val="ＭＳ Ｐゴシック"/>
      <family val="2"/>
    </font>
    <font>
      <sz val="10"/>
      <color rgb="FFFFFF00"/>
      <name val="Calibri"/>
      <family val="2"/>
    </font>
    <font>
      <sz val="10"/>
      <name val="ＭＳ Ｐ明朝"/>
      <family val="1"/>
      <charset val="128"/>
    </font>
    <font>
      <sz val="10"/>
      <color rgb="FFFF0000"/>
      <name val="Noto Sans"/>
      <family val="2"/>
    </font>
    <font>
      <sz val="10"/>
      <color rgb="FFFF0000"/>
      <name val="ＭＳ Ｐ明朝"/>
      <family val="1"/>
      <charset val="128"/>
    </font>
    <font>
      <sz val="10"/>
      <name val="Noto Sans"/>
      <family val="2"/>
    </font>
    <font>
      <sz val="10"/>
      <color rgb="FF000000"/>
      <name val="ＭＳ Ｐ明朝"/>
      <family val="1"/>
      <charset val="128"/>
    </font>
    <font>
      <sz val="9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Ｐ明朝"/>
      <family val="1"/>
      <charset val="128"/>
    </font>
    <font>
      <sz val="7"/>
      <name val="Noto Sans"/>
      <family val="2"/>
    </font>
    <font>
      <sz val="8"/>
      <name val="Noto Sans"/>
      <family val="2"/>
    </font>
    <font>
      <sz val="9"/>
      <color rgb="FF00000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1" fillId="0" borderId="4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1" fillId="0" borderId="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39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1" fillId="0" borderId="17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7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1" fillId="0" borderId="16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9" fontId="11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標準_新産業分類符号一覧(04.07再訂正)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FAC090"/>
      <rgbColor rgb="FF808080"/>
      <rgbColor rgb="FF9999FF"/>
      <rgbColor rgb="FF993366"/>
      <rgbColor rgb="FFFDEADA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CC0000"/>
      <rgbColor rgb="FF00B050"/>
      <rgbColor rgb="FF0000FF"/>
      <rgbColor rgb="FF00B0F0"/>
      <rgbColor rgb="FFCCFFFF"/>
      <rgbColor rgb="FFD7E4BD"/>
      <rgbColor rgb="FFFFFF99"/>
      <rgbColor rgb="FF93CDDD"/>
      <rgbColor rgb="FFD99694"/>
      <rgbColor rgb="FFCC99FF"/>
      <rgbColor rgb="FFFFCC99"/>
      <rgbColor rgb="FF40699C"/>
      <rgbColor rgb="FF33CCCC"/>
      <rgbColor rgb="FF92D050"/>
      <rgbColor rgb="FFFFCC00"/>
      <rgbColor rgb="FFFF9900"/>
      <rgbColor rgb="FFE46C0A"/>
      <rgbColor rgb="FF666699"/>
      <rgbColor rgb="FF7F7F7F"/>
      <rgbColor rgb="FF003366"/>
      <rgbColor rgb="FF31859C"/>
      <rgbColor rgb="FF003300"/>
      <rgbColor rgb="FF984807"/>
      <rgbColor rgb="FF993300"/>
      <rgbColor rgb="FF963D3B"/>
      <rgbColor rgb="FF333399"/>
      <rgbColor rgb="FF4F622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産業大分類別－派遣従業者割合，派遣あり事業所・従業者割合（民営）</a:t>
            </a:r>
          </a:p>
        </c:rich>
      </c:tx>
      <c:layout>
        <c:manualLayout>
          <c:xMode val="edge"/>
          <c:yMode val="edge"/>
          <c:x val="0.173825751571829"/>
          <c:y val="0.0428495386799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571088920589634"/>
          <c:y val="0.183463449254791"/>
          <c:w val="0.357848576108205"/>
          <c:h val="0.568843151171043"/>
        </c:manualLayout>
      </c:layout>
      <c:radarChart>
        <c:radarStyle val="marker"/>
        <c:varyColors val="0"/>
        <c:ser>
          <c:idx val="0"/>
          <c:order val="0"/>
          <c:tx>
            <c:strRef>
              <c:f>"他から派遣あり事業所の比率"</c:f>
              <c:strCache>
                <c:ptCount val="1"/>
                <c:pt idx="0">
                  <c:v>他から派遣あり事業所の比率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  <c:val>
            <c:numRef>
              <c:f>19派遣従業者!$F$10:$F$11,19派遣従業者!$F$12:$F$27</c:f>
              <c:numCache>
                <c:formatCode>General</c:formatCode>
                <c:ptCount val="18"/>
                <c:pt idx="0">
                  <c:v>3.30695308083663</c:v>
                </c:pt>
                <c:pt idx="1">
                  <c:v>1.31147540983607</c:v>
                </c:pt>
                <c:pt idx="2">
                  <c:v>10.8208955223881</c:v>
                </c:pt>
                <c:pt idx="3">
                  <c:v>2.32283928781983</c:v>
                </c:pt>
                <c:pt idx="4">
                  <c:v>5.48106923012058</c:v>
                </c:pt>
                <c:pt idx="5">
                  <c:v>14.336917562724</c:v>
                </c:pt>
                <c:pt idx="6">
                  <c:v>11.4122681883024</c:v>
                </c:pt>
                <c:pt idx="7">
                  <c:v>6.87210253613308</c:v>
                </c:pt>
                <c:pt idx="8">
                  <c:v>3.12588893454281</c:v>
                </c:pt>
                <c:pt idx="9">
                  <c:v>12.1117365019804</c:v>
                </c:pt>
                <c:pt idx="10">
                  <c:v>2.2735455995062</c:v>
                </c:pt>
                <c:pt idx="11">
                  <c:v>3.30803217401156</c:v>
                </c:pt>
                <c:pt idx="12">
                  <c:v>1.1238680465718</c:v>
                </c:pt>
                <c:pt idx="13">
                  <c:v>1.67797215280257</c:v>
                </c:pt>
                <c:pt idx="14">
                  <c:v>2.63695134399456</c:v>
                </c:pt>
                <c:pt idx="15">
                  <c:v>4.70859624126467</c:v>
                </c:pt>
                <c:pt idx="16">
                  <c:v>1.64728682170543</c:v>
                </c:pt>
                <c:pt idx="17">
                  <c:v>4.59359822107789</c:v>
                </c:pt>
              </c:numCache>
            </c:numRef>
          </c:val>
        </c:ser>
        <c:ser>
          <c:idx val="1"/>
          <c:order val="1"/>
          <c:tx>
            <c:strRef>
              <c:f>"他から派遣ありの平均"</c:f>
              <c:strCache>
                <c:ptCount val="1"/>
                <c:pt idx="0">
                  <c:v>他から派遣ありの平均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  <c:val>
            <c:numRef>
              <c:f>19派遣従業者!$F$36:$F$53</c:f>
              <c:numCache>
                <c:formatCode>General</c:formatCode>
                <c:ptCount val="18"/>
                <c:pt idx="0">
                  <c:v>3.23417823700355</c:v>
                </c:pt>
                <c:pt idx="1">
                  <c:v>3.23417823700355</c:v>
                </c:pt>
                <c:pt idx="2">
                  <c:v>3.23417823700355</c:v>
                </c:pt>
                <c:pt idx="3">
                  <c:v>3.23417823700355</c:v>
                </c:pt>
                <c:pt idx="4">
                  <c:v>3.23417823700355</c:v>
                </c:pt>
                <c:pt idx="5">
                  <c:v>3.23417823700355</c:v>
                </c:pt>
                <c:pt idx="6">
                  <c:v>3.23417823700355</c:v>
                </c:pt>
                <c:pt idx="7">
                  <c:v>3.23417823700355</c:v>
                </c:pt>
                <c:pt idx="8">
                  <c:v>3.23417823700355</c:v>
                </c:pt>
                <c:pt idx="9">
                  <c:v>3.23417823700355</c:v>
                </c:pt>
                <c:pt idx="10">
                  <c:v>3.23417823700355</c:v>
                </c:pt>
                <c:pt idx="11">
                  <c:v>3.23417823700355</c:v>
                </c:pt>
                <c:pt idx="12">
                  <c:v>3.23417823700355</c:v>
                </c:pt>
                <c:pt idx="13">
                  <c:v>3.23417823700355</c:v>
                </c:pt>
                <c:pt idx="14">
                  <c:v>3.23417823700355</c:v>
                </c:pt>
                <c:pt idx="15">
                  <c:v>3.23417823700355</c:v>
                </c:pt>
                <c:pt idx="16">
                  <c:v>3.23417823700355</c:v>
                </c:pt>
                <c:pt idx="17">
                  <c:v>3.23417823700355</c:v>
                </c:pt>
              </c:numCache>
            </c:numRef>
          </c:val>
        </c:ser>
        <c:ser>
          <c:idx val="2"/>
          <c:order val="2"/>
          <c:tx>
            <c:strRef>
              <c:f>"派遣従業者の比率"</c:f>
              <c:strCache>
                <c:ptCount val="1"/>
                <c:pt idx="0">
                  <c:v>派遣従業者の比率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003366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  <c:val>
            <c:numRef>
              <c:f>19派遣従業者!$L$10:$L$11,19派遣従業者!$L$12:$L$27</c:f>
              <c:numCache>
                <c:formatCode>General</c:formatCode>
                <c:ptCount val="18"/>
                <c:pt idx="0">
                  <c:v>2.3868503896372</c:v>
                </c:pt>
                <c:pt idx="1">
                  <c:v>0.193878964132392</c:v>
                </c:pt>
                <c:pt idx="2">
                  <c:v>3.67092756473287</c:v>
                </c:pt>
                <c:pt idx="3">
                  <c:v>1.18169330555732</c:v>
                </c:pt>
                <c:pt idx="4">
                  <c:v>2.79591503110846</c:v>
                </c:pt>
                <c:pt idx="5">
                  <c:v>3.76950233458604</c:v>
                </c:pt>
                <c:pt idx="6">
                  <c:v>9.94088261599878</c:v>
                </c:pt>
                <c:pt idx="7">
                  <c:v>2.34512325830654</c:v>
                </c:pt>
                <c:pt idx="8">
                  <c:v>1.81455512114099</c:v>
                </c:pt>
                <c:pt idx="9">
                  <c:v>4.40233910400423</c:v>
                </c:pt>
                <c:pt idx="10">
                  <c:v>2.05146661867914</c:v>
                </c:pt>
                <c:pt idx="11">
                  <c:v>2.46241764641648</c:v>
                </c:pt>
                <c:pt idx="12">
                  <c:v>1.21354727909483</c:v>
                </c:pt>
                <c:pt idx="13">
                  <c:v>2.02183050512861</c:v>
                </c:pt>
                <c:pt idx="14">
                  <c:v>1.21547674775226</c:v>
                </c:pt>
                <c:pt idx="15">
                  <c:v>1.44153412958723</c:v>
                </c:pt>
                <c:pt idx="16">
                  <c:v>0.386674598453302</c:v>
                </c:pt>
                <c:pt idx="17">
                  <c:v>2.03368844635902</c:v>
                </c:pt>
              </c:numCache>
            </c:numRef>
          </c:val>
        </c:ser>
        <c:ser>
          <c:idx val="3"/>
          <c:order val="3"/>
          <c:tx>
            <c:strRef>
              <c:f>"派遣従業者比率の平均"</c:f>
              <c:strCache>
                <c:ptCount val="1"/>
                <c:pt idx="0">
                  <c:v>派遣従業者比率の平均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  <c:val>
            <c:numRef>
              <c:f>19派遣従業者!$L$36:$L$53</c:f>
              <c:numCache>
                <c:formatCode>General</c:formatCode>
                <c:ptCount val="18"/>
                <c:pt idx="0">
                  <c:v>2.03946089336999</c:v>
                </c:pt>
                <c:pt idx="1">
                  <c:v>2.03946089336999</c:v>
                </c:pt>
                <c:pt idx="2">
                  <c:v>2.03946089336999</c:v>
                </c:pt>
                <c:pt idx="3">
                  <c:v>2.03946089336999</c:v>
                </c:pt>
                <c:pt idx="4">
                  <c:v>2.03946089336999</c:v>
                </c:pt>
                <c:pt idx="5">
                  <c:v>2.03946089336999</c:v>
                </c:pt>
                <c:pt idx="6">
                  <c:v>2.03946089336999</c:v>
                </c:pt>
                <c:pt idx="7">
                  <c:v>2.03946089336999</c:v>
                </c:pt>
                <c:pt idx="8">
                  <c:v>2.03946089336999</c:v>
                </c:pt>
                <c:pt idx="9">
                  <c:v>2.03946089336999</c:v>
                </c:pt>
                <c:pt idx="10">
                  <c:v>2.03946089336999</c:v>
                </c:pt>
                <c:pt idx="11">
                  <c:v>2.03946089336999</c:v>
                </c:pt>
                <c:pt idx="12">
                  <c:v>2.03946089336999</c:v>
                </c:pt>
                <c:pt idx="13">
                  <c:v>2.03946089336999</c:v>
                </c:pt>
                <c:pt idx="14">
                  <c:v>2.03946089336999</c:v>
                </c:pt>
                <c:pt idx="15">
                  <c:v>2.03946089336999</c:v>
                </c:pt>
                <c:pt idx="16">
                  <c:v>2.03946089336999</c:v>
                </c:pt>
                <c:pt idx="17">
                  <c:v>2.03946089336999</c:v>
                </c:pt>
              </c:numCache>
            </c:numRef>
          </c:val>
        </c:ser>
        <c:axId val="28980087"/>
        <c:axId val="87684585"/>
      </c:radarChart>
      <c:catAx>
        <c:axId val="28980087"/>
        <c:scaling>
          <c:orientation val="maxMin"/>
        </c:scaling>
        <c:delete val="0"/>
        <c:axPos val="b"/>
        <c:majorGridlines>
          <c:spPr>
            <a:ln w="0">
              <a:solidFill>
                <a:srgbClr val="ffcc99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684585"/>
        <c:crossesAt val="0"/>
        <c:auto val="1"/>
        <c:lblAlgn val="ctr"/>
        <c:lblOffset val="100"/>
        <c:noMultiLvlLbl val="0"/>
      </c:catAx>
      <c:valAx>
        <c:axId val="876845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00"/>
              </a:solidFill>
            </a:ln>
          </c:spPr>
        </c:majorGridlines>
        <c:numFmt formatCode="0.0_ " sourceLinked="1"/>
        <c:majorTickMark val="cross"/>
        <c:minorTickMark val="none"/>
        <c:tickLblPos val="none"/>
        <c:spPr>
          <a:ln w="0">
            <a:solidFill>
              <a:srgbClr val="ffcc99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980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9006709991018"/>
          <c:y val="0.865063875088715"/>
          <c:w val="0.559148306651873"/>
          <c:h val="0.118967352732434"/>
        </c:manualLayout>
      </c:layout>
      <c:overlay val="0"/>
      <c:spPr>
        <a:noFill/>
        <a:ln w="12600">
          <a:solidFill>
            <a:srgbClr val="0066cc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0097947761194"/>
          <c:y val="0.198530833172241"/>
          <c:w val="0.869869402985075"/>
          <c:h val="0.690798376184033"/>
        </c:manualLayout>
      </c:layout>
      <c:pieChart>
        <c:varyColors val="1"/>
        <c:ser>
          <c:idx val="0"/>
          <c:order val="0"/>
          <c:spPr>
            <a:solidFill>
              <a:srgbClr val="40699c"/>
            </a:solidFill>
            <a:ln w="0">
              <a:solidFill>
                <a:srgbClr val="003366"/>
              </a:solidFill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spPr>
              <a:solidFill>
                <a:srgbClr val="963d3b"/>
              </a:solidFill>
              <a:ln w="0">
                <a:solidFill>
                  <a:srgbClr val="800000"/>
                </a:solidFill>
              </a:ln>
            </c:spPr>
          </c:dPt>
          <c:dPt>
            <c:idx val="2"/>
            <c:spPr>
              <a:solidFill>
                <a:srgbClr val="cc0000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spPr>
              <a:solidFill>
                <a:srgbClr val="7f7f7f"/>
              </a:solidFill>
              <a:ln w="0">
                <a:solidFill>
                  <a:srgbClr val="660066"/>
                </a:solidFill>
              </a:ln>
            </c:spPr>
          </c:dPt>
          <c:dPt>
            <c:idx val="4"/>
            <c:spPr>
              <a:solidFill>
                <a:srgbClr val="dbeef4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spPr>
              <a:solidFill>
                <a:srgbClr val="93cdd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spPr>
              <a:solidFill>
                <a:srgbClr val="00b0f0"/>
              </a:solidFill>
              <a:ln w="0">
                <a:solidFill>
                  <a:srgbClr val="333399"/>
                </a:solidFill>
              </a:ln>
            </c:spPr>
          </c:dPt>
          <c:dPt>
            <c:idx val="7"/>
            <c:spPr>
              <a:solidFill>
                <a:srgbClr val="31859c"/>
              </a:solidFill>
              <a:ln w="0">
                <a:solidFill>
                  <a:srgbClr val="993300"/>
                </a:solidFill>
              </a:ln>
            </c:spPr>
          </c:dPt>
          <c:dPt>
            <c:idx val="8"/>
            <c:spPr>
              <a:solidFill>
                <a:srgbClr val="d7e4bd"/>
              </a:solidFill>
              <a:ln w="0">
                <a:solidFill>
                  <a:srgbClr val="808000"/>
                </a:solidFill>
              </a:ln>
            </c:spPr>
          </c:dPt>
          <c:dPt>
            <c:idx val="9"/>
            <c:spPr>
              <a:solidFill>
                <a:srgbClr val="92d050"/>
              </a:solidFill>
              <a:ln w="0">
                <a:solidFill>
                  <a:srgbClr val="333399"/>
                </a:solidFill>
              </a:ln>
            </c:spPr>
          </c:dPt>
          <c:dPt>
            <c:idx val="10"/>
            <c:spPr>
              <a:solidFill>
                <a:srgbClr val="00b050"/>
              </a:solidFill>
              <a:ln w="0">
                <a:solidFill>
                  <a:srgbClr val="008080"/>
                </a:solidFill>
              </a:ln>
            </c:spPr>
          </c:dPt>
          <c:dPt>
            <c:idx val="11"/>
            <c:spPr>
              <a:solidFill>
                <a:srgbClr val="4f6228"/>
              </a:solidFill>
              <a:ln w="0">
                <a:solidFill>
                  <a:srgbClr val="808000"/>
                </a:solidFill>
              </a:ln>
            </c:spPr>
          </c:dPt>
          <c:dPt>
            <c:idx val="12"/>
            <c:spPr>
              <a:solidFill>
                <a:srgbClr val="fdeada"/>
              </a:solidFill>
              <a:ln w="0">
                <a:solidFill>
                  <a:srgbClr val="666699"/>
                </a:solidFill>
              </a:ln>
            </c:spPr>
          </c:dPt>
          <c:dPt>
            <c:idx val="13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14"/>
            <c:spPr>
              <a:solidFill>
                <a:srgbClr val="d99694"/>
              </a:solidFill>
              <a:ln w="0">
                <a:solidFill>
                  <a:srgbClr val="666699"/>
                </a:solidFill>
              </a:ln>
            </c:spPr>
          </c:dPt>
          <c:dPt>
            <c:idx val="15"/>
            <c:spPr>
              <a:solidFill>
                <a:srgbClr val="e46c0a"/>
              </a:solidFill>
              <a:ln w="0">
                <a:solidFill>
                  <a:srgbClr val="666699"/>
                </a:solidFill>
              </a:ln>
            </c:spPr>
          </c:dPt>
          <c:dPt>
            <c:idx val="16"/>
            <c:spPr>
              <a:solidFill>
                <a:srgbClr val="984807"/>
              </a:solidFill>
              <a:ln w="0">
                <a:solidFill>
                  <a:srgbClr val="666699"/>
                </a:solidFill>
              </a:ln>
            </c:spPr>
          </c:dPt>
          <c:dPt>
            <c:idx val="17"/>
            <c:spPr>
              <a:solidFill>
                <a:srgbClr val="ffff00"/>
              </a:solidFill>
              <a:ln w="0">
                <a:solidFill>
                  <a:srgbClr val="ff808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  <c:val>
            <c:numRef>
              <c:f>19派遣従業者!$J$10:$J$11,19派遣従業者!$J$12:$J$27</c:f>
              <c:numCache>
                <c:formatCode>General</c:formatCode>
                <c:ptCount val="18"/>
                <c:pt idx="0">
                  <c:v>1.97270206867136</c:v>
                </c:pt>
                <c:pt idx="1">
                  <c:v>0.0298571123907016</c:v>
                </c:pt>
                <c:pt idx="2">
                  <c:v>0.238856899125613</c:v>
                </c:pt>
                <c:pt idx="3">
                  <c:v>5.54062699936021</c:v>
                </c:pt>
                <c:pt idx="4">
                  <c:v>12.4013648965664</c:v>
                </c:pt>
                <c:pt idx="5">
                  <c:v>0.705907442951589</c:v>
                </c:pt>
                <c:pt idx="6">
                  <c:v>9.71849008317338</c:v>
                </c:pt>
                <c:pt idx="7">
                  <c:v>8.1659202388569</c:v>
                </c:pt>
                <c:pt idx="8">
                  <c:v>20.4094689699296</c:v>
                </c:pt>
                <c:pt idx="9">
                  <c:v>5.68351460865856</c:v>
                </c:pt>
                <c:pt idx="10">
                  <c:v>2.67434420985285</c:v>
                </c:pt>
                <c:pt idx="11">
                  <c:v>2.88547664747281</c:v>
                </c:pt>
                <c:pt idx="12">
                  <c:v>6.2</c:v>
                </c:pt>
                <c:pt idx="13">
                  <c:v>5.24205587545319</c:v>
                </c:pt>
                <c:pt idx="14">
                  <c:v>1.60588611644274</c:v>
                </c:pt>
                <c:pt idx="15">
                  <c:v>8</c:v>
                </c:pt>
                <c:pt idx="16">
                  <c:v>0.221795692045212</c:v>
                </c:pt>
                <c:pt idx="17">
                  <c:v>8.40690978886756</c:v>
                </c:pt>
              </c:numCache>
            </c:numRef>
          </c:val>
        </c:ser>
        <c:ser>
          <c:idx val="1"/>
          <c:order val="1"/>
          <c:spPr>
            <a:solidFill>
              <a:srgbClr val="9e413e"/>
            </a:solidFill>
            <a:ln w="0">
              <a:solidFill>
                <a:srgbClr val="993300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2"/>
          <c:order val="2"/>
          <c:spPr>
            <a:solidFill>
              <a:srgbClr val="7f9a48"/>
            </a:solidFill>
            <a:ln w="0">
              <a:solidFill>
                <a:srgbClr val="808000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3"/>
          <c:order val="3"/>
          <c:spPr>
            <a:solidFill>
              <a:srgbClr val="695185"/>
            </a:solidFill>
            <a:ln w="0">
              <a:solidFill>
                <a:srgbClr val="333399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4"/>
          <c:order val="4"/>
          <c:spPr>
            <a:solidFill>
              <a:srgbClr val="3c8da3"/>
            </a:solidFill>
            <a:ln w="0">
              <a:solidFill>
                <a:srgbClr val="008080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5"/>
          <c:order val="5"/>
          <c:spPr>
            <a:solidFill>
              <a:srgbClr val="cc7b38"/>
            </a:solidFill>
            <a:ln w="0">
              <a:solidFill>
                <a:srgbClr val="993300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6"/>
          <c:order val="6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7"/>
          <c:order val="7"/>
          <c:spPr>
            <a:solidFill>
              <a:srgbClr val="c0504d"/>
            </a:solidFill>
            <a:ln w="0">
              <a:solidFill>
                <a:srgbClr val="993366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8"/>
          <c:order val="8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9"/>
          <c:order val="9"/>
          <c:spPr>
            <a:solidFill>
              <a:srgbClr val="8064a2"/>
            </a:solidFill>
            <a:ln w="0">
              <a:solidFill>
                <a:srgbClr val="666699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10"/>
          <c:order val="10"/>
          <c:spPr>
            <a:solidFill>
              <a:srgbClr val="4bacc6"/>
            </a:solidFill>
            <a:ln w="0">
              <a:solidFill>
                <a:srgbClr val="339966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11"/>
          <c:order val="11"/>
          <c:spPr>
            <a:solidFill>
              <a:srgbClr val="f79646"/>
            </a:solidFill>
            <a:ln w="0">
              <a:solidFill>
                <a:srgbClr val="808000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12"/>
          <c:order val="12"/>
          <c:spPr>
            <a:solidFill>
              <a:srgbClr val="aabad7"/>
            </a:solidFill>
            <a:ln w="0">
              <a:solidFill>
                <a:srgbClr val="9999ff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13"/>
          <c:order val="13"/>
          <c:spPr>
            <a:solidFill>
              <a:srgbClr val="d9aaa9"/>
            </a:solidFill>
            <a:ln w="0">
              <a:solidFill>
                <a:srgbClr val="ffcc99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37800</xdr:rowOff>
    </xdr:from>
    <xdr:to>
      <xdr:col>11</xdr:col>
      <xdr:colOff>260280</xdr:colOff>
      <xdr:row>69</xdr:row>
      <xdr:rowOff>133200</xdr:rowOff>
    </xdr:to>
    <xdr:graphicFrame>
      <xdr:nvGraphicFramePr>
        <xdr:cNvPr id="0" name="グラフ 3"/>
        <xdr:cNvGraphicFramePr/>
      </xdr:nvGraphicFramePr>
      <xdr:xfrm>
        <a:off x="0" y="10315440"/>
        <a:ext cx="68133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8</xdr:row>
      <xdr:rowOff>28800</xdr:rowOff>
    </xdr:from>
    <xdr:to>
      <xdr:col>5</xdr:col>
      <xdr:colOff>160200</xdr:colOff>
      <xdr:row>68</xdr:row>
      <xdr:rowOff>38160</xdr:rowOff>
    </xdr:to>
    <xdr:graphicFrame>
      <xdr:nvGraphicFramePr>
        <xdr:cNvPr id="2" name="グラフ 2"/>
        <xdr:cNvGraphicFramePr/>
      </xdr:nvGraphicFramePr>
      <xdr:xfrm>
        <a:off x="0" y="10382400"/>
        <a:ext cx="308700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6265123897078</cdr:x>
      <cdr:y>0.810770049680625</cdr:y>
    </cdr:from>
    <cdr:to>
      <cdr:x>0.758757330797274</cdr:x>
      <cdr:y>0.879968062455642</cdr:y>
    </cdr:to>
    <cdr:sp>
      <cdr:nvSpPr>
        <cdr:cNvPr id="1" name="テキスト ボックス 1"/>
        <cdr:cNvSpPr/>
      </cdr:nvSpPr>
      <cdr:spPr>
        <a:xfrm>
          <a:off x="3177000" y="3290040"/>
          <a:ext cx="199296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派遣あり事業所比率：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単位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)%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8213619402985</cdr:x>
      <cdr:y>0.897544944906244</cdr:y>
    </cdr:from>
    <cdr:to>
      <cdr:x>16.3832789179105</cdr:x>
      <cdr:y>0.986758167407694</cdr:y>
    </cdr:to>
    <cdr:sp>
      <cdr:nvSpPr>
        <cdr:cNvPr id="3" name="テキスト ボックス 1"/>
        <cdr:cNvSpPr/>
      </cdr:nvSpPr>
      <cdr:spPr>
        <a:xfrm>
          <a:off x="2526120" y="3342960"/>
          <a:ext cx="48054960" cy="33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派遣従業者数の構成比：</a:t>
          </a:r>
          <a:r>
            <a:rPr b="0" sz="9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sz="900" spc="-1" strike="noStrike">
              <a:solidFill>
                <a:srgbClr val="000000"/>
              </a:solidFill>
              <a:latin typeface="ＭＳ Ｐゴシック"/>
            </a:rPr>
            <a:t>単位</a:t>
          </a:r>
          <a:r>
            <a:rPr b="0" sz="900" spc="-1" strike="noStrike">
              <a:solidFill>
                <a:srgbClr val="000000"/>
              </a:solidFill>
              <a:latin typeface="ＭＳ Ｐゴシック"/>
            </a:rPr>
            <a:t>)%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2.87"/>
    <col collapsed="false" customWidth="true" hidden="false" outlineLevel="0" max="3" min="3" style="1" width="15.62"/>
    <col collapsed="false" customWidth="true" hidden="false" outlineLevel="0" max="4" min="4" style="1" width="7.87"/>
    <col collapsed="false" customWidth="true" hidden="false" outlineLevel="0" max="5" min="5" style="1" width="6.37"/>
    <col collapsed="false" customWidth="true" hidden="false" outlineLevel="0" max="6" min="6" style="1" width="5.62"/>
    <col collapsed="false" customWidth="true" hidden="false" outlineLevel="0" max="7" min="7" style="1" width="9.36"/>
    <col collapsed="false" customWidth="true" hidden="false" outlineLevel="0" max="9" min="8" style="1" width="7.37"/>
    <col collapsed="false" customWidth="true" hidden="false" outlineLevel="0" max="10" min="10" style="1" width="6.25"/>
    <col collapsed="false" customWidth="true" hidden="false" outlineLevel="0" max="11" min="11" style="1" width="9.36"/>
    <col collapsed="false" customWidth="true" hidden="false" outlineLevel="0" max="12" min="12" style="1" width="4.62"/>
    <col collapsed="false" customWidth="false" hidden="false" outlineLevel="0" max="257" min="13" style="1" width="8.99"/>
  </cols>
  <sheetData>
    <row r="1" s="7" customFormat="true" ht="17.25" hidden="false" customHeight="true" outlineLevel="0" collapsed="false">
      <c r="A1" s="2" t="s">
        <v>0</v>
      </c>
      <c r="B1" s="3"/>
      <c r="C1" s="4"/>
      <c r="D1" s="5"/>
      <c r="E1" s="6"/>
      <c r="F1" s="6"/>
    </row>
    <row r="2" s="7" customFormat="true" ht="17.25" hidden="false" customHeight="true" outlineLevel="0" collapsed="false">
      <c r="A2" s="2"/>
      <c r="B2" s="3"/>
      <c r="C2" s="4"/>
      <c r="D2" s="5"/>
      <c r="E2" s="6"/>
      <c r="F2" s="6"/>
    </row>
    <row r="3" s="7" customFormat="true" ht="119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s="7" customFormat="true" ht="17.25" hidden="false" customHeight="true" outlineLevel="0" collapsed="false">
      <c r="C4" s="4"/>
      <c r="D4" s="5"/>
      <c r="E4" s="6"/>
      <c r="F4" s="6"/>
    </row>
    <row r="5" s="7" customFormat="true" ht="18" hidden="false" customHeight="true" outlineLevel="0" collapsed="false">
      <c r="A5" s="9" t="s">
        <v>2</v>
      </c>
      <c r="C5" s="4"/>
      <c r="D5" s="5"/>
      <c r="E5" s="6"/>
      <c r="F5" s="6"/>
    </row>
    <row r="6" s="7" customFormat="true" ht="18" hidden="false" customHeight="true" outlineLevel="0" collapsed="false">
      <c r="B6" s="9" t="s">
        <v>3</v>
      </c>
      <c r="C6" s="4"/>
      <c r="D6" s="5"/>
      <c r="L6" s="10" t="s">
        <v>4</v>
      </c>
    </row>
    <row r="7" s="19" customFormat="true" ht="18" hidden="false" customHeight="true" outlineLevel="0" collapsed="false">
      <c r="A7" s="11"/>
      <c r="B7" s="11"/>
      <c r="C7" s="12"/>
      <c r="D7" s="13" t="s">
        <v>5</v>
      </c>
      <c r="E7" s="14"/>
      <c r="F7" s="14"/>
      <c r="G7" s="13" t="s">
        <v>6</v>
      </c>
      <c r="H7" s="15"/>
      <c r="I7" s="16" t="s">
        <v>7</v>
      </c>
      <c r="J7" s="16" t="s">
        <v>8</v>
      </c>
      <c r="K7" s="17" t="s">
        <v>9</v>
      </c>
      <c r="L7" s="18" t="s">
        <v>10</v>
      </c>
    </row>
    <row r="8" s="24" customFormat="true" ht="58.5" hidden="false" customHeight="true" outlineLevel="0" collapsed="false">
      <c r="A8" s="20"/>
      <c r="B8" s="20"/>
      <c r="C8" s="21" t="n">
        <v>21</v>
      </c>
      <c r="D8" s="13"/>
      <c r="E8" s="22" t="s">
        <v>11</v>
      </c>
      <c r="F8" s="22" t="s">
        <v>12</v>
      </c>
      <c r="G8" s="13"/>
      <c r="H8" s="23" t="s">
        <v>13</v>
      </c>
      <c r="I8" s="16"/>
      <c r="J8" s="16"/>
      <c r="K8" s="17"/>
      <c r="L8" s="18"/>
    </row>
    <row r="9" customFormat="false" ht="21.75" hidden="false" customHeight="true" outlineLevel="0" collapsed="false">
      <c r="A9" s="25" t="s">
        <v>14</v>
      </c>
      <c r="C9" s="26" t="s">
        <v>15</v>
      </c>
      <c r="D9" s="27" t="n">
        <v>247760</v>
      </c>
      <c r="E9" s="28" t="n">
        <v>8013</v>
      </c>
      <c r="F9" s="29" t="n">
        <f aca="false">E9/$D9*100</f>
        <v>3.23417823700355</v>
      </c>
      <c r="G9" s="30" t="n">
        <v>2285139</v>
      </c>
      <c r="H9" s="30" t="n">
        <v>32892</v>
      </c>
      <c r="I9" s="28" t="n">
        <v>46890</v>
      </c>
      <c r="J9" s="29" t="n">
        <v>100</v>
      </c>
      <c r="K9" s="31" t="n">
        <f aca="false">G9-H9+I9</f>
        <v>2299137</v>
      </c>
      <c r="L9" s="32" t="n">
        <f aca="false">I9/K9*100</f>
        <v>2.03946089336999</v>
      </c>
    </row>
    <row r="10" customFormat="false" ht="21.75" hidden="false" customHeight="true" outlineLevel="0" collapsed="false">
      <c r="B10" s="25" t="s">
        <v>16</v>
      </c>
      <c r="C10" s="26" t="s">
        <v>17</v>
      </c>
      <c r="D10" s="27" t="n">
        <v>3538</v>
      </c>
      <c r="E10" s="30" t="n">
        <v>117</v>
      </c>
      <c r="F10" s="33" t="n">
        <f aca="false">E10/$D10*100</f>
        <v>3.30695308083663</v>
      </c>
      <c r="G10" s="30" t="n">
        <v>37997</v>
      </c>
      <c r="H10" s="30" t="n">
        <v>168</v>
      </c>
      <c r="I10" s="30" t="n">
        <v>925</v>
      </c>
      <c r="J10" s="34" t="n">
        <f aca="false">I10/$I$9*100</f>
        <v>1.97270206867136</v>
      </c>
      <c r="K10" s="31" t="n">
        <f aca="false">G10-H10+I10</f>
        <v>38754</v>
      </c>
      <c r="L10" s="32" t="n">
        <f aca="false">I10/K10*100</f>
        <v>2.3868503896372</v>
      </c>
    </row>
    <row r="11" customFormat="false" ht="21.75" hidden="false" customHeight="true" outlineLevel="0" collapsed="false">
      <c r="B11" s="25" t="s">
        <v>18</v>
      </c>
      <c r="C11" s="26" t="s">
        <v>19</v>
      </c>
      <c r="D11" s="27" t="n">
        <v>610</v>
      </c>
      <c r="E11" s="30" t="n">
        <v>8</v>
      </c>
      <c r="F11" s="33" t="n">
        <f aca="false">E11/$D11*100</f>
        <v>1.31147540983607</v>
      </c>
      <c r="G11" s="30" t="n">
        <v>7212</v>
      </c>
      <c r="H11" s="30" t="n">
        <v>5</v>
      </c>
      <c r="I11" s="30" t="n">
        <v>14</v>
      </c>
      <c r="J11" s="34" t="n">
        <f aca="false">I11/$I$9*100</f>
        <v>0.0298571123907016</v>
      </c>
      <c r="K11" s="31" t="n">
        <f aca="false">G11-H11+I11</f>
        <v>7221</v>
      </c>
      <c r="L11" s="32" t="n">
        <f aca="false">I11/K11*100</f>
        <v>0.193878964132392</v>
      </c>
    </row>
    <row r="12" customFormat="false" ht="21.75" hidden="false" customHeight="true" outlineLevel="0" collapsed="false">
      <c r="B12" s="25" t="s">
        <v>20</v>
      </c>
      <c r="C12" s="26" t="s">
        <v>21</v>
      </c>
      <c r="D12" s="27" t="n">
        <v>268</v>
      </c>
      <c r="E12" s="30" t="n">
        <v>29</v>
      </c>
      <c r="F12" s="33" t="n">
        <f aca="false">E12/$D12*100</f>
        <v>10.8208955223881</v>
      </c>
      <c r="G12" s="30" t="n">
        <v>2956</v>
      </c>
      <c r="H12" s="30" t="n">
        <v>17</v>
      </c>
      <c r="I12" s="30" t="n">
        <v>112</v>
      </c>
      <c r="J12" s="34" t="n">
        <f aca="false">I12/$I$9*100</f>
        <v>0.238856899125613</v>
      </c>
      <c r="K12" s="31" t="n">
        <f aca="false">G12-H12+I12</f>
        <v>3051</v>
      </c>
      <c r="L12" s="32" t="n">
        <f aca="false">I12/K12*100</f>
        <v>3.67092756473287</v>
      </c>
    </row>
    <row r="13" customFormat="false" ht="21.75" hidden="false" customHeight="true" outlineLevel="0" collapsed="false">
      <c r="B13" s="25" t="s">
        <v>22</v>
      </c>
      <c r="C13" s="26" t="s">
        <v>23</v>
      </c>
      <c r="D13" s="27" t="n">
        <v>25443</v>
      </c>
      <c r="E13" s="30" t="n">
        <v>591</v>
      </c>
      <c r="F13" s="33" t="n">
        <f aca="false">E13/$D13*100</f>
        <v>2.32283928781983</v>
      </c>
      <c r="G13" s="30" t="n">
        <v>218498</v>
      </c>
      <c r="H13" s="30" t="n">
        <v>1242</v>
      </c>
      <c r="I13" s="30" t="n">
        <v>2598</v>
      </c>
      <c r="J13" s="34" t="n">
        <f aca="false">I13/$I$9*100</f>
        <v>5.54062699936021</v>
      </c>
      <c r="K13" s="31" t="n">
        <f aca="false">G13-H13+I13</f>
        <v>219854</v>
      </c>
      <c r="L13" s="32" t="n">
        <f aca="false">I13/K13*100</f>
        <v>1.18169330555732</v>
      </c>
    </row>
    <row r="14" customFormat="false" ht="21.75" hidden="false" customHeight="true" outlineLevel="0" collapsed="false">
      <c r="B14" s="25" t="s">
        <v>24</v>
      </c>
      <c r="C14" s="26" t="s">
        <v>25</v>
      </c>
      <c r="D14" s="27" t="n">
        <v>11859</v>
      </c>
      <c r="E14" s="30" t="n">
        <v>650</v>
      </c>
      <c r="F14" s="33" t="n">
        <f aca="false">E14/$D14*100</f>
        <v>5.48106923012058</v>
      </c>
      <c r="G14" s="30" t="n">
        <v>203846</v>
      </c>
      <c r="H14" s="30" t="n">
        <v>1679</v>
      </c>
      <c r="I14" s="30" t="n">
        <v>5815</v>
      </c>
      <c r="J14" s="34" t="n">
        <f aca="false">I14/$I$9*100</f>
        <v>12.4013648965664</v>
      </c>
      <c r="K14" s="31" t="n">
        <f aca="false">G14-H14+I14</f>
        <v>207982</v>
      </c>
      <c r="L14" s="32" t="n">
        <f aca="false">I14/K14*100</f>
        <v>2.79591503110846</v>
      </c>
    </row>
    <row r="15" customFormat="false" ht="21.75" hidden="false" customHeight="true" outlineLevel="0" collapsed="false">
      <c r="B15" s="25" t="s">
        <v>26</v>
      </c>
      <c r="C15" s="26" t="s">
        <v>27</v>
      </c>
      <c r="D15" s="27" t="n">
        <v>279</v>
      </c>
      <c r="E15" s="30" t="n">
        <v>40</v>
      </c>
      <c r="F15" s="33" t="n">
        <f aca="false">E15/$D15*100</f>
        <v>14.336917562724</v>
      </c>
      <c r="G15" s="30" t="n">
        <v>9621</v>
      </c>
      <c r="H15" s="30" t="n">
        <v>1171</v>
      </c>
      <c r="I15" s="30" t="n">
        <v>331</v>
      </c>
      <c r="J15" s="34" t="n">
        <f aca="false">I15/$I$9*100</f>
        <v>0.705907442951589</v>
      </c>
      <c r="K15" s="31" t="n">
        <f aca="false">G15-H15+I15</f>
        <v>8781</v>
      </c>
      <c r="L15" s="32" t="n">
        <f aca="false">I15/K15*100</f>
        <v>3.76950233458604</v>
      </c>
    </row>
    <row r="16" customFormat="false" ht="21.75" hidden="false" customHeight="true" outlineLevel="0" collapsed="false">
      <c r="B16" s="25" t="s">
        <v>28</v>
      </c>
      <c r="C16" s="26" t="s">
        <v>29</v>
      </c>
      <c r="D16" s="27" t="n">
        <v>2804</v>
      </c>
      <c r="E16" s="30" t="n">
        <v>320</v>
      </c>
      <c r="F16" s="33" t="n">
        <f aca="false">E16/$D16*100</f>
        <v>11.4122681883024</v>
      </c>
      <c r="G16" s="30" t="n">
        <v>42860</v>
      </c>
      <c r="H16" s="30" t="n">
        <v>1576</v>
      </c>
      <c r="I16" s="30" t="n">
        <v>4557</v>
      </c>
      <c r="J16" s="34" t="n">
        <f aca="false">I16/$I$9*100</f>
        <v>9.71849008317338</v>
      </c>
      <c r="K16" s="31" t="n">
        <f aca="false">G16-H16+I16</f>
        <v>45841</v>
      </c>
      <c r="L16" s="32" t="n">
        <f aca="false">I16/K16*100</f>
        <v>9.94088261599878</v>
      </c>
    </row>
    <row r="17" customFormat="false" ht="21.75" hidden="false" customHeight="true" outlineLevel="0" collapsed="false">
      <c r="B17" s="25" t="s">
        <v>30</v>
      </c>
      <c r="C17" s="26" t="s">
        <v>31</v>
      </c>
      <c r="D17" s="27" t="n">
        <v>7334</v>
      </c>
      <c r="E17" s="30" t="n">
        <v>504</v>
      </c>
      <c r="F17" s="33" t="n">
        <f aca="false">E17/$D17*100</f>
        <v>6.87210253613308</v>
      </c>
      <c r="G17" s="30" t="n">
        <v>160975</v>
      </c>
      <c r="H17" s="30" t="n">
        <v>1529</v>
      </c>
      <c r="I17" s="30" t="n">
        <v>3829</v>
      </c>
      <c r="J17" s="34" t="n">
        <f aca="false">I17/$I$9*100</f>
        <v>8.1659202388569</v>
      </c>
      <c r="K17" s="31" t="n">
        <f aca="false">G17-H17+I17</f>
        <v>163275</v>
      </c>
      <c r="L17" s="32" t="n">
        <f aca="false">I17/K17*100</f>
        <v>2.34512325830654</v>
      </c>
    </row>
    <row r="18" customFormat="false" ht="21.75" hidden="false" customHeight="true" outlineLevel="0" collapsed="false">
      <c r="B18" s="25" t="s">
        <v>32</v>
      </c>
      <c r="C18" s="26" t="s">
        <v>33</v>
      </c>
      <c r="D18" s="27" t="n">
        <v>63278</v>
      </c>
      <c r="E18" s="30" t="n">
        <v>1978</v>
      </c>
      <c r="F18" s="33" t="n">
        <f aca="false">E18/$D18*100</f>
        <v>3.12588893454281</v>
      </c>
      <c r="G18" s="30" t="n">
        <v>522372</v>
      </c>
      <c r="H18" s="30" t="n">
        <v>4540</v>
      </c>
      <c r="I18" s="30" t="n">
        <v>9570</v>
      </c>
      <c r="J18" s="34" t="n">
        <f aca="false">I18/$I$9*100</f>
        <v>20.4094689699296</v>
      </c>
      <c r="K18" s="31" t="n">
        <f aca="false">G18-H18+I18</f>
        <v>527402</v>
      </c>
      <c r="L18" s="32" t="n">
        <f aca="false">I18/K18*100</f>
        <v>1.81455512114099</v>
      </c>
    </row>
    <row r="19" customFormat="false" ht="21.75" hidden="false" customHeight="true" outlineLevel="0" collapsed="false">
      <c r="B19" s="25" t="s">
        <v>34</v>
      </c>
      <c r="C19" s="26" t="s">
        <v>35</v>
      </c>
      <c r="D19" s="27" t="n">
        <v>4797</v>
      </c>
      <c r="E19" s="30" t="n">
        <v>581</v>
      </c>
      <c r="F19" s="33" t="n">
        <f aca="false">E19/$D19*100</f>
        <v>12.1117365019804</v>
      </c>
      <c r="G19" s="30" t="n">
        <v>58174</v>
      </c>
      <c r="H19" s="30" t="n">
        <v>303</v>
      </c>
      <c r="I19" s="30" t="n">
        <v>2665</v>
      </c>
      <c r="J19" s="34" t="n">
        <f aca="false">I19/$I$9*100</f>
        <v>5.68351460865856</v>
      </c>
      <c r="K19" s="31" t="n">
        <f aca="false">G19-H19+I19</f>
        <v>60536</v>
      </c>
      <c r="L19" s="32" t="n">
        <f aca="false">I19/K19*100</f>
        <v>4.40233910400423</v>
      </c>
    </row>
    <row r="20" customFormat="false" ht="21.75" hidden="false" customHeight="true" outlineLevel="0" collapsed="false">
      <c r="B20" s="25" t="s">
        <v>36</v>
      </c>
      <c r="C20" s="26" t="s">
        <v>37</v>
      </c>
      <c r="D20" s="27" t="n">
        <v>19441</v>
      </c>
      <c r="E20" s="30" t="n">
        <v>442</v>
      </c>
      <c r="F20" s="33" t="n">
        <f aca="false">E20/$D20*100</f>
        <v>2.2735455995062</v>
      </c>
      <c r="G20" s="30" t="n">
        <v>60366</v>
      </c>
      <c r="H20" s="30" t="n">
        <v>493</v>
      </c>
      <c r="I20" s="30" t="n">
        <v>1254</v>
      </c>
      <c r="J20" s="34" t="n">
        <f aca="false">I20/$I$9*100</f>
        <v>2.67434420985285</v>
      </c>
      <c r="K20" s="31" t="n">
        <f aca="false">G20-H20+I20</f>
        <v>61127</v>
      </c>
      <c r="L20" s="32" t="n">
        <f aca="false">I20/K20*100</f>
        <v>2.05146661867914</v>
      </c>
    </row>
    <row r="21" customFormat="false" ht="21.75" hidden="false" customHeight="true" outlineLevel="0" collapsed="false">
      <c r="B21" s="25" t="s">
        <v>38</v>
      </c>
      <c r="C21" s="26" t="s">
        <v>39</v>
      </c>
      <c r="D21" s="27" t="n">
        <v>8827</v>
      </c>
      <c r="E21" s="30" t="n">
        <v>292</v>
      </c>
      <c r="F21" s="33" t="n">
        <f aca="false">E21/$D21*100</f>
        <v>3.30803217401156</v>
      </c>
      <c r="G21" s="30" t="n">
        <v>54346</v>
      </c>
      <c r="H21" s="30" t="n">
        <v>753</v>
      </c>
      <c r="I21" s="30" t="n">
        <v>1353</v>
      </c>
      <c r="J21" s="34" t="n">
        <f aca="false">I21/$I$9*100</f>
        <v>2.88547664747281</v>
      </c>
      <c r="K21" s="31" t="n">
        <f aca="false">G21-H21+I21</f>
        <v>54946</v>
      </c>
      <c r="L21" s="32" t="n">
        <f aca="false">I21/K21*100</f>
        <v>2.46241764641648</v>
      </c>
    </row>
    <row r="22" customFormat="false" ht="21.75" hidden="false" customHeight="true" outlineLevel="0" collapsed="false">
      <c r="B22" s="25" t="s">
        <v>40</v>
      </c>
      <c r="C22" s="26" t="s">
        <v>41</v>
      </c>
      <c r="D22" s="27" t="n">
        <v>37104</v>
      </c>
      <c r="E22" s="30" t="n">
        <v>417</v>
      </c>
      <c r="F22" s="33" t="n">
        <f aca="false">E22/$D22*100</f>
        <v>1.1238680465718</v>
      </c>
      <c r="G22" s="30" t="n">
        <v>235452</v>
      </c>
      <c r="H22" s="30" t="n">
        <v>767</v>
      </c>
      <c r="I22" s="30" t="n">
        <v>2883</v>
      </c>
      <c r="J22" s="34" t="n">
        <f aca="false">ROUNDUP(I22/$I$9*100,1)</f>
        <v>6.2</v>
      </c>
      <c r="K22" s="31" t="n">
        <f aca="false">G22-H22+I22</f>
        <v>237568</v>
      </c>
      <c r="L22" s="32" t="n">
        <f aca="false">I22/K22*100</f>
        <v>1.21354727909483</v>
      </c>
    </row>
    <row r="23" customFormat="false" ht="21.75" hidden="false" customHeight="true" outlineLevel="0" collapsed="false">
      <c r="B23" s="25" t="s">
        <v>42</v>
      </c>
      <c r="C23" s="26" t="s">
        <v>43</v>
      </c>
      <c r="D23" s="27" t="n">
        <v>22408</v>
      </c>
      <c r="E23" s="30" t="n">
        <v>376</v>
      </c>
      <c r="F23" s="33" t="n">
        <f aca="false">E23/$D23*100</f>
        <v>1.67797215280257</v>
      </c>
      <c r="G23" s="30" t="n">
        <v>120065</v>
      </c>
      <c r="H23" s="30" t="n">
        <v>950</v>
      </c>
      <c r="I23" s="30" t="n">
        <v>2458</v>
      </c>
      <c r="J23" s="34" t="n">
        <f aca="false">I23/$I$9*100</f>
        <v>5.24205587545319</v>
      </c>
      <c r="K23" s="31" t="n">
        <f aca="false">G23-H23+I23</f>
        <v>121573</v>
      </c>
      <c r="L23" s="32" t="n">
        <f aca="false">I23/K23*100</f>
        <v>2.02183050512861</v>
      </c>
    </row>
    <row r="24" customFormat="false" ht="21.75" hidden="false" customHeight="true" outlineLevel="0" collapsed="false">
      <c r="B24" s="25" t="s">
        <v>44</v>
      </c>
      <c r="C24" s="26" t="s">
        <v>45</v>
      </c>
      <c r="D24" s="27" t="n">
        <v>5878</v>
      </c>
      <c r="E24" s="30" t="n">
        <v>155</v>
      </c>
      <c r="F24" s="33" t="n">
        <f aca="false">E24/$D24*100</f>
        <v>2.63695134399456</v>
      </c>
      <c r="G24" s="30" t="n">
        <v>61376</v>
      </c>
      <c r="H24" s="30" t="n">
        <v>178</v>
      </c>
      <c r="I24" s="30" t="n">
        <v>753</v>
      </c>
      <c r="J24" s="34" t="n">
        <f aca="false">I24/$I$9*100</f>
        <v>1.60588611644274</v>
      </c>
      <c r="K24" s="31" t="n">
        <f aca="false">G24-H24+I24</f>
        <v>61951</v>
      </c>
      <c r="L24" s="32" t="n">
        <f aca="false">I24/K24*100</f>
        <v>1.21547674775226</v>
      </c>
    </row>
    <row r="25" customFormat="false" ht="21.75" hidden="false" customHeight="true" outlineLevel="0" collapsed="false">
      <c r="B25" s="25" t="s">
        <v>46</v>
      </c>
      <c r="C25" s="26" t="s">
        <v>47</v>
      </c>
      <c r="D25" s="27" t="n">
        <v>14739</v>
      </c>
      <c r="E25" s="30" t="n">
        <v>694</v>
      </c>
      <c r="F25" s="33" t="n">
        <f aca="false">E25/$D25*100</f>
        <v>4.70859624126467</v>
      </c>
      <c r="G25" s="30" t="n">
        <v>255732</v>
      </c>
      <c r="H25" s="30" t="n">
        <v>915</v>
      </c>
      <c r="I25" s="30" t="n">
        <v>3727</v>
      </c>
      <c r="J25" s="34" t="n">
        <f aca="false">ROUNDUP(I25/$I$9*100,1)</f>
        <v>8</v>
      </c>
      <c r="K25" s="31" t="n">
        <f aca="false">G25-H25+I25</f>
        <v>258544</v>
      </c>
      <c r="L25" s="32" t="n">
        <f aca="false">I25/K25*100</f>
        <v>1.44153412958723</v>
      </c>
    </row>
    <row r="26" customFormat="false" ht="21.75" hidden="false" customHeight="true" outlineLevel="0" collapsed="false">
      <c r="B26" s="25" t="s">
        <v>48</v>
      </c>
      <c r="C26" s="26" t="s">
        <v>49</v>
      </c>
      <c r="D26" s="27" t="n">
        <v>2064</v>
      </c>
      <c r="E26" s="30" t="n">
        <v>34</v>
      </c>
      <c r="F26" s="33" t="n">
        <f aca="false">E26/$D26*100</f>
        <v>1.64728682170543</v>
      </c>
      <c r="G26" s="30" t="n">
        <v>27060</v>
      </c>
      <c r="H26" s="30" t="n">
        <v>268</v>
      </c>
      <c r="I26" s="30" t="n">
        <v>104</v>
      </c>
      <c r="J26" s="34" t="n">
        <f aca="false">I26/$I$9*100</f>
        <v>0.221795692045212</v>
      </c>
      <c r="K26" s="31" t="n">
        <f aca="false">G26-H26+I26</f>
        <v>26896</v>
      </c>
      <c r="L26" s="32" t="n">
        <f aca="false">I26/K26*100</f>
        <v>0.386674598453302</v>
      </c>
    </row>
    <row r="27" customFormat="false" ht="21.75" hidden="false" customHeight="true" outlineLevel="0" collapsed="false">
      <c r="A27" s="35"/>
      <c r="B27" s="36" t="s">
        <v>50</v>
      </c>
      <c r="C27" s="37" t="s">
        <v>51</v>
      </c>
      <c r="D27" s="38" t="n">
        <v>17089</v>
      </c>
      <c r="E27" s="39" t="n">
        <v>785</v>
      </c>
      <c r="F27" s="40" t="n">
        <f aca="false">E27/$D27*100</f>
        <v>4.59359822107789</v>
      </c>
      <c r="G27" s="39" t="n">
        <v>206231</v>
      </c>
      <c r="H27" s="39" t="n">
        <v>16338</v>
      </c>
      <c r="I27" s="39" t="n">
        <v>3942</v>
      </c>
      <c r="J27" s="41" t="n">
        <f aca="false">I27/$I$9*100</f>
        <v>8.40690978886756</v>
      </c>
      <c r="K27" s="42" t="n">
        <f aca="false">G27-H27+I27</f>
        <v>193835</v>
      </c>
      <c r="L27" s="43" t="n">
        <f aca="false">I27/K27*100</f>
        <v>2.03368844635902</v>
      </c>
    </row>
    <row r="28" customFormat="false" ht="13.5" hidden="false" customHeight="true" outlineLevel="0" collapsed="false">
      <c r="A28" s="25" t="s">
        <v>52</v>
      </c>
      <c r="B28" s="44" t="s">
        <v>53</v>
      </c>
      <c r="D28" s="45"/>
      <c r="E28" s="46"/>
      <c r="F28" s="46"/>
      <c r="G28" s="47"/>
      <c r="H28" s="47"/>
      <c r="I28" s="47"/>
      <c r="J28" s="47"/>
    </row>
    <row r="29" customFormat="false" ht="13.5" hidden="false" customHeight="true" outlineLevel="0" collapsed="false">
      <c r="A29" s="25" t="s">
        <v>54</v>
      </c>
      <c r="B29" s="44" t="s">
        <v>55</v>
      </c>
      <c r="D29" s="45"/>
      <c r="E29" s="46"/>
      <c r="F29" s="46"/>
      <c r="G29" s="47"/>
      <c r="H29" s="47"/>
      <c r="I29" s="47"/>
      <c r="J29" s="47"/>
    </row>
    <row r="30" customFormat="false" ht="13.5" hidden="false" customHeight="true" outlineLevel="0" collapsed="false">
      <c r="A30" s="25" t="s">
        <v>56</v>
      </c>
      <c r="B30" s="44" t="s">
        <v>57</v>
      </c>
      <c r="D30" s="45"/>
      <c r="E30" s="46"/>
      <c r="F30" s="46"/>
      <c r="G30" s="47"/>
      <c r="H30" s="47"/>
      <c r="I30" s="47"/>
      <c r="J30" s="47"/>
    </row>
    <row r="31" customFormat="false" ht="13.5" hidden="false" customHeight="true" outlineLevel="0" collapsed="false">
      <c r="A31" s="25" t="s">
        <v>58</v>
      </c>
      <c r="B31" s="44" t="s">
        <v>59</v>
      </c>
      <c r="D31" s="45"/>
      <c r="E31" s="46"/>
      <c r="F31" s="46"/>
      <c r="G31" s="47"/>
      <c r="H31" s="47"/>
      <c r="I31" s="47"/>
      <c r="J31" s="47"/>
    </row>
    <row r="32" customFormat="false" ht="13.5" hidden="false" customHeight="true" outlineLevel="0" collapsed="false">
      <c r="A32" s="25" t="s">
        <v>60</v>
      </c>
      <c r="B32" s="48" t="s">
        <v>61</v>
      </c>
      <c r="D32" s="49"/>
      <c r="E32" s="46"/>
      <c r="F32" s="46"/>
      <c r="G32" s="47"/>
      <c r="H32" s="47"/>
      <c r="I32" s="47"/>
      <c r="J32" s="47"/>
    </row>
    <row r="33" customFormat="false" ht="13.5" hidden="false" customHeight="true" outlineLevel="0" collapsed="false">
      <c r="A33" s="25" t="s">
        <v>62</v>
      </c>
      <c r="B33" s="50" t="s">
        <v>63</v>
      </c>
    </row>
    <row r="35" s="52" customFormat="true" ht="6" hidden="false" customHeight="true" outlineLevel="0" collapsed="false">
      <c r="A35" s="51" t="s">
        <v>64</v>
      </c>
      <c r="C35" s="53" t="s">
        <v>65</v>
      </c>
      <c r="D35" s="54"/>
      <c r="E35" s="54"/>
      <c r="F35" s="55" t="n">
        <v>3.23417823700355</v>
      </c>
      <c r="G35" s="54"/>
      <c r="H35" s="54"/>
      <c r="I35" s="54"/>
      <c r="J35" s="55"/>
      <c r="K35" s="56"/>
      <c r="L35" s="55" t="n">
        <v>2.03946089336999</v>
      </c>
    </row>
    <row r="36" s="52" customFormat="true" ht="6" hidden="false" customHeight="true" outlineLevel="0" collapsed="false">
      <c r="B36" s="51" t="s">
        <v>16</v>
      </c>
      <c r="C36" s="53" t="s">
        <v>17</v>
      </c>
      <c r="D36" s="54"/>
      <c r="E36" s="54"/>
      <c r="F36" s="55" t="n">
        <v>3.23417823700355</v>
      </c>
      <c r="G36" s="54"/>
      <c r="H36" s="54"/>
      <c r="I36" s="54"/>
      <c r="J36" s="57"/>
      <c r="K36" s="56"/>
      <c r="L36" s="55" t="n">
        <v>2.03946089336999</v>
      </c>
    </row>
    <row r="37" s="52" customFormat="true" ht="6" hidden="false" customHeight="true" outlineLevel="0" collapsed="false">
      <c r="B37" s="51" t="s">
        <v>18</v>
      </c>
      <c r="C37" s="53" t="s">
        <v>19</v>
      </c>
      <c r="D37" s="54"/>
      <c r="E37" s="54"/>
      <c r="F37" s="55" t="n">
        <v>3.23417823700355</v>
      </c>
      <c r="G37" s="54"/>
      <c r="H37" s="54"/>
      <c r="I37" s="54"/>
      <c r="J37" s="57"/>
      <c r="K37" s="56"/>
      <c r="L37" s="55" t="n">
        <v>2.03946089336999</v>
      </c>
    </row>
    <row r="38" s="52" customFormat="true" ht="6" hidden="false" customHeight="true" outlineLevel="0" collapsed="false">
      <c r="B38" s="51" t="s">
        <v>20</v>
      </c>
      <c r="C38" s="53" t="s">
        <v>21</v>
      </c>
      <c r="D38" s="54"/>
      <c r="E38" s="54"/>
      <c r="F38" s="55" t="n">
        <v>3.23417823700355</v>
      </c>
      <c r="G38" s="54"/>
      <c r="H38" s="54"/>
      <c r="I38" s="54"/>
      <c r="J38" s="57"/>
      <c r="K38" s="56"/>
      <c r="L38" s="55" t="n">
        <v>2.03946089336999</v>
      </c>
    </row>
    <row r="39" s="52" customFormat="true" ht="6" hidden="false" customHeight="true" outlineLevel="0" collapsed="false">
      <c r="B39" s="51" t="s">
        <v>22</v>
      </c>
      <c r="C39" s="53" t="s">
        <v>23</v>
      </c>
      <c r="D39" s="54"/>
      <c r="E39" s="54"/>
      <c r="F39" s="55" t="n">
        <v>3.23417823700355</v>
      </c>
      <c r="G39" s="54"/>
      <c r="H39" s="54"/>
      <c r="I39" s="54"/>
      <c r="J39" s="57"/>
      <c r="K39" s="56"/>
      <c r="L39" s="55" t="n">
        <v>2.03946089336999</v>
      </c>
    </row>
    <row r="40" s="52" customFormat="true" ht="6" hidden="false" customHeight="true" outlineLevel="0" collapsed="false">
      <c r="B40" s="51" t="s">
        <v>24</v>
      </c>
      <c r="C40" s="53" t="s">
        <v>25</v>
      </c>
      <c r="D40" s="54"/>
      <c r="E40" s="54"/>
      <c r="F40" s="55" t="n">
        <v>3.23417823700355</v>
      </c>
      <c r="G40" s="54"/>
      <c r="H40" s="54"/>
      <c r="I40" s="54"/>
      <c r="J40" s="57"/>
      <c r="K40" s="56"/>
      <c r="L40" s="55" t="n">
        <v>2.03946089336999</v>
      </c>
    </row>
    <row r="41" s="52" customFormat="true" ht="6" hidden="false" customHeight="true" outlineLevel="0" collapsed="false">
      <c r="B41" s="51" t="s">
        <v>26</v>
      </c>
      <c r="C41" s="53" t="s">
        <v>27</v>
      </c>
      <c r="D41" s="54"/>
      <c r="E41" s="54"/>
      <c r="F41" s="55" t="n">
        <v>3.23417823700355</v>
      </c>
      <c r="G41" s="54"/>
      <c r="H41" s="54"/>
      <c r="I41" s="54"/>
      <c r="J41" s="57"/>
      <c r="K41" s="56"/>
      <c r="L41" s="55" t="n">
        <v>2.03946089336999</v>
      </c>
    </row>
    <row r="42" s="52" customFormat="true" ht="6" hidden="false" customHeight="true" outlineLevel="0" collapsed="false">
      <c r="B42" s="51" t="s">
        <v>28</v>
      </c>
      <c r="C42" s="53" t="s">
        <v>29</v>
      </c>
      <c r="D42" s="54"/>
      <c r="E42" s="54"/>
      <c r="F42" s="55" t="n">
        <v>3.23417823700355</v>
      </c>
      <c r="G42" s="54"/>
      <c r="H42" s="54"/>
      <c r="I42" s="54"/>
      <c r="J42" s="57"/>
      <c r="K42" s="56"/>
      <c r="L42" s="55" t="n">
        <v>2.03946089336999</v>
      </c>
    </row>
    <row r="43" s="52" customFormat="true" ht="6" hidden="false" customHeight="true" outlineLevel="0" collapsed="false">
      <c r="B43" s="51" t="s">
        <v>30</v>
      </c>
      <c r="C43" s="53" t="s">
        <v>31</v>
      </c>
      <c r="D43" s="54"/>
      <c r="E43" s="54"/>
      <c r="F43" s="55" t="n">
        <v>3.23417823700355</v>
      </c>
      <c r="G43" s="54"/>
      <c r="H43" s="54"/>
      <c r="I43" s="54"/>
      <c r="J43" s="57"/>
      <c r="K43" s="56"/>
      <c r="L43" s="55" t="n">
        <v>2.03946089336999</v>
      </c>
    </row>
    <row r="44" s="52" customFormat="true" ht="6" hidden="false" customHeight="true" outlineLevel="0" collapsed="false">
      <c r="B44" s="51" t="s">
        <v>32</v>
      </c>
      <c r="C44" s="53" t="s">
        <v>33</v>
      </c>
      <c r="D44" s="54"/>
      <c r="E44" s="54"/>
      <c r="F44" s="55" t="n">
        <v>3.23417823700355</v>
      </c>
      <c r="G44" s="54"/>
      <c r="H44" s="54"/>
      <c r="I44" s="54"/>
      <c r="J44" s="57"/>
      <c r="K44" s="56"/>
      <c r="L44" s="55" t="n">
        <v>2.03946089336999</v>
      </c>
    </row>
    <row r="45" s="52" customFormat="true" ht="6" hidden="false" customHeight="true" outlineLevel="0" collapsed="false">
      <c r="B45" s="51" t="s">
        <v>34</v>
      </c>
      <c r="C45" s="53" t="s">
        <v>35</v>
      </c>
      <c r="D45" s="54"/>
      <c r="E45" s="54"/>
      <c r="F45" s="55" t="n">
        <v>3.23417823700355</v>
      </c>
      <c r="G45" s="54"/>
      <c r="H45" s="54"/>
      <c r="I45" s="54"/>
      <c r="J45" s="57"/>
      <c r="K45" s="56"/>
      <c r="L45" s="55" t="n">
        <v>2.03946089336999</v>
      </c>
    </row>
    <row r="46" s="52" customFormat="true" ht="6" hidden="false" customHeight="true" outlineLevel="0" collapsed="false">
      <c r="B46" s="51" t="s">
        <v>36</v>
      </c>
      <c r="C46" s="53" t="s">
        <v>37</v>
      </c>
      <c r="D46" s="54"/>
      <c r="E46" s="54"/>
      <c r="F46" s="55" t="n">
        <v>3.23417823700355</v>
      </c>
      <c r="G46" s="54"/>
      <c r="H46" s="54"/>
      <c r="I46" s="54"/>
      <c r="J46" s="57"/>
      <c r="K46" s="56"/>
      <c r="L46" s="55" t="n">
        <v>2.03946089336999</v>
      </c>
    </row>
    <row r="47" s="52" customFormat="true" ht="6" hidden="false" customHeight="true" outlineLevel="0" collapsed="false">
      <c r="B47" s="51" t="s">
        <v>38</v>
      </c>
      <c r="C47" s="53" t="s">
        <v>39</v>
      </c>
      <c r="D47" s="54"/>
      <c r="E47" s="54"/>
      <c r="F47" s="55" t="n">
        <v>3.23417823700355</v>
      </c>
      <c r="G47" s="54"/>
      <c r="H47" s="54"/>
      <c r="I47" s="54"/>
      <c r="J47" s="57"/>
      <c r="K47" s="56"/>
      <c r="L47" s="55" t="n">
        <v>2.03946089336999</v>
      </c>
    </row>
    <row r="48" s="52" customFormat="true" ht="6" hidden="false" customHeight="true" outlineLevel="0" collapsed="false">
      <c r="B48" s="51" t="s">
        <v>40</v>
      </c>
      <c r="C48" s="53" t="s">
        <v>41</v>
      </c>
      <c r="D48" s="54"/>
      <c r="E48" s="54"/>
      <c r="F48" s="55" t="n">
        <v>3.23417823700355</v>
      </c>
      <c r="G48" s="54"/>
      <c r="H48" s="54"/>
      <c r="I48" s="54"/>
      <c r="J48" s="57"/>
      <c r="K48" s="56"/>
      <c r="L48" s="55" t="n">
        <v>2.03946089336999</v>
      </c>
    </row>
    <row r="49" s="52" customFormat="true" ht="6" hidden="false" customHeight="true" outlineLevel="0" collapsed="false">
      <c r="B49" s="51" t="s">
        <v>42</v>
      </c>
      <c r="C49" s="53" t="s">
        <v>43</v>
      </c>
      <c r="D49" s="54"/>
      <c r="E49" s="54"/>
      <c r="F49" s="55" t="n">
        <v>3.23417823700355</v>
      </c>
      <c r="G49" s="54"/>
      <c r="H49" s="54"/>
      <c r="I49" s="54"/>
      <c r="J49" s="57"/>
      <c r="K49" s="56"/>
      <c r="L49" s="55" t="n">
        <v>2.03946089336999</v>
      </c>
    </row>
    <row r="50" s="52" customFormat="true" ht="6" hidden="false" customHeight="true" outlineLevel="0" collapsed="false">
      <c r="B50" s="51" t="s">
        <v>44</v>
      </c>
      <c r="C50" s="53" t="s">
        <v>45</v>
      </c>
      <c r="D50" s="54"/>
      <c r="E50" s="54"/>
      <c r="F50" s="55" t="n">
        <v>3.23417823700355</v>
      </c>
      <c r="G50" s="54"/>
      <c r="H50" s="54"/>
      <c r="I50" s="54"/>
      <c r="J50" s="57"/>
      <c r="K50" s="56"/>
      <c r="L50" s="55" t="n">
        <v>2.03946089336999</v>
      </c>
    </row>
    <row r="51" s="52" customFormat="true" ht="6" hidden="false" customHeight="true" outlineLevel="0" collapsed="false">
      <c r="B51" s="51" t="s">
        <v>46</v>
      </c>
      <c r="C51" s="53" t="s">
        <v>47</v>
      </c>
      <c r="D51" s="54"/>
      <c r="E51" s="54"/>
      <c r="F51" s="55" t="n">
        <v>3.23417823700355</v>
      </c>
      <c r="G51" s="54"/>
      <c r="H51" s="54"/>
      <c r="I51" s="54"/>
      <c r="J51" s="57"/>
      <c r="K51" s="56"/>
      <c r="L51" s="55" t="n">
        <v>2.03946089336999</v>
      </c>
    </row>
    <row r="52" s="52" customFormat="true" ht="6" hidden="false" customHeight="true" outlineLevel="0" collapsed="false">
      <c r="B52" s="51" t="s">
        <v>48</v>
      </c>
      <c r="C52" s="53" t="s">
        <v>49</v>
      </c>
      <c r="D52" s="54"/>
      <c r="E52" s="54"/>
      <c r="F52" s="55" t="n">
        <v>3.23417823700355</v>
      </c>
      <c r="G52" s="54"/>
      <c r="H52" s="54"/>
      <c r="I52" s="54"/>
      <c r="J52" s="57"/>
      <c r="K52" s="56"/>
      <c r="L52" s="55" t="n">
        <v>2.03946089336999</v>
      </c>
    </row>
    <row r="53" s="52" customFormat="true" ht="6" hidden="false" customHeight="true" outlineLevel="0" collapsed="false">
      <c r="B53" s="51" t="s">
        <v>50</v>
      </c>
      <c r="C53" s="58" t="s">
        <v>66</v>
      </c>
      <c r="D53" s="54"/>
      <c r="E53" s="54"/>
      <c r="F53" s="55" t="n">
        <v>3.23417823700355</v>
      </c>
      <c r="G53" s="54"/>
      <c r="H53" s="54"/>
      <c r="I53" s="54"/>
      <c r="J53" s="57"/>
      <c r="K53" s="56"/>
      <c r="L53" s="55" t="n">
        <v>2.03946089336999</v>
      </c>
    </row>
    <row r="72" s="60" customFormat="true" ht="21" hidden="false" customHeight="true" outlineLevel="0" collapsed="false">
      <c r="A72" s="59" t="s">
        <v>67</v>
      </c>
      <c r="D72" s="61" t="s">
        <v>68</v>
      </c>
      <c r="I72" s="62"/>
      <c r="L72" s="62"/>
      <c r="M72" s="62"/>
    </row>
    <row r="73" s="60" customFormat="true" ht="21" hidden="false" customHeight="true" outlineLevel="0" collapsed="false">
      <c r="A73" s="63" t="s">
        <v>69</v>
      </c>
      <c r="D73" s="61" t="s">
        <v>70</v>
      </c>
      <c r="I73" s="62"/>
      <c r="L73" s="62"/>
      <c r="M73" s="62"/>
    </row>
  </sheetData>
  <mergeCells count="8">
    <mergeCell ref="A3:L3"/>
    <mergeCell ref="D7:D8"/>
    <mergeCell ref="E7:F7"/>
    <mergeCell ref="G7:G8"/>
    <mergeCell ref="I7:I8"/>
    <mergeCell ref="J7:J8"/>
    <mergeCell ref="K7:K8"/>
    <mergeCell ref="L7:L8"/>
  </mergeCells>
  <hyperlinks>
    <hyperlink ref="D72" r:id="rId1" display="http://www.stat.go.jp/data/e-census/2009/kakuho/yougo.htm"/>
    <hyperlink ref="D73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315277777777778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10平成21年経済センサス‐基礎調査 基本集計（確報）結果</oddHeader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11" activeCellId="0" sqref="F11"/>
    </sheetView>
  </sheetViews>
  <sheetFormatPr defaultColWidth="8.9921875" defaultRowHeight="12" zeroHeight="false" outlineLevelRow="0" outlineLevelCol="0"/>
  <cols>
    <col collapsed="false" customWidth="true" hidden="false" outlineLevel="0" max="1" min="1" style="64" width="2.62"/>
    <col collapsed="false" customWidth="true" hidden="false" outlineLevel="0" max="2" min="2" style="64" width="18.12"/>
    <col collapsed="false" customWidth="true" hidden="false" outlineLevel="0" max="4" min="3" style="64" width="7.49"/>
    <col collapsed="false" customWidth="true" hidden="false" outlineLevel="0" max="5" min="5" style="64" width="5.99"/>
    <col collapsed="false" customWidth="true" hidden="false" outlineLevel="0" max="6" min="6" style="64" width="8.86"/>
    <col collapsed="false" customWidth="true" hidden="false" outlineLevel="0" max="8" min="7" style="64" width="7.49"/>
    <col collapsed="false" customWidth="true" hidden="false" outlineLevel="0" max="9" min="9" style="64" width="5.99"/>
    <col collapsed="false" customWidth="true" hidden="false" outlineLevel="0" max="10" min="10" style="64" width="8.49"/>
    <col collapsed="false" customWidth="true" hidden="false" outlineLevel="0" max="11" min="11" style="64" width="5.99"/>
    <col collapsed="false" customWidth="false" hidden="false" outlineLevel="0" max="257" min="12" style="64" width="8.99"/>
  </cols>
  <sheetData>
    <row r="1" s="66" customFormat="true" ht="30" hidden="false" customHeight="true" outlineLevel="0" collapsed="false">
      <c r="A1" s="65" t="s">
        <v>7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s="66" customFormat="true" ht="12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</row>
    <row r="3" s="66" customFormat="true" ht="28.5" hidden="false" customHeight="true" outlineLevel="0" collapsed="false">
      <c r="A3" s="68" t="s">
        <v>72</v>
      </c>
      <c r="B3" s="67"/>
      <c r="C3" s="67"/>
      <c r="D3" s="67"/>
      <c r="E3" s="67"/>
      <c r="F3" s="67"/>
      <c r="G3" s="67"/>
      <c r="H3" s="67"/>
      <c r="I3" s="67"/>
      <c r="J3" s="67"/>
      <c r="K3" s="67"/>
    </row>
    <row r="4" s="69" customFormat="true" ht="18" hidden="false" customHeight="true" outlineLevel="0" collapsed="false">
      <c r="B4" s="70" t="s">
        <v>73</v>
      </c>
      <c r="K4" s="71" t="s">
        <v>74</v>
      </c>
    </row>
    <row r="5" s="80" customFormat="true" ht="18" hidden="false" customHeight="true" outlineLevel="0" collapsed="false">
      <c r="A5" s="72"/>
      <c r="B5" s="72"/>
      <c r="C5" s="73" t="s">
        <v>5</v>
      </c>
      <c r="D5" s="74"/>
      <c r="E5" s="74"/>
      <c r="F5" s="75" t="s">
        <v>75</v>
      </c>
      <c r="G5" s="76"/>
      <c r="H5" s="77" t="s">
        <v>76</v>
      </c>
      <c r="I5" s="78" t="s">
        <v>77</v>
      </c>
      <c r="J5" s="17" t="s">
        <v>78</v>
      </c>
      <c r="K5" s="79" t="s">
        <v>79</v>
      </c>
    </row>
    <row r="6" s="82" customFormat="true" ht="65.25" hidden="false" customHeight="true" outlineLevel="0" collapsed="false">
      <c r="A6" s="72"/>
      <c r="B6" s="72"/>
      <c r="C6" s="73"/>
      <c r="D6" s="22" t="s">
        <v>80</v>
      </c>
      <c r="E6" s="22" t="s">
        <v>81</v>
      </c>
      <c r="F6" s="75"/>
      <c r="G6" s="81" t="s">
        <v>82</v>
      </c>
      <c r="H6" s="77"/>
      <c r="I6" s="78"/>
      <c r="J6" s="17"/>
      <c r="K6" s="79"/>
    </row>
    <row r="7" customFormat="false" ht="20.25" hidden="false" customHeight="true" outlineLevel="0" collapsed="false">
      <c r="A7" s="83" t="s">
        <v>83</v>
      </c>
      <c r="B7" s="83"/>
      <c r="C7" s="84" t="n">
        <f aca="false">SUM(C8:C24)</f>
        <v>239149</v>
      </c>
      <c r="D7" s="85" t="n">
        <f aca="false">SUM(D8:D24)</f>
        <v>9926</v>
      </c>
      <c r="E7" s="86" t="n">
        <f aca="false">D7/C7*100</f>
        <v>4.15055049362531</v>
      </c>
      <c r="F7" s="87" t="n">
        <f aca="false">SUM(F8:F24)</f>
        <v>2152591</v>
      </c>
      <c r="G7" s="88" t="n">
        <f aca="false">SUM(G8:G24)</f>
        <v>41656</v>
      </c>
      <c r="H7" s="88" t="n">
        <f aca="false">SUM(H8:H24)</f>
        <v>76304</v>
      </c>
      <c r="I7" s="89" t="n">
        <v>100</v>
      </c>
      <c r="J7" s="90" t="n">
        <f aca="false">SUM(J8:J24)</f>
        <v>2187239</v>
      </c>
      <c r="K7" s="86" t="n">
        <f aca="false">H7/J7*100</f>
        <v>3.48859909685224</v>
      </c>
    </row>
    <row r="8" customFormat="false" ht="20.25" hidden="false" customHeight="true" outlineLevel="0" collapsed="false">
      <c r="B8" s="91" t="s">
        <v>84</v>
      </c>
      <c r="C8" s="92" t="n">
        <v>2256</v>
      </c>
      <c r="D8" s="93" t="n">
        <v>132</v>
      </c>
      <c r="E8" s="86" t="n">
        <f aca="false">D8/C8*100</f>
        <v>5.85106382978723</v>
      </c>
      <c r="F8" s="92" t="n">
        <v>24223</v>
      </c>
      <c r="G8" s="93" t="n">
        <v>153</v>
      </c>
      <c r="H8" s="93" t="n">
        <v>1090</v>
      </c>
      <c r="I8" s="94" t="n">
        <f aca="false">H8/$H$7*100</f>
        <v>1.42849654015517</v>
      </c>
      <c r="J8" s="90" t="n">
        <f aca="false">F8-G8+H8</f>
        <v>25160</v>
      </c>
      <c r="K8" s="86" t="n">
        <f aca="false">H8/J8*100</f>
        <v>4.33227344992051</v>
      </c>
    </row>
    <row r="9" customFormat="false" ht="20.25" hidden="false" customHeight="true" outlineLevel="0" collapsed="false">
      <c r="B9" s="91" t="s">
        <v>85</v>
      </c>
      <c r="C9" s="92" t="n">
        <v>287</v>
      </c>
      <c r="D9" s="93" t="n">
        <v>11</v>
      </c>
      <c r="E9" s="86" t="n">
        <f aca="false">D9/C9*100</f>
        <v>3.83275261324042</v>
      </c>
      <c r="F9" s="92" t="n">
        <v>3410</v>
      </c>
      <c r="G9" s="93" t="n">
        <v>9</v>
      </c>
      <c r="H9" s="93" t="n">
        <v>40</v>
      </c>
      <c r="I9" s="94" t="n">
        <f aca="false">H9/$H$7*100</f>
        <v>0.0524218913818411</v>
      </c>
      <c r="J9" s="90" t="n">
        <f aca="false">F9-G9+H9</f>
        <v>3441</v>
      </c>
      <c r="K9" s="86" t="n">
        <f aca="false">H9/J9*100</f>
        <v>1.162452775356</v>
      </c>
    </row>
    <row r="10" customFormat="false" ht="20.25" hidden="false" customHeight="true" outlineLevel="0" collapsed="false">
      <c r="B10" s="91" t="s">
        <v>86</v>
      </c>
      <c r="C10" s="92" t="n">
        <v>442</v>
      </c>
      <c r="D10" s="93" t="n">
        <v>9</v>
      </c>
      <c r="E10" s="86" t="n">
        <f aca="false">D10/C10*100</f>
        <v>2.03619909502262</v>
      </c>
      <c r="F10" s="92" t="n">
        <v>6081</v>
      </c>
      <c r="G10" s="93" t="n">
        <v>9</v>
      </c>
      <c r="H10" s="93" t="n">
        <v>31</v>
      </c>
      <c r="I10" s="94" t="n">
        <f aca="false">H10/$H$7*100</f>
        <v>0.0406269658209268</v>
      </c>
      <c r="J10" s="90" t="n">
        <f aca="false">F10-G10+H10</f>
        <v>6103</v>
      </c>
      <c r="K10" s="86" t="n">
        <f aca="false">H10/J10*100</f>
        <v>0.507946911355071</v>
      </c>
    </row>
    <row r="11" customFormat="false" ht="20.25" hidden="false" customHeight="true" outlineLevel="0" collapsed="false">
      <c r="B11" s="95" t="s">
        <v>87</v>
      </c>
      <c r="C11" s="84" t="n">
        <v>272</v>
      </c>
      <c r="D11" s="85" t="n">
        <v>31</v>
      </c>
      <c r="E11" s="86" t="n">
        <f aca="false">D11/C11*100</f>
        <v>11.3970588235294</v>
      </c>
      <c r="F11" s="92" t="n">
        <v>3058</v>
      </c>
      <c r="G11" s="93" t="n">
        <v>40</v>
      </c>
      <c r="H11" s="93" t="n">
        <v>148</v>
      </c>
      <c r="I11" s="96" t="n">
        <f aca="false">H11/$H$7*100</f>
        <v>0.193960998112812</v>
      </c>
      <c r="J11" s="90" t="n">
        <f aca="false">F11-G11+H11</f>
        <v>3166</v>
      </c>
      <c r="K11" s="86" t="n">
        <f aca="false">H11/J11*100</f>
        <v>4.67466835123184</v>
      </c>
    </row>
    <row r="12" s="97" customFormat="true" ht="20.25" hidden="false" customHeight="true" outlineLevel="0" collapsed="false">
      <c r="B12" s="98" t="s">
        <v>88</v>
      </c>
      <c r="C12" s="99" t="n">
        <v>23407</v>
      </c>
      <c r="D12" s="100" t="n">
        <v>1150</v>
      </c>
      <c r="E12" s="101" t="n">
        <f aca="false">D12/C12*100</f>
        <v>4.91306019566796</v>
      </c>
      <c r="F12" s="102" t="n">
        <v>224253</v>
      </c>
      <c r="G12" s="103" t="n">
        <v>2648</v>
      </c>
      <c r="H12" s="103" t="n">
        <v>5983</v>
      </c>
      <c r="I12" s="94" t="n">
        <f aca="false">ROUNDUP(H12/$H$7*100,1)</f>
        <v>7.9</v>
      </c>
      <c r="J12" s="90" t="n">
        <f aca="false">F12-G12+H12</f>
        <v>227588</v>
      </c>
      <c r="K12" s="101" t="n">
        <f aca="false">H12/J12*100</f>
        <v>2.62887322705942</v>
      </c>
    </row>
    <row r="13" customFormat="false" ht="20.25" hidden="false" customHeight="true" outlineLevel="0" collapsed="false">
      <c r="B13" s="95" t="s">
        <v>89</v>
      </c>
      <c r="C13" s="84" t="n">
        <v>11344</v>
      </c>
      <c r="D13" s="85" t="n">
        <v>943</v>
      </c>
      <c r="E13" s="86" t="n">
        <f aca="false">D13/C13*100</f>
        <v>8.31276445698167</v>
      </c>
      <c r="F13" s="92" t="n">
        <v>210538</v>
      </c>
      <c r="G13" s="93" t="n">
        <v>2499</v>
      </c>
      <c r="H13" s="93" t="n">
        <v>12353</v>
      </c>
      <c r="I13" s="94" t="n">
        <f aca="false">H13/$H$7*100</f>
        <v>16.1891906059971</v>
      </c>
      <c r="J13" s="90" t="n">
        <f aca="false">F13-G13+H13</f>
        <v>220392</v>
      </c>
      <c r="K13" s="86" t="n">
        <f aca="false">H13/J13*100</f>
        <v>5.60501288613017</v>
      </c>
    </row>
    <row r="14" customFormat="false" ht="20.25" hidden="false" customHeight="true" outlineLevel="0" collapsed="false">
      <c r="B14" s="95" t="s">
        <v>90</v>
      </c>
      <c r="C14" s="84" t="n">
        <v>226</v>
      </c>
      <c r="D14" s="85" t="n">
        <v>43</v>
      </c>
      <c r="E14" s="86" t="n">
        <f aca="false">D14/C14*100</f>
        <v>19.0265486725664</v>
      </c>
      <c r="F14" s="92" t="n">
        <v>8203</v>
      </c>
      <c r="G14" s="93" t="n">
        <v>456</v>
      </c>
      <c r="H14" s="93" t="n">
        <v>313</v>
      </c>
      <c r="I14" s="94" t="n">
        <f aca="false">H14/$H$7*100</f>
        <v>0.410201300062906</v>
      </c>
      <c r="J14" s="90" t="n">
        <f aca="false">F14-G14+H14</f>
        <v>8060</v>
      </c>
      <c r="K14" s="86" t="n">
        <f aca="false">H14/J14*100</f>
        <v>3.8833746898263</v>
      </c>
    </row>
    <row r="15" customFormat="false" ht="20.25" hidden="false" customHeight="true" outlineLevel="0" collapsed="false">
      <c r="B15" s="95" t="s">
        <v>91</v>
      </c>
      <c r="C15" s="84" t="n">
        <v>2251</v>
      </c>
      <c r="D15" s="85" t="n">
        <v>363</v>
      </c>
      <c r="E15" s="86" t="n">
        <f aca="false">D15/C15*100</f>
        <v>16.1261661483785</v>
      </c>
      <c r="F15" s="92" t="n">
        <v>44337</v>
      </c>
      <c r="G15" s="93" t="n">
        <v>2836</v>
      </c>
      <c r="H15" s="93" t="n">
        <v>5005</v>
      </c>
      <c r="I15" s="94" t="n">
        <f aca="false">H15/$H$7*100</f>
        <v>6.55928915915286</v>
      </c>
      <c r="J15" s="90" t="n">
        <f aca="false">F15-G15+H15</f>
        <v>46506</v>
      </c>
      <c r="K15" s="86" t="n">
        <f aca="false">H15/J15*100</f>
        <v>10.7620522083172</v>
      </c>
    </row>
    <row r="16" customFormat="false" ht="20.25" hidden="false" customHeight="true" outlineLevel="0" collapsed="false">
      <c r="B16" s="95" t="s">
        <v>92</v>
      </c>
      <c r="C16" s="84" t="n">
        <v>6256</v>
      </c>
      <c r="D16" s="85" t="n">
        <v>599</v>
      </c>
      <c r="E16" s="86" t="n">
        <f aca="false">D16/C16*100</f>
        <v>9.57480818414322</v>
      </c>
      <c r="F16" s="92" t="n">
        <v>133225</v>
      </c>
      <c r="G16" s="93" t="n">
        <v>1821</v>
      </c>
      <c r="H16" s="93" t="n">
        <v>5174</v>
      </c>
      <c r="I16" s="94" t="n">
        <f aca="false">H16/$H$7*100</f>
        <v>6.78077165024114</v>
      </c>
      <c r="J16" s="90" t="n">
        <f aca="false">F16-G16+H16</f>
        <v>136578</v>
      </c>
      <c r="K16" s="86" t="n">
        <f aca="false">H16/J16*100</f>
        <v>3.78831144108129</v>
      </c>
    </row>
    <row r="17" customFormat="false" ht="20.25" hidden="false" customHeight="true" outlineLevel="0" collapsed="false">
      <c r="B17" s="95" t="s">
        <v>93</v>
      </c>
      <c r="C17" s="84" t="n">
        <v>63489</v>
      </c>
      <c r="D17" s="85" t="n">
        <v>2378</v>
      </c>
      <c r="E17" s="86" t="n">
        <f aca="false">D17/C17*100</f>
        <v>3.74553072185733</v>
      </c>
      <c r="F17" s="92" t="n">
        <v>522658</v>
      </c>
      <c r="G17" s="93" t="n">
        <v>3147</v>
      </c>
      <c r="H17" s="93" t="n">
        <v>18492</v>
      </c>
      <c r="I17" s="94" t="n">
        <f aca="false">H17/$H$7*100</f>
        <v>24.2346403858251</v>
      </c>
      <c r="J17" s="90" t="n">
        <f aca="false">F17-G17+H17</f>
        <v>538003</v>
      </c>
      <c r="K17" s="86" t="n">
        <f aca="false">H17/J17*100</f>
        <v>3.43715555489468</v>
      </c>
    </row>
    <row r="18" customFormat="false" ht="20.25" hidden="false" customHeight="true" outlineLevel="0" collapsed="false">
      <c r="B18" s="95" t="s">
        <v>94</v>
      </c>
      <c r="C18" s="84" t="n">
        <v>4647</v>
      </c>
      <c r="D18" s="85" t="n">
        <v>598</v>
      </c>
      <c r="E18" s="86" t="n">
        <f aca="false">D18/C18*100</f>
        <v>12.8685173230041</v>
      </c>
      <c r="F18" s="92" t="n">
        <v>53401</v>
      </c>
      <c r="G18" s="93" t="n">
        <v>614</v>
      </c>
      <c r="H18" s="93" t="n">
        <v>2392</v>
      </c>
      <c r="I18" s="94" t="n">
        <f aca="false">H18/$H$7*100</f>
        <v>3.1348291046341</v>
      </c>
      <c r="J18" s="90" t="n">
        <f aca="false">F18-G18+H18</f>
        <v>55179</v>
      </c>
      <c r="K18" s="86" t="n">
        <f aca="false">H18/J18*100</f>
        <v>4.33498251146269</v>
      </c>
    </row>
    <row r="19" customFormat="false" ht="20.25" hidden="false" customHeight="true" outlineLevel="0" collapsed="false">
      <c r="B19" s="95" t="s">
        <v>95</v>
      </c>
      <c r="C19" s="84" t="n">
        <v>16514</v>
      </c>
      <c r="D19" s="85" t="n">
        <v>254</v>
      </c>
      <c r="E19" s="86" t="n">
        <f aca="false">D19/C19*100</f>
        <v>1.53808889427153</v>
      </c>
      <c r="F19" s="92" t="n">
        <v>41563</v>
      </c>
      <c r="G19" s="93" t="n">
        <v>945</v>
      </c>
      <c r="H19" s="93" t="n">
        <v>863</v>
      </c>
      <c r="I19" s="94" t="n">
        <f aca="false">H19/$H$7*100</f>
        <v>1.13100230656322</v>
      </c>
      <c r="J19" s="90" t="n">
        <f aca="false">F19-G19+H19</f>
        <v>41481</v>
      </c>
      <c r="K19" s="86" t="n">
        <f aca="false">H19/J19*100</f>
        <v>2.08047057689062</v>
      </c>
    </row>
    <row r="20" customFormat="false" ht="20.25" hidden="false" customHeight="true" outlineLevel="0" collapsed="false">
      <c r="B20" s="95" t="s">
        <v>96</v>
      </c>
      <c r="C20" s="84" t="n">
        <v>38132</v>
      </c>
      <c r="D20" s="85" t="n">
        <v>441</v>
      </c>
      <c r="E20" s="86" t="n">
        <f aca="false">D20/C20*100</f>
        <v>1.15650896884506</v>
      </c>
      <c r="F20" s="92" t="n">
        <v>210037</v>
      </c>
      <c r="G20" s="93" t="n">
        <v>759</v>
      </c>
      <c r="H20" s="93" t="n">
        <v>4359</v>
      </c>
      <c r="I20" s="94" t="n">
        <f aca="false">H20/$H$7*100</f>
        <v>5.71267561333613</v>
      </c>
      <c r="J20" s="90" t="n">
        <f aca="false">F20-G20+H20</f>
        <v>213637</v>
      </c>
      <c r="K20" s="86" t="n">
        <f aca="false">H20/J20*100</f>
        <v>2.04037690100498</v>
      </c>
    </row>
    <row r="21" customFormat="false" ht="20.25" hidden="false" customHeight="true" outlineLevel="0" collapsed="false">
      <c r="B21" s="95" t="s">
        <v>97</v>
      </c>
      <c r="C21" s="84" t="n">
        <v>13167</v>
      </c>
      <c r="D21" s="85" t="n">
        <v>1057</v>
      </c>
      <c r="E21" s="86" t="n">
        <f aca="false">D21/C21*100</f>
        <v>8.02764486975013</v>
      </c>
      <c r="F21" s="92" t="n">
        <v>222116</v>
      </c>
      <c r="G21" s="93" t="n">
        <v>750</v>
      </c>
      <c r="H21" s="93" t="n">
        <v>8544</v>
      </c>
      <c r="I21" s="94" t="n">
        <f aca="false">H21/$H$7*100</f>
        <v>11.1973159991613</v>
      </c>
      <c r="J21" s="90" t="n">
        <f aca="false">F21-G21+H21</f>
        <v>229910</v>
      </c>
      <c r="K21" s="86" t="n">
        <f aca="false">H21/J21*100</f>
        <v>3.71623678830847</v>
      </c>
    </row>
    <row r="22" s="97" customFormat="true" ht="20.25" hidden="false" customHeight="true" outlineLevel="0" collapsed="false">
      <c r="B22" s="98" t="s">
        <v>98</v>
      </c>
      <c r="C22" s="99" t="n">
        <v>5999</v>
      </c>
      <c r="D22" s="100" t="n">
        <v>266</v>
      </c>
      <c r="E22" s="101" t="n">
        <f aca="false">D22/C22*100</f>
        <v>4.4340723453909</v>
      </c>
      <c r="F22" s="102" t="n">
        <v>50855</v>
      </c>
      <c r="G22" s="103" t="n">
        <v>241</v>
      </c>
      <c r="H22" s="103" t="n">
        <v>1557</v>
      </c>
      <c r="I22" s="94" t="n">
        <f aca="false">ROUNDUP(H22/$H$7*100,1)</f>
        <v>2.1</v>
      </c>
      <c r="J22" s="90" t="n">
        <f aca="false">F22-G22+H22</f>
        <v>52171</v>
      </c>
      <c r="K22" s="101" t="n">
        <f aca="false">H22/J22*100</f>
        <v>2.9844166299285</v>
      </c>
    </row>
    <row r="23" customFormat="false" ht="20.25" hidden="false" customHeight="true" outlineLevel="0" collapsed="false">
      <c r="B23" s="95" t="s">
        <v>99</v>
      </c>
      <c r="C23" s="84" t="n">
        <v>2652</v>
      </c>
      <c r="D23" s="85" t="n">
        <v>143</v>
      </c>
      <c r="E23" s="86" t="n">
        <f aca="false">D23/C23*100</f>
        <v>5.3921568627451</v>
      </c>
      <c r="F23" s="92" t="n">
        <v>43614</v>
      </c>
      <c r="G23" s="93" t="n">
        <v>297</v>
      </c>
      <c r="H23" s="93" t="n">
        <v>854</v>
      </c>
      <c r="I23" s="94" t="n">
        <f aca="false">H23/$H$7*100</f>
        <v>1.11920738100231</v>
      </c>
      <c r="J23" s="90" t="n">
        <f aca="false">F23-G23+H23</f>
        <v>44171</v>
      </c>
      <c r="K23" s="86" t="n">
        <f aca="false">H23/J23*100</f>
        <v>1.93339521405447</v>
      </c>
    </row>
    <row r="24" customFormat="false" ht="20.25" hidden="false" customHeight="true" outlineLevel="0" collapsed="false">
      <c r="A24" s="104"/>
      <c r="B24" s="105" t="s">
        <v>100</v>
      </c>
      <c r="C24" s="106" t="n">
        <v>47808</v>
      </c>
      <c r="D24" s="107" t="n">
        <v>1508</v>
      </c>
      <c r="E24" s="108" t="n">
        <f aca="false">D24/C24*100</f>
        <v>3.15428380187416</v>
      </c>
      <c r="F24" s="109" t="n">
        <v>351019</v>
      </c>
      <c r="G24" s="110" t="n">
        <v>24432</v>
      </c>
      <c r="H24" s="110" t="n">
        <v>9106</v>
      </c>
      <c r="I24" s="111" t="n">
        <f aca="false">H24/$H$7*100</f>
        <v>11.9338435730761</v>
      </c>
      <c r="J24" s="112" t="n">
        <f aca="false">F24-G24+H24</f>
        <v>335693</v>
      </c>
      <c r="K24" s="108" t="n">
        <f aca="false">H24/J24*100</f>
        <v>2.71259752214077</v>
      </c>
    </row>
    <row r="25" s="115" customFormat="true" ht="20.25" hidden="false" customHeight="true" outlineLevel="0" collapsed="false">
      <c r="A25" s="113" t="s">
        <v>52</v>
      </c>
      <c r="B25" s="114" t="s">
        <v>101</v>
      </c>
      <c r="D25" s="116"/>
      <c r="E25" s="117"/>
      <c r="F25" s="117"/>
      <c r="G25" s="118"/>
      <c r="H25" s="118"/>
      <c r="I25" s="118"/>
      <c r="J25" s="118"/>
    </row>
    <row r="26" s="115" customFormat="true" ht="20.25" hidden="false" customHeight="true" outlineLevel="0" collapsed="false">
      <c r="A26" s="113" t="s">
        <v>54</v>
      </c>
      <c r="B26" s="114" t="s">
        <v>55</v>
      </c>
      <c r="D26" s="116"/>
      <c r="E26" s="117"/>
      <c r="F26" s="117"/>
      <c r="G26" s="118"/>
      <c r="H26" s="118"/>
      <c r="I26" s="118"/>
      <c r="J26" s="118"/>
    </row>
    <row r="27" s="115" customFormat="true" ht="20.25" hidden="false" customHeight="true" outlineLevel="0" collapsed="false">
      <c r="A27" s="113" t="s">
        <v>58</v>
      </c>
      <c r="B27" s="114" t="s">
        <v>102</v>
      </c>
      <c r="D27" s="116"/>
      <c r="E27" s="117"/>
      <c r="F27" s="117"/>
      <c r="G27" s="118"/>
      <c r="H27" s="118"/>
      <c r="I27" s="118"/>
      <c r="J27" s="118"/>
    </row>
    <row r="28" s="115" customFormat="true" ht="20.25" hidden="false" customHeight="true" outlineLevel="0" collapsed="false">
      <c r="A28" s="113" t="s">
        <v>60</v>
      </c>
      <c r="B28" s="119" t="s">
        <v>103</v>
      </c>
      <c r="D28" s="120"/>
      <c r="E28" s="117"/>
      <c r="F28" s="117"/>
      <c r="G28" s="118"/>
      <c r="H28" s="118"/>
      <c r="I28" s="118"/>
      <c r="J28" s="118"/>
    </row>
    <row r="29" s="121" customFormat="true" ht="20.25" hidden="false" customHeight="true" outlineLevel="0" collapsed="false">
      <c r="A29" s="113" t="s">
        <v>62</v>
      </c>
      <c r="B29" s="121" t="s">
        <v>104</v>
      </c>
    </row>
  </sheetData>
  <mergeCells count="10">
    <mergeCell ref="A1:K1"/>
    <mergeCell ref="A5:B6"/>
    <mergeCell ref="C5:C6"/>
    <mergeCell ref="D5:E5"/>
    <mergeCell ref="F5:F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K17" activeCellId="0" sqref="K17"/>
    </sheetView>
  </sheetViews>
  <sheetFormatPr defaultColWidth="8.9921875" defaultRowHeight="12" zeroHeight="false" outlineLevelRow="0" outlineLevelCol="0"/>
  <cols>
    <col collapsed="false" customWidth="true" hidden="false" outlineLevel="0" max="1" min="1" style="64" width="2.62"/>
    <col collapsed="false" customWidth="true" hidden="false" outlineLevel="0" max="2" min="2" style="64" width="19.62"/>
    <col collapsed="false" customWidth="true" hidden="false" outlineLevel="0" max="3" min="3" style="64" width="7.75"/>
    <col collapsed="false" customWidth="true" hidden="false" outlineLevel="0" max="4" min="4" style="64" width="6.99"/>
    <col collapsed="false" customWidth="true" hidden="false" outlineLevel="0" max="5" min="5" style="64" width="5.36"/>
    <col collapsed="false" customWidth="false" hidden="false" outlineLevel="0" max="6" min="6" style="64" width="8.99"/>
    <col collapsed="false" customWidth="true" hidden="false" outlineLevel="0" max="9" min="7" style="64" width="6.99"/>
    <col collapsed="false" customWidth="false" hidden="false" outlineLevel="0" max="10" min="10" style="64" width="8.99"/>
    <col collapsed="false" customWidth="true" hidden="false" outlineLevel="0" max="11" min="11" style="64" width="5.36"/>
    <col collapsed="false" customWidth="false" hidden="false" outlineLevel="0" max="257" min="12" style="64" width="8.99"/>
  </cols>
  <sheetData>
    <row r="1" s="66" customFormat="true" ht="30" hidden="false" customHeight="true" outlineLevel="0" collapsed="false">
      <c r="A1" s="65" t="s">
        <v>7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s="66" customFormat="true" ht="12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</row>
    <row r="3" s="66" customFormat="true" ht="28.5" hidden="false" customHeight="true" outlineLevel="0" collapsed="false">
      <c r="A3" s="68" t="s">
        <v>105</v>
      </c>
      <c r="B3" s="67"/>
      <c r="C3" s="67"/>
      <c r="D3" s="67"/>
      <c r="E3" s="67"/>
      <c r="F3" s="67"/>
      <c r="G3" s="67"/>
      <c r="H3" s="67"/>
      <c r="I3" s="67"/>
      <c r="J3" s="67"/>
      <c r="K3" s="67"/>
    </row>
    <row r="4" s="69" customFormat="true" ht="18" hidden="false" customHeight="true" outlineLevel="0" collapsed="false">
      <c r="B4" s="70" t="s">
        <v>73</v>
      </c>
      <c r="K4" s="71" t="s">
        <v>74</v>
      </c>
    </row>
    <row r="5" s="80" customFormat="true" ht="18" hidden="false" customHeight="true" outlineLevel="0" collapsed="false">
      <c r="A5" s="122"/>
      <c r="B5" s="122"/>
      <c r="C5" s="123" t="s">
        <v>5</v>
      </c>
      <c r="D5" s="74"/>
      <c r="E5" s="74"/>
      <c r="F5" s="124" t="s">
        <v>75</v>
      </c>
      <c r="G5" s="76"/>
      <c r="H5" s="125" t="s">
        <v>76</v>
      </c>
      <c r="I5" s="126" t="s">
        <v>77</v>
      </c>
      <c r="J5" s="127" t="s">
        <v>78</v>
      </c>
      <c r="K5" s="128" t="s">
        <v>79</v>
      </c>
    </row>
    <row r="6" s="82" customFormat="true" ht="65.25" hidden="false" customHeight="true" outlineLevel="0" collapsed="false">
      <c r="A6" s="122"/>
      <c r="B6" s="122"/>
      <c r="C6" s="123"/>
      <c r="D6" s="129" t="s">
        <v>80</v>
      </c>
      <c r="E6" s="129" t="s">
        <v>81</v>
      </c>
      <c r="F6" s="124"/>
      <c r="G6" s="130" t="s">
        <v>82</v>
      </c>
      <c r="H6" s="125"/>
      <c r="I6" s="126"/>
      <c r="J6" s="127"/>
      <c r="K6" s="128"/>
    </row>
    <row r="7" customFormat="false" ht="21" hidden="false" customHeight="true" outlineLevel="0" collapsed="false">
      <c r="A7" s="83" t="s">
        <v>106</v>
      </c>
      <c r="B7" s="131"/>
      <c r="C7" s="132" t="n">
        <f aca="false">SUM(C8:C19)</f>
        <v>256082</v>
      </c>
      <c r="D7" s="132" t="n">
        <f aca="false">SUM(D8:D19)</f>
        <v>9983</v>
      </c>
      <c r="E7" s="133" t="n">
        <f aca="false">D7/C7*100</f>
        <v>3.89836068134426</v>
      </c>
      <c r="F7" s="88" t="n">
        <f aca="false">SUM(F8:F19)</f>
        <v>2267344</v>
      </c>
      <c r="G7" s="88" t="n">
        <f aca="false">SUM(G8:G19)</f>
        <v>33209</v>
      </c>
      <c r="H7" s="88" t="n">
        <f aca="false">SUM(H8:H19)</f>
        <v>66783</v>
      </c>
      <c r="I7" s="134" t="n">
        <v>100</v>
      </c>
      <c r="J7" s="88" t="n">
        <f aca="false">SUM(J8:J19)</f>
        <v>2300918</v>
      </c>
      <c r="K7" s="135" t="n">
        <f aca="false">H7/J7*100</f>
        <v>2.90245023942618</v>
      </c>
    </row>
    <row r="8" customFormat="false" ht="21" hidden="false" customHeight="true" outlineLevel="0" collapsed="false">
      <c r="A8" s="136"/>
      <c r="B8" s="137" t="s">
        <v>84</v>
      </c>
      <c r="C8" s="93" t="n">
        <v>2005</v>
      </c>
      <c r="D8" s="93" t="n">
        <v>95</v>
      </c>
      <c r="E8" s="138" t="n">
        <f aca="false">D8/C8*100</f>
        <v>4.73815461346633</v>
      </c>
      <c r="F8" s="93" t="n">
        <v>22407</v>
      </c>
      <c r="G8" s="93" t="n">
        <v>114</v>
      </c>
      <c r="H8" s="93" t="n">
        <v>1033</v>
      </c>
      <c r="I8" s="139" t="n">
        <f aca="false">H8/H$7*100</f>
        <v>1.54680083254721</v>
      </c>
      <c r="J8" s="92" t="n">
        <f aca="false">F8-G8+H8</f>
        <v>23326</v>
      </c>
      <c r="K8" s="86" t="n">
        <f aca="false">H8/J8*100</f>
        <v>4.42853468232873</v>
      </c>
    </row>
    <row r="9" customFormat="false" ht="21" hidden="false" customHeight="true" outlineLevel="0" collapsed="false">
      <c r="A9" s="136"/>
      <c r="B9" s="137" t="s">
        <v>85</v>
      </c>
      <c r="C9" s="93" t="n">
        <v>302</v>
      </c>
      <c r="D9" s="93" t="n">
        <v>13</v>
      </c>
      <c r="E9" s="138" t="n">
        <f aca="false">D9/C9*100</f>
        <v>4.3046357615894</v>
      </c>
      <c r="F9" s="93" t="n">
        <v>3533</v>
      </c>
      <c r="G9" s="93" t="n">
        <v>12</v>
      </c>
      <c r="H9" s="93" t="n">
        <v>47</v>
      </c>
      <c r="I9" s="139" t="n">
        <f aca="false">H9/H$7*100</f>
        <v>0.0703771918003085</v>
      </c>
      <c r="J9" s="92" t="n">
        <f aca="false">F9-G9+H9</f>
        <v>3568</v>
      </c>
      <c r="K9" s="86" t="n">
        <f aca="false">H9/J9*100</f>
        <v>1.31726457399103</v>
      </c>
    </row>
    <row r="10" customFormat="false" ht="21" hidden="false" customHeight="true" outlineLevel="0" collapsed="false">
      <c r="A10" s="136"/>
      <c r="B10" s="137" t="s">
        <v>86</v>
      </c>
      <c r="C10" s="93" t="n">
        <v>442</v>
      </c>
      <c r="D10" s="93" t="n">
        <v>7</v>
      </c>
      <c r="E10" s="138" t="n">
        <f aca="false">D10/C10*100</f>
        <v>1.58371040723982</v>
      </c>
      <c r="F10" s="93" t="n">
        <v>6301</v>
      </c>
      <c r="G10" s="93" t="n">
        <v>47</v>
      </c>
      <c r="H10" s="93" t="n">
        <v>71</v>
      </c>
      <c r="I10" s="139" t="n">
        <f aca="false">H10/H$7*100</f>
        <v>0.106314481230253</v>
      </c>
      <c r="J10" s="92" t="n">
        <f aca="false">F10-G10+H10</f>
        <v>6325</v>
      </c>
      <c r="K10" s="86" t="n">
        <f aca="false">H10/J10*100</f>
        <v>1.12252964426877</v>
      </c>
    </row>
    <row r="11" customFormat="false" ht="21" hidden="false" customHeight="true" outlineLevel="0" collapsed="false">
      <c r="A11" s="136"/>
      <c r="B11" s="140" t="s">
        <v>87</v>
      </c>
      <c r="C11" s="85" t="n">
        <v>338</v>
      </c>
      <c r="D11" s="85" t="n">
        <v>33</v>
      </c>
      <c r="E11" s="138" t="n">
        <f aca="false">D11/C11*100</f>
        <v>9.76331360946746</v>
      </c>
      <c r="F11" s="93" t="n">
        <v>5241</v>
      </c>
      <c r="G11" s="93" t="n">
        <v>27</v>
      </c>
      <c r="H11" s="93" t="n">
        <v>214</v>
      </c>
      <c r="I11" s="139" t="n">
        <f aca="false">H11/H$7*100</f>
        <v>0.320440830750341</v>
      </c>
      <c r="J11" s="92" t="n">
        <f aca="false">F11-G11+H11</f>
        <v>5428</v>
      </c>
      <c r="K11" s="86" t="n">
        <f aca="false">H11/J11*100</f>
        <v>3.94252026529108</v>
      </c>
    </row>
    <row r="12" customFormat="false" ht="21" hidden="false" customHeight="true" outlineLevel="0" collapsed="false">
      <c r="A12" s="136"/>
      <c r="B12" s="140" t="s">
        <v>88</v>
      </c>
      <c r="C12" s="85" t="n">
        <v>26075</v>
      </c>
      <c r="D12" s="85" t="n">
        <v>1542</v>
      </c>
      <c r="E12" s="138" t="n">
        <f aca="false">D12/C12*100</f>
        <v>5.9137104506232</v>
      </c>
      <c r="F12" s="93" t="n">
        <v>285592</v>
      </c>
      <c r="G12" s="93" t="n">
        <v>3473</v>
      </c>
      <c r="H12" s="93" t="n">
        <v>9212</v>
      </c>
      <c r="I12" s="139" t="n">
        <f aca="false">H12/H$7*100</f>
        <v>13.7939295928605</v>
      </c>
      <c r="J12" s="92" t="n">
        <f aca="false">F12-G12+H12</f>
        <v>291331</v>
      </c>
      <c r="K12" s="86" t="n">
        <f aca="false">H12/J12*100</f>
        <v>3.16203905523271</v>
      </c>
    </row>
    <row r="13" customFormat="false" ht="21" hidden="false" customHeight="true" outlineLevel="0" collapsed="false">
      <c r="A13" s="136"/>
      <c r="B13" s="140" t="s">
        <v>89</v>
      </c>
      <c r="C13" s="85" t="n">
        <v>13400</v>
      </c>
      <c r="D13" s="85" t="n">
        <v>963</v>
      </c>
      <c r="E13" s="138" t="n">
        <f aca="false">D13/C13*100</f>
        <v>7.1865671641791</v>
      </c>
      <c r="F13" s="93" t="n">
        <v>248866</v>
      </c>
      <c r="G13" s="93" t="n">
        <v>4159</v>
      </c>
      <c r="H13" s="93" t="n">
        <v>8938</v>
      </c>
      <c r="I13" s="139" t="n">
        <f aca="false">H13/H$7*100</f>
        <v>13.3836455385353</v>
      </c>
      <c r="J13" s="92" t="n">
        <f aca="false">F13-G13+H13</f>
        <v>253645</v>
      </c>
      <c r="K13" s="86" t="n">
        <f aca="false">H13/J13*100</f>
        <v>3.52382266553648</v>
      </c>
    </row>
    <row r="14" customFormat="false" ht="21" hidden="false" customHeight="true" outlineLevel="0" collapsed="false">
      <c r="A14" s="136"/>
      <c r="B14" s="140" t="s">
        <v>107</v>
      </c>
      <c r="C14" s="85" t="n">
        <v>230</v>
      </c>
      <c r="D14" s="85" t="n">
        <v>60</v>
      </c>
      <c r="E14" s="138" t="n">
        <f aca="false">D14/C14*100</f>
        <v>26.0869565217391</v>
      </c>
      <c r="F14" s="93" t="n">
        <v>9429</v>
      </c>
      <c r="G14" s="93" t="n">
        <v>295</v>
      </c>
      <c r="H14" s="93" t="n">
        <v>465</v>
      </c>
      <c r="I14" s="139" t="n">
        <f aca="false">H14/H$7*100</f>
        <v>0.69628498270518</v>
      </c>
      <c r="J14" s="92" t="n">
        <f aca="false">F14-G14+H14</f>
        <v>9599</v>
      </c>
      <c r="K14" s="86" t="n">
        <f aca="false">H14/J14*100</f>
        <v>4.84425460985519</v>
      </c>
    </row>
    <row r="15" customFormat="false" ht="21" hidden="false" customHeight="true" outlineLevel="0" collapsed="false">
      <c r="A15" s="136"/>
      <c r="B15" s="140" t="s">
        <v>108</v>
      </c>
      <c r="C15" s="85" t="n">
        <v>8047</v>
      </c>
      <c r="D15" s="85" t="n">
        <v>737</v>
      </c>
      <c r="E15" s="138" t="n">
        <f aca="false">D15/C15*100</f>
        <v>9.15869268050205</v>
      </c>
      <c r="F15" s="93" t="n">
        <v>158392</v>
      </c>
      <c r="G15" s="93" t="n">
        <v>2542</v>
      </c>
      <c r="H15" s="93" t="n">
        <v>6454</v>
      </c>
      <c r="I15" s="139" t="n">
        <f aca="false">H15/H$7*100</f>
        <v>9.66413608253598</v>
      </c>
      <c r="J15" s="92" t="n">
        <f aca="false">F15-G15+H15</f>
        <v>162304</v>
      </c>
      <c r="K15" s="86" t="n">
        <f aca="false">H15/J15*100</f>
        <v>3.97648856466877</v>
      </c>
    </row>
    <row r="16" customFormat="false" ht="21" hidden="false" customHeight="true" outlineLevel="0" collapsed="false">
      <c r="A16" s="136"/>
      <c r="B16" s="140" t="s">
        <v>109</v>
      </c>
      <c r="C16" s="85" t="n">
        <v>109617</v>
      </c>
      <c r="D16" s="85" t="n">
        <v>2696</v>
      </c>
      <c r="E16" s="138" t="n">
        <f aca="false">D16/C16*100</f>
        <v>2.45947252707153</v>
      </c>
      <c r="F16" s="93" t="n">
        <v>754585</v>
      </c>
      <c r="G16" s="93" t="n">
        <v>4847</v>
      </c>
      <c r="H16" s="93" t="n">
        <v>17660</v>
      </c>
      <c r="I16" s="139" t="n">
        <f aca="false">H16/H$7*100</f>
        <v>26.443855472201</v>
      </c>
      <c r="J16" s="92" t="n">
        <f aca="false">F16-G16+H16</f>
        <v>767398</v>
      </c>
      <c r="K16" s="86" t="n">
        <f aca="false">H16/J16*100</f>
        <v>2.30128303696387</v>
      </c>
    </row>
    <row r="17" customFormat="false" ht="21" hidden="false" customHeight="true" outlineLevel="0" collapsed="false">
      <c r="A17" s="136"/>
      <c r="B17" s="140" t="s">
        <v>110</v>
      </c>
      <c r="C17" s="85" t="n">
        <v>5455</v>
      </c>
      <c r="D17" s="85" t="n">
        <v>497</v>
      </c>
      <c r="E17" s="138" t="n">
        <f aca="false">D17/C17*100</f>
        <v>9.1109074243813</v>
      </c>
      <c r="F17" s="93" t="n">
        <v>70234</v>
      </c>
      <c r="G17" s="93" t="n">
        <v>702</v>
      </c>
      <c r="H17" s="93" t="n">
        <v>1536</v>
      </c>
      <c r="I17" s="139" t="n">
        <f aca="false">H17/H$7*100</f>
        <v>2.29998652351646</v>
      </c>
      <c r="J17" s="92" t="n">
        <f aca="false">F17-G17+H17</f>
        <v>71068</v>
      </c>
      <c r="K17" s="86" t="n">
        <f aca="false">H17/J17*100</f>
        <v>2.16131029436596</v>
      </c>
    </row>
    <row r="18" customFormat="false" ht="21" hidden="false" customHeight="true" outlineLevel="0" collapsed="false">
      <c r="A18" s="136"/>
      <c r="B18" s="140" t="s">
        <v>111</v>
      </c>
      <c r="C18" s="85" t="n">
        <v>16911</v>
      </c>
      <c r="D18" s="85" t="n">
        <v>282</v>
      </c>
      <c r="E18" s="138" t="n">
        <f aca="false">D18/C18*100</f>
        <v>1.66755366329608</v>
      </c>
      <c r="F18" s="93" t="n">
        <v>40153</v>
      </c>
      <c r="G18" s="93" t="n">
        <v>852</v>
      </c>
      <c r="H18" s="93" t="n">
        <v>954</v>
      </c>
      <c r="I18" s="139" t="n">
        <f aca="false">H18/H$7*100</f>
        <v>1.4285072548403</v>
      </c>
      <c r="J18" s="92" t="n">
        <f aca="false">F18-G18+H18</f>
        <v>40255</v>
      </c>
      <c r="K18" s="86" t="n">
        <f aca="false">H18/J18*100</f>
        <v>2.36989193888958</v>
      </c>
    </row>
    <row r="19" customFormat="false" ht="21" hidden="false" customHeight="true" outlineLevel="0" collapsed="false">
      <c r="A19" s="104"/>
      <c r="B19" s="141" t="s">
        <v>112</v>
      </c>
      <c r="C19" s="107" t="n">
        <v>73260</v>
      </c>
      <c r="D19" s="107" t="n">
        <v>3058</v>
      </c>
      <c r="E19" s="142" t="n">
        <f aca="false">D19/C19*100</f>
        <v>4.17417417417417</v>
      </c>
      <c r="F19" s="110" t="n">
        <v>662611</v>
      </c>
      <c r="G19" s="110" t="n">
        <v>16139</v>
      </c>
      <c r="H19" s="110" t="n">
        <v>20199</v>
      </c>
      <c r="I19" s="143" t="n">
        <f aca="false">ROUNDUP(H19/H$7*100,1)</f>
        <v>30.3</v>
      </c>
      <c r="J19" s="109" t="n">
        <f aca="false">F19-G19+H19</f>
        <v>666671</v>
      </c>
      <c r="K19" s="108" t="n">
        <f aca="false">H19/J19*100</f>
        <v>3.02983030610301</v>
      </c>
    </row>
    <row r="20" s="121" customFormat="true" ht="20.25" hidden="false" customHeight="true" outlineLevel="0" collapsed="false">
      <c r="A20" s="113" t="s">
        <v>52</v>
      </c>
      <c r="B20" s="114" t="s">
        <v>101</v>
      </c>
      <c r="D20" s="116"/>
      <c r="E20" s="117"/>
      <c r="F20" s="117"/>
      <c r="G20" s="118"/>
      <c r="H20" s="118"/>
      <c r="I20" s="118"/>
      <c r="J20" s="118"/>
    </row>
    <row r="21" s="121" customFormat="true" ht="20.25" hidden="false" customHeight="true" outlineLevel="0" collapsed="false">
      <c r="A21" s="113" t="s">
        <v>54</v>
      </c>
      <c r="B21" s="114" t="s">
        <v>55</v>
      </c>
      <c r="D21" s="116"/>
      <c r="E21" s="117"/>
      <c r="F21" s="117"/>
      <c r="G21" s="118"/>
      <c r="H21" s="118"/>
      <c r="I21" s="118"/>
      <c r="J21" s="118"/>
    </row>
    <row r="22" s="121" customFormat="true" ht="20.25" hidden="false" customHeight="true" outlineLevel="0" collapsed="false">
      <c r="A22" s="113" t="s">
        <v>58</v>
      </c>
      <c r="B22" s="114" t="s">
        <v>102</v>
      </c>
      <c r="D22" s="116"/>
      <c r="E22" s="117"/>
      <c r="F22" s="117"/>
      <c r="G22" s="118"/>
      <c r="H22" s="118"/>
      <c r="I22" s="118"/>
      <c r="J22" s="118"/>
    </row>
    <row r="23" s="121" customFormat="true" ht="20.25" hidden="false" customHeight="true" outlineLevel="0" collapsed="false">
      <c r="A23" s="113" t="s">
        <v>60</v>
      </c>
      <c r="B23" s="119" t="s">
        <v>103</v>
      </c>
      <c r="D23" s="120"/>
      <c r="E23" s="117"/>
      <c r="F23" s="117"/>
      <c r="G23" s="118"/>
      <c r="H23" s="118"/>
      <c r="I23" s="118"/>
      <c r="J23" s="118"/>
    </row>
    <row r="24" s="121" customFormat="true" ht="20.25" hidden="false" customHeight="true" outlineLevel="0" collapsed="false">
      <c r="A24" s="113" t="s">
        <v>62</v>
      </c>
      <c r="B24" s="121" t="s">
        <v>104</v>
      </c>
    </row>
  </sheetData>
  <mergeCells count="9">
    <mergeCell ref="A1:K1"/>
    <mergeCell ref="A5:B6"/>
    <mergeCell ref="C5:C6"/>
    <mergeCell ref="D5:E5"/>
    <mergeCell ref="F5:F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I6"/>
    </sheetView>
  </sheetViews>
  <sheetFormatPr defaultColWidth="8.9921875" defaultRowHeight="12" zeroHeight="false" outlineLevelRow="0" outlineLevelCol="0"/>
  <cols>
    <col collapsed="false" customWidth="true" hidden="false" outlineLevel="0" max="1" min="1" style="64" width="1.99"/>
    <col collapsed="false" customWidth="true" hidden="false" outlineLevel="0" max="2" min="2" style="64" width="21.87"/>
    <col collapsed="false" customWidth="true" hidden="false" outlineLevel="0" max="3" min="3" style="64" width="8.75"/>
    <col collapsed="false" customWidth="true" hidden="false" outlineLevel="0" max="4" min="4" style="64" width="6.37"/>
    <col collapsed="false" customWidth="true" hidden="false" outlineLevel="0" max="5" min="5" style="64" width="4.75"/>
    <col collapsed="false" customWidth="true" hidden="false" outlineLevel="0" max="6" min="6" style="64" width="9.12"/>
    <col collapsed="false" customWidth="true" hidden="false" outlineLevel="0" max="8" min="7" style="64" width="7.12"/>
    <col collapsed="false" customWidth="true" hidden="false" outlineLevel="0" max="9" min="9" style="64" width="5.87"/>
    <col collapsed="false" customWidth="true" hidden="false" outlineLevel="0" max="10" min="10" style="64" width="9.12"/>
    <col collapsed="false" customWidth="true" hidden="false" outlineLevel="0" max="11" min="11" style="64" width="4.75"/>
    <col collapsed="false" customWidth="false" hidden="false" outlineLevel="0" max="257" min="12" style="64" width="8.99"/>
  </cols>
  <sheetData>
    <row r="1" s="66" customFormat="true" ht="30" hidden="false" customHeight="true" outlineLevel="0" collapsed="false">
      <c r="A1" s="65" t="s">
        <v>7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s="66" customFormat="true" ht="12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</row>
    <row r="3" s="66" customFormat="true" ht="28.5" hidden="false" customHeight="true" outlineLevel="0" collapsed="false">
      <c r="A3" s="68" t="s">
        <v>113</v>
      </c>
      <c r="B3" s="67"/>
      <c r="C3" s="67"/>
      <c r="D3" s="67"/>
      <c r="E3" s="67"/>
      <c r="F3" s="67"/>
      <c r="G3" s="67"/>
      <c r="H3" s="67"/>
      <c r="I3" s="67"/>
      <c r="J3" s="67"/>
      <c r="K3" s="67"/>
    </row>
    <row r="4" s="69" customFormat="true" ht="18" hidden="false" customHeight="true" outlineLevel="0" collapsed="false">
      <c r="B4" s="70" t="s">
        <v>73</v>
      </c>
      <c r="K4" s="71" t="s">
        <v>74</v>
      </c>
    </row>
    <row r="5" s="80" customFormat="true" ht="18" hidden="false" customHeight="true" outlineLevel="0" collapsed="false">
      <c r="A5" s="144"/>
      <c r="B5" s="144"/>
      <c r="C5" s="73" t="s">
        <v>5</v>
      </c>
      <c r="D5" s="74"/>
      <c r="E5" s="74"/>
      <c r="F5" s="75" t="s">
        <v>75</v>
      </c>
      <c r="G5" s="76"/>
      <c r="H5" s="77" t="s">
        <v>76</v>
      </c>
      <c r="I5" s="145" t="s">
        <v>114</v>
      </c>
      <c r="J5" s="146" t="s">
        <v>115</v>
      </c>
      <c r="K5" s="147" t="s">
        <v>116</v>
      </c>
    </row>
    <row r="6" s="82" customFormat="true" ht="65.25" hidden="false" customHeight="true" outlineLevel="0" collapsed="false">
      <c r="A6" s="144"/>
      <c r="B6" s="144"/>
      <c r="C6" s="73"/>
      <c r="D6" s="22" t="s">
        <v>80</v>
      </c>
      <c r="E6" s="22" t="s">
        <v>81</v>
      </c>
      <c r="F6" s="75"/>
      <c r="G6" s="148" t="s">
        <v>82</v>
      </c>
      <c r="H6" s="77"/>
      <c r="I6" s="145"/>
      <c r="J6" s="146"/>
      <c r="K6" s="147"/>
    </row>
    <row r="7" customFormat="false" ht="12" hidden="false" customHeight="false" outlineLevel="0" collapsed="false">
      <c r="A7" s="149" t="s">
        <v>106</v>
      </c>
      <c r="B7" s="149"/>
      <c r="C7" s="150" t="n">
        <f aca="false">SUM(C8:C19)</f>
        <v>273572</v>
      </c>
      <c r="D7" s="132" t="n">
        <f aca="false">SUM(D8:D19)</f>
        <v>9884</v>
      </c>
      <c r="E7" s="151" t="n">
        <f aca="false">D7/C7*100</f>
        <v>3.612942845028</v>
      </c>
      <c r="F7" s="132" t="n">
        <f aca="false">SUM(F8:F19)</f>
        <v>2421033</v>
      </c>
      <c r="G7" s="132" t="n">
        <f aca="false">SUM(G8:G19)</f>
        <v>32536</v>
      </c>
      <c r="H7" s="132" t="n">
        <f aca="false">SUM(H8:H19)</f>
        <v>65841</v>
      </c>
      <c r="I7" s="151" t="n">
        <v>100</v>
      </c>
      <c r="J7" s="150" t="n">
        <f aca="false">SUM(J8:J19)</f>
        <v>2454338</v>
      </c>
      <c r="K7" s="152" t="n">
        <f aca="false">H7/J7*100</f>
        <v>2.68263784368738</v>
      </c>
    </row>
    <row r="8" customFormat="false" ht="12" hidden="false" customHeight="false" outlineLevel="0" collapsed="false">
      <c r="A8" s="137" t="s">
        <v>84</v>
      </c>
      <c r="B8" s="136"/>
      <c r="C8" s="92" t="n">
        <v>1927</v>
      </c>
      <c r="D8" s="93" t="n">
        <v>82</v>
      </c>
      <c r="E8" s="153" t="n">
        <f aca="false">D8/C8*100</f>
        <v>4.25531914893617</v>
      </c>
      <c r="F8" s="93" t="n">
        <v>19991</v>
      </c>
      <c r="G8" s="93" t="n">
        <v>66</v>
      </c>
      <c r="H8" s="93" t="n">
        <v>655</v>
      </c>
      <c r="I8" s="154" t="n">
        <f aca="false">H8/H$7*100</f>
        <v>0.994820856305342</v>
      </c>
      <c r="J8" s="92" t="n">
        <f aca="false">F8-G8+H8</f>
        <v>20580</v>
      </c>
      <c r="K8" s="152" t="n">
        <f aca="false">H8/J8*100</f>
        <v>3.18270165208941</v>
      </c>
    </row>
    <row r="9" customFormat="false" ht="12" hidden="false" customHeight="false" outlineLevel="0" collapsed="false">
      <c r="A9" s="137" t="s">
        <v>85</v>
      </c>
      <c r="B9" s="93"/>
      <c r="C9" s="92" t="n">
        <v>373</v>
      </c>
      <c r="D9" s="93" t="n">
        <v>11</v>
      </c>
      <c r="E9" s="153" t="n">
        <f aca="false">D9/C9*100</f>
        <v>2.94906166219839</v>
      </c>
      <c r="F9" s="93" t="n">
        <v>4723</v>
      </c>
      <c r="G9" s="93" t="n">
        <v>9</v>
      </c>
      <c r="H9" s="93" t="n">
        <v>52</v>
      </c>
      <c r="I9" s="154" t="n">
        <f aca="false">H9/H$7*100</f>
        <v>0.0789781443173706</v>
      </c>
      <c r="J9" s="92" t="n">
        <f aca="false">F9-G9+H9</f>
        <v>4766</v>
      </c>
      <c r="K9" s="152" t="n">
        <f aca="false">H9/J9*100</f>
        <v>1.09106168694922</v>
      </c>
    </row>
    <row r="10" customFormat="false" ht="12" hidden="false" customHeight="false" outlineLevel="0" collapsed="false">
      <c r="A10" s="137" t="s">
        <v>86</v>
      </c>
      <c r="B10" s="93"/>
      <c r="C10" s="92" t="n">
        <v>506</v>
      </c>
      <c r="D10" s="93" t="n">
        <v>4</v>
      </c>
      <c r="E10" s="153" t="n">
        <f aca="false">D10/C10*100</f>
        <v>0.790513833992095</v>
      </c>
      <c r="F10" s="93" t="n">
        <v>8683</v>
      </c>
      <c r="G10" s="93" t="n">
        <v>72</v>
      </c>
      <c r="H10" s="93" t="n">
        <v>6</v>
      </c>
      <c r="I10" s="154" t="n">
        <f aca="false">H10/H$7*100</f>
        <v>0.00911286280585046</v>
      </c>
      <c r="J10" s="92" t="n">
        <f aca="false">F10-G10+H10</f>
        <v>8617</v>
      </c>
      <c r="K10" s="152" t="n">
        <f aca="false">H10/J10*100</f>
        <v>0.0696298015550656</v>
      </c>
    </row>
    <row r="11" customFormat="false" ht="12" hidden="false" customHeight="false" outlineLevel="0" collapsed="false">
      <c r="A11" s="149" t="s">
        <v>87</v>
      </c>
      <c r="B11" s="149"/>
      <c r="C11" s="84" t="n">
        <v>423</v>
      </c>
      <c r="D11" s="85" t="n">
        <v>46</v>
      </c>
      <c r="E11" s="153" t="n">
        <f aca="false">D11/C11*100</f>
        <v>10.8747044917258</v>
      </c>
      <c r="F11" s="93" t="n">
        <v>7564</v>
      </c>
      <c r="G11" s="93" t="n">
        <v>91</v>
      </c>
      <c r="H11" s="93" t="n">
        <v>241</v>
      </c>
      <c r="I11" s="154" t="n">
        <f aca="false">H11/H$7*100</f>
        <v>0.36603332270166</v>
      </c>
      <c r="J11" s="92" t="n">
        <f aca="false">F11-G11+H11</f>
        <v>7714</v>
      </c>
      <c r="K11" s="152" t="n">
        <f aca="false">H11/J11*100</f>
        <v>3.12418978480684</v>
      </c>
    </row>
    <row r="12" customFormat="false" ht="12" hidden="false" customHeight="false" outlineLevel="0" collapsed="false">
      <c r="A12" s="149" t="s">
        <v>88</v>
      </c>
      <c r="B12" s="149"/>
      <c r="C12" s="84" t="n">
        <v>27776</v>
      </c>
      <c r="D12" s="100" t="n">
        <v>1983</v>
      </c>
      <c r="E12" s="153" t="n">
        <f aca="false">D12/C12*100</f>
        <v>7.1392569124424</v>
      </c>
      <c r="F12" s="93" t="n">
        <v>339551</v>
      </c>
      <c r="G12" s="93" t="n">
        <v>3779</v>
      </c>
      <c r="H12" s="93" t="n">
        <v>13063</v>
      </c>
      <c r="I12" s="154" t="n">
        <f aca="false">H12/H$7*100</f>
        <v>19.8402211388041</v>
      </c>
      <c r="J12" s="92" t="n">
        <f aca="false">F12-G12+H12</f>
        <v>348835</v>
      </c>
      <c r="K12" s="152" t="n">
        <f aca="false">H12/J12*100</f>
        <v>3.7447503834191</v>
      </c>
    </row>
    <row r="13" customFormat="false" ht="12" hidden="false" customHeight="false" outlineLevel="0" collapsed="false">
      <c r="A13" s="149" t="s">
        <v>89</v>
      </c>
      <c r="B13" s="149"/>
      <c r="C13" s="84" t="n">
        <v>15041</v>
      </c>
      <c r="D13" s="85" t="n">
        <v>903</v>
      </c>
      <c r="E13" s="153" t="n">
        <f aca="false">D13/C13*100</f>
        <v>6.00359018682268</v>
      </c>
      <c r="F13" s="93" t="n">
        <v>290244</v>
      </c>
      <c r="G13" s="93" t="n">
        <v>3527</v>
      </c>
      <c r="H13" s="93" t="n">
        <v>7837</v>
      </c>
      <c r="I13" s="154" t="n">
        <f aca="false">H13/H$7*100</f>
        <v>11.9029176349083</v>
      </c>
      <c r="J13" s="92" t="n">
        <f aca="false">F13-G13+H13</f>
        <v>294554</v>
      </c>
      <c r="K13" s="152" t="n">
        <f aca="false">H13/J13*100</f>
        <v>2.66063268534802</v>
      </c>
    </row>
    <row r="14" customFormat="false" ht="12" hidden="false" customHeight="false" outlineLevel="0" collapsed="false">
      <c r="A14" s="149" t="s">
        <v>90</v>
      </c>
      <c r="B14" s="149"/>
      <c r="C14" s="84" t="n">
        <v>264</v>
      </c>
      <c r="D14" s="85" t="n">
        <v>49</v>
      </c>
      <c r="E14" s="153" t="n">
        <f aca="false">D14/C14*100</f>
        <v>18.5606060606061</v>
      </c>
      <c r="F14" s="93" t="n">
        <v>9702</v>
      </c>
      <c r="G14" s="93" t="n">
        <v>396</v>
      </c>
      <c r="H14" s="93" t="n">
        <v>344</v>
      </c>
      <c r="I14" s="154" t="n">
        <f aca="false">H14/H$7*100</f>
        <v>0.52247080086876</v>
      </c>
      <c r="J14" s="92" t="n">
        <f aca="false">F14-G14+H14</f>
        <v>9650</v>
      </c>
      <c r="K14" s="152" t="n">
        <f aca="false">H14/J14*100</f>
        <v>3.56476683937824</v>
      </c>
    </row>
    <row r="15" customFormat="false" ht="12" hidden="false" customHeight="false" outlineLevel="0" collapsed="false">
      <c r="A15" s="149" t="s">
        <v>108</v>
      </c>
      <c r="B15" s="149"/>
      <c r="C15" s="84" t="n">
        <v>7969</v>
      </c>
      <c r="D15" s="85" t="n">
        <v>680</v>
      </c>
      <c r="E15" s="153" t="n">
        <f aca="false">D15/C15*100</f>
        <v>8.53306562931359</v>
      </c>
      <c r="F15" s="93" t="n">
        <v>169312</v>
      </c>
      <c r="G15" s="93" t="n">
        <v>3926</v>
      </c>
      <c r="H15" s="93" t="n">
        <v>4708</v>
      </c>
      <c r="I15" s="154" t="n">
        <f aca="false">H15/H$7*100</f>
        <v>7.15055968165733</v>
      </c>
      <c r="J15" s="92" t="n">
        <f aca="false">F15-G15+H15</f>
        <v>170094</v>
      </c>
      <c r="K15" s="152" t="n">
        <f aca="false">H15/J15*100</f>
        <v>2.76788128916952</v>
      </c>
    </row>
    <row r="16" customFormat="false" ht="12" hidden="false" customHeight="false" outlineLevel="0" collapsed="false">
      <c r="A16" s="149" t="s">
        <v>109</v>
      </c>
      <c r="B16" s="149"/>
      <c r="C16" s="84" t="n">
        <v>121240</v>
      </c>
      <c r="D16" s="85" t="n">
        <v>2587</v>
      </c>
      <c r="E16" s="153" t="n">
        <f aca="false">D16/C16*100</f>
        <v>2.13378422962719</v>
      </c>
      <c r="F16" s="93" t="n">
        <v>798313</v>
      </c>
      <c r="G16" s="93" t="n">
        <v>6868</v>
      </c>
      <c r="H16" s="93" t="n">
        <v>17873</v>
      </c>
      <c r="I16" s="154" t="n">
        <f aca="false">H16/H$7*100</f>
        <v>27.1456994881609</v>
      </c>
      <c r="J16" s="92" t="n">
        <f aca="false">F16-G16+H16</f>
        <v>809318</v>
      </c>
      <c r="K16" s="152" t="n">
        <f aca="false">H16/J16*100</f>
        <v>2.20840263036285</v>
      </c>
    </row>
    <row r="17" customFormat="false" ht="12" hidden="false" customHeight="false" outlineLevel="0" collapsed="false">
      <c r="A17" s="149" t="s">
        <v>110</v>
      </c>
      <c r="B17" s="149"/>
      <c r="C17" s="84" t="n">
        <v>5936</v>
      </c>
      <c r="D17" s="85" t="n">
        <v>570</v>
      </c>
      <c r="E17" s="153" t="n">
        <f aca="false">D17/C17*100</f>
        <v>9.60242587601078</v>
      </c>
      <c r="F17" s="93" t="n">
        <v>80876</v>
      </c>
      <c r="G17" s="93" t="n">
        <v>763</v>
      </c>
      <c r="H17" s="93" t="n">
        <v>2388</v>
      </c>
      <c r="I17" s="154" t="n">
        <f aca="false">H17/H$7*100</f>
        <v>3.62691939672848</v>
      </c>
      <c r="J17" s="92" t="n">
        <f aca="false">F17-G17+H17</f>
        <v>82501</v>
      </c>
      <c r="K17" s="152" t="n">
        <f aca="false">H17/J17*100</f>
        <v>2.89451036957128</v>
      </c>
    </row>
    <row r="18" customFormat="false" ht="12" hidden="false" customHeight="false" outlineLevel="0" collapsed="false">
      <c r="A18" s="149" t="s">
        <v>111</v>
      </c>
      <c r="B18" s="149"/>
      <c r="C18" s="84" t="n">
        <v>18198</v>
      </c>
      <c r="D18" s="85" t="n">
        <v>278</v>
      </c>
      <c r="E18" s="153" t="n">
        <f aca="false">D18/C18*100</f>
        <v>1.52764040004396</v>
      </c>
      <c r="F18" s="93" t="n">
        <v>43979</v>
      </c>
      <c r="G18" s="93" t="n">
        <v>707</v>
      </c>
      <c r="H18" s="93" t="n">
        <v>1155</v>
      </c>
      <c r="I18" s="154" t="n">
        <f aca="false">H18/H$7*100</f>
        <v>1.75422609012621</v>
      </c>
      <c r="J18" s="92" t="n">
        <f aca="false">F18-G18+H18</f>
        <v>44427</v>
      </c>
      <c r="K18" s="152" t="n">
        <f aca="false">H18/J18*100</f>
        <v>2.59977040988588</v>
      </c>
    </row>
    <row r="19" customFormat="false" ht="12" hidden="false" customHeight="false" outlineLevel="0" collapsed="false">
      <c r="A19" s="155" t="s">
        <v>112</v>
      </c>
      <c r="B19" s="155"/>
      <c r="C19" s="106" t="n">
        <v>73919</v>
      </c>
      <c r="D19" s="107" t="n">
        <v>2691</v>
      </c>
      <c r="E19" s="156" t="n">
        <f aca="false">D19/C19*100</f>
        <v>3.64047132672249</v>
      </c>
      <c r="F19" s="110" t="n">
        <v>648095</v>
      </c>
      <c r="G19" s="110" t="n">
        <v>12332</v>
      </c>
      <c r="H19" s="110" t="n">
        <v>17519</v>
      </c>
      <c r="I19" s="157" t="n">
        <f aca="false">H19/H$7*100</f>
        <v>26.6080405826157</v>
      </c>
      <c r="J19" s="109" t="n">
        <f aca="false">F19-G19+H19</f>
        <v>653282</v>
      </c>
      <c r="K19" s="158" t="n">
        <f aca="false">H19/J19*100</f>
        <v>2.68169029607428</v>
      </c>
    </row>
    <row r="20" s="121" customFormat="true" ht="20.25" hidden="false" customHeight="true" outlineLevel="0" collapsed="false">
      <c r="A20" s="113" t="s">
        <v>52</v>
      </c>
      <c r="B20" s="114" t="s">
        <v>101</v>
      </c>
      <c r="D20" s="116"/>
      <c r="E20" s="117"/>
      <c r="F20" s="117"/>
      <c r="G20" s="118"/>
      <c r="H20" s="118"/>
      <c r="I20" s="118"/>
      <c r="J20" s="159"/>
    </row>
    <row r="21" s="121" customFormat="true" ht="20.25" hidden="false" customHeight="true" outlineLevel="0" collapsed="false">
      <c r="A21" s="113" t="s">
        <v>54</v>
      </c>
      <c r="B21" s="114" t="s">
        <v>55</v>
      </c>
      <c r="D21" s="116"/>
      <c r="E21" s="117"/>
      <c r="F21" s="117"/>
      <c r="G21" s="118"/>
      <c r="H21" s="118"/>
      <c r="I21" s="118"/>
      <c r="J21" s="118"/>
    </row>
    <row r="22" s="121" customFormat="true" ht="20.25" hidden="false" customHeight="true" outlineLevel="0" collapsed="false">
      <c r="A22" s="113" t="s">
        <v>58</v>
      </c>
      <c r="B22" s="114" t="s">
        <v>102</v>
      </c>
      <c r="D22" s="116"/>
      <c r="E22" s="117"/>
      <c r="F22" s="117"/>
      <c r="G22" s="118"/>
      <c r="H22" s="118"/>
      <c r="I22" s="118"/>
      <c r="J22" s="118"/>
    </row>
    <row r="23" s="121" customFormat="true" ht="20.25" hidden="false" customHeight="true" outlineLevel="0" collapsed="false">
      <c r="A23" s="113" t="s">
        <v>60</v>
      </c>
      <c r="B23" s="119" t="s">
        <v>103</v>
      </c>
      <c r="D23" s="120"/>
      <c r="E23" s="117"/>
      <c r="F23" s="117"/>
      <c r="G23" s="118"/>
      <c r="H23" s="118"/>
      <c r="I23" s="118"/>
      <c r="J23" s="118"/>
    </row>
    <row r="24" s="121" customFormat="true" ht="20.25" hidden="false" customHeight="true" outlineLevel="0" collapsed="false">
      <c r="A24" s="113" t="s">
        <v>62</v>
      </c>
      <c r="B24" s="121" t="s">
        <v>104</v>
      </c>
    </row>
  </sheetData>
  <mergeCells count="10">
    <mergeCell ref="A1:K1"/>
    <mergeCell ref="A5:B6"/>
    <mergeCell ref="C5:C6"/>
    <mergeCell ref="D5:E5"/>
    <mergeCell ref="F5:F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56251</cp:lastModifiedBy>
  <cp:lastPrinted>2011-08-11T07:12:41Z</cp:lastPrinted>
  <dcterms:modified xsi:type="dcterms:W3CDTF">2011-08-19T04:27:09Z</dcterms:modified>
  <cp:revision>0</cp:revision>
  <dc:subject/>
  <dc:title/>
</cp:coreProperties>
</file>