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78993095"/>
        <c:axId val="60520157"/>
      </c:barChart>
      <c:catAx>
        <c:axId val="7899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20157"/>
        <c:crossesAt val="0"/>
        <c:auto val="1"/>
        <c:lblAlgn val="ctr"/>
        <c:lblOffset val="100"/>
        <c:noMultiLvlLbl val="0"/>
      </c:catAx>
      <c:valAx>
        <c:axId val="6052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22693965"/>
        <c:axId val="42205800"/>
      </c:barChart>
      <c:catAx>
        <c:axId val="22693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5800"/>
        <c:crossesAt val="0"/>
        <c:auto val="1"/>
        <c:lblAlgn val="ctr"/>
        <c:lblOffset val="100"/>
        <c:noMultiLvlLbl val="0"/>
      </c:catAx>
      <c:valAx>
        <c:axId val="4220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40483431"/>
        <c:axId val="39114007"/>
      </c:barChart>
      <c:catAx>
        <c:axId val="40483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4007"/>
        <c:crossesAt val="0"/>
        <c:auto val="1"/>
        <c:lblAlgn val="ctr"/>
        <c:lblOffset val="100"/>
        <c:noMultiLvlLbl val="0"/>
      </c:catAx>
      <c:valAx>
        <c:axId val="3911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8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19262314"/>
        <c:axId val="45214861"/>
      </c:barChart>
      <c:catAx>
        <c:axId val="19262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4861"/>
        <c:crossesAt val="0"/>
        <c:auto val="1"/>
        <c:lblAlgn val="ctr"/>
        <c:lblOffset val="100"/>
        <c:noMultiLvlLbl val="0"/>
      </c:catAx>
      <c:valAx>
        <c:axId val="4521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6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