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20403609"/>
        <c:axId val="96068697"/>
      </c:barChart>
      <c:catAx>
        <c:axId val="20403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68697"/>
        <c:crossesAt val="0"/>
        <c:auto val="1"/>
        <c:lblAlgn val="ctr"/>
        <c:lblOffset val="100"/>
        <c:noMultiLvlLbl val="0"/>
      </c:catAx>
      <c:valAx>
        <c:axId val="9606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03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29089532"/>
        <c:axId val="82292234"/>
      </c:barChart>
      <c:catAx>
        <c:axId val="29089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92234"/>
        <c:crossesAt val="0"/>
        <c:auto val="1"/>
        <c:lblAlgn val="ctr"/>
        <c:lblOffset val="100"/>
        <c:noMultiLvlLbl val="0"/>
      </c:catAx>
      <c:valAx>
        <c:axId val="8229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