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5076465"/>
        <c:axId val="53035168"/>
      </c:barChart>
      <c:catAx>
        <c:axId val="50764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35168"/>
        <c:crossesAt val="0"/>
        <c:auto val="1"/>
        <c:lblAlgn val="ctr"/>
        <c:lblOffset val="100"/>
        <c:noMultiLvlLbl val="0"/>
      </c:catAx>
      <c:valAx>
        <c:axId val="53035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32704039"/>
        <c:axId val="44259965"/>
      </c:barChart>
      <c:catAx>
        <c:axId val="327040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59965"/>
        <c:crossesAt val="0"/>
        <c:auto val="1"/>
        <c:lblAlgn val="ctr"/>
        <c:lblOffset val="100"/>
        <c:noMultiLvlLbl val="0"/>
      </c:catAx>
      <c:valAx>
        <c:axId val="4425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24187352"/>
        <c:axId val="2914351"/>
      </c:barChart>
      <c:catAx>
        <c:axId val="241873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351"/>
        <c:crossesAt val="0"/>
        <c:auto val="1"/>
        <c:lblAlgn val="ctr"/>
        <c:lblOffset val="100"/>
        <c:noMultiLvlLbl val="0"/>
      </c:catAx>
      <c:valAx>
        <c:axId val="291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8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25991489"/>
        <c:axId val="23257440"/>
      </c:barChart>
      <c:catAx>
        <c:axId val="259914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57440"/>
        <c:crossesAt val="0"/>
        <c:auto val="1"/>
        <c:lblAlgn val="ctr"/>
        <c:lblOffset val="100"/>
        <c:noMultiLvlLbl val="0"/>
      </c:catAx>
      <c:valAx>
        <c:axId val="2325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9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