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16400698"/>
        <c:axId val="41104155"/>
      </c:barChart>
      <c:catAx>
        <c:axId val="16400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04155"/>
        <c:crossesAt val="0"/>
        <c:auto val="1"/>
        <c:lblAlgn val="ctr"/>
        <c:lblOffset val="100"/>
        <c:noMultiLvlLbl val="0"/>
      </c:catAx>
      <c:valAx>
        <c:axId val="4110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51413334"/>
        <c:axId val="73021960"/>
      </c:barChart>
      <c:catAx>
        <c:axId val="51413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21960"/>
        <c:crossesAt val="0"/>
        <c:auto val="1"/>
        <c:lblAlgn val="ctr"/>
        <c:lblOffset val="100"/>
        <c:noMultiLvlLbl val="0"/>
      </c:catAx>
      <c:valAx>
        <c:axId val="7302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1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