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32876127"/>
        <c:axId val="57345229"/>
      </c:barChart>
      <c:catAx>
        <c:axId val="32876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45229"/>
        <c:crossesAt val="0"/>
        <c:auto val="1"/>
        <c:lblAlgn val="ctr"/>
        <c:lblOffset val="100"/>
        <c:noMultiLvlLbl val="0"/>
      </c:catAx>
      <c:valAx>
        <c:axId val="5734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7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94903950"/>
        <c:axId val="98452572"/>
      </c:barChart>
      <c:catAx>
        <c:axId val="94903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2572"/>
        <c:crossesAt val="0"/>
        <c:auto val="1"/>
        <c:lblAlgn val="ctr"/>
        <c:lblOffset val="100"/>
        <c:noMultiLvlLbl val="0"/>
      </c:catAx>
      <c:valAx>
        <c:axId val="9845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0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55361573"/>
        <c:axId val="94122347"/>
      </c:barChart>
      <c:catAx>
        <c:axId val="553615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22347"/>
        <c:crossesAt val="0"/>
        <c:auto val="1"/>
        <c:lblAlgn val="ctr"/>
        <c:lblOffset val="100"/>
        <c:noMultiLvlLbl val="0"/>
      </c:catAx>
      <c:valAx>
        <c:axId val="9412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31621828"/>
        <c:axId val="47554819"/>
      </c:barChart>
      <c:catAx>
        <c:axId val="316218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4819"/>
        <c:crossesAt val="0"/>
        <c:auto val="1"/>
        <c:lblAlgn val="ctr"/>
        <c:lblOffset val="100"/>
        <c:noMultiLvlLbl val="0"/>
      </c:catAx>
      <c:valAx>
        <c:axId val="4755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