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31670917"/>
        <c:axId val="31336249"/>
      </c:barChart>
      <c:catAx>
        <c:axId val="31670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36249"/>
        <c:crossesAt val="0"/>
        <c:auto val="1"/>
        <c:lblAlgn val="ctr"/>
        <c:lblOffset val="100"/>
        <c:noMultiLvlLbl val="0"/>
      </c:catAx>
      <c:valAx>
        <c:axId val="3133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70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29385486"/>
        <c:axId val="9607731"/>
      </c:barChart>
      <c:catAx>
        <c:axId val="29385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7731"/>
        <c:crossesAt val="0"/>
        <c:auto val="1"/>
        <c:lblAlgn val="ctr"/>
        <c:lblOffset val="100"/>
        <c:noMultiLvlLbl val="0"/>
      </c:catAx>
      <c:valAx>
        <c:axId val="960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5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