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94883584"/>
        <c:axId val="78187132"/>
      </c:barChart>
      <c:catAx>
        <c:axId val="94883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7132"/>
        <c:crossesAt val="0"/>
        <c:auto val="1"/>
        <c:lblAlgn val="ctr"/>
        <c:lblOffset val="100"/>
        <c:noMultiLvlLbl val="0"/>
      </c:catAx>
      <c:valAx>
        <c:axId val="7818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8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88903751"/>
        <c:axId val="93589023"/>
      </c:barChart>
      <c:catAx>
        <c:axId val="88903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89023"/>
        <c:crossesAt val="0"/>
        <c:auto val="1"/>
        <c:lblAlgn val="ctr"/>
        <c:lblOffset val="100"/>
        <c:noMultiLvlLbl val="0"/>
      </c:catAx>
      <c:valAx>
        <c:axId val="9358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