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86760473"/>
        <c:axId val="13538365"/>
      </c:barChart>
      <c:catAx>
        <c:axId val="86760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38365"/>
        <c:crossesAt val="0"/>
        <c:auto val="1"/>
        <c:lblAlgn val="ctr"/>
        <c:lblOffset val="100"/>
        <c:noMultiLvlLbl val="0"/>
      </c:catAx>
      <c:valAx>
        <c:axId val="1353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6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67526580"/>
        <c:axId val="14929746"/>
      </c:barChart>
      <c:catAx>
        <c:axId val="67526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29746"/>
        <c:crossesAt val="0"/>
        <c:auto val="1"/>
        <c:lblAlgn val="ctr"/>
        <c:lblOffset val="100"/>
        <c:noMultiLvlLbl val="0"/>
      </c:catAx>
      <c:valAx>
        <c:axId val="1492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2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93802422"/>
        <c:axId val="16945024"/>
      </c:barChart>
      <c:catAx>
        <c:axId val="938024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45024"/>
        <c:crossesAt val="0"/>
        <c:auto val="1"/>
        <c:lblAlgn val="ctr"/>
        <c:lblOffset val="100"/>
        <c:noMultiLvlLbl val="0"/>
      </c:catAx>
      <c:valAx>
        <c:axId val="1694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0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9223196"/>
        <c:axId val="80975977"/>
      </c:barChart>
      <c:catAx>
        <c:axId val="92231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75977"/>
        <c:crossesAt val="0"/>
        <c:auto val="1"/>
        <c:lblAlgn val="ctr"/>
        <c:lblOffset val="100"/>
        <c:noMultiLvlLbl val="0"/>
      </c:catAx>
      <c:valAx>
        <c:axId val="8097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