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70048666"/>
        <c:axId val="69809021"/>
      </c:barChart>
      <c:catAx>
        <c:axId val="70048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09021"/>
        <c:crossesAt val="0"/>
        <c:auto val="1"/>
        <c:lblAlgn val="ctr"/>
        <c:lblOffset val="100"/>
        <c:noMultiLvlLbl val="0"/>
      </c:catAx>
      <c:valAx>
        <c:axId val="6980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4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75833436"/>
        <c:axId val="90721612"/>
      </c:barChart>
      <c:catAx>
        <c:axId val="75833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1612"/>
        <c:crossesAt val="0"/>
        <c:auto val="1"/>
        <c:lblAlgn val="ctr"/>
        <c:lblOffset val="100"/>
        <c:noMultiLvlLbl val="0"/>
      </c:catAx>
      <c:valAx>
        <c:axId val="9072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3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