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96963903"/>
        <c:axId val="24076523"/>
      </c:barChart>
      <c:catAx>
        <c:axId val="9696390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4076523"/>
        <c:crossesAt val="0"/>
        <c:auto val="1"/>
        <c:lblAlgn val="ctr"/>
        <c:lblOffset val="100"/>
        <c:noMultiLvlLbl val="0"/>
      </c:catAx>
      <c:valAx>
        <c:axId val="24076523"/>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96963903"/>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47534898"/>
        <c:axId val="98453301"/>
      </c:barChart>
      <c:catAx>
        <c:axId val="4753489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98453301"/>
        <c:crossesAt val="0"/>
        <c:auto val="1"/>
        <c:lblAlgn val="ctr"/>
        <c:lblOffset val="100"/>
        <c:noMultiLvlLbl val="0"/>
      </c:catAx>
      <c:valAx>
        <c:axId val="98453301"/>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47534898"/>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53858611"/>
        <c:axId val="26510640"/>
      </c:barChart>
      <c:catAx>
        <c:axId val="53858611"/>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26510640"/>
        <c:crossesAt val="0"/>
        <c:auto val="1"/>
        <c:lblAlgn val="ctr"/>
        <c:lblOffset val="100"/>
        <c:noMultiLvlLbl val="0"/>
      </c:catAx>
      <c:valAx>
        <c:axId val="26510640"/>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53858611"/>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98980883"/>
        <c:axId val="60040997"/>
      </c:barChart>
      <c:catAx>
        <c:axId val="989808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0040997"/>
        <c:crossesAt val="0"/>
        <c:auto val="1"/>
        <c:lblAlgn val="ctr"/>
        <c:lblOffset val="100"/>
        <c:noMultiLvlLbl val="0"/>
      </c:catAx>
      <c:valAx>
        <c:axId val="60040997"/>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98980883"/>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65059602"/>
        <c:axId val="47589536"/>
      </c:lineChart>
      <c:catAx>
        <c:axId val="6505960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47589536"/>
        <c:crossesAt val="0"/>
        <c:auto val="1"/>
        <c:lblAlgn val="ctr"/>
        <c:lblOffset val="100"/>
        <c:noMultiLvlLbl val="0"/>
      </c:catAx>
      <c:valAx>
        <c:axId val="47589536"/>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5059602"/>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