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85225858"/>
        <c:axId val="5299529"/>
      </c:barChart>
      <c:catAx>
        <c:axId val="85225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9529"/>
        <c:crossesAt val="0"/>
        <c:auto val="1"/>
        <c:lblAlgn val="ctr"/>
        <c:lblOffset val="100"/>
        <c:noMultiLvlLbl val="0"/>
      </c:catAx>
      <c:valAx>
        <c:axId val="529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2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26306158"/>
        <c:axId val="91546433"/>
      </c:barChart>
      <c:catAx>
        <c:axId val="26306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46433"/>
        <c:crossesAt val="0"/>
        <c:auto val="1"/>
        <c:lblAlgn val="ctr"/>
        <c:lblOffset val="100"/>
        <c:noMultiLvlLbl val="0"/>
      </c:catAx>
      <c:valAx>
        <c:axId val="9154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6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