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45506269"/>
        <c:axId val="51028149"/>
      </c:barChart>
      <c:catAx>
        <c:axId val="45506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28149"/>
        <c:crossesAt val="0"/>
        <c:auto val="1"/>
        <c:lblAlgn val="ctr"/>
        <c:lblOffset val="100"/>
        <c:noMultiLvlLbl val="0"/>
      </c:catAx>
      <c:valAx>
        <c:axId val="5102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06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52068375"/>
        <c:axId val="98144062"/>
      </c:barChart>
      <c:catAx>
        <c:axId val="52068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44062"/>
        <c:crossesAt val="0"/>
        <c:auto val="1"/>
        <c:lblAlgn val="ctr"/>
        <c:lblOffset val="100"/>
        <c:noMultiLvlLbl val="0"/>
      </c:catAx>
      <c:valAx>
        <c:axId val="9814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68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