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25289850"/>
        <c:axId val="7035511"/>
      </c:barChart>
      <c:catAx>
        <c:axId val="2528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5511"/>
        <c:crossesAt val="0"/>
        <c:auto val="1"/>
        <c:lblAlgn val="ctr"/>
        <c:lblOffset val="100"/>
        <c:noMultiLvlLbl val="0"/>
      </c:catAx>
      <c:valAx>
        <c:axId val="703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8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74119397"/>
        <c:axId val="80345853"/>
      </c:barChart>
      <c:catAx>
        <c:axId val="74119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45853"/>
        <c:crossesAt val="0"/>
        <c:auto val="1"/>
        <c:lblAlgn val="ctr"/>
        <c:lblOffset val="100"/>
        <c:noMultiLvlLbl val="0"/>
      </c:catAx>
      <c:valAx>
        <c:axId val="8034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89915030"/>
        <c:axId val="532272"/>
      </c:barChart>
      <c:catAx>
        <c:axId val="89915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2272"/>
        <c:crossesAt val="0"/>
        <c:auto val="1"/>
        <c:lblAlgn val="ctr"/>
        <c:lblOffset val="100"/>
        <c:noMultiLvlLbl val="0"/>
      </c:catAx>
      <c:valAx>
        <c:axId val="532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91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17143186"/>
        <c:axId val="25213051"/>
      </c:barChart>
      <c:catAx>
        <c:axId val="1714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13051"/>
        <c:crossesAt val="0"/>
        <c:auto val="1"/>
        <c:lblAlgn val="ctr"/>
        <c:lblOffset val="100"/>
        <c:noMultiLvlLbl val="0"/>
      </c:catAx>
      <c:valAx>
        <c:axId val="2521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143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