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80850129"/>
        <c:axId val="4600949"/>
      </c:barChart>
      <c:catAx>
        <c:axId val="8085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00949"/>
        <c:crossesAt val="0"/>
        <c:auto val="1"/>
        <c:lblAlgn val="ctr"/>
        <c:lblOffset val="100"/>
        <c:noMultiLvlLbl val="0"/>
      </c:catAx>
      <c:valAx>
        <c:axId val="4600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850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33875669"/>
        <c:axId val="84924585"/>
      </c:barChart>
      <c:catAx>
        <c:axId val="3387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24585"/>
        <c:crossesAt val="0"/>
        <c:auto val="1"/>
        <c:lblAlgn val="ctr"/>
        <c:lblOffset val="100"/>
        <c:noMultiLvlLbl val="0"/>
      </c:catAx>
      <c:valAx>
        <c:axId val="8492458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