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26163369"/>
        <c:axId val="34723569"/>
      </c:barChart>
      <c:catAx>
        <c:axId val="2616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723569"/>
        <c:crossesAt val="0"/>
        <c:auto val="1"/>
        <c:lblAlgn val="ctr"/>
        <c:lblOffset val="100"/>
        <c:noMultiLvlLbl val="0"/>
      </c:catAx>
      <c:valAx>
        <c:axId val="34723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16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0270613"/>
        <c:axId val="51109986"/>
      </c:barChart>
      <c:catAx>
        <c:axId val="4027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109986"/>
        <c:crossesAt val="0"/>
        <c:auto val="1"/>
        <c:lblAlgn val="ctr"/>
        <c:lblOffset val="100"/>
        <c:noMultiLvlLbl val="0"/>
      </c:catAx>
      <c:valAx>
        <c:axId val="5110998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