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89343182"/>
        <c:axId val="70062568"/>
      </c:barChart>
      <c:catAx>
        <c:axId val="89343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62568"/>
        <c:crossesAt val="0"/>
        <c:auto val="1"/>
        <c:lblAlgn val="ctr"/>
        <c:lblOffset val="100"/>
        <c:noMultiLvlLbl val="0"/>
      </c:catAx>
      <c:valAx>
        <c:axId val="70062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43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26332734"/>
        <c:axId val="27277245"/>
      </c:barChart>
      <c:catAx>
        <c:axId val="26332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77245"/>
        <c:crossesAt val="0"/>
        <c:auto val="1"/>
        <c:lblAlgn val="ctr"/>
        <c:lblOffset val="100"/>
        <c:noMultiLvlLbl val="0"/>
      </c:catAx>
      <c:valAx>
        <c:axId val="27277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32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24681572"/>
        <c:axId val="23197500"/>
      </c:barChart>
      <c:catAx>
        <c:axId val="24681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197500"/>
        <c:crossesAt val="0"/>
        <c:auto val="1"/>
        <c:lblAlgn val="ctr"/>
        <c:lblOffset val="100"/>
        <c:noMultiLvlLbl val="0"/>
      </c:catAx>
      <c:valAx>
        <c:axId val="23197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681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47054785"/>
        <c:axId val="57865448"/>
      </c:barChart>
      <c:catAx>
        <c:axId val="47054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865448"/>
        <c:crossesAt val="0"/>
        <c:auto val="1"/>
        <c:lblAlgn val="ctr"/>
        <c:lblOffset val="100"/>
        <c:noMultiLvlLbl val="0"/>
      </c:catAx>
      <c:valAx>
        <c:axId val="57865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054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