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36516458"/>
        <c:axId val="57703075"/>
      </c:barChart>
      <c:catAx>
        <c:axId val="3651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03075"/>
        <c:crossesAt val="0"/>
        <c:auto val="1"/>
        <c:lblAlgn val="ctr"/>
        <c:lblOffset val="100"/>
        <c:noMultiLvlLbl val="0"/>
      </c:catAx>
      <c:valAx>
        <c:axId val="5770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16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2462219"/>
        <c:axId val="74975814"/>
      </c:barChart>
      <c:catAx>
        <c:axId val="8246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75814"/>
        <c:crossesAt val="0"/>
        <c:auto val="1"/>
        <c:lblAlgn val="ctr"/>
        <c:lblOffset val="100"/>
        <c:noMultiLvlLbl val="0"/>
      </c:catAx>
      <c:valAx>
        <c:axId val="7497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46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68208223"/>
        <c:axId val="21150719"/>
      </c:barChart>
      <c:catAx>
        <c:axId val="6820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150719"/>
        <c:crossesAt val="0"/>
        <c:auto val="1"/>
        <c:lblAlgn val="ctr"/>
        <c:lblOffset val="100"/>
        <c:noMultiLvlLbl val="0"/>
      </c:catAx>
      <c:valAx>
        <c:axId val="21150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20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1469580"/>
        <c:axId val="67695935"/>
      </c:barChart>
      <c:catAx>
        <c:axId val="8146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95935"/>
        <c:crossesAt val="0"/>
        <c:auto val="1"/>
        <c:lblAlgn val="ctr"/>
        <c:lblOffset val="100"/>
        <c:noMultiLvlLbl val="0"/>
      </c:catAx>
      <c:valAx>
        <c:axId val="6769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46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