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9725629"/>
        <c:axId val="42694463"/>
      </c:barChart>
      <c:catAx>
        <c:axId val="9972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94463"/>
        <c:crossesAt val="0"/>
        <c:auto val="1"/>
        <c:lblAlgn val="ctr"/>
        <c:lblOffset val="100"/>
        <c:noMultiLvlLbl val="0"/>
      </c:catAx>
      <c:valAx>
        <c:axId val="42694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725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5693409"/>
        <c:axId val="24942273"/>
      </c:barChart>
      <c:catAx>
        <c:axId val="55693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942273"/>
        <c:crossesAt val="0"/>
        <c:auto val="1"/>
        <c:lblAlgn val="ctr"/>
        <c:lblOffset val="100"/>
        <c:noMultiLvlLbl val="0"/>
      </c:catAx>
      <c:valAx>
        <c:axId val="2494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93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21839287"/>
        <c:axId val="78631387"/>
      </c:barChart>
      <c:catAx>
        <c:axId val="2183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31387"/>
        <c:crossesAt val="0"/>
        <c:auto val="1"/>
        <c:lblAlgn val="ctr"/>
        <c:lblOffset val="100"/>
        <c:noMultiLvlLbl val="0"/>
      </c:catAx>
      <c:valAx>
        <c:axId val="78631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9720280"/>
        <c:axId val="92295181"/>
      </c:barChart>
      <c:catAx>
        <c:axId val="972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295181"/>
        <c:crossesAt val="0"/>
        <c:auto val="1"/>
        <c:lblAlgn val="ctr"/>
        <c:lblOffset val="100"/>
        <c:noMultiLvlLbl val="0"/>
      </c:catAx>
      <c:valAx>
        <c:axId val="92295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16833388"/>
        <c:axId val="9893728"/>
      </c:barChart>
      <c:catAx>
        <c:axId val="1683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93728"/>
        <c:crossesAt val="0"/>
        <c:auto val="1"/>
        <c:lblAlgn val="ctr"/>
        <c:lblOffset val="100"/>
        <c:noMultiLvlLbl val="0"/>
      </c:catAx>
      <c:valAx>
        <c:axId val="989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833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86307298"/>
        <c:axId val="45004349"/>
      </c:barChart>
      <c:catAx>
        <c:axId val="8630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04349"/>
        <c:crossesAt val="0"/>
        <c:auto val="1"/>
        <c:lblAlgn val="ctr"/>
        <c:lblOffset val="100"/>
        <c:noMultiLvlLbl val="0"/>
      </c:catAx>
      <c:valAx>
        <c:axId val="4500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30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