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61491107"/>
        <c:axId val="11609349"/>
      </c:barChart>
      <c:catAx>
        <c:axId val="614911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609349"/>
        <c:crossesAt val="0"/>
        <c:auto val="1"/>
        <c:lblAlgn val="ctr"/>
        <c:lblOffset val="100"/>
        <c:noMultiLvlLbl val="0"/>
      </c:catAx>
      <c:valAx>
        <c:axId val="11609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491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7504515"/>
        <c:axId val="87235746"/>
      </c:barChart>
      <c:catAx>
        <c:axId val="7504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235746"/>
        <c:crossesAt val="0"/>
        <c:auto val="1"/>
        <c:lblAlgn val="ctr"/>
        <c:lblOffset val="100"/>
        <c:noMultiLvlLbl val="0"/>
      </c:catAx>
      <c:valAx>
        <c:axId val="87235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04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21698655"/>
        <c:axId val="27017864"/>
      </c:barChart>
      <c:catAx>
        <c:axId val="2169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017864"/>
        <c:crossesAt val="0"/>
        <c:auto val="1"/>
        <c:lblAlgn val="ctr"/>
        <c:lblOffset val="100"/>
        <c:noMultiLvlLbl val="0"/>
      </c:catAx>
      <c:valAx>
        <c:axId val="27017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69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71785673"/>
        <c:axId val="66899027"/>
      </c:barChart>
      <c:catAx>
        <c:axId val="7178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899027"/>
        <c:crossesAt val="0"/>
        <c:auto val="1"/>
        <c:lblAlgn val="ctr"/>
        <c:lblOffset val="100"/>
        <c:noMultiLvlLbl val="0"/>
      </c:catAx>
      <c:valAx>
        <c:axId val="66899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785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97238972"/>
        <c:axId val="39374909"/>
      </c:barChart>
      <c:catAx>
        <c:axId val="9723897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374909"/>
        <c:crossesAt val="0"/>
        <c:auto val="1"/>
        <c:lblAlgn val="ctr"/>
        <c:lblOffset val="100"/>
        <c:noMultiLvlLbl val="0"/>
      </c:catAx>
      <c:valAx>
        <c:axId val="39374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238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29679544"/>
        <c:axId val="7210902"/>
      </c:barChart>
      <c:catAx>
        <c:axId val="2967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10902"/>
        <c:crossesAt val="0"/>
        <c:auto val="1"/>
        <c:lblAlgn val="ctr"/>
        <c:lblOffset val="100"/>
        <c:noMultiLvlLbl val="0"/>
      </c:catAx>
      <c:valAx>
        <c:axId val="7210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67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