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8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3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130</xdr:colOff>
                <xdr:row>3</xdr:row>
                <xdr:rowOff>3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0</xdr:rowOff>
              </xdr:from>
              <xdr:to>
                <xdr:col>4</xdr:col>
                <xdr:colOff>130</xdr:colOff>
                <xdr:row>20</xdr:row>
                <xdr:rowOff>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10</xdr:rowOff>
              </xdr:from>
              <xdr:to>
                <xdr:col>4</xdr:col>
                <xdr:colOff>130</xdr:colOff>
                <xdr:row>36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9</xdr:rowOff>
              </xdr:from>
              <xdr:to>
                <xdr:col>5</xdr:col>
                <xdr:colOff>16</xdr:colOff>
                <xdr:row>7</xdr:row>
                <xdr:rowOff>8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9</xdr:rowOff>
              </xdr:from>
              <xdr:to>
                <xdr:col>5</xdr:col>
                <xdr:colOff>16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0</xdr:rowOff>
              </xdr:from>
              <xdr:to>
                <xdr:col>4</xdr:col>
                <xdr:colOff>130</xdr:colOff>
                <xdr:row>5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10</xdr:rowOff>
              </xdr:from>
              <xdr:to>
                <xdr:col>4</xdr:col>
                <xdr:colOff>130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13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4" uniqueCount="196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-</t>
  </si>
  <si>
    <t xml:space="preserve">皆増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皆減</t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予算額</t>
  </si>
  <si>
    <t xml:space="preserve">廃棄物処理事業費</t>
  </si>
  <si>
    <t xml:space="preserve">●墓園事業</t>
  </si>
  <si>
    <t xml:space="preserve">雑入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t xml:space="preserve">土　地</t>
  </si>
  <si>
    <t xml:space="preserve">建　物</t>
  </si>
  <si>
    <t xml:space="preserve">債　権</t>
  </si>
  <si>
    <t xml:space="preserve">基　金</t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t xml:space="preserve">４）水道事業会計決算</t>
  </si>
  <si>
    <t xml:space="preserve">工事負担金</t>
  </si>
  <si>
    <t xml:space="preserve">５）下水道事業会計決算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非公開（件）</t>
  </si>
  <si>
    <t xml:space="preserve">金額（円）</t>
  </si>
  <si>
    <t xml:space="preserve">市内</t>
  </si>
  <si>
    <t xml:space="preserve">市外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t xml:space="preserve">まちづくり基金</t>
  </si>
  <si>
    <t xml:space="preserve">子育て基金</t>
  </si>
  <si>
    <t xml:space="preserve">福祉施設建設基金</t>
  </si>
  <si>
    <t xml:space="preserve">水と緑と花のまちづくり基金</t>
  </si>
  <si>
    <t xml:space="preserve">青少年育成基金</t>
  </si>
  <si>
    <t xml:space="preserve">生涯学習施設建設基金</t>
  </si>
  <si>
    <t xml:space="preserve">学校管理費等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中に寄附のあった個人、団体、非公開を合算した件数及び金額。</t>
    </r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#,##0_);[RED]\(#,##0\)"/>
    <numFmt numFmtId="166" formatCode="@"/>
    <numFmt numFmtId="167" formatCode="#,##0.0;[RED]\-#,##0.0"/>
    <numFmt numFmtId="168" formatCode="#,##0.0;&quot;△ &quot;#,##0.0"/>
    <numFmt numFmtId="169" formatCode="0.0_ "/>
    <numFmt numFmtId="170" formatCode="0.0000_ "/>
    <numFmt numFmtId="171" formatCode="0.0;&quot;△ &quot;0.0"/>
    <numFmt numFmtId="172" formatCode="#,##0.0_ "/>
    <numFmt numFmtId="173" formatCode="_ * #,##0.0_ ;_ * \-#,##0.0_ ;_ * \-_ ;_ @_ "/>
    <numFmt numFmtId="174" formatCode="#,##0.0;[RED]#,##0.0"/>
    <numFmt numFmtId="175" formatCode="#,##0"/>
    <numFmt numFmtId="176" formatCode="#,##0;&quot;△ &quot;#,##0"/>
    <numFmt numFmtId="177" formatCode="0.0_);[RED]\(0.0\)"/>
    <numFmt numFmtId="178" formatCode="0;&quot;△ &quot;0"/>
    <numFmt numFmtId="179" formatCode="#,##0_);[RED]\(#,##0\)"/>
    <numFmt numFmtId="180" formatCode="0.0"/>
    <numFmt numFmtId="181" formatCode="0"/>
    <numFmt numFmtId="182" formatCode="0.00"/>
    <numFmt numFmtId="183" formatCode="[$-409]#,##0"/>
    <numFmt numFmtId="184" formatCode="#,##0,"/>
    <numFmt numFmtId="185" formatCode="0.0_);\(0.0\)"/>
    <numFmt numFmtId="186" formatCode="#,##0.00_ "/>
    <numFmt numFmtId="187" formatCode="#,##0.00_);[RED]\(#,##0.00\)"/>
    <numFmt numFmtId="188" formatCode="#,##0_ "/>
    <numFmt numFmtId="189" formatCode="_ \¥* #,##0_ ;_ \¥* \-#,##0_ ;_ \¥* \-_ ;_ @_ "/>
    <numFmt numFmtId="190" formatCode="0_);[RED]\(0\)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6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b val="true"/>
      <sz val="9"/>
      <color rgb="FF000000"/>
      <name val="Noto Sans"/>
      <family val="2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4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4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73108473021858"/>
          <c:y val="0.0288949804520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4</c:v>
                </c:pt>
                <c:pt idx="1">
                  <c:v>235</c:v>
                </c:pt>
                <c:pt idx="2">
                  <c:v>244</c:v>
                </c:pt>
                <c:pt idx="3">
                  <c:v>248</c:v>
                </c:pt>
                <c:pt idx="4">
                  <c:v>260</c:v>
                </c:pt>
              </c:numCache>
            </c:numRef>
          </c:val>
        </c:ser>
        <c:gapWidth val="150"/>
        <c:overlap val="0"/>
        <c:axId val="39947524"/>
        <c:axId val="68475159"/>
      </c:barChart>
      <c:catAx>
        <c:axId val="3994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734498395068"/>
              <c:y val="0.95362423044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8475159"/>
        <c:crossesAt val="0"/>
        <c:auto val="1"/>
        <c:lblAlgn val="ctr"/>
        <c:lblOffset val="100"/>
        <c:noMultiLvlLbl val="0"/>
      </c:catAx>
      <c:valAx>
        <c:axId val="684751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61700718398125"/>
              <c:y val="0.0711364759807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9947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4</c:v>
                </c:pt>
                <c:pt idx="1">
                  <c:v>235</c:v>
                </c:pt>
                <c:pt idx="2">
                  <c:v>244</c:v>
                </c:pt>
                <c:pt idx="3">
                  <c:v>248</c:v>
                </c:pt>
                <c:pt idx="4">
                  <c:v>260</c:v>
                </c:pt>
              </c:numCache>
            </c:numRef>
          </c:val>
        </c:ser>
        <c:gapWidth val="150"/>
        <c:overlap val="0"/>
        <c:axId val="34869957"/>
        <c:axId val="48785949"/>
      </c:barChart>
      <c:catAx>
        <c:axId val="34869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785949"/>
        <c:crossesAt val="0"/>
        <c:auto val="1"/>
        <c:lblAlgn val="ctr"/>
        <c:lblOffset val="100"/>
        <c:noMultiLvlLbl val="0"/>
      </c:catAx>
      <c:valAx>
        <c:axId val="48785949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86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880</xdr:colOff>
      <xdr:row>49</xdr:row>
      <xdr:rowOff>114480</xdr:rowOff>
    </xdr:from>
    <xdr:to>
      <xdr:col>10</xdr:col>
      <xdr:colOff>401040</xdr:colOff>
      <xdr:row>50</xdr:row>
      <xdr:rowOff>95400</xdr:rowOff>
    </xdr:to>
    <xdr:sp>
      <xdr:nvSpPr>
        <xdr:cNvPr id="1" name="Rectangle 5"/>
        <xdr:cNvSpPr/>
      </xdr:nvSpPr>
      <xdr:spPr>
        <a:xfrm>
          <a:off x="6055560" y="9448920"/>
          <a:ext cx="1540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5" activeCellId="0" sqref="P1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8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88" t="s">
        <v>105</v>
      </c>
      <c r="B1" s="88"/>
      <c r="C1" s="504"/>
      <c r="D1" s="134"/>
      <c r="E1" s="134"/>
      <c r="F1" s="134"/>
      <c r="G1" s="206"/>
      <c r="H1" s="5"/>
      <c r="I1" s="5"/>
      <c r="J1" s="5"/>
    </row>
    <row r="2" customFormat="false" ht="15" hidden="false" customHeight="true" outlineLevel="0" collapsed="false">
      <c r="A2" s="505" t="s">
        <v>4</v>
      </c>
      <c r="B2" s="505"/>
      <c r="C2" s="506" t="s">
        <v>150</v>
      </c>
      <c r="D2" s="506"/>
      <c r="E2" s="367" t="s">
        <v>151</v>
      </c>
      <c r="F2" s="367"/>
      <c r="G2" s="206"/>
      <c r="H2" s="5"/>
      <c r="I2" s="5"/>
      <c r="J2" s="5"/>
    </row>
    <row r="3" customFormat="false" ht="15" hidden="false" customHeight="true" outlineLevel="0" collapsed="false">
      <c r="A3" s="505"/>
      <c r="B3" s="505"/>
      <c r="C3" s="368" t="s">
        <v>145</v>
      </c>
      <c r="D3" s="13" t="s">
        <v>8</v>
      </c>
      <c r="E3" s="14" t="s">
        <v>145</v>
      </c>
      <c r="F3" s="13" t="s">
        <v>8</v>
      </c>
      <c r="G3" s="206"/>
      <c r="H3" s="5"/>
      <c r="I3" s="5"/>
      <c r="J3" s="5"/>
    </row>
    <row r="4" customFormat="false" ht="15" hidden="false" customHeight="true" outlineLevel="0" collapsed="false">
      <c r="A4" s="507" t="s">
        <v>10</v>
      </c>
      <c r="B4" s="33" t="s">
        <v>37</v>
      </c>
      <c r="C4" s="508" t="n">
        <v>89925</v>
      </c>
      <c r="D4" s="144" t="n">
        <v>76.2</v>
      </c>
      <c r="E4" s="509" t="n">
        <v>77610</v>
      </c>
      <c r="F4" s="144" t="n">
        <v>99.5</v>
      </c>
      <c r="G4" s="206"/>
      <c r="H4" s="5"/>
      <c r="I4" s="5"/>
      <c r="J4" s="5"/>
    </row>
    <row r="5" customFormat="false" ht="15" hidden="false" customHeight="true" outlineLevel="0" collapsed="false">
      <c r="A5" s="507" t="s">
        <v>12</v>
      </c>
      <c r="B5" s="33" t="s">
        <v>41</v>
      </c>
      <c r="C5" s="508" t="n">
        <v>118</v>
      </c>
      <c r="D5" s="144" t="n">
        <v>0.1</v>
      </c>
      <c r="E5" s="509" t="n">
        <v>152</v>
      </c>
      <c r="F5" s="144" t="n">
        <v>0.2</v>
      </c>
      <c r="G5" s="206"/>
      <c r="H5" s="5"/>
      <c r="I5" s="5"/>
      <c r="J5" s="5"/>
    </row>
    <row r="6" customFormat="false" ht="15" hidden="false" customHeight="true" outlineLevel="0" collapsed="false">
      <c r="A6" s="507" t="s">
        <v>14</v>
      </c>
      <c r="B6" s="33" t="s">
        <v>43</v>
      </c>
      <c r="C6" s="508" t="n">
        <v>56</v>
      </c>
      <c r="D6" s="144" t="n">
        <v>0</v>
      </c>
      <c r="E6" s="509" t="n">
        <v>64</v>
      </c>
      <c r="F6" s="144" t="n">
        <v>0.1</v>
      </c>
      <c r="G6" s="206"/>
      <c r="H6" s="5"/>
      <c r="I6" s="5"/>
      <c r="J6" s="5"/>
    </row>
    <row r="7" customFormat="false" ht="15" hidden="false" customHeight="true" outlineLevel="0" collapsed="false">
      <c r="A7" s="507" t="s">
        <v>16</v>
      </c>
      <c r="B7" s="33" t="s">
        <v>47</v>
      </c>
      <c r="C7" s="508" t="n">
        <v>27981</v>
      </c>
      <c r="D7" s="144" t="n">
        <v>23.7</v>
      </c>
      <c r="E7" s="510" t="s">
        <v>89</v>
      </c>
      <c r="F7" s="178" t="s">
        <v>89</v>
      </c>
      <c r="G7" s="206"/>
      <c r="H7" s="5"/>
      <c r="I7" s="5"/>
      <c r="J7" s="5"/>
    </row>
    <row r="8" customFormat="false" ht="15" hidden="false" customHeight="true" outlineLevel="0" collapsed="false">
      <c r="A8" s="507" t="s">
        <v>18</v>
      </c>
      <c r="B8" s="33" t="s">
        <v>39</v>
      </c>
      <c r="C8" s="511" t="s">
        <v>89</v>
      </c>
      <c r="D8" s="178" t="s">
        <v>89</v>
      </c>
      <c r="E8" s="510" t="n">
        <v>192</v>
      </c>
      <c r="F8" s="144" t="n">
        <v>0.2</v>
      </c>
      <c r="G8" s="206"/>
      <c r="H8" s="5"/>
      <c r="I8" s="5"/>
      <c r="J8" s="5"/>
    </row>
    <row r="9" customFormat="false" ht="15" hidden="false" customHeight="true" outlineLevel="0" collapsed="false">
      <c r="A9" s="512"/>
      <c r="B9" s="513"/>
      <c r="C9" s="514"/>
      <c r="D9" s="148"/>
      <c r="E9" s="515"/>
      <c r="F9" s="148"/>
      <c r="G9" s="206"/>
      <c r="H9" s="5"/>
      <c r="I9" s="5"/>
      <c r="J9" s="5"/>
    </row>
    <row r="10" customFormat="false" ht="15" hidden="false" customHeight="true" outlineLevel="0" collapsed="false">
      <c r="A10" s="516"/>
      <c r="B10" s="33" t="s">
        <v>54</v>
      </c>
      <c r="C10" s="514" t="n">
        <f aca="false">SUM(C4:C9)</f>
        <v>118080</v>
      </c>
      <c r="D10" s="517" t="n">
        <f aca="false">SUM(D4:D9)</f>
        <v>100</v>
      </c>
      <c r="E10" s="515" t="n">
        <f aca="false">SUM(E4:E9)</f>
        <v>78018</v>
      </c>
      <c r="F10" s="517" t="n">
        <f aca="false">SUM(F4:F9)</f>
        <v>100</v>
      </c>
      <c r="G10" s="206"/>
      <c r="H10" s="5"/>
      <c r="I10" s="5"/>
      <c r="J10" s="5"/>
    </row>
    <row r="11" customFormat="false" ht="15" hidden="false" customHeight="true" outlineLevel="0" collapsed="false">
      <c r="A11" s="518"/>
      <c r="B11" s="518"/>
      <c r="C11" s="519"/>
      <c r="D11" s="156"/>
      <c r="E11" s="520"/>
      <c r="F11" s="156"/>
      <c r="G11" s="206"/>
      <c r="H11" s="5"/>
      <c r="I11" s="5"/>
      <c r="J11" s="5"/>
    </row>
    <row r="12" customFormat="false" ht="15" hidden="false" customHeight="true" outlineLevel="0" collapsed="false">
      <c r="A12" s="507" t="s">
        <v>10</v>
      </c>
      <c r="B12" s="33" t="s">
        <v>109</v>
      </c>
      <c r="C12" s="521" t="n">
        <v>57600</v>
      </c>
      <c r="D12" s="195" t="n">
        <v>48.8</v>
      </c>
      <c r="E12" s="522" t="n">
        <v>47636</v>
      </c>
      <c r="F12" s="195" t="n">
        <v>61.1</v>
      </c>
      <c r="G12" s="206"/>
      <c r="H12" s="5"/>
      <c r="I12" s="5"/>
      <c r="J12" s="5"/>
    </row>
    <row r="13" customFormat="false" ht="15" hidden="false" customHeight="true" outlineLevel="0" collapsed="false">
      <c r="A13" s="507" t="s">
        <v>12</v>
      </c>
      <c r="B13" s="33" t="s">
        <v>67</v>
      </c>
      <c r="C13" s="508" t="n">
        <v>60480</v>
      </c>
      <c r="D13" s="523" t="n">
        <v>51.2</v>
      </c>
      <c r="E13" s="509" t="n">
        <v>30382</v>
      </c>
      <c r="F13" s="144" t="n">
        <v>38.9</v>
      </c>
      <c r="G13" s="206"/>
      <c r="H13" s="5"/>
      <c r="I13" s="5"/>
      <c r="J13" s="5"/>
    </row>
    <row r="14" customFormat="false" ht="15" hidden="false" customHeight="true" outlineLevel="0" collapsed="false">
      <c r="A14" s="512"/>
      <c r="B14" s="524"/>
      <c r="C14" s="514"/>
      <c r="D14" s="148"/>
      <c r="E14" s="515"/>
      <c r="F14" s="148"/>
      <c r="G14" s="206"/>
      <c r="H14" s="5"/>
      <c r="I14" s="5"/>
      <c r="J14" s="5"/>
    </row>
    <row r="15" customFormat="false" ht="15" hidden="false" customHeight="true" outlineLevel="0" collapsed="false">
      <c r="A15" s="525"/>
      <c r="B15" s="36" t="s">
        <v>70</v>
      </c>
      <c r="C15" s="526" t="n">
        <f aca="false">SUM(C12:C14)</f>
        <v>118080</v>
      </c>
      <c r="D15" s="166" t="n">
        <f aca="false">SUM(D12:D14)</f>
        <v>100</v>
      </c>
      <c r="E15" s="527" t="n">
        <f aca="false">SUM(E12:E14)</f>
        <v>78018</v>
      </c>
      <c r="F15" s="166" t="n">
        <f aca="false">SUM(F12:F14)</f>
        <v>100</v>
      </c>
      <c r="G15" s="206"/>
      <c r="H15" s="5"/>
      <c r="I15" s="5"/>
      <c r="J15" s="5"/>
    </row>
    <row r="16" customFormat="false" ht="15" hidden="false" customHeight="true" outlineLevel="0" collapsed="false">
      <c r="A16" s="528" t="s">
        <v>99</v>
      </c>
      <c r="B16" s="528"/>
      <c r="C16" s="529"/>
      <c r="D16" s="144"/>
      <c r="E16" s="40" t="s">
        <v>72</v>
      </c>
      <c r="F16" s="40"/>
      <c r="G16" s="206"/>
      <c r="H16" s="5"/>
      <c r="I16" s="5"/>
      <c r="J16" s="5"/>
    </row>
    <row r="17" customFormat="false" ht="15" hidden="false" customHeight="true" outlineLevel="0" collapsed="false">
      <c r="A17" s="507"/>
      <c r="B17" s="33"/>
      <c r="C17" s="529"/>
      <c r="D17" s="530"/>
      <c r="E17" s="531"/>
      <c r="F17" s="530"/>
      <c r="G17" s="206"/>
      <c r="H17" s="5"/>
      <c r="I17" s="5"/>
      <c r="J17" s="5"/>
    </row>
    <row r="18" customFormat="false" ht="15" hidden="false" customHeight="true" outlineLevel="0" collapsed="false">
      <c r="A18" s="532" t="s">
        <v>110</v>
      </c>
      <c r="B18" s="532"/>
      <c r="C18" s="533"/>
      <c r="D18" s="534"/>
      <c r="E18" s="534"/>
      <c r="F18" s="534"/>
      <c r="G18" s="206"/>
      <c r="H18" s="5"/>
      <c r="I18" s="5"/>
      <c r="J18" s="5"/>
    </row>
    <row r="19" customFormat="false" ht="15" hidden="false" customHeight="true" outlineLevel="0" collapsed="false">
      <c r="A19" s="505" t="s">
        <v>4</v>
      </c>
      <c r="B19" s="505"/>
      <c r="C19" s="506" t="s">
        <v>150</v>
      </c>
      <c r="D19" s="506"/>
      <c r="E19" s="367" t="s">
        <v>151</v>
      </c>
      <c r="F19" s="367"/>
      <c r="G19" s="206"/>
      <c r="H19" s="5"/>
      <c r="I19" s="5"/>
      <c r="J19" s="5"/>
    </row>
    <row r="20" customFormat="false" ht="15" hidden="false" customHeight="true" outlineLevel="0" collapsed="false">
      <c r="A20" s="505"/>
      <c r="B20" s="505"/>
      <c r="C20" s="368" t="s">
        <v>145</v>
      </c>
      <c r="D20" s="13" t="s">
        <v>8</v>
      </c>
      <c r="E20" s="14" t="s">
        <v>145</v>
      </c>
      <c r="F20" s="13" t="s">
        <v>8</v>
      </c>
      <c r="G20" s="206"/>
      <c r="H20" s="5"/>
      <c r="I20" s="5"/>
      <c r="J20" s="5"/>
    </row>
    <row r="21" customFormat="false" ht="15" hidden="false" customHeight="true" outlineLevel="0" collapsed="false">
      <c r="A21" s="507" t="s">
        <v>10</v>
      </c>
      <c r="B21" s="33" t="s">
        <v>37</v>
      </c>
      <c r="C21" s="508" t="n">
        <v>24477</v>
      </c>
      <c r="D21" s="517" t="n">
        <v>26.5</v>
      </c>
      <c r="E21" s="509" t="n">
        <v>35090</v>
      </c>
      <c r="F21" s="517" t="n">
        <v>78.1</v>
      </c>
      <c r="G21" s="206"/>
      <c r="H21" s="5"/>
      <c r="I21" s="5"/>
      <c r="J21" s="5"/>
    </row>
    <row r="22" customFormat="false" ht="15" hidden="false" customHeight="true" outlineLevel="0" collapsed="false">
      <c r="A22" s="507" t="s">
        <v>12</v>
      </c>
      <c r="B22" s="33" t="s">
        <v>43</v>
      </c>
      <c r="C22" s="508" t="n">
        <v>53</v>
      </c>
      <c r="D22" s="517" t="n">
        <v>0.1</v>
      </c>
      <c r="E22" s="509" t="n">
        <v>98</v>
      </c>
      <c r="F22" s="517" t="n">
        <v>0.2</v>
      </c>
      <c r="G22" s="206"/>
      <c r="H22" s="5"/>
      <c r="I22" s="5"/>
      <c r="J22" s="5"/>
    </row>
    <row r="23" customFormat="false" ht="15" hidden="false" customHeight="true" outlineLevel="0" collapsed="false">
      <c r="A23" s="507" t="s">
        <v>14</v>
      </c>
      <c r="B23" s="33" t="s">
        <v>47</v>
      </c>
      <c r="C23" s="508" t="n">
        <v>17783</v>
      </c>
      <c r="D23" s="517" t="n">
        <v>19.2</v>
      </c>
      <c r="E23" s="509" t="n">
        <v>9753</v>
      </c>
      <c r="F23" s="517" t="n">
        <v>21.7</v>
      </c>
      <c r="G23" s="206"/>
      <c r="H23" s="5"/>
      <c r="I23" s="5"/>
      <c r="J23" s="5"/>
    </row>
    <row r="24" customFormat="false" ht="15" hidden="false" customHeight="true" outlineLevel="0" collapsed="false">
      <c r="A24" s="507" t="s">
        <v>16</v>
      </c>
      <c r="B24" s="33" t="s">
        <v>49</v>
      </c>
      <c r="C24" s="508" t="n">
        <v>50000</v>
      </c>
      <c r="D24" s="517" t="n">
        <v>54.2</v>
      </c>
      <c r="E24" s="510" t="s">
        <v>89</v>
      </c>
      <c r="F24" s="535" t="s">
        <v>89</v>
      </c>
      <c r="G24" s="206"/>
      <c r="H24" s="5"/>
      <c r="I24" s="5"/>
      <c r="J24" s="5"/>
    </row>
    <row r="25" customFormat="false" ht="15" hidden="false" customHeight="true" outlineLevel="0" collapsed="false">
      <c r="A25" s="512"/>
      <c r="B25" s="33"/>
      <c r="C25" s="514"/>
      <c r="D25" s="144"/>
      <c r="E25" s="515"/>
      <c r="F25" s="144"/>
      <c r="G25" s="206"/>
      <c r="H25" s="5"/>
      <c r="I25" s="5"/>
      <c r="J25" s="5"/>
    </row>
    <row r="26" customFormat="false" ht="15" hidden="false" customHeight="true" outlineLevel="0" collapsed="false">
      <c r="A26" s="507"/>
      <c r="B26" s="536" t="s">
        <v>54</v>
      </c>
      <c r="C26" s="514" t="n">
        <f aca="false">SUM(C21:C25)</f>
        <v>92313</v>
      </c>
      <c r="D26" s="537" t="n">
        <f aca="false">SUM(D21:D25)</f>
        <v>100</v>
      </c>
      <c r="E26" s="515" t="n">
        <f aca="false">SUM(E21:E25)</f>
        <v>44941</v>
      </c>
      <c r="F26" s="537" t="n">
        <f aca="false">SUM(F21:F25)</f>
        <v>100</v>
      </c>
      <c r="G26" s="206"/>
      <c r="H26" s="5"/>
      <c r="I26" s="5"/>
      <c r="J26" s="5"/>
    </row>
    <row r="27" customFormat="false" ht="15" hidden="false" customHeight="true" outlineLevel="0" collapsed="false">
      <c r="A27" s="518"/>
      <c r="B27" s="518"/>
      <c r="C27" s="519"/>
      <c r="D27" s="156"/>
      <c r="E27" s="520"/>
      <c r="F27" s="156"/>
      <c r="G27" s="206"/>
      <c r="H27" s="5"/>
      <c r="I27" s="5"/>
      <c r="J27" s="5"/>
    </row>
    <row r="28" customFormat="false" ht="15" hidden="false" customHeight="true" outlineLevel="0" collapsed="false">
      <c r="A28" s="507" t="s">
        <v>10</v>
      </c>
      <c r="B28" s="33" t="s">
        <v>112</v>
      </c>
      <c r="C28" s="521" t="n">
        <v>74158</v>
      </c>
      <c r="D28" s="538" t="n">
        <v>80.3</v>
      </c>
      <c r="E28" s="522" t="n">
        <v>44941</v>
      </c>
      <c r="F28" s="195" t="n">
        <v>100</v>
      </c>
      <c r="G28" s="206"/>
      <c r="H28" s="5"/>
      <c r="I28" s="5"/>
      <c r="J28" s="5"/>
    </row>
    <row r="29" customFormat="false" ht="15" hidden="false" customHeight="true" outlineLevel="0" collapsed="false">
      <c r="A29" s="507" t="s">
        <v>12</v>
      </c>
      <c r="B29" s="33" t="s">
        <v>67</v>
      </c>
      <c r="C29" s="508" t="n">
        <v>18155</v>
      </c>
      <c r="D29" s="144" t="n">
        <v>19.7</v>
      </c>
      <c r="E29" s="510" t="s">
        <v>89</v>
      </c>
      <c r="F29" s="178" t="s">
        <v>89</v>
      </c>
      <c r="G29" s="206"/>
      <c r="H29" s="5"/>
      <c r="I29" s="5"/>
      <c r="J29" s="5"/>
    </row>
    <row r="30" customFormat="false" ht="15" hidden="false" customHeight="true" outlineLevel="0" collapsed="false">
      <c r="A30" s="507"/>
      <c r="B30" s="33"/>
      <c r="C30" s="508"/>
      <c r="D30" s="144"/>
      <c r="E30" s="509"/>
      <c r="F30" s="144"/>
      <c r="G30" s="206"/>
      <c r="H30" s="5"/>
      <c r="I30" s="5"/>
      <c r="J30" s="5"/>
    </row>
    <row r="31" customFormat="false" ht="15" hidden="false" customHeight="true" outlineLevel="0" collapsed="false">
      <c r="A31" s="539"/>
      <c r="B31" s="28" t="s">
        <v>70</v>
      </c>
      <c r="C31" s="540" t="n">
        <f aca="false">SUM(C28:C30)</f>
        <v>92313</v>
      </c>
      <c r="D31" s="203" t="n">
        <f aca="false">SUM(D28:D30)</f>
        <v>100</v>
      </c>
      <c r="E31" s="541" t="n">
        <f aca="false">SUM(E28:E30)</f>
        <v>44941</v>
      </c>
      <c r="F31" s="203" t="n">
        <f aca="false">SUM(F28:F30)</f>
        <v>100</v>
      </c>
      <c r="G31" s="206"/>
      <c r="H31" s="5"/>
      <c r="I31" s="5"/>
      <c r="J31" s="5"/>
    </row>
    <row r="32" customFormat="false" ht="15" hidden="false" customHeight="true" outlineLevel="0" collapsed="false">
      <c r="A32" s="528" t="s">
        <v>99</v>
      </c>
      <c r="B32" s="528"/>
      <c r="C32" s="529"/>
      <c r="D32" s="208"/>
      <c r="E32" s="40" t="s">
        <v>72</v>
      </c>
      <c r="F32" s="40"/>
      <c r="G32" s="206"/>
      <c r="H32" s="5"/>
      <c r="I32" s="5"/>
      <c r="J32" s="5"/>
    </row>
    <row r="33" customFormat="false" ht="15" hidden="false" customHeight="true" outlineLevel="0" collapsed="false">
      <c r="A33" s="507"/>
      <c r="B33" s="33"/>
      <c r="C33" s="529"/>
      <c r="D33" s="530"/>
      <c r="E33" s="531"/>
      <c r="F33" s="530"/>
      <c r="G33" s="206"/>
      <c r="H33" s="5"/>
      <c r="I33" s="5"/>
      <c r="J33" s="5"/>
    </row>
    <row r="34" customFormat="false" ht="15" hidden="false" customHeight="true" outlineLevel="0" collapsed="false">
      <c r="A34" s="532" t="s">
        <v>113</v>
      </c>
      <c r="B34" s="532"/>
      <c r="C34" s="542"/>
      <c r="D34" s="543"/>
      <c r="E34" s="543"/>
      <c r="F34" s="543"/>
      <c r="G34" s="206"/>
      <c r="H34" s="5"/>
      <c r="I34" s="5"/>
      <c r="J34" s="5"/>
    </row>
    <row r="35" customFormat="false" ht="15" hidden="false" customHeight="true" outlineLevel="0" collapsed="false">
      <c r="A35" s="505" t="s">
        <v>4</v>
      </c>
      <c r="B35" s="505"/>
      <c r="C35" s="506" t="s">
        <v>150</v>
      </c>
      <c r="D35" s="506"/>
      <c r="E35" s="367" t="s">
        <v>151</v>
      </c>
      <c r="F35" s="367"/>
      <c r="G35" s="206"/>
      <c r="H35" s="5"/>
      <c r="I35" s="5"/>
      <c r="J35" s="5"/>
    </row>
    <row r="36" customFormat="false" ht="15" hidden="false" customHeight="true" outlineLevel="0" collapsed="false">
      <c r="A36" s="505"/>
      <c r="B36" s="505"/>
      <c r="C36" s="368" t="s">
        <v>145</v>
      </c>
      <c r="D36" s="13" t="s">
        <v>8</v>
      </c>
      <c r="E36" s="14" t="s">
        <v>145</v>
      </c>
      <c r="F36" s="544" t="s">
        <v>8</v>
      </c>
      <c r="G36" s="206"/>
      <c r="H36" s="5"/>
      <c r="I36" s="5"/>
      <c r="J36" s="5"/>
    </row>
    <row r="37" customFormat="false" ht="15" hidden="false" customHeight="true" outlineLevel="0" collapsed="false">
      <c r="A37" s="507" t="s">
        <v>10</v>
      </c>
      <c r="B37" s="33" t="s">
        <v>37</v>
      </c>
      <c r="C37" s="508" t="n">
        <v>32969</v>
      </c>
      <c r="D37" s="144" t="n">
        <v>72.3</v>
      </c>
      <c r="E37" s="509" t="n">
        <v>39242</v>
      </c>
      <c r="F37" s="144" t="n">
        <v>82</v>
      </c>
      <c r="G37" s="206"/>
      <c r="H37" s="5"/>
      <c r="I37" s="5"/>
      <c r="J37" s="5"/>
    </row>
    <row r="38" customFormat="false" ht="15" hidden="false" customHeight="true" outlineLevel="0" collapsed="false">
      <c r="A38" s="507" t="s">
        <v>12</v>
      </c>
      <c r="B38" s="33" t="s">
        <v>43</v>
      </c>
      <c r="C38" s="508" t="n">
        <v>6</v>
      </c>
      <c r="D38" s="523" t="n">
        <v>0</v>
      </c>
      <c r="E38" s="545" t="s">
        <v>89</v>
      </c>
      <c r="F38" s="178" t="s">
        <v>89</v>
      </c>
      <c r="G38" s="206"/>
      <c r="H38" s="5"/>
      <c r="I38" s="5"/>
      <c r="J38" s="5"/>
    </row>
    <row r="39" customFormat="false" ht="15" hidden="false" customHeight="true" outlineLevel="0" collapsed="false">
      <c r="A39" s="507" t="s">
        <v>14</v>
      </c>
      <c r="B39" s="16" t="s">
        <v>47</v>
      </c>
      <c r="C39" s="508" t="n">
        <v>12560</v>
      </c>
      <c r="D39" s="523" t="n">
        <v>27.6</v>
      </c>
      <c r="E39" s="546" t="n">
        <v>8622</v>
      </c>
      <c r="F39" s="144" t="n">
        <v>18</v>
      </c>
      <c r="G39" s="206"/>
      <c r="H39" s="5"/>
      <c r="I39" s="5"/>
      <c r="J39" s="5"/>
    </row>
    <row r="40" customFormat="false" ht="15" hidden="false" customHeight="true" outlineLevel="0" collapsed="false">
      <c r="A40" s="507" t="s">
        <v>16</v>
      </c>
      <c r="B40" s="33" t="s">
        <v>51</v>
      </c>
      <c r="C40" s="511" t="n">
        <v>62</v>
      </c>
      <c r="D40" s="144" t="n">
        <v>0.1</v>
      </c>
      <c r="E40" s="510" t="s">
        <v>89</v>
      </c>
      <c r="F40" s="178" t="s">
        <v>89</v>
      </c>
      <c r="G40" s="206"/>
      <c r="H40" s="5"/>
      <c r="I40" s="5"/>
      <c r="J40" s="5"/>
    </row>
    <row r="41" customFormat="false" ht="15" hidden="false" customHeight="true" outlineLevel="0" collapsed="false">
      <c r="A41" s="513"/>
      <c r="B41" s="513"/>
      <c r="C41" s="547"/>
      <c r="D41" s="148"/>
      <c r="E41" s="198"/>
      <c r="F41" s="148"/>
      <c r="G41" s="206"/>
      <c r="H41" s="5"/>
      <c r="I41" s="5"/>
      <c r="J41" s="5"/>
    </row>
    <row r="42" customFormat="false" ht="15" hidden="false" customHeight="true" outlineLevel="0" collapsed="false">
      <c r="A42" s="507"/>
      <c r="B42" s="33" t="s">
        <v>54</v>
      </c>
      <c r="C42" s="514" t="n">
        <f aca="false">SUM(C37:C41)</f>
        <v>45597</v>
      </c>
      <c r="D42" s="517" t="n">
        <f aca="false">SUM(D37:D41)</f>
        <v>100</v>
      </c>
      <c r="E42" s="515" t="n">
        <f aca="false">SUM(E37:E41)</f>
        <v>47864</v>
      </c>
      <c r="F42" s="517" t="n">
        <f aca="false">SUM(F37:F41)</f>
        <v>100</v>
      </c>
      <c r="G42" s="206"/>
      <c r="H42" s="5"/>
      <c r="I42" s="5"/>
      <c r="J42" s="5"/>
    </row>
    <row r="43" customFormat="false" ht="15" hidden="false" customHeight="true" outlineLevel="0" collapsed="false">
      <c r="A43" s="518"/>
      <c r="B43" s="518"/>
      <c r="C43" s="519"/>
      <c r="D43" s="156"/>
      <c r="E43" s="548"/>
      <c r="F43" s="156"/>
      <c r="G43" s="206"/>
      <c r="H43" s="5"/>
      <c r="I43" s="5"/>
      <c r="J43" s="5"/>
    </row>
    <row r="44" customFormat="false" ht="15" hidden="false" customHeight="true" outlineLevel="0" collapsed="false">
      <c r="A44" s="507" t="s">
        <v>10</v>
      </c>
      <c r="B44" s="33" t="s">
        <v>114</v>
      </c>
      <c r="C44" s="521" t="n">
        <v>17149</v>
      </c>
      <c r="D44" s="195" t="n">
        <v>37.6</v>
      </c>
      <c r="E44" s="522" t="n">
        <v>18832</v>
      </c>
      <c r="F44" s="195" t="n">
        <v>39.3</v>
      </c>
      <c r="G44" s="206"/>
      <c r="H44" s="5"/>
      <c r="I44" s="5"/>
      <c r="J44" s="5"/>
    </row>
    <row r="45" customFormat="false" ht="15" hidden="false" customHeight="true" outlineLevel="0" collapsed="false">
      <c r="A45" s="507" t="s">
        <v>12</v>
      </c>
      <c r="B45" s="33" t="s">
        <v>67</v>
      </c>
      <c r="C45" s="508" t="n">
        <v>28448</v>
      </c>
      <c r="D45" s="144" t="n">
        <v>62.4</v>
      </c>
      <c r="E45" s="509" t="n">
        <v>29032</v>
      </c>
      <c r="F45" s="144" t="n">
        <v>60.7</v>
      </c>
      <c r="G45" s="206"/>
      <c r="H45" s="5"/>
      <c r="I45" s="5"/>
      <c r="J45" s="5"/>
    </row>
    <row r="46" customFormat="false" ht="13.5" hidden="false" customHeight="false" outlineLevel="0" collapsed="false">
      <c r="A46" s="512"/>
      <c r="B46" s="524"/>
      <c r="C46" s="514"/>
      <c r="D46" s="148"/>
      <c r="E46" s="515"/>
      <c r="F46" s="148"/>
      <c r="G46" s="206"/>
      <c r="H46" s="5"/>
      <c r="I46" s="5"/>
      <c r="J46" s="5"/>
    </row>
    <row r="47" customFormat="false" ht="14.25" hidden="false" customHeight="false" outlineLevel="0" collapsed="false">
      <c r="A47" s="525"/>
      <c r="B47" s="36" t="s">
        <v>70</v>
      </c>
      <c r="C47" s="526" t="n">
        <f aca="false">SUM(C44:C46)</f>
        <v>45597</v>
      </c>
      <c r="D47" s="166" t="n">
        <f aca="false">SUM(D44:D45)</f>
        <v>100</v>
      </c>
      <c r="E47" s="527" t="n">
        <f aca="false">SUM(E44:E46)</f>
        <v>47864</v>
      </c>
      <c r="F47" s="166" t="n">
        <f aca="false">SUM(F44:F46)</f>
        <v>100</v>
      </c>
      <c r="G47" s="206"/>
      <c r="H47" s="5"/>
      <c r="I47" s="5"/>
      <c r="J47" s="5"/>
    </row>
    <row r="48" customFormat="false" ht="13.5" hidden="false" customHeight="false" outlineLevel="0" collapsed="false">
      <c r="A48" s="528" t="s">
        <v>99</v>
      </c>
      <c r="B48" s="528"/>
      <c r="C48" s="529"/>
      <c r="D48" s="144"/>
      <c r="E48" s="40" t="s">
        <v>72</v>
      </c>
      <c r="F48" s="40"/>
      <c r="G48" s="206"/>
      <c r="H48" s="5"/>
      <c r="I48" s="5"/>
      <c r="J48" s="5"/>
    </row>
    <row r="49" customFormat="false" ht="13.5" hidden="false" customHeight="false" outlineLevel="0" collapsed="false">
      <c r="A49" s="207"/>
      <c r="B49" s="207"/>
      <c r="C49" s="549"/>
      <c r="D49" s="207"/>
      <c r="E49" s="207"/>
      <c r="F49" s="207"/>
      <c r="G49" s="206"/>
      <c r="H49" s="5"/>
      <c r="I49" s="5"/>
      <c r="J49" s="5"/>
    </row>
    <row r="50" customFormat="false" ht="13.5" hidden="false" customHeight="false" outlineLevel="0" collapsed="false">
      <c r="A50" s="207"/>
      <c r="B50" s="207"/>
      <c r="C50" s="549"/>
      <c r="D50" s="207"/>
      <c r="E50" s="207"/>
      <c r="F50" s="207"/>
      <c r="G50" s="206"/>
      <c r="H50" s="5"/>
      <c r="I50" s="5"/>
      <c r="J50" s="5"/>
    </row>
    <row r="51" customFormat="false" ht="13.5" hidden="false" customHeight="false" outlineLevel="0" collapsed="false">
      <c r="A51" s="207"/>
      <c r="B51" s="207"/>
      <c r="C51" s="549"/>
      <c r="D51" s="207"/>
      <c r="E51" s="207"/>
      <c r="F51" s="207"/>
      <c r="G51" s="206"/>
      <c r="H51" s="5"/>
      <c r="I51" s="5"/>
      <c r="J51" s="5"/>
    </row>
    <row r="52" customFormat="false" ht="13.5" hidden="false" customHeight="false" outlineLevel="0" collapsed="false">
      <c r="A52" s="438"/>
      <c r="B52" s="438"/>
      <c r="C52" s="437"/>
      <c r="D52" s="438"/>
      <c r="E52" s="438"/>
      <c r="F52" s="438"/>
      <c r="G52" s="5"/>
      <c r="H52" s="5"/>
      <c r="I52" s="5"/>
      <c r="J52" s="5"/>
    </row>
    <row r="53" customFormat="false" ht="13.5" hidden="false" customHeight="false" outlineLevel="0" collapsed="false">
      <c r="A53" s="438"/>
      <c r="B53" s="438"/>
      <c r="C53" s="437"/>
      <c r="D53" s="438"/>
      <c r="E53" s="438"/>
      <c r="F53" s="438"/>
      <c r="G53" s="5"/>
      <c r="H53" s="5"/>
      <c r="I53" s="5"/>
      <c r="J53" s="5"/>
    </row>
    <row r="54" customFormat="false" ht="13.5" hidden="false" customHeight="false" outlineLevel="0" collapsed="false">
      <c r="A54" s="438"/>
      <c r="B54" s="438"/>
      <c r="C54" s="437"/>
      <c r="D54" s="438"/>
      <c r="E54" s="438"/>
      <c r="F54" s="438"/>
      <c r="G54" s="5"/>
      <c r="H54" s="5"/>
      <c r="I54" s="5"/>
      <c r="J54" s="5"/>
    </row>
    <row r="55" customFormat="false" ht="13.5" hidden="false" customHeight="false" outlineLevel="0" collapsed="false">
      <c r="A55" s="438"/>
      <c r="B55" s="438"/>
      <c r="C55" s="437"/>
      <c r="D55" s="438"/>
      <c r="E55" s="438"/>
      <c r="F55" s="438"/>
      <c r="G55" s="5"/>
      <c r="H55" s="5"/>
      <c r="I55" s="5"/>
      <c r="J55" s="5"/>
    </row>
    <row r="56" customFormat="false" ht="13.5" hidden="false" customHeight="false" outlineLevel="0" collapsed="false">
      <c r="A56" s="438"/>
      <c r="B56" s="438"/>
      <c r="C56" s="437"/>
      <c r="D56" s="438"/>
      <c r="E56" s="438"/>
      <c r="F56" s="438"/>
      <c r="G56" s="5"/>
      <c r="H56" s="5"/>
      <c r="I56" s="5"/>
      <c r="J56" s="5"/>
    </row>
    <row r="57" customFormat="false" ht="13.5" hidden="false" customHeight="false" outlineLevel="0" collapsed="false">
      <c r="A57" s="438"/>
      <c r="B57" s="438"/>
      <c r="C57" s="437"/>
      <c r="D57" s="438"/>
      <c r="E57" s="438"/>
      <c r="F57" s="438"/>
      <c r="G57" s="5"/>
      <c r="H57" s="5"/>
      <c r="I57" s="5"/>
      <c r="J57" s="5"/>
    </row>
    <row r="58" customFormat="false" ht="13.5" hidden="false" customHeight="false" outlineLevel="0" collapsed="false">
      <c r="A58" s="438"/>
      <c r="B58" s="438"/>
      <c r="C58" s="437"/>
      <c r="D58" s="438"/>
      <c r="E58" s="438"/>
      <c r="F58" s="438"/>
      <c r="G58" s="5"/>
      <c r="H58" s="5"/>
      <c r="I58" s="5"/>
      <c r="J58" s="5"/>
    </row>
    <row r="59" customFormat="false" ht="13.5" hidden="false" customHeight="false" outlineLevel="0" collapsed="false">
      <c r="A59" s="438"/>
      <c r="B59" s="438"/>
      <c r="C59" s="437"/>
      <c r="D59" s="438"/>
      <c r="E59" s="438"/>
      <c r="F59" s="438"/>
      <c r="G59" s="5"/>
      <c r="H59" s="5"/>
      <c r="I59" s="5"/>
      <c r="J59" s="5"/>
    </row>
    <row r="60" customFormat="false" ht="13.5" hidden="false" customHeight="false" outlineLevel="0" collapsed="false">
      <c r="A60" s="438"/>
      <c r="B60" s="438"/>
      <c r="C60" s="437"/>
      <c r="D60" s="438"/>
      <c r="E60" s="438"/>
      <c r="F60" s="438"/>
      <c r="G60" s="5"/>
      <c r="H60" s="5"/>
      <c r="I60" s="5"/>
      <c r="J60" s="5"/>
    </row>
    <row r="61" customFormat="false" ht="13.5" hidden="false" customHeight="false" outlineLevel="0" collapsed="false">
      <c r="A61" s="438"/>
      <c r="B61" s="438"/>
      <c r="C61" s="437"/>
      <c r="D61" s="438"/>
      <c r="E61" s="438"/>
      <c r="F61" s="438"/>
      <c r="G61" s="5"/>
      <c r="H61" s="5"/>
      <c r="I61" s="5"/>
      <c r="J61" s="5"/>
    </row>
    <row r="62" customFormat="false" ht="13.5" hidden="false" customHeight="false" outlineLevel="0" collapsed="false">
      <c r="A62" s="438"/>
      <c r="B62" s="438"/>
      <c r="C62" s="437"/>
      <c r="D62" s="438"/>
      <c r="E62" s="438"/>
      <c r="F62" s="438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97"/>
      <c r="D63" s="5"/>
      <c r="E63" s="5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97"/>
      <c r="D64" s="5"/>
      <c r="E64" s="5"/>
      <c r="F64" s="5"/>
      <c r="G64" s="5"/>
      <c r="H64" s="5"/>
      <c r="I64" s="5"/>
      <c r="J64" s="5"/>
    </row>
  </sheetData>
  <mergeCells count="18">
    <mergeCell ref="A1:B1"/>
    <mergeCell ref="A2:B3"/>
    <mergeCell ref="C2:D2"/>
    <mergeCell ref="E2:F2"/>
    <mergeCell ref="A16:B16"/>
    <mergeCell ref="E16:F16"/>
    <mergeCell ref="A18:B18"/>
    <mergeCell ref="A19:B20"/>
    <mergeCell ref="C19:D19"/>
    <mergeCell ref="E19:F19"/>
    <mergeCell ref="A32:B32"/>
    <mergeCell ref="E32:F32"/>
    <mergeCell ref="A34:B34"/>
    <mergeCell ref="A35:B36"/>
    <mergeCell ref="C35:D35"/>
    <mergeCell ref="E35:F35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13" activeCellId="0" sqref="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3" min="3" style="1" width="23.62"/>
    <col collapsed="false" customWidth="true" hidden="false" outlineLevel="0" max="4" min="4" style="1" width="15.62"/>
    <col collapsed="false" customWidth="true" hidden="false" outlineLevel="0" max="5" min="5" style="1" width="10.62"/>
    <col collapsed="false" customWidth="true" hidden="false" outlineLevel="0" max="6" min="6" style="1" width="15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67"/>
      <c r="B1" s="267"/>
      <c r="C1" s="267"/>
      <c r="D1" s="503"/>
      <c r="E1" s="550"/>
      <c r="F1" s="551"/>
      <c r="G1" s="550"/>
      <c r="H1" s="552"/>
      <c r="I1" s="297"/>
    </row>
    <row r="2" customFormat="false" ht="15" hidden="false" customHeight="true" outlineLevel="0" collapsed="false">
      <c r="A2" s="553" t="s">
        <v>152</v>
      </c>
      <c r="B2" s="553"/>
      <c r="C2" s="553"/>
      <c r="D2" s="553"/>
      <c r="E2" s="554"/>
      <c r="F2" s="554"/>
      <c r="G2" s="554"/>
      <c r="H2" s="554"/>
      <c r="I2" s="297"/>
    </row>
    <row r="3" customFormat="false" ht="15" hidden="false" customHeight="true" outlineLevel="0" collapsed="false">
      <c r="A3" s="555"/>
      <c r="B3" s="555"/>
      <c r="C3" s="554"/>
      <c r="D3" s="554"/>
      <c r="E3" s="554"/>
      <c r="F3" s="306"/>
      <c r="G3" s="556"/>
      <c r="H3" s="557" t="s">
        <v>153</v>
      </c>
      <c r="I3" s="297"/>
    </row>
    <row r="4" customFormat="false" ht="15" hidden="false" customHeight="true" outlineLevel="0" collapsed="false">
      <c r="A4" s="49" t="s">
        <v>154</v>
      </c>
      <c r="B4" s="49"/>
      <c r="C4" s="558" t="s">
        <v>155</v>
      </c>
      <c r="D4" s="559" t="s">
        <v>156</v>
      </c>
      <c r="E4" s="560" t="s">
        <v>157</v>
      </c>
      <c r="F4" s="559" t="s">
        <v>158</v>
      </c>
      <c r="G4" s="561" t="s">
        <v>159</v>
      </c>
      <c r="H4" s="558" t="s">
        <v>160</v>
      </c>
      <c r="I4" s="297"/>
    </row>
    <row r="5" customFormat="false" ht="15" hidden="false" customHeight="true" outlineLevel="0" collapsed="false">
      <c r="A5" s="49"/>
      <c r="B5" s="49"/>
      <c r="C5" s="562" t="s">
        <v>161</v>
      </c>
      <c r="D5" s="562" t="s">
        <v>161</v>
      </c>
      <c r="E5" s="355" t="s">
        <v>162</v>
      </c>
      <c r="F5" s="562" t="s">
        <v>162</v>
      </c>
      <c r="G5" s="562" t="s">
        <v>162</v>
      </c>
      <c r="H5" s="355" t="s">
        <v>162</v>
      </c>
      <c r="I5" s="297"/>
    </row>
    <row r="6" customFormat="false" ht="15" hidden="false" customHeight="true" outlineLevel="0" collapsed="false">
      <c r="A6" s="563" t="s">
        <v>163</v>
      </c>
      <c r="B6" s="563"/>
      <c r="C6" s="564" t="n">
        <v>4423480.75</v>
      </c>
      <c r="D6" s="565" t="n">
        <v>261938.92</v>
      </c>
      <c r="E6" s="566" t="n">
        <v>132630</v>
      </c>
      <c r="F6" s="567" t="n">
        <v>5145290</v>
      </c>
      <c r="G6" s="566" t="n">
        <v>386100</v>
      </c>
      <c r="H6" s="568" t="n">
        <v>1807039</v>
      </c>
      <c r="I6" s="297"/>
    </row>
    <row r="7" customFormat="false" ht="15" hidden="false" customHeight="true" outlineLevel="0" collapsed="false">
      <c r="A7" s="569" t="n">
        <v>23</v>
      </c>
      <c r="B7" s="569"/>
      <c r="C7" s="570" t="n">
        <v>4535206.72</v>
      </c>
      <c r="D7" s="565" t="n">
        <v>262135.36</v>
      </c>
      <c r="E7" s="566" t="n">
        <v>114025</v>
      </c>
      <c r="F7" s="567" t="n">
        <v>5909313</v>
      </c>
      <c r="G7" s="566" t="n">
        <v>386100</v>
      </c>
      <c r="H7" s="568" t="n">
        <v>1819358</v>
      </c>
      <c r="I7" s="297"/>
    </row>
    <row r="8" customFormat="false" ht="15" hidden="false" customHeight="true" outlineLevel="0" collapsed="false">
      <c r="A8" s="569" t="n">
        <v>24</v>
      </c>
      <c r="B8" s="569"/>
      <c r="C8" s="570" t="n">
        <v>4528523.68</v>
      </c>
      <c r="D8" s="565" t="n">
        <v>264970.23</v>
      </c>
      <c r="E8" s="567" t="n">
        <v>108030</v>
      </c>
      <c r="F8" s="566" t="n">
        <v>6145954</v>
      </c>
      <c r="G8" s="567" t="n">
        <v>386100</v>
      </c>
      <c r="H8" s="568" t="n">
        <v>1829487</v>
      </c>
      <c r="I8" s="297"/>
    </row>
    <row r="9" customFormat="false" ht="15" hidden="false" customHeight="true" outlineLevel="0" collapsed="false">
      <c r="A9" s="569" t="n">
        <v>25</v>
      </c>
      <c r="B9" s="569"/>
      <c r="C9" s="570" t="n">
        <v>4398080.88</v>
      </c>
      <c r="D9" s="565" t="n">
        <v>249203.33</v>
      </c>
      <c r="E9" s="567" t="n">
        <v>100618</v>
      </c>
      <c r="F9" s="566" t="n">
        <v>4645506</v>
      </c>
      <c r="G9" s="567" t="n">
        <v>386100</v>
      </c>
      <c r="H9" s="571" t="n">
        <v>1798694</v>
      </c>
      <c r="I9" s="297"/>
    </row>
    <row r="10" customFormat="false" ht="15" hidden="false" customHeight="true" outlineLevel="0" collapsed="false">
      <c r="A10" s="572" t="n">
        <v>26</v>
      </c>
      <c r="B10" s="572"/>
      <c r="C10" s="573" t="n">
        <v>4412624.46</v>
      </c>
      <c r="D10" s="574" t="n">
        <v>255856.47</v>
      </c>
      <c r="E10" s="575" t="n">
        <v>93482</v>
      </c>
      <c r="F10" s="576" t="n">
        <v>4729387</v>
      </c>
      <c r="G10" s="575" t="n">
        <v>386100</v>
      </c>
      <c r="H10" s="577" t="n">
        <v>1803840</v>
      </c>
      <c r="I10" s="297"/>
    </row>
    <row r="11" customFormat="false" ht="15" hidden="false" customHeight="true" outlineLevel="0" collapsed="false">
      <c r="A11" s="578" t="s">
        <v>99</v>
      </c>
      <c r="B11" s="578"/>
      <c r="C11" s="578"/>
      <c r="D11" s="578"/>
      <c r="E11" s="579"/>
      <c r="F11" s="579"/>
      <c r="G11" s="40" t="s">
        <v>72</v>
      </c>
      <c r="H11" s="40"/>
      <c r="I11" s="297"/>
    </row>
    <row r="12" customFormat="false" ht="15" hidden="false" customHeight="true" outlineLevel="0" collapsed="false">
      <c r="A12" s="580"/>
      <c r="B12" s="580"/>
      <c r="C12" s="580"/>
      <c r="D12" s="581"/>
      <c r="E12" s="581"/>
      <c r="F12" s="581"/>
      <c r="G12" s="581"/>
      <c r="H12" s="297"/>
      <c r="I12" s="297"/>
    </row>
    <row r="13" customFormat="false" ht="15" hidden="false" customHeight="true" outlineLevel="0" collapsed="false">
      <c r="A13" s="468"/>
      <c r="B13" s="468"/>
      <c r="C13" s="468"/>
      <c r="D13" s="468"/>
      <c r="E13" s="468"/>
      <c r="F13" s="468"/>
      <c r="G13" s="468"/>
      <c r="H13" s="468"/>
      <c r="I13" s="297"/>
    </row>
    <row r="14" customFormat="false" ht="15" hidden="false" customHeight="true" outlineLevel="0" collapsed="false">
      <c r="A14" s="468"/>
      <c r="B14" s="468"/>
      <c r="C14" s="468"/>
      <c r="D14" s="468"/>
      <c r="E14" s="468"/>
      <c r="F14" s="468"/>
      <c r="G14" s="468"/>
      <c r="H14" s="468"/>
      <c r="I14" s="297"/>
    </row>
    <row r="15" customFormat="false" ht="15" hidden="false" customHeight="true" outlineLevel="0" collapsed="false">
      <c r="A15" s="468"/>
      <c r="B15" s="468"/>
      <c r="C15" s="468"/>
      <c r="D15" s="468"/>
      <c r="E15" s="468"/>
      <c r="F15" s="468"/>
      <c r="G15" s="468"/>
      <c r="H15" s="468"/>
      <c r="I15" s="297"/>
    </row>
    <row r="16" customFormat="false" ht="15" hidden="false" customHeight="true" outlineLevel="0" collapsed="false">
      <c r="A16" s="468"/>
      <c r="B16" s="468"/>
      <c r="C16" s="468"/>
      <c r="D16" s="468"/>
      <c r="E16" s="468"/>
      <c r="F16" s="468"/>
      <c r="G16" s="468"/>
      <c r="H16" s="468"/>
      <c r="I16" s="297"/>
    </row>
    <row r="17" customFormat="false" ht="15" hidden="false" customHeight="true" outlineLevel="0" collapsed="false">
      <c r="A17" s="468"/>
      <c r="B17" s="468"/>
      <c r="C17" s="468"/>
      <c r="D17" s="468"/>
      <c r="E17" s="468"/>
      <c r="F17" s="468"/>
      <c r="G17" s="468"/>
      <c r="H17" s="468"/>
      <c r="I17" s="297"/>
    </row>
    <row r="18" customFormat="false" ht="15" hidden="false" customHeight="true" outlineLevel="0" collapsed="false">
      <c r="A18" s="468"/>
      <c r="B18" s="468"/>
      <c r="C18" s="468"/>
      <c r="D18" s="468"/>
      <c r="E18" s="468"/>
      <c r="F18" s="468"/>
      <c r="G18" s="468"/>
      <c r="H18" s="468"/>
      <c r="I18" s="297"/>
    </row>
    <row r="19" customFormat="false" ht="15" hidden="false" customHeight="true" outlineLevel="0" collapsed="false">
      <c r="A19" s="444"/>
      <c r="B19" s="444"/>
      <c r="C19" s="444"/>
      <c r="D19" s="444"/>
      <c r="E19" s="444"/>
      <c r="F19" s="444"/>
      <c r="G19" s="444"/>
      <c r="H19" s="444"/>
    </row>
    <row r="20" customFormat="false" ht="15" hidden="false" customHeight="true" outlineLevel="0" collapsed="false">
      <c r="A20" s="444"/>
      <c r="B20" s="444"/>
      <c r="C20" s="444"/>
      <c r="D20" s="444"/>
      <c r="E20" s="444"/>
      <c r="F20" s="444"/>
      <c r="G20" s="444"/>
      <c r="H20" s="444"/>
    </row>
    <row r="21" customFormat="false" ht="15" hidden="false" customHeight="true" outlineLevel="0" collapsed="false">
      <c r="A21" s="444"/>
      <c r="B21" s="444"/>
      <c r="C21" s="444"/>
      <c r="D21" s="444"/>
      <c r="E21" s="444"/>
      <c r="F21" s="444"/>
      <c r="G21" s="444"/>
      <c r="H21" s="444"/>
      <c r="I21" s="92"/>
    </row>
    <row r="22" customFormat="false" ht="15" hidden="false" customHeight="true" outlineLevel="0" collapsed="false">
      <c r="A22" s="444"/>
      <c r="B22" s="444"/>
      <c r="C22" s="444"/>
      <c r="D22" s="444"/>
      <c r="E22" s="444"/>
      <c r="F22" s="444"/>
      <c r="G22" s="444"/>
      <c r="H22" s="444"/>
      <c r="I22" s="92"/>
    </row>
    <row r="23" customFormat="false" ht="15" hidden="false" customHeight="true" outlineLevel="0" collapsed="false">
      <c r="A23" s="444"/>
      <c r="B23" s="444"/>
      <c r="C23" s="444"/>
      <c r="D23" s="444"/>
      <c r="E23" s="444"/>
      <c r="F23" s="444"/>
      <c r="G23" s="444"/>
      <c r="H23" s="444"/>
    </row>
    <row r="24" customFormat="false" ht="15" hidden="false" customHeight="true" outlineLevel="0" collapsed="false">
      <c r="A24" s="444"/>
      <c r="B24" s="444"/>
      <c r="C24" s="444"/>
      <c r="D24" s="444"/>
      <c r="E24" s="444"/>
      <c r="F24" s="444"/>
      <c r="G24" s="444"/>
      <c r="H24" s="444"/>
    </row>
    <row r="25" customFormat="false" ht="15" hidden="false" customHeight="true" outlineLevel="0" collapsed="false">
      <c r="A25" s="444"/>
      <c r="B25" s="444"/>
      <c r="C25" s="444"/>
      <c r="D25" s="444"/>
      <c r="E25" s="444"/>
      <c r="F25" s="444"/>
      <c r="G25" s="444"/>
      <c r="H25" s="444"/>
    </row>
    <row r="26" customFormat="false" ht="17.1" hidden="false" customHeight="true" outlineLevel="0" collapsed="false">
      <c r="A26" s="444"/>
      <c r="B26" s="444"/>
      <c r="C26" s="444"/>
      <c r="D26" s="444"/>
      <c r="E26" s="444"/>
      <c r="F26" s="444"/>
      <c r="G26" s="444"/>
      <c r="H26" s="444"/>
    </row>
    <row r="27" customFormat="false" ht="15" hidden="false" customHeight="true" outlineLevel="0" collapsed="false">
      <c r="A27" s="444"/>
      <c r="B27" s="444"/>
      <c r="C27" s="444"/>
      <c r="D27" s="444"/>
      <c r="E27" s="444"/>
      <c r="F27" s="444"/>
      <c r="G27" s="444"/>
      <c r="H27" s="444"/>
    </row>
    <row r="28" customFormat="false" ht="15" hidden="false" customHeight="true" outlineLevel="0" collapsed="false">
      <c r="A28" s="444"/>
      <c r="B28" s="444"/>
      <c r="C28" s="444"/>
      <c r="D28" s="444"/>
      <c r="E28" s="444"/>
      <c r="F28" s="444"/>
      <c r="G28" s="444"/>
      <c r="H28" s="444"/>
    </row>
    <row r="29" customFormat="false" ht="15" hidden="false" customHeight="true" outlineLevel="0" collapsed="false">
      <c r="A29" s="444"/>
      <c r="B29" s="444"/>
      <c r="C29" s="444"/>
      <c r="D29" s="444"/>
      <c r="E29" s="444"/>
      <c r="F29" s="444"/>
      <c r="G29" s="444"/>
      <c r="H29" s="444"/>
    </row>
    <row r="30" customFormat="false" ht="15" hidden="false" customHeight="true" outlineLevel="0" collapsed="false">
      <c r="A30" s="444"/>
      <c r="B30" s="444"/>
      <c r="C30" s="444"/>
      <c r="D30" s="444"/>
      <c r="E30" s="444"/>
      <c r="F30" s="444"/>
      <c r="G30" s="444"/>
      <c r="H30" s="444"/>
    </row>
    <row r="31" customFormat="false" ht="15" hidden="false" customHeight="true" outlineLevel="0" collapsed="false">
      <c r="A31" s="444"/>
      <c r="B31" s="444"/>
      <c r="C31" s="444"/>
      <c r="D31" s="444"/>
      <c r="E31" s="444"/>
      <c r="F31" s="444"/>
      <c r="G31" s="444"/>
      <c r="H31" s="444"/>
    </row>
    <row r="32" customFormat="false" ht="15" hidden="false" customHeight="true" outlineLevel="0" collapsed="false">
      <c r="A32" s="444"/>
      <c r="B32" s="444"/>
      <c r="C32" s="444"/>
      <c r="D32" s="444"/>
      <c r="E32" s="444"/>
      <c r="F32" s="444"/>
      <c r="G32" s="444"/>
      <c r="H32" s="444"/>
    </row>
    <row r="33" customFormat="false" ht="15" hidden="false" customHeight="true" outlineLevel="0" collapsed="false">
      <c r="A33" s="444"/>
      <c r="B33" s="444"/>
      <c r="C33" s="444"/>
      <c r="D33" s="444"/>
      <c r="E33" s="444"/>
      <c r="F33" s="444"/>
      <c r="G33" s="444"/>
      <c r="H33" s="444"/>
    </row>
    <row r="34" customFormat="false" ht="15" hidden="false" customHeight="true" outlineLevel="0" collapsed="false">
      <c r="A34" s="444"/>
      <c r="B34" s="444"/>
      <c r="C34" s="444"/>
      <c r="D34" s="444"/>
      <c r="E34" s="444"/>
      <c r="F34" s="444"/>
      <c r="G34" s="444"/>
      <c r="H34" s="444"/>
      <c r="I34" s="444"/>
      <c r="J34" s="444"/>
      <c r="K34" s="444"/>
    </row>
    <row r="35" customFormat="false" ht="15" hidden="false" customHeight="true" outlineLevel="0" collapsed="false">
      <c r="A35" s="444"/>
      <c r="B35" s="444"/>
      <c r="C35" s="444"/>
      <c r="D35" s="444"/>
      <c r="E35" s="444"/>
      <c r="F35" s="444"/>
      <c r="G35" s="444"/>
      <c r="H35" s="444"/>
      <c r="I35" s="444"/>
      <c r="J35" s="444"/>
      <c r="K35" s="444"/>
    </row>
    <row r="36" customFormat="false" ht="15" hidden="false" customHeight="true" outlineLevel="0" collapsed="false">
      <c r="A36" s="444"/>
      <c r="B36" s="444"/>
      <c r="C36" s="444"/>
      <c r="D36" s="444"/>
      <c r="E36" s="444"/>
      <c r="F36" s="444"/>
      <c r="G36" s="444"/>
      <c r="H36" s="444"/>
      <c r="I36" s="444"/>
      <c r="J36" s="444"/>
      <c r="K36" s="444"/>
    </row>
    <row r="37" customFormat="false" ht="15" hidden="false" customHeight="true" outlineLevel="0" collapsed="false">
      <c r="A37" s="444"/>
      <c r="B37" s="444"/>
      <c r="C37" s="444"/>
      <c r="D37" s="444"/>
      <c r="E37" s="444"/>
      <c r="F37" s="444"/>
      <c r="G37" s="444"/>
      <c r="H37" s="444"/>
      <c r="I37" s="444"/>
      <c r="J37" s="444"/>
      <c r="K37" s="444"/>
    </row>
    <row r="38" customFormat="false" ht="15" hidden="false" customHeight="true" outlineLevel="0" collapsed="false">
      <c r="A38" s="444"/>
      <c r="B38" s="444"/>
      <c r="C38" s="444"/>
      <c r="D38" s="444"/>
      <c r="E38" s="444"/>
      <c r="F38" s="444"/>
      <c r="G38" s="444"/>
      <c r="H38" s="444"/>
      <c r="I38" s="444"/>
      <c r="J38" s="444"/>
      <c r="K38" s="444"/>
    </row>
    <row r="39" customFormat="false" ht="15" hidden="false" customHeight="true" outlineLevel="0" collapsed="false">
      <c r="I39" s="444"/>
      <c r="J39" s="444"/>
      <c r="K39" s="444"/>
    </row>
    <row r="40" customFormat="false" ht="15" hidden="false" customHeight="true" outlineLevel="0" collapsed="false">
      <c r="I40" s="444"/>
      <c r="J40" s="444"/>
      <c r="K40" s="444"/>
    </row>
    <row r="41" customFormat="false" ht="15" hidden="false" customHeight="true" outlineLevel="0" collapsed="false">
      <c r="I41" s="444"/>
      <c r="J41" s="444"/>
      <c r="K41" s="444"/>
    </row>
    <row r="42" customFormat="false" ht="15" hidden="false" customHeight="true" outlineLevel="0" collapsed="false">
      <c r="I42" s="444"/>
      <c r="J42" s="444"/>
      <c r="K42" s="444"/>
    </row>
    <row r="43" customFormat="false" ht="15" hidden="false" customHeight="true" outlineLevel="0" collapsed="false">
      <c r="I43" s="444"/>
      <c r="J43" s="444"/>
      <c r="K43" s="444"/>
    </row>
    <row r="44" customFormat="false" ht="15" hidden="false" customHeight="true" outlineLevel="0" collapsed="false">
      <c r="I44" s="444"/>
      <c r="J44" s="444"/>
      <c r="K44" s="444"/>
    </row>
    <row r="45" customFormat="false" ht="15" hidden="false" customHeight="true" outlineLevel="0" collapsed="false">
      <c r="I45" s="444"/>
      <c r="J45" s="444"/>
      <c r="K45" s="444"/>
    </row>
    <row r="46" customFormat="false" ht="15" hidden="false" customHeight="true" outlineLevel="0" collapsed="false">
      <c r="I46" s="444"/>
      <c r="J46" s="444"/>
      <c r="K46" s="444"/>
    </row>
    <row r="47" customFormat="false" ht="15" hidden="false" customHeight="true" outlineLevel="0" collapsed="false">
      <c r="I47" s="444"/>
      <c r="J47" s="444"/>
      <c r="K47" s="444"/>
    </row>
    <row r="48" customFormat="false" ht="15" hidden="false" customHeight="true" outlineLevel="0" collapsed="false">
      <c r="I48" s="444"/>
      <c r="J48" s="444"/>
      <c r="K48" s="444"/>
    </row>
    <row r="49" customFormat="false" ht="15" hidden="false" customHeight="true" outlineLevel="0" collapsed="false">
      <c r="I49" s="444"/>
      <c r="J49" s="444"/>
      <c r="K49" s="444"/>
    </row>
    <row r="50" customFormat="false" ht="15" hidden="false" customHeight="true" outlineLevel="0" collapsed="false">
      <c r="I50" s="444"/>
      <c r="J50" s="444"/>
      <c r="K50" s="444"/>
    </row>
    <row r="51" customFormat="false" ht="15" hidden="false" customHeight="true" outlineLevel="0" collapsed="false">
      <c r="I51" s="444"/>
      <c r="J51" s="444"/>
      <c r="K51" s="444"/>
    </row>
    <row r="52" customFormat="false" ht="15" hidden="false" customHeight="true" outlineLevel="0" collapsed="false">
      <c r="I52" s="444"/>
      <c r="J52" s="444"/>
      <c r="K52" s="444"/>
    </row>
    <row r="53" customFormat="false" ht="15" hidden="false" customHeight="true" outlineLevel="0" collapsed="false">
      <c r="I53" s="444"/>
      <c r="J53" s="444"/>
      <c r="K53" s="444"/>
    </row>
    <row r="54" customFormat="false" ht="13.5" hidden="false" customHeight="false" outlineLevel="0" collapsed="false">
      <c r="I54" s="444"/>
      <c r="J54" s="444"/>
      <c r="K54" s="444"/>
    </row>
    <row r="55" customFormat="false" ht="13.5" hidden="false" customHeight="false" outlineLevel="0" collapsed="false">
      <c r="I55" s="444"/>
      <c r="J55" s="444"/>
      <c r="K55" s="444"/>
    </row>
    <row r="56" customFormat="false" ht="13.5" hidden="false" customHeight="false" outlineLevel="0" collapsed="false">
      <c r="I56" s="444"/>
      <c r="J56" s="444"/>
      <c r="K56" s="444"/>
    </row>
    <row r="57" customFormat="false" ht="13.5" hidden="false" customHeight="false" outlineLevel="0" collapsed="false">
      <c r="I57" s="444"/>
      <c r="J57" s="444"/>
      <c r="K57" s="444"/>
    </row>
    <row r="58" customFormat="false" ht="13.5" hidden="false" customHeight="false" outlineLevel="0" collapsed="false">
      <c r="I58" s="444"/>
      <c r="J58" s="444"/>
      <c r="K58" s="444"/>
    </row>
    <row r="59" customFormat="false" ht="13.5" hidden="false" customHeight="false" outlineLevel="0" collapsed="false">
      <c r="I59" s="444"/>
      <c r="J59" s="444"/>
      <c r="K59" s="444"/>
    </row>
  </sheetData>
  <mergeCells count="9">
    <mergeCell ref="A2:D2"/>
    <mergeCell ref="A4:B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8" activeCellId="0" sqref="J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2" t="s">
        <v>164</v>
      </c>
      <c r="B1" s="582"/>
      <c r="C1" s="170"/>
      <c r="D1" s="173"/>
      <c r="E1" s="170"/>
      <c r="F1" s="173"/>
      <c r="G1" s="173"/>
      <c r="H1" s="207"/>
    </row>
    <row r="2" customFormat="false" ht="15" hidden="false" customHeight="true" outlineLevel="0" collapsed="false">
      <c r="A2" s="583"/>
      <c r="B2" s="583"/>
      <c r="C2" s="170"/>
      <c r="D2" s="173"/>
      <c r="E2" s="170"/>
      <c r="F2" s="173"/>
      <c r="G2" s="173"/>
      <c r="H2" s="207"/>
    </row>
    <row r="3" customFormat="false" ht="15" hidden="false" customHeight="true" outlineLevel="0" collapsed="false">
      <c r="A3" s="584" t="s">
        <v>116</v>
      </c>
      <c r="B3" s="584"/>
      <c r="C3" s="137"/>
      <c r="D3" s="138"/>
      <c r="E3" s="137"/>
      <c r="F3" s="138"/>
      <c r="G3" s="309" t="s">
        <v>117</v>
      </c>
      <c r="H3" s="207"/>
    </row>
    <row r="4" customFormat="false" ht="15" hidden="false" customHeight="true" outlineLevel="0" collapsed="false">
      <c r="A4" s="505" t="s">
        <v>4</v>
      </c>
      <c r="B4" s="505"/>
      <c r="C4" s="12" t="s">
        <v>150</v>
      </c>
      <c r="D4" s="12"/>
      <c r="E4" s="13" t="s">
        <v>151</v>
      </c>
      <c r="F4" s="13"/>
      <c r="G4" s="13"/>
      <c r="H4" s="207"/>
    </row>
    <row r="5" customFormat="false" ht="15" hidden="false" customHeight="true" outlineLevel="0" collapsed="false">
      <c r="A5" s="505"/>
      <c r="B5" s="505"/>
      <c r="C5" s="14" t="s">
        <v>145</v>
      </c>
      <c r="D5" s="12" t="s">
        <v>8</v>
      </c>
      <c r="E5" s="14" t="s">
        <v>145</v>
      </c>
      <c r="F5" s="12" t="s">
        <v>8</v>
      </c>
      <c r="G5" s="13" t="s">
        <v>9</v>
      </c>
      <c r="H5" s="207"/>
    </row>
    <row r="6" customFormat="false" ht="15" hidden="false" customHeight="true" outlineLevel="0" collapsed="false">
      <c r="A6" s="507" t="s">
        <v>10</v>
      </c>
      <c r="B6" s="33" t="s">
        <v>118</v>
      </c>
      <c r="C6" s="143" t="n">
        <v>1495934</v>
      </c>
      <c r="D6" s="585" t="n">
        <v>99.6</v>
      </c>
      <c r="E6" s="143" t="n">
        <v>1524469</v>
      </c>
      <c r="F6" s="585" t="n">
        <v>94.1</v>
      </c>
      <c r="G6" s="586" t="n">
        <f aca="false">E6/C6*100-100</f>
        <v>1.90750394068186</v>
      </c>
      <c r="H6" s="207"/>
    </row>
    <row r="7" customFormat="false" ht="15" hidden="false" customHeight="true" outlineLevel="0" collapsed="false">
      <c r="A7" s="507" t="s">
        <v>12</v>
      </c>
      <c r="B7" s="16" t="s">
        <v>119</v>
      </c>
      <c r="C7" s="170" t="n">
        <v>5371</v>
      </c>
      <c r="D7" s="587" t="n">
        <v>0.4</v>
      </c>
      <c r="E7" s="143" t="n">
        <v>68178</v>
      </c>
      <c r="F7" s="585" t="n">
        <v>4.2</v>
      </c>
      <c r="G7" s="144" t="n">
        <f aca="false">E7/C7*100-100</f>
        <v>1169.37255632098</v>
      </c>
      <c r="H7" s="207"/>
    </row>
    <row r="8" customFormat="false" ht="15" hidden="false" customHeight="true" outlineLevel="0" collapsed="false">
      <c r="A8" s="512" t="s">
        <v>14</v>
      </c>
      <c r="B8" s="588" t="s">
        <v>134</v>
      </c>
      <c r="C8" s="589" t="s">
        <v>89</v>
      </c>
      <c r="D8" s="590" t="s">
        <v>89</v>
      </c>
      <c r="E8" s="147" t="n">
        <v>28282</v>
      </c>
      <c r="F8" s="591" t="n">
        <v>1.7</v>
      </c>
      <c r="G8" s="339" t="s">
        <v>90</v>
      </c>
      <c r="H8" s="207"/>
    </row>
    <row r="9" customFormat="false" ht="15" hidden="false" customHeight="true" outlineLevel="0" collapsed="false">
      <c r="A9" s="507"/>
      <c r="B9" s="588" t="s">
        <v>120</v>
      </c>
      <c r="C9" s="218" t="n">
        <f aca="false">SUM(C6:C8)</f>
        <v>1501305</v>
      </c>
      <c r="D9" s="592" t="n">
        <v>100</v>
      </c>
      <c r="E9" s="147" t="n">
        <f aca="false">SUM(E6:E8)</f>
        <v>1620929</v>
      </c>
      <c r="F9" s="585" t="n">
        <v>100</v>
      </c>
      <c r="G9" s="586" t="n">
        <f aca="false">E9/C9*100-100</f>
        <v>7.96800117231342</v>
      </c>
      <c r="H9" s="207"/>
    </row>
    <row r="10" customFormat="false" ht="15" hidden="false" customHeight="true" outlineLevel="0" collapsed="false">
      <c r="A10" s="518"/>
      <c r="B10" s="518"/>
      <c r="C10" s="207"/>
      <c r="D10" s="593"/>
      <c r="E10" s="207"/>
      <c r="F10" s="593"/>
      <c r="G10" s="593"/>
      <c r="H10" s="207"/>
    </row>
    <row r="11" customFormat="false" ht="15" hidden="false" customHeight="true" outlineLevel="0" collapsed="false">
      <c r="A11" s="507" t="s">
        <v>10</v>
      </c>
      <c r="B11" s="33" t="s">
        <v>121</v>
      </c>
      <c r="C11" s="159" t="n">
        <v>1069357</v>
      </c>
      <c r="D11" s="587" t="n">
        <v>90.3</v>
      </c>
      <c r="E11" s="223" t="n">
        <v>1123717</v>
      </c>
      <c r="F11" s="594" t="n">
        <f aca="false">E11/E$14*100</f>
        <v>74.0551797311858</v>
      </c>
      <c r="G11" s="225" t="n">
        <f aca="false">E11/C11*100-100</f>
        <v>5.08342863982749</v>
      </c>
      <c r="H11" s="207"/>
    </row>
    <row r="12" customFormat="false" ht="15" hidden="false" customHeight="true" outlineLevel="0" collapsed="false">
      <c r="A12" s="507" t="s">
        <v>12</v>
      </c>
      <c r="B12" s="33" t="s">
        <v>122</v>
      </c>
      <c r="C12" s="143" t="n">
        <v>111229</v>
      </c>
      <c r="D12" s="585" t="n">
        <v>9.4</v>
      </c>
      <c r="E12" s="143" t="n">
        <v>107586</v>
      </c>
      <c r="F12" s="585" t="n">
        <f aca="false">E12/E$14*100</f>
        <v>7.09013084838919</v>
      </c>
      <c r="G12" s="97" t="n">
        <f aca="false">E12/C12*100-100</f>
        <v>-3.27522498628954</v>
      </c>
      <c r="H12" s="207"/>
    </row>
    <row r="13" customFormat="false" ht="15" hidden="false" customHeight="true" outlineLevel="0" collapsed="false">
      <c r="A13" s="507" t="s">
        <v>14</v>
      </c>
      <c r="B13" s="588" t="s">
        <v>123</v>
      </c>
      <c r="C13" s="143" t="n">
        <v>3304</v>
      </c>
      <c r="D13" s="587" t="n">
        <v>0.3</v>
      </c>
      <c r="E13" s="143" t="n">
        <v>286102</v>
      </c>
      <c r="F13" s="585" t="n">
        <f aca="false">E13/E$14*100-0.1</f>
        <v>18.754689420425</v>
      </c>
      <c r="G13" s="595" t="n">
        <f aca="false">E13/C13*100-100</f>
        <v>8559.26150121065</v>
      </c>
      <c r="H13" s="207"/>
    </row>
    <row r="14" customFormat="false" ht="15" hidden="false" customHeight="true" outlineLevel="0" collapsed="false">
      <c r="A14" s="539"/>
      <c r="B14" s="28" t="s">
        <v>124</v>
      </c>
      <c r="C14" s="165" t="n">
        <f aca="false">SUM(C11:C13)</f>
        <v>1183890</v>
      </c>
      <c r="D14" s="596" t="n">
        <v>100</v>
      </c>
      <c r="E14" s="165" t="n">
        <f aca="false">SUM(E11:E13)</f>
        <v>1517405</v>
      </c>
      <c r="F14" s="597" t="n">
        <f aca="false">E14/E$14*100</f>
        <v>100</v>
      </c>
      <c r="G14" s="234" t="n">
        <f aca="false">E14/C14*100-100</f>
        <v>28.1711138703765</v>
      </c>
      <c r="H14" s="207"/>
    </row>
    <row r="15" customFormat="false" ht="15" hidden="false" customHeight="true" outlineLevel="0" collapsed="false">
      <c r="A15" s="507"/>
      <c r="B15" s="33"/>
      <c r="C15" s="170"/>
      <c r="D15" s="585"/>
      <c r="E15" s="170"/>
      <c r="F15" s="40" t="s">
        <v>72</v>
      </c>
      <c r="G15" s="40"/>
      <c r="H15" s="207"/>
    </row>
    <row r="16" customFormat="false" ht="15" hidden="false" customHeight="true" outlineLevel="0" collapsed="false">
      <c r="A16" s="584" t="s">
        <v>125</v>
      </c>
      <c r="B16" s="584"/>
      <c r="C16" s="137"/>
      <c r="D16" s="138"/>
      <c r="E16" s="137"/>
      <c r="F16" s="138"/>
      <c r="G16" s="309" t="s">
        <v>117</v>
      </c>
      <c r="H16" s="207"/>
    </row>
    <row r="17" customFormat="false" ht="15" hidden="false" customHeight="true" outlineLevel="0" collapsed="false">
      <c r="A17" s="505" t="s">
        <v>4</v>
      </c>
      <c r="B17" s="505"/>
      <c r="C17" s="12" t="s">
        <v>150</v>
      </c>
      <c r="D17" s="12"/>
      <c r="E17" s="13" t="s">
        <v>151</v>
      </c>
      <c r="F17" s="13"/>
      <c r="G17" s="13"/>
      <c r="H17" s="207"/>
    </row>
    <row r="18" customFormat="false" ht="15" hidden="false" customHeight="true" outlineLevel="0" collapsed="false">
      <c r="A18" s="505"/>
      <c r="B18" s="505"/>
      <c r="C18" s="14" t="s">
        <v>145</v>
      </c>
      <c r="D18" s="12" t="s">
        <v>8</v>
      </c>
      <c r="E18" s="14" t="s">
        <v>145</v>
      </c>
      <c r="F18" s="12" t="s">
        <v>8</v>
      </c>
      <c r="G18" s="13" t="s">
        <v>9</v>
      </c>
      <c r="H18" s="207"/>
    </row>
    <row r="19" customFormat="false" ht="15" hidden="false" customHeight="true" outlineLevel="0" collapsed="false">
      <c r="A19" s="598" t="s">
        <v>10</v>
      </c>
      <c r="B19" s="599" t="s">
        <v>165</v>
      </c>
      <c r="C19" s="600" t="n">
        <v>477</v>
      </c>
      <c r="D19" s="601" t="n">
        <v>100</v>
      </c>
      <c r="E19" s="218" t="n">
        <v>7686</v>
      </c>
      <c r="F19" s="602" t="n">
        <v>100</v>
      </c>
      <c r="G19" s="156" t="n">
        <f aca="false">E19/C19*100-100</f>
        <v>1511.32075471698</v>
      </c>
      <c r="H19" s="207"/>
    </row>
    <row r="20" customFormat="false" ht="15" hidden="false" customHeight="true" outlineLevel="0" collapsed="false">
      <c r="A20" s="507"/>
      <c r="B20" s="33" t="s">
        <v>120</v>
      </c>
      <c r="C20" s="603" t="n">
        <v>477</v>
      </c>
      <c r="D20" s="604" t="n">
        <v>100</v>
      </c>
      <c r="E20" s="147" t="n">
        <v>7686</v>
      </c>
      <c r="F20" s="591" t="n">
        <v>100</v>
      </c>
      <c r="G20" s="148" t="n">
        <f aca="false">E20/C20*100-100</f>
        <v>1511.32075471698</v>
      </c>
      <c r="H20" s="207"/>
    </row>
    <row r="21" customFormat="false" ht="15" hidden="false" customHeight="true" outlineLevel="0" collapsed="false">
      <c r="A21" s="518"/>
      <c r="B21" s="518"/>
      <c r="C21" s="605"/>
      <c r="D21" s="189"/>
      <c r="E21" s="155"/>
      <c r="F21" s="593"/>
      <c r="G21" s="593"/>
      <c r="H21" s="207"/>
    </row>
    <row r="22" customFormat="false" ht="15" hidden="false" customHeight="true" outlineLevel="0" collapsed="false">
      <c r="A22" s="507" t="s">
        <v>10</v>
      </c>
      <c r="B22" s="33" t="s">
        <v>130</v>
      </c>
      <c r="C22" s="606" t="n">
        <v>401507</v>
      </c>
      <c r="D22" s="144" t="n">
        <v>67.2</v>
      </c>
      <c r="E22" s="159" t="n">
        <v>444067</v>
      </c>
      <c r="F22" s="594" t="n">
        <f aca="false">E22/E$24*100</f>
        <v>68.7086881715106</v>
      </c>
      <c r="G22" s="225" t="n">
        <f aca="false">E22/C22*100-100</f>
        <v>10.6000642579083</v>
      </c>
      <c r="H22" s="207"/>
    </row>
    <row r="23" customFormat="false" ht="15" hidden="false" customHeight="true" outlineLevel="0" collapsed="false">
      <c r="A23" s="507" t="s">
        <v>12</v>
      </c>
      <c r="B23" s="588" t="s">
        <v>131</v>
      </c>
      <c r="C23" s="603" t="n">
        <v>195653</v>
      </c>
      <c r="D23" s="339" t="n">
        <v>32.8</v>
      </c>
      <c r="E23" s="229" t="n">
        <v>202237</v>
      </c>
      <c r="F23" s="590" t="n">
        <f aca="false">E23/E$24*100</f>
        <v>31.2913118284894</v>
      </c>
      <c r="G23" s="149" t="n">
        <f aca="false">E23/C23*100-100</f>
        <v>3.36514134718098</v>
      </c>
      <c r="H23" s="207"/>
    </row>
    <row r="24" customFormat="false" ht="15" hidden="false" customHeight="true" outlineLevel="0" collapsed="false">
      <c r="A24" s="539"/>
      <c r="B24" s="607" t="s">
        <v>124</v>
      </c>
      <c r="C24" s="608" t="n">
        <f aca="false">SUM(C22:C23)</f>
        <v>597160</v>
      </c>
      <c r="D24" s="166" t="n">
        <f aca="false">SUM(D22:D23)</f>
        <v>100</v>
      </c>
      <c r="E24" s="233" t="n">
        <f aca="false">SUM(E22:E23)</f>
        <v>646304</v>
      </c>
      <c r="F24" s="585" t="n">
        <f aca="false">E24/E$24*100</f>
        <v>100</v>
      </c>
      <c r="G24" s="234" t="n">
        <f aca="false">E24/C24*100-100</f>
        <v>8.22962020229083</v>
      </c>
      <c r="H24" s="207"/>
    </row>
    <row r="25" customFormat="false" ht="15" hidden="false" customHeight="true" outlineLevel="0" collapsed="false">
      <c r="A25" s="528" t="s">
        <v>132</v>
      </c>
      <c r="B25" s="528"/>
      <c r="C25" s="609"/>
      <c r="D25" s="610"/>
      <c r="E25" s="170"/>
      <c r="F25" s="40" t="s">
        <v>72</v>
      </c>
      <c r="G25" s="40"/>
      <c r="H25" s="207"/>
    </row>
    <row r="26" customFormat="false" ht="15" hidden="false" customHeight="true" outlineLevel="0" collapsed="false">
      <c r="A26" s="611"/>
      <c r="B26" s="611"/>
      <c r="C26" s="170"/>
      <c r="D26" s="173"/>
      <c r="E26" s="170"/>
      <c r="F26" s="173"/>
      <c r="G26" s="173"/>
      <c r="H26" s="207"/>
    </row>
    <row r="27" customFormat="false" ht="15" hidden="false" customHeight="true" outlineLevel="0" collapsed="false">
      <c r="A27" s="582" t="s">
        <v>166</v>
      </c>
      <c r="B27" s="582"/>
      <c r="C27" s="170"/>
      <c r="D27" s="173"/>
      <c r="E27" s="170"/>
      <c r="F27" s="173"/>
      <c r="G27" s="173"/>
      <c r="H27" s="207"/>
    </row>
    <row r="28" customFormat="false" ht="15" hidden="false" customHeight="true" outlineLevel="0" collapsed="false">
      <c r="A28" s="583"/>
      <c r="B28" s="583"/>
      <c r="C28" s="170"/>
      <c r="D28" s="173"/>
      <c r="E28" s="170"/>
      <c r="F28" s="173"/>
      <c r="G28" s="173"/>
      <c r="H28" s="207"/>
    </row>
    <row r="29" customFormat="false" ht="15" hidden="false" customHeight="true" outlineLevel="0" collapsed="false">
      <c r="A29" s="584" t="s">
        <v>116</v>
      </c>
      <c r="B29" s="584"/>
      <c r="C29" s="137"/>
      <c r="D29" s="138"/>
      <c r="E29" s="137"/>
      <c r="F29" s="138"/>
      <c r="G29" s="309" t="s">
        <v>117</v>
      </c>
      <c r="H29" s="207"/>
    </row>
    <row r="30" customFormat="false" ht="15" hidden="false" customHeight="true" outlineLevel="0" collapsed="false">
      <c r="A30" s="505" t="s">
        <v>4</v>
      </c>
      <c r="B30" s="505"/>
      <c r="C30" s="12" t="s">
        <v>150</v>
      </c>
      <c r="D30" s="12"/>
      <c r="E30" s="13" t="s">
        <v>151</v>
      </c>
      <c r="F30" s="13"/>
      <c r="G30" s="13"/>
      <c r="H30" s="207"/>
    </row>
    <row r="31" customFormat="false" ht="15" hidden="false" customHeight="true" outlineLevel="0" collapsed="false">
      <c r="A31" s="505"/>
      <c r="B31" s="505"/>
      <c r="C31" s="14" t="s">
        <v>145</v>
      </c>
      <c r="D31" s="13" t="s">
        <v>8</v>
      </c>
      <c r="E31" s="14" t="s">
        <v>145</v>
      </c>
      <c r="F31" s="12" t="s">
        <v>8</v>
      </c>
      <c r="G31" s="13" t="s">
        <v>9</v>
      </c>
      <c r="H31" s="207"/>
    </row>
    <row r="32" customFormat="false" ht="15" hidden="false" customHeight="true" outlineLevel="0" collapsed="false">
      <c r="A32" s="507" t="s">
        <v>10</v>
      </c>
      <c r="B32" s="33" t="s">
        <v>118</v>
      </c>
      <c r="C32" s="143" t="n">
        <v>1603470</v>
      </c>
      <c r="D32" s="585" t="n">
        <v>53.7</v>
      </c>
      <c r="E32" s="159" t="n">
        <v>1668895</v>
      </c>
      <c r="F32" s="594" t="n">
        <f aca="false">E32/E$35*100</f>
        <v>56.167770796845</v>
      </c>
      <c r="G32" s="224" t="n">
        <f aca="false">E32/C32*100-100</f>
        <v>4.08021353689188</v>
      </c>
      <c r="H32" s="207"/>
    </row>
    <row r="33" customFormat="false" ht="15" hidden="false" customHeight="true" outlineLevel="0" collapsed="false">
      <c r="A33" s="507" t="s">
        <v>12</v>
      </c>
      <c r="B33" s="33" t="s">
        <v>119</v>
      </c>
      <c r="C33" s="143" t="n">
        <v>1370102</v>
      </c>
      <c r="D33" s="585" t="n">
        <v>45.9</v>
      </c>
      <c r="E33" s="143" t="n">
        <v>1297749</v>
      </c>
      <c r="F33" s="585" t="n">
        <f aca="false">E33/E$35*100</f>
        <v>43.6766054088692</v>
      </c>
      <c r="G33" s="178" t="n">
        <f aca="false">E33/C33*100-100</f>
        <v>-5.28084770330968</v>
      </c>
      <c r="H33" s="207"/>
    </row>
    <row r="34" customFormat="false" ht="15" hidden="false" customHeight="true" outlineLevel="0" collapsed="false">
      <c r="A34" s="512" t="s">
        <v>14</v>
      </c>
      <c r="B34" s="612" t="s">
        <v>134</v>
      </c>
      <c r="C34" s="147" t="n">
        <v>11193</v>
      </c>
      <c r="D34" s="585" t="n">
        <v>0.4</v>
      </c>
      <c r="E34" s="147" t="n">
        <v>4624</v>
      </c>
      <c r="F34" s="591" t="n">
        <f aca="false">E34/E$35*100</f>
        <v>0.155623794285807</v>
      </c>
      <c r="G34" s="339" t="n">
        <f aca="false">E34/C34*100-100</f>
        <v>-58.6884660055392</v>
      </c>
      <c r="H34" s="207"/>
    </row>
    <row r="35" customFormat="false" ht="15" hidden="false" customHeight="true" outlineLevel="0" collapsed="false">
      <c r="A35" s="507"/>
      <c r="B35" s="33" t="s">
        <v>120</v>
      </c>
      <c r="C35" s="147" t="n">
        <v>2984765</v>
      </c>
      <c r="D35" s="602" t="n">
        <v>100</v>
      </c>
      <c r="E35" s="147" t="n">
        <f aca="false">SUM(E32:E34)</f>
        <v>2971268</v>
      </c>
      <c r="F35" s="591" t="n">
        <f aca="false">E35/E$35*100</f>
        <v>100</v>
      </c>
      <c r="G35" s="148" t="n">
        <f aca="false">E35/C35*100-100</f>
        <v>-0.452196404072012</v>
      </c>
      <c r="H35" s="207"/>
    </row>
    <row r="36" customFormat="false" ht="15" hidden="false" customHeight="true" outlineLevel="0" collapsed="false">
      <c r="A36" s="518"/>
      <c r="B36" s="518"/>
      <c r="C36" s="155"/>
      <c r="D36" s="593"/>
      <c r="E36" s="155"/>
      <c r="F36" s="593"/>
      <c r="G36" s="593"/>
      <c r="H36" s="207"/>
    </row>
    <row r="37" customFormat="false" ht="15" hidden="false" customHeight="true" outlineLevel="0" collapsed="false">
      <c r="A37" s="507" t="s">
        <v>10</v>
      </c>
      <c r="B37" s="33" t="s">
        <v>121</v>
      </c>
      <c r="C37" s="223" t="n">
        <v>2460873</v>
      </c>
      <c r="D37" s="594" t="n">
        <v>87.6</v>
      </c>
      <c r="E37" s="159" t="n">
        <v>2377136</v>
      </c>
      <c r="F37" s="594" t="n">
        <f aca="false">E37/E$40*100</f>
        <v>88.7305243535864</v>
      </c>
      <c r="G37" s="225" t="n">
        <f aca="false">E37/C37*100-100</f>
        <v>-3.40273553328433</v>
      </c>
      <c r="H37" s="207"/>
    </row>
    <row r="38" customFormat="false" ht="15" hidden="false" customHeight="true" outlineLevel="0" collapsed="false">
      <c r="A38" s="507" t="s">
        <v>12</v>
      </c>
      <c r="B38" s="33" t="s">
        <v>122</v>
      </c>
      <c r="C38" s="143" t="n">
        <v>332915</v>
      </c>
      <c r="D38" s="585" t="n">
        <v>11.8</v>
      </c>
      <c r="E38" s="143" t="n">
        <v>301473</v>
      </c>
      <c r="F38" s="585" t="n">
        <f aca="false">E38/E$40*100</f>
        <v>11.2529772669501</v>
      </c>
      <c r="G38" s="97" t="n">
        <f aca="false">E38/C38*100-100</f>
        <v>-9.44445278824927</v>
      </c>
      <c r="H38" s="207"/>
    </row>
    <row r="39" customFormat="false" ht="15" hidden="false" customHeight="true" outlineLevel="0" collapsed="false">
      <c r="A39" s="512" t="s">
        <v>14</v>
      </c>
      <c r="B39" s="612" t="s">
        <v>123</v>
      </c>
      <c r="C39" s="147" t="n">
        <v>16065</v>
      </c>
      <c r="D39" s="591" t="n">
        <v>0.6</v>
      </c>
      <c r="E39" s="147" t="n">
        <v>442</v>
      </c>
      <c r="F39" s="591" t="n">
        <f aca="false">E39/E$40*100</f>
        <v>0.0164983794634742</v>
      </c>
      <c r="G39" s="149" t="n">
        <f aca="false">E39/C39*100-100</f>
        <v>-97.2486772486773</v>
      </c>
      <c r="H39" s="207"/>
    </row>
    <row r="40" customFormat="false" ht="15" hidden="false" customHeight="true" outlineLevel="0" collapsed="false">
      <c r="A40" s="525"/>
      <c r="B40" s="36" t="s">
        <v>124</v>
      </c>
      <c r="C40" s="233" t="n">
        <v>2809853</v>
      </c>
      <c r="D40" s="597" t="n">
        <v>100</v>
      </c>
      <c r="E40" s="165" t="n">
        <f aca="false">SUM(E37:E39)</f>
        <v>2679051</v>
      </c>
      <c r="F40" s="591" t="n">
        <f aca="false">E40/E$40*100</f>
        <v>100</v>
      </c>
      <c r="G40" s="167" t="n">
        <f aca="false">E40/C40*100-100</f>
        <v>-4.65511896885708</v>
      </c>
      <c r="H40" s="207"/>
    </row>
    <row r="41" customFormat="false" ht="15" hidden="false" customHeight="true" outlineLevel="0" collapsed="false">
      <c r="A41" s="507"/>
      <c r="B41" s="33"/>
      <c r="C41" s="170"/>
      <c r="D41" s="613"/>
      <c r="E41" s="170"/>
      <c r="F41" s="40" t="s">
        <v>72</v>
      </c>
      <c r="G41" s="40"/>
      <c r="H41" s="207"/>
    </row>
    <row r="42" customFormat="false" ht="14.25" hidden="false" customHeight="false" outlineLevel="0" collapsed="false">
      <c r="A42" s="584" t="s">
        <v>125</v>
      </c>
      <c r="B42" s="584"/>
      <c r="C42" s="137"/>
      <c r="D42" s="138"/>
      <c r="E42" s="137"/>
      <c r="F42" s="138"/>
      <c r="G42" s="309" t="s">
        <v>117</v>
      </c>
      <c r="H42" s="207"/>
    </row>
    <row r="43" customFormat="false" ht="13.5" hidden="false" customHeight="false" outlineLevel="0" collapsed="false">
      <c r="A43" s="505" t="s">
        <v>4</v>
      </c>
      <c r="B43" s="505"/>
      <c r="C43" s="12" t="s">
        <v>150</v>
      </c>
      <c r="D43" s="12"/>
      <c r="E43" s="13" t="s">
        <v>151</v>
      </c>
      <c r="F43" s="13"/>
      <c r="G43" s="13"/>
      <c r="H43" s="207"/>
    </row>
    <row r="44" customFormat="false" ht="13.5" hidden="false" customHeight="false" outlineLevel="0" collapsed="false">
      <c r="A44" s="505"/>
      <c r="B44" s="505"/>
      <c r="C44" s="14" t="s">
        <v>145</v>
      </c>
      <c r="D44" s="13" t="s">
        <v>8</v>
      </c>
      <c r="E44" s="14" t="s">
        <v>145</v>
      </c>
      <c r="F44" s="12" t="s">
        <v>8</v>
      </c>
      <c r="G44" s="13" t="s">
        <v>9</v>
      </c>
      <c r="H44" s="207"/>
    </row>
    <row r="45" customFormat="false" ht="13.5" hidden="false" customHeight="false" outlineLevel="0" collapsed="false">
      <c r="A45" s="507" t="s">
        <v>10</v>
      </c>
      <c r="B45" s="33" t="s">
        <v>126</v>
      </c>
      <c r="C45" s="143" t="n">
        <v>641100</v>
      </c>
      <c r="D45" s="585" t="n">
        <v>50.1</v>
      </c>
      <c r="E45" s="159" t="n">
        <v>568100</v>
      </c>
      <c r="F45" s="594" t="n">
        <f aca="false">E45/E$53*100</f>
        <v>48.9183035914181</v>
      </c>
      <c r="G45" s="224" t="n">
        <f aca="false">E45/C45*100-100</f>
        <v>-11.3866791452192</v>
      </c>
      <c r="H45" s="207"/>
    </row>
    <row r="46" customFormat="false" ht="13.5" hidden="false" customHeight="false" outlineLevel="0" collapsed="false">
      <c r="A46" s="507" t="s">
        <v>12</v>
      </c>
      <c r="B46" s="33" t="s">
        <v>135</v>
      </c>
      <c r="C46" s="143" t="n">
        <v>484473</v>
      </c>
      <c r="D46" s="585" t="n">
        <v>37.9</v>
      </c>
      <c r="E46" s="143" t="n">
        <v>443167</v>
      </c>
      <c r="F46" s="585" t="n">
        <f aca="false">E46/E$53*100</f>
        <v>38.1604961233902</v>
      </c>
      <c r="G46" s="178" t="n">
        <f aca="false">E46/C46*100-100</f>
        <v>-8.52596532727314</v>
      </c>
      <c r="H46" s="207"/>
    </row>
    <row r="47" customFormat="false" ht="13.5" hidden="false" customHeight="false" outlineLevel="0" collapsed="false">
      <c r="A47" s="507" t="s">
        <v>14</v>
      </c>
      <c r="B47" s="33" t="s">
        <v>136</v>
      </c>
      <c r="C47" s="143" t="n">
        <v>144928</v>
      </c>
      <c r="D47" s="585" t="n">
        <v>11.3</v>
      </c>
      <c r="E47" s="143" t="n">
        <v>143583</v>
      </c>
      <c r="F47" s="585" t="n">
        <f aca="false">E47/E$53*100</f>
        <v>12.3637331184062</v>
      </c>
      <c r="G47" s="178" t="n">
        <f aca="false">E47/C47*100-100</f>
        <v>-0.928047030249502</v>
      </c>
      <c r="H47" s="207"/>
    </row>
    <row r="48" customFormat="false" ht="13.5" hidden="false" customHeight="false" outlineLevel="0" collapsed="false">
      <c r="A48" s="507" t="s">
        <v>16</v>
      </c>
      <c r="B48" s="33" t="s">
        <v>128</v>
      </c>
      <c r="C48" s="143" t="n">
        <v>3052</v>
      </c>
      <c r="D48" s="585" t="n">
        <v>0.2</v>
      </c>
      <c r="E48" s="143" t="n">
        <v>5003</v>
      </c>
      <c r="F48" s="585" t="n">
        <f aca="false">E48/E$53*100</f>
        <v>0.430801395648415</v>
      </c>
      <c r="G48" s="178" t="n">
        <f aca="false">E48/C48*100-100</f>
        <v>63.9252948885977</v>
      </c>
      <c r="H48" s="207"/>
    </row>
    <row r="49" customFormat="false" ht="13.5" hidden="false" customHeight="false" outlineLevel="0" collapsed="false">
      <c r="A49" s="507" t="s">
        <v>18</v>
      </c>
      <c r="B49" s="33" t="s">
        <v>137</v>
      </c>
      <c r="C49" s="143" t="n">
        <v>2135</v>
      </c>
      <c r="D49" s="585" t="n">
        <v>0.2</v>
      </c>
      <c r="E49" s="143" t="n">
        <v>1341</v>
      </c>
      <c r="F49" s="585" t="n">
        <f aca="false">E49/E$53*100</f>
        <v>0.115471651322112</v>
      </c>
      <c r="G49" s="178" t="n">
        <f aca="false">E49/C49*100-100</f>
        <v>-37.1896955503513</v>
      </c>
      <c r="H49" s="207"/>
    </row>
    <row r="50" customFormat="false" ht="13.5" hidden="false" customHeight="false" outlineLevel="0" collapsed="false">
      <c r="A50" s="507" t="s">
        <v>20</v>
      </c>
      <c r="B50" s="33" t="s">
        <v>165</v>
      </c>
      <c r="C50" s="143" t="n">
        <v>433</v>
      </c>
      <c r="D50" s="585" t="n">
        <v>0.1</v>
      </c>
      <c r="E50" s="177" t="s">
        <v>89</v>
      </c>
      <c r="F50" s="614" t="s">
        <v>89</v>
      </c>
      <c r="G50" s="615" t="s">
        <v>103</v>
      </c>
      <c r="H50" s="207"/>
    </row>
    <row r="51" customFormat="false" ht="13.5" hidden="false" customHeight="false" outlineLevel="0" collapsed="false">
      <c r="A51" s="507" t="s">
        <v>22</v>
      </c>
      <c r="B51" s="33" t="s">
        <v>138</v>
      </c>
      <c r="C51" s="143" t="n">
        <v>9</v>
      </c>
      <c r="D51" s="585" t="n">
        <v>0</v>
      </c>
      <c r="E51" s="143" t="n">
        <v>130</v>
      </c>
      <c r="F51" s="585" t="n">
        <f aca="false">E51/E$53*100</f>
        <v>0.0111941198149698</v>
      </c>
      <c r="G51" s="615" t="n">
        <f aca="false">E51/C51*100-100</f>
        <v>1344.44444444444</v>
      </c>
      <c r="H51" s="207"/>
    </row>
    <row r="52" customFormat="false" ht="13.5" hidden="false" customHeight="false" outlineLevel="0" collapsed="false">
      <c r="A52" s="512" t="s">
        <v>24</v>
      </c>
      <c r="B52" s="33" t="s">
        <v>129</v>
      </c>
      <c r="C52" s="229" t="n">
        <v>2930</v>
      </c>
      <c r="D52" s="616" t="n">
        <v>0.2</v>
      </c>
      <c r="E52" s="229" t="s">
        <v>89</v>
      </c>
      <c r="F52" s="590" t="s">
        <v>89</v>
      </c>
      <c r="G52" s="617" t="s">
        <v>103</v>
      </c>
      <c r="H52" s="207"/>
    </row>
    <row r="53" customFormat="false" ht="13.5" hidden="false" customHeight="false" outlineLevel="0" collapsed="false">
      <c r="A53" s="598"/>
      <c r="B53" s="599" t="s">
        <v>120</v>
      </c>
      <c r="C53" s="218" t="n">
        <v>1279060</v>
      </c>
      <c r="D53" s="602" t="n">
        <v>100</v>
      </c>
      <c r="E53" s="147" t="n">
        <f aca="false">SUM(E45:E52)</f>
        <v>1161324</v>
      </c>
      <c r="F53" s="591" t="n">
        <f aca="false">E53/E$53*100</f>
        <v>100</v>
      </c>
      <c r="G53" s="219" t="n">
        <f aca="false">E53/C53*100-100</f>
        <v>-9.2048848373024</v>
      </c>
      <c r="H53" s="207"/>
    </row>
    <row r="54" customFormat="false" ht="13.5" hidden="false" customHeight="false" outlineLevel="0" collapsed="false">
      <c r="A54" s="618"/>
      <c r="B54" s="618"/>
      <c r="C54" s="155"/>
      <c r="D54" s="593"/>
      <c r="E54" s="589"/>
      <c r="F54" s="619"/>
      <c r="G54" s="619"/>
      <c r="H54" s="207"/>
    </row>
    <row r="55" customFormat="false" ht="13.5" hidden="false" customHeight="false" outlineLevel="0" collapsed="false">
      <c r="A55" s="507" t="s">
        <v>10</v>
      </c>
      <c r="B55" s="33" t="s">
        <v>130</v>
      </c>
      <c r="C55" s="159" t="n">
        <v>1172740</v>
      </c>
      <c r="D55" s="594" t="n">
        <v>51.5</v>
      </c>
      <c r="E55" s="159" t="n">
        <v>1044675</v>
      </c>
      <c r="F55" s="594" t="n">
        <f aca="false">E55/E$59*100</f>
        <v>47.9376937319748</v>
      </c>
      <c r="G55" s="225" t="n">
        <f aca="false">E55/C55*100-100</f>
        <v>-10.9201528045432</v>
      </c>
      <c r="H55" s="207"/>
    </row>
    <row r="56" customFormat="false" ht="13.5" hidden="false" customHeight="false" outlineLevel="0" collapsed="false">
      <c r="A56" s="507" t="s">
        <v>12</v>
      </c>
      <c r="B56" s="33" t="s">
        <v>131</v>
      </c>
      <c r="C56" s="143" t="n">
        <v>1101417</v>
      </c>
      <c r="D56" s="585" t="n">
        <v>48.4</v>
      </c>
      <c r="E56" s="143" t="n">
        <v>1134430</v>
      </c>
      <c r="F56" s="585" t="n">
        <f aca="false">E56/E$59*100</f>
        <v>52.0563408719115</v>
      </c>
      <c r="G56" s="97" t="n">
        <f aca="false">E56/C56*100-100</f>
        <v>2.99732072412175</v>
      </c>
      <c r="H56" s="207"/>
    </row>
    <row r="57" customFormat="false" ht="13.5" hidden="false" customHeight="false" outlineLevel="0" collapsed="false">
      <c r="A57" s="507" t="s">
        <v>14</v>
      </c>
      <c r="B57" s="33" t="s">
        <v>139</v>
      </c>
      <c r="C57" s="177" t="n">
        <v>9</v>
      </c>
      <c r="D57" s="585" t="n">
        <v>0</v>
      </c>
      <c r="E57" s="143" t="n">
        <v>130</v>
      </c>
      <c r="F57" s="585" t="n">
        <f aca="false">E57/E$59*100</f>
        <v>0.00596539611377387</v>
      </c>
      <c r="G57" s="97" t="n">
        <f aca="false">E57/C57*100-100</f>
        <v>1344.44444444444</v>
      </c>
      <c r="H57" s="207"/>
    </row>
    <row r="58" customFormat="false" ht="13.5" hidden="false" customHeight="false" outlineLevel="0" collapsed="false">
      <c r="A58" s="512" t="s">
        <v>16</v>
      </c>
      <c r="B58" s="612" t="s">
        <v>140</v>
      </c>
      <c r="C58" s="229" t="n">
        <v>2322</v>
      </c>
      <c r="D58" s="591" t="n">
        <v>0.1</v>
      </c>
      <c r="E58" s="229" t="s">
        <v>89</v>
      </c>
      <c r="F58" s="590" t="s">
        <v>89</v>
      </c>
      <c r="G58" s="617" t="s">
        <v>103</v>
      </c>
      <c r="H58" s="207"/>
    </row>
    <row r="59" customFormat="false" ht="14.25" hidden="false" customHeight="false" outlineLevel="0" collapsed="false">
      <c r="A59" s="525"/>
      <c r="B59" s="607" t="s">
        <v>124</v>
      </c>
      <c r="C59" s="165" t="n">
        <v>2276488</v>
      </c>
      <c r="D59" s="597" t="n">
        <v>100</v>
      </c>
      <c r="E59" s="233" t="n">
        <f aca="false">SUM(E55:E58)</f>
        <v>2179235</v>
      </c>
      <c r="F59" s="597" t="n">
        <f aca="false">E59/E$59*100</f>
        <v>100</v>
      </c>
      <c r="G59" s="167" t="n">
        <f aca="false">E59/C59*100-100</f>
        <v>-4.27206293202512</v>
      </c>
      <c r="H59" s="207"/>
    </row>
    <row r="60" customFormat="false" ht="13.5" hidden="false" customHeight="false" outlineLevel="0" collapsed="false">
      <c r="A60" s="528" t="s">
        <v>132</v>
      </c>
      <c r="B60" s="528"/>
      <c r="C60" s="40"/>
      <c r="D60" s="40"/>
      <c r="E60" s="170"/>
      <c r="F60" s="40" t="s">
        <v>72</v>
      </c>
      <c r="G60" s="40"/>
      <c r="H60" s="207"/>
    </row>
    <row r="61" customFormat="false" ht="13.5" hidden="false" customHeight="false" outlineLevel="0" collapsed="false">
      <c r="A61" s="611"/>
      <c r="B61" s="207"/>
      <c r="C61" s="207"/>
      <c r="D61" s="207"/>
      <c r="E61" s="207"/>
      <c r="F61" s="207"/>
      <c r="G61" s="207"/>
      <c r="H61" s="207"/>
    </row>
    <row r="62" customFormat="false" ht="13.5" hidden="false" customHeight="false" outlineLevel="0" collapsed="false">
      <c r="A62" s="207"/>
      <c r="B62" s="207"/>
      <c r="C62" s="207"/>
      <c r="D62" s="207"/>
      <c r="E62" s="207"/>
      <c r="F62" s="620"/>
      <c r="G62" s="207"/>
      <c r="H62" s="207"/>
    </row>
    <row r="63" customFormat="false" ht="13.5" hidden="false" customHeight="false" outlineLevel="0" collapsed="false">
      <c r="A63" s="207"/>
      <c r="B63" s="207"/>
      <c r="C63" s="207"/>
      <c r="D63" s="207"/>
      <c r="E63" s="207"/>
      <c r="F63" s="207"/>
      <c r="G63" s="207"/>
      <c r="H63" s="207"/>
    </row>
    <row r="64" customFormat="false" ht="13.5" hidden="false" customHeight="false" outlineLevel="0" collapsed="false">
      <c r="A64" s="206"/>
      <c r="B64" s="206"/>
      <c r="C64" s="206"/>
      <c r="D64" s="206"/>
      <c r="E64" s="206"/>
      <c r="F64" s="206"/>
      <c r="G64" s="206"/>
      <c r="H64" s="206"/>
    </row>
    <row r="65" customFormat="false" ht="13.5" hidden="false" customHeight="false" outlineLevel="0" collapsed="false">
      <c r="A65" s="206"/>
      <c r="B65" s="206"/>
      <c r="C65" s="206"/>
      <c r="D65" s="206"/>
      <c r="E65" s="206"/>
      <c r="F65" s="206"/>
      <c r="G65" s="206"/>
      <c r="H65" s="206"/>
    </row>
    <row r="66" customFormat="false" ht="13.5" hidden="false" customHeight="false" outlineLevel="0" collapsed="false">
      <c r="A66" s="206"/>
      <c r="B66" s="206"/>
      <c r="C66" s="206"/>
      <c r="D66" s="206"/>
      <c r="E66" s="206"/>
      <c r="F66" s="206"/>
      <c r="G66" s="206"/>
      <c r="H66" s="206"/>
    </row>
    <row r="67" customFormat="false" ht="13.5" hidden="false" customHeight="false" outlineLevel="0" collapsed="false">
      <c r="A67" s="206"/>
      <c r="B67" s="206"/>
      <c r="C67" s="206"/>
      <c r="D67" s="206"/>
      <c r="E67" s="206"/>
      <c r="F67" s="206"/>
      <c r="G67" s="206"/>
      <c r="H67" s="206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5:B25"/>
    <mergeCell ref="F25:G25"/>
    <mergeCell ref="A27:B27"/>
    <mergeCell ref="A29:B29"/>
    <mergeCell ref="A30:B31"/>
    <mergeCell ref="C30:D30"/>
    <mergeCell ref="E30:G30"/>
    <mergeCell ref="F41:G41"/>
    <mergeCell ref="A42:B42"/>
    <mergeCell ref="A43:B44"/>
    <mergeCell ref="C43:D43"/>
    <mergeCell ref="E43:G43"/>
    <mergeCell ref="A60:B60"/>
    <mergeCell ref="C60:D60"/>
    <mergeCell ref="F60:G60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5" activeCellId="0" sqref="I5:I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8" min="3" style="1" width="8.62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67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359"/>
      <c r="B2" s="359"/>
      <c r="C2" s="359"/>
      <c r="D2" s="359"/>
      <c r="E2" s="359"/>
      <c r="F2" s="359"/>
      <c r="G2" s="359"/>
      <c r="H2" s="41"/>
      <c r="I2" s="438"/>
    </row>
    <row r="3" customFormat="false" ht="15" hidden="false" customHeight="true" outlineLevel="0" collapsed="false">
      <c r="A3" s="582" t="s">
        <v>168</v>
      </c>
      <c r="B3" s="582"/>
      <c r="C3" s="582"/>
      <c r="D3" s="582"/>
      <c r="E3" s="621"/>
      <c r="F3" s="621"/>
      <c r="G3" s="622"/>
      <c r="H3" s="215"/>
      <c r="I3" s="215"/>
    </row>
    <row r="4" customFormat="false" ht="15" hidden="false" customHeight="true" outlineLevel="0" collapsed="false">
      <c r="A4" s="621"/>
      <c r="B4" s="621"/>
      <c r="C4" s="622"/>
      <c r="D4" s="622"/>
      <c r="E4" s="622"/>
      <c r="F4" s="622"/>
      <c r="G4" s="622"/>
      <c r="H4" s="215"/>
      <c r="I4" s="623" t="s">
        <v>169</v>
      </c>
    </row>
    <row r="5" customFormat="false" ht="20.1" hidden="false" customHeight="true" outlineLevel="0" collapsed="false">
      <c r="A5" s="505" t="s">
        <v>154</v>
      </c>
      <c r="B5" s="505"/>
      <c r="C5" s="624" t="s">
        <v>170</v>
      </c>
      <c r="D5" s="624"/>
      <c r="E5" s="624" t="s">
        <v>171</v>
      </c>
      <c r="F5" s="624"/>
      <c r="G5" s="625" t="s">
        <v>172</v>
      </c>
      <c r="H5" s="625"/>
      <c r="I5" s="89" t="s">
        <v>173</v>
      </c>
    </row>
    <row r="6" customFormat="false" ht="20.1" hidden="false" customHeight="true" outlineLevel="0" collapsed="false">
      <c r="A6" s="505"/>
      <c r="B6" s="505"/>
      <c r="C6" s="12" t="s">
        <v>174</v>
      </c>
      <c r="D6" s="11" t="s">
        <v>175</v>
      </c>
      <c r="E6" s="12" t="s">
        <v>174</v>
      </c>
      <c r="F6" s="12" t="s">
        <v>175</v>
      </c>
      <c r="G6" s="625"/>
      <c r="H6" s="625"/>
      <c r="I6" s="89"/>
    </row>
    <row r="7" customFormat="false" ht="17.1" hidden="false" customHeight="true" outlineLevel="0" collapsed="false">
      <c r="A7" s="626" t="s">
        <v>163</v>
      </c>
      <c r="B7" s="626"/>
      <c r="C7" s="627" t="n">
        <v>2</v>
      </c>
      <c r="D7" s="628" t="n">
        <v>1</v>
      </c>
      <c r="E7" s="627" t="n">
        <v>9</v>
      </c>
      <c r="F7" s="628" t="n">
        <v>1</v>
      </c>
      <c r="G7" s="629" t="n">
        <v>2</v>
      </c>
      <c r="H7" s="629"/>
      <c r="I7" s="630" t="n">
        <v>34685736</v>
      </c>
    </row>
    <row r="8" customFormat="false" ht="17.1" hidden="false" customHeight="true" outlineLevel="0" collapsed="false">
      <c r="A8" s="631" t="n">
        <v>23</v>
      </c>
      <c r="B8" s="631"/>
      <c r="C8" s="632" t="n">
        <v>2</v>
      </c>
      <c r="D8" s="633" t="n">
        <v>2</v>
      </c>
      <c r="E8" s="632" t="n">
        <v>9</v>
      </c>
      <c r="F8" s="634" t="s">
        <v>89</v>
      </c>
      <c r="G8" s="635" t="n">
        <v>6</v>
      </c>
      <c r="H8" s="635"/>
      <c r="I8" s="632" t="n">
        <v>4625567</v>
      </c>
    </row>
    <row r="9" customFormat="false" ht="17.1" hidden="false" customHeight="true" outlineLevel="0" collapsed="false">
      <c r="A9" s="572" t="n">
        <v>24</v>
      </c>
      <c r="B9" s="572"/>
      <c r="C9" s="632" t="n">
        <v>3</v>
      </c>
      <c r="D9" s="633" t="n">
        <v>3</v>
      </c>
      <c r="E9" s="632" t="n">
        <v>7</v>
      </c>
      <c r="F9" s="633" t="n">
        <v>1</v>
      </c>
      <c r="G9" s="635" t="n">
        <v>4</v>
      </c>
      <c r="H9" s="635"/>
      <c r="I9" s="632" t="n">
        <v>13910000</v>
      </c>
    </row>
    <row r="10" customFormat="false" ht="17.1" hidden="false" customHeight="true" outlineLevel="0" collapsed="false">
      <c r="A10" s="631" t="n">
        <v>25</v>
      </c>
      <c r="B10" s="631"/>
      <c r="C10" s="632" t="n">
        <v>4</v>
      </c>
      <c r="D10" s="633" t="n">
        <v>4</v>
      </c>
      <c r="E10" s="632" t="n">
        <v>8</v>
      </c>
      <c r="F10" s="633" t="n">
        <v>1</v>
      </c>
      <c r="G10" s="635" t="n">
        <v>9</v>
      </c>
      <c r="H10" s="635"/>
      <c r="I10" s="632" t="n">
        <v>13801985</v>
      </c>
    </row>
    <row r="11" customFormat="false" ht="17.1" hidden="false" customHeight="true" outlineLevel="0" collapsed="false">
      <c r="A11" s="572" t="n">
        <v>26</v>
      </c>
      <c r="B11" s="572"/>
      <c r="C11" s="636" t="n">
        <v>3</v>
      </c>
      <c r="D11" s="637" t="n">
        <v>2</v>
      </c>
      <c r="E11" s="636" t="n">
        <v>6</v>
      </c>
      <c r="F11" s="637" t="n">
        <v>1</v>
      </c>
      <c r="G11" s="638" t="n">
        <v>22</v>
      </c>
      <c r="H11" s="638"/>
      <c r="I11" s="636" t="n">
        <v>8844372</v>
      </c>
    </row>
    <row r="12" customFormat="false" ht="15" hidden="false" customHeight="true" outlineLevel="0" collapsed="false">
      <c r="A12" s="578" t="s">
        <v>99</v>
      </c>
      <c r="B12" s="578"/>
      <c r="C12" s="578"/>
      <c r="D12" s="578"/>
      <c r="E12" s="639"/>
      <c r="F12" s="639"/>
      <c r="G12" s="268"/>
      <c r="H12" s="215"/>
      <c r="I12" s="215"/>
    </row>
    <row r="13" customFormat="false" ht="15" hidden="false" customHeight="true" outlineLevel="0" collapsed="false">
      <c r="A13" s="640"/>
      <c r="B13" s="640"/>
      <c r="C13" s="640"/>
      <c r="D13" s="641"/>
      <c r="E13" s="641"/>
      <c r="F13" s="641"/>
      <c r="G13" s="641"/>
      <c r="H13" s="215"/>
      <c r="I13" s="215"/>
    </row>
    <row r="14" customFormat="false" ht="15" hidden="false" customHeight="true" outlineLevel="0" collapsed="false">
      <c r="A14" s="469"/>
      <c r="B14" s="469"/>
      <c r="C14" s="469"/>
      <c r="D14" s="469"/>
      <c r="E14" s="469"/>
      <c r="F14" s="469"/>
      <c r="G14" s="469"/>
      <c r="H14" s="215"/>
      <c r="I14" s="215"/>
    </row>
    <row r="15" customFormat="false" ht="15" hidden="false" customHeight="true" outlineLevel="0" collapsed="false">
      <c r="A15" s="642" t="s">
        <v>176</v>
      </c>
      <c r="B15" s="642"/>
      <c r="C15" s="642"/>
      <c r="D15" s="642"/>
      <c r="E15" s="621"/>
      <c r="F15" s="621"/>
      <c r="G15" s="469"/>
      <c r="H15" s="215"/>
      <c r="I15" s="215"/>
    </row>
    <row r="16" customFormat="false" ht="15" hidden="false" customHeight="true" outlineLevel="0" collapsed="false">
      <c r="A16" s="469"/>
      <c r="B16" s="469"/>
      <c r="C16" s="469"/>
      <c r="D16" s="469"/>
      <c r="E16" s="469"/>
      <c r="F16" s="469"/>
      <c r="G16" s="643" t="s">
        <v>177</v>
      </c>
      <c r="H16" s="215"/>
      <c r="I16" s="215"/>
    </row>
    <row r="17" customFormat="false" ht="18" hidden="false" customHeight="true" outlineLevel="0" collapsed="false">
      <c r="A17" s="505" t="s">
        <v>178</v>
      </c>
      <c r="B17" s="505"/>
      <c r="C17" s="505"/>
      <c r="D17" s="505"/>
      <c r="E17" s="625" t="s">
        <v>179</v>
      </c>
      <c r="F17" s="625"/>
      <c r="G17" s="10" t="s">
        <v>173</v>
      </c>
      <c r="H17" s="10"/>
      <c r="I17" s="215"/>
    </row>
    <row r="18" customFormat="false" ht="18" hidden="false" customHeight="true" outlineLevel="0" collapsed="false">
      <c r="A18" s="644" t="s">
        <v>180</v>
      </c>
      <c r="B18" s="644"/>
      <c r="C18" s="644"/>
      <c r="D18" s="644"/>
      <c r="E18" s="645" t="n">
        <f aca="false">SUM(E19:F25)</f>
        <v>34</v>
      </c>
      <c r="F18" s="645"/>
      <c r="G18" s="646" t="n">
        <f aca="false">SUM(G19:H25)</f>
        <v>8844372</v>
      </c>
      <c r="H18" s="646"/>
      <c r="I18" s="215"/>
    </row>
    <row r="19" customFormat="false" ht="18" hidden="false" customHeight="true" outlineLevel="0" collapsed="false">
      <c r="A19" s="647" t="s">
        <v>181</v>
      </c>
      <c r="B19" s="647"/>
      <c r="C19" s="647"/>
      <c r="D19" s="647"/>
      <c r="E19" s="632" t="n">
        <v>17</v>
      </c>
      <c r="F19" s="632"/>
      <c r="G19" s="627" t="n">
        <v>3657000</v>
      </c>
      <c r="H19" s="627"/>
      <c r="I19" s="215"/>
    </row>
    <row r="20" customFormat="false" ht="18" hidden="false" customHeight="true" outlineLevel="0" collapsed="false">
      <c r="A20" s="647" t="s">
        <v>182</v>
      </c>
      <c r="B20" s="647"/>
      <c r="C20" s="647"/>
      <c r="D20" s="647"/>
      <c r="E20" s="632" t="n">
        <v>9</v>
      </c>
      <c r="F20" s="632"/>
      <c r="G20" s="627" t="n">
        <v>1700000</v>
      </c>
      <c r="H20" s="627"/>
      <c r="I20" s="215"/>
    </row>
    <row r="21" customFormat="false" ht="18" hidden="false" customHeight="true" outlineLevel="0" collapsed="false">
      <c r="A21" s="647" t="s">
        <v>183</v>
      </c>
      <c r="B21" s="647"/>
      <c r="C21" s="647"/>
      <c r="D21" s="647"/>
      <c r="E21" s="632" t="n">
        <v>2</v>
      </c>
      <c r="F21" s="632"/>
      <c r="G21" s="627" t="n">
        <v>1500000</v>
      </c>
      <c r="H21" s="627"/>
      <c r="I21" s="215"/>
    </row>
    <row r="22" customFormat="false" ht="18" hidden="false" customHeight="true" outlineLevel="0" collapsed="false">
      <c r="A22" s="647" t="s">
        <v>184</v>
      </c>
      <c r="B22" s="647"/>
      <c r="C22" s="647"/>
      <c r="D22" s="647"/>
      <c r="E22" s="632" t="n">
        <v>1</v>
      </c>
      <c r="F22" s="632"/>
      <c r="G22" s="627" t="n">
        <v>100000</v>
      </c>
      <c r="H22" s="627"/>
      <c r="I22" s="215"/>
    </row>
    <row r="23" customFormat="false" ht="18" hidden="false" customHeight="true" outlineLevel="0" collapsed="false">
      <c r="A23" s="647" t="s">
        <v>185</v>
      </c>
      <c r="B23" s="647"/>
      <c r="C23" s="647"/>
      <c r="D23" s="647"/>
      <c r="E23" s="632" t="n">
        <v>2</v>
      </c>
      <c r="F23" s="632"/>
      <c r="G23" s="627" t="n">
        <v>60000</v>
      </c>
      <c r="H23" s="627"/>
      <c r="I23" s="215"/>
    </row>
    <row r="24" customFormat="false" ht="18" hidden="false" customHeight="true" outlineLevel="0" collapsed="false">
      <c r="A24" s="647" t="s">
        <v>186</v>
      </c>
      <c r="B24" s="647"/>
      <c r="C24" s="647"/>
      <c r="D24" s="647"/>
      <c r="E24" s="632" t="n">
        <v>1</v>
      </c>
      <c r="F24" s="632"/>
      <c r="G24" s="627" t="n">
        <v>1000000</v>
      </c>
      <c r="H24" s="627"/>
      <c r="I24" s="215"/>
    </row>
    <row r="25" customFormat="false" ht="18" hidden="false" customHeight="true" outlineLevel="0" collapsed="false">
      <c r="A25" s="648" t="s">
        <v>187</v>
      </c>
      <c r="B25" s="648"/>
      <c r="C25" s="648"/>
      <c r="D25" s="648"/>
      <c r="E25" s="636" t="n">
        <v>2</v>
      </c>
      <c r="F25" s="636"/>
      <c r="G25" s="649" t="n">
        <v>827372</v>
      </c>
      <c r="H25" s="649"/>
      <c r="I25" s="215"/>
    </row>
    <row r="26" customFormat="false" ht="18" hidden="false" customHeight="true" outlineLevel="0" collapsed="false">
      <c r="A26" s="578" t="s">
        <v>99</v>
      </c>
      <c r="B26" s="578"/>
      <c r="C26" s="578"/>
      <c r="D26" s="578"/>
      <c r="E26" s="627"/>
      <c r="F26" s="627"/>
      <c r="G26" s="627"/>
      <c r="H26" s="627"/>
      <c r="I26" s="215"/>
    </row>
    <row r="27" customFormat="false" ht="18" hidden="false" customHeight="true" outlineLevel="0" collapsed="false">
      <c r="A27" s="650" t="s">
        <v>188</v>
      </c>
      <c r="B27" s="651"/>
      <c r="C27" s="651"/>
      <c r="D27" s="651"/>
      <c r="E27" s="651"/>
      <c r="F27" s="651"/>
      <c r="G27" s="651"/>
      <c r="H27" s="215"/>
      <c r="I27" s="215"/>
    </row>
    <row r="28" customFormat="false" ht="15" hidden="false" customHeight="true" outlineLevel="0" collapsed="false">
      <c r="A28" s="651"/>
      <c r="B28" s="651"/>
      <c r="C28" s="651"/>
      <c r="D28" s="651"/>
      <c r="E28" s="651"/>
      <c r="F28" s="651"/>
      <c r="G28" s="651"/>
      <c r="H28" s="215"/>
      <c r="I28" s="215"/>
    </row>
    <row r="29" customFormat="false" ht="17.1" hidden="false" customHeight="true" outlineLevel="0" collapsed="false">
      <c r="A29" s="651"/>
      <c r="B29" s="651"/>
      <c r="C29" s="651"/>
      <c r="D29" s="651"/>
      <c r="E29" s="651"/>
      <c r="F29" s="651"/>
      <c r="G29" s="651"/>
      <c r="H29" s="215"/>
      <c r="I29" s="215"/>
    </row>
    <row r="30" customFormat="false" ht="15" hidden="false" customHeight="true" outlineLevel="0" collapsed="false">
      <c r="A30" s="582" t="s">
        <v>189</v>
      </c>
      <c r="B30" s="582"/>
      <c r="C30" s="582"/>
      <c r="D30" s="582"/>
      <c r="E30" s="651"/>
      <c r="F30" s="651"/>
      <c r="G30" s="651"/>
      <c r="H30" s="215"/>
      <c r="I30" s="215"/>
    </row>
    <row r="31" customFormat="false" ht="15" hidden="false" customHeight="true" outlineLevel="0" collapsed="false">
      <c r="A31" s="621"/>
      <c r="B31" s="621"/>
      <c r="C31" s="622"/>
      <c r="D31" s="622"/>
      <c r="E31" s="622"/>
      <c r="F31" s="622"/>
      <c r="G31" s="309" t="s">
        <v>169</v>
      </c>
      <c r="H31" s="309"/>
      <c r="I31" s="623"/>
    </row>
    <row r="32" customFormat="false" ht="20.1" hidden="false" customHeight="true" outlineLevel="0" collapsed="false">
      <c r="A32" s="505" t="s">
        <v>154</v>
      </c>
      <c r="B32" s="505"/>
      <c r="C32" s="624" t="s">
        <v>170</v>
      </c>
      <c r="D32" s="624"/>
      <c r="E32" s="624" t="s">
        <v>171</v>
      </c>
      <c r="F32" s="624"/>
      <c r="G32" s="89" t="s">
        <v>173</v>
      </c>
      <c r="H32" s="89"/>
      <c r="I32" s="622"/>
    </row>
    <row r="33" customFormat="false" ht="20.1" hidden="false" customHeight="true" outlineLevel="0" collapsed="false">
      <c r="A33" s="505"/>
      <c r="B33" s="505"/>
      <c r="C33" s="12" t="s">
        <v>174</v>
      </c>
      <c r="D33" s="11" t="s">
        <v>175</v>
      </c>
      <c r="E33" s="12" t="s">
        <v>174</v>
      </c>
      <c r="F33" s="12" t="s">
        <v>175</v>
      </c>
      <c r="G33" s="89"/>
      <c r="H33" s="89"/>
      <c r="I33" s="215"/>
    </row>
    <row r="34" customFormat="false" ht="17.1" hidden="false" customHeight="true" outlineLevel="0" collapsed="false">
      <c r="A34" s="626" t="s">
        <v>163</v>
      </c>
      <c r="B34" s="626"/>
      <c r="C34" s="652" t="n">
        <v>2</v>
      </c>
      <c r="D34" s="653" t="s">
        <v>89</v>
      </c>
      <c r="E34" s="652" t="n">
        <v>5</v>
      </c>
      <c r="F34" s="653" t="s">
        <v>89</v>
      </c>
      <c r="G34" s="630" t="n">
        <v>427438</v>
      </c>
      <c r="H34" s="630"/>
      <c r="I34" s="215"/>
    </row>
    <row r="35" customFormat="false" ht="17.1" hidden="false" customHeight="true" outlineLevel="0" collapsed="false">
      <c r="A35" s="631" t="n">
        <v>23</v>
      </c>
      <c r="B35" s="631"/>
      <c r="C35" s="654" t="n">
        <v>1</v>
      </c>
      <c r="D35" s="634" t="s">
        <v>89</v>
      </c>
      <c r="E35" s="654" t="n">
        <v>6</v>
      </c>
      <c r="F35" s="634" t="s">
        <v>89</v>
      </c>
      <c r="G35" s="632" t="n">
        <v>460000</v>
      </c>
      <c r="H35" s="632"/>
      <c r="I35" s="215"/>
    </row>
    <row r="36" customFormat="false" ht="17.1" hidden="false" customHeight="true" outlineLevel="0" collapsed="false">
      <c r="A36" s="572" t="n">
        <v>24</v>
      </c>
      <c r="B36" s="572"/>
      <c r="C36" s="655" t="s">
        <v>89</v>
      </c>
      <c r="D36" s="634" t="s">
        <v>89</v>
      </c>
      <c r="E36" s="654" t="n">
        <v>8</v>
      </c>
      <c r="F36" s="634" t="s">
        <v>89</v>
      </c>
      <c r="G36" s="632" t="n">
        <v>469090</v>
      </c>
      <c r="H36" s="632"/>
      <c r="I36" s="215"/>
    </row>
    <row r="37" customFormat="false" ht="17.1" hidden="false" customHeight="true" outlineLevel="0" collapsed="false">
      <c r="A37" s="631" t="n">
        <v>25</v>
      </c>
      <c r="B37" s="631"/>
      <c r="C37" s="654" t="n">
        <v>3</v>
      </c>
      <c r="D37" s="634" t="s">
        <v>89</v>
      </c>
      <c r="E37" s="654" t="n">
        <v>8</v>
      </c>
      <c r="F37" s="634" t="s">
        <v>89</v>
      </c>
      <c r="G37" s="632" t="n">
        <v>662000</v>
      </c>
      <c r="H37" s="632"/>
      <c r="I37" s="215"/>
    </row>
    <row r="38" customFormat="false" ht="17.1" hidden="false" customHeight="true" outlineLevel="0" collapsed="false">
      <c r="A38" s="572" t="n">
        <v>26</v>
      </c>
      <c r="B38" s="572"/>
      <c r="C38" s="656" t="n">
        <v>1</v>
      </c>
      <c r="D38" s="657" t="s">
        <v>89</v>
      </c>
      <c r="E38" s="656" t="n">
        <v>6</v>
      </c>
      <c r="F38" s="657" t="s">
        <v>89</v>
      </c>
      <c r="G38" s="636" t="n">
        <v>1040000</v>
      </c>
      <c r="H38" s="636"/>
      <c r="I38" s="215"/>
    </row>
    <row r="39" customFormat="false" ht="18" hidden="false" customHeight="true" outlineLevel="0" collapsed="false">
      <c r="A39" s="578" t="s">
        <v>99</v>
      </c>
      <c r="B39" s="578"/>
      <c r="C39" s="578"/>
      <c r="D39" s="578"/>
      <c r="E39" s="639"/>
      <c r="F39" s="639"/>
      <c r="G39" s="268"/>
      <c r="H39" s="215"/>
      <c r="I39" s="215"/>
    </row>
    <row r="40" customFormat="false" ht="15" hidden="false" customHeight="true" outlineLevel="0" collapsed="false">
      <c r="A40" s="651"/>
      <c r="B40" s="651"/>
      <c r="C40" s="651"/>
      <c r="D40" s="651"/>
      <c r="E40" s="651"/>
      <c r="F40" s="651"/>
      <c r="G40" s="651"/>
      <c r="H40" s="651"/>
      <c r="I40" s="651"/>
    </row>
    <row r="41" customFormat="false" ht="15" hidden="false" customHeight="true" outlineLevel="0" collapsed="false">
      <c r="A41" s="651"/>
      <c r="B41" s="651"/>
      <c r="C41" s="651"/>
      <c r="D41" s="651"/>
      <c r="E41" s="651"/>
      <c r="F41" s="651"/>
      <c r="G41" s="651"/>
      <c r="H41" s="651"/>
      <c r="I41" s="651"/>
    </row>
    <row r="42" customFormat="false" ht="15" hidden="false" customHeight="true" outlineLevel="0" collapsed="false">
      <c r="A42" s="215"/>
      <c r="B42" s="215"/>
      <c r="C42" s="215"/>
      <c r="D42" s="215"/>
      <c r="E42" s="215"/>
      <c r="F42" s="215"/>
      <c r="G42" s="215"/>
      <c r="H42" s="651"/>
      <c r="I42" s="651"/>
    </row>
    <row r="43" customFormat="false" ht="1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651"/>
      <c r="I43" s="651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651"/>
      <c r="I44" s="651"/>
    </row>
    <row r="45" customFormat="false" ht="15" hidden="false" customHeight="true" outlineLevel="0" collapsed="false">
      <c r="H45" s="444"/>
      <c r="I45" s="444"/>
    </row>
    <row r="46" customFormat="false" ht="15" hidden="false" customHeight="true" outlineLevel="0" collapsed="false">
      <c r="H46" s="444"/>
      <c r="I46" s="444"/>
    </row>
    <row r="47" customFormat="false" ht="15" hidden="false" customHeight="true" outlineLevel="0" collapsed="false">
      <c r="H47" s="444"/>
      <c r="I47" s="444"/>
    </row>
    <row r="48" customFormat="false" ht="15" hidden="false" customHeight="true" outlineLevel="0" collapsed="false">
      <c r="H48" s="444"/>
      <c r="I48" s="444"/>
    </row>
    <row r="49" customFormat="false" ht="15" hidden="false" customHeight="true" outlineLevel="0" collapsed="false">
      <c r="H49" s="444"/>
      <c r="I49" s="444"/>
    </row>
    <row r="50" customFormat="false" ht="15" hidden="false" customHeight="true" outlineLevel="0" collapsed="false">
      <c r="H50" s="444"/>
      <c r="I50" s="444"/>
    </row>
    <row r="51" customFormat="false" ht="15" hidden="false" customHeight="true" outlineLevel="0" collapsed="false">
      <c r="H51" s="444"/>
      <c r="I51" s="444"/>
    </row>
    <row r="52" customFormat="false" ht="15" hidden="false" customHeight="true" outlineLevel="0" collapsed="false">
      <c r="H52" s="444"/>
      <c r="I52" s="444"/>
    </row>
    <row r="53" customFormat="false" ht="15" hidden="false" customHeight="true" outlineLevel="0" collapsed="false">
      <c r="H53" s="444"/>
      <c r="I53" s="444"/>
    </row>
    <row r="54" customFormat="false" ht="15" hidden="false" customHeight="true" outlineLevel="0" collapsed="false">
      <c r="H54" s="444"/>
      <c r="I54" s="444"/>
    </row>
    <row r="55" customFormat="false" ht="15" hidden="false" customHeight="true" outlineLevel="0" collapsed="false">
      <c r="H55" s="444"/>
      <c r="I55" s="444"/>
    </row>
    <row r="56" customFormat="false" ht="15" hidden="false" customHeight="true" outlineLevel="0" collapsed="false">
      <c r="H56" s="444"/>
      <c r="I56" s="444"/>
    </row>
    <row r="57" customFormat="false" ht="13.5" hidden="false" customHeight="false" outlineLevel="0" collapsed="false">
      <c r="H57" s="444"/>
      <c r="I57" s="444"/>
    </row>
    <row r="58" customFormat="false" ht="13.5" hidden="false" customHeight="false" outlineLevel="0" collapsed="false">
      <c r="H58" s="444"/>
      <c r="I58" s="444"/>
    </row>
    <row r="59" customFormat="false" ht="13.5" hidden="false" customHeight="false" outlineLevel="0" collapsed="false">
      <c r="H59" s="444"/>
      <c r="I59" s="444"/>
    </row>
    <row r="60" customFormat="false" ht="13.5" hidden="false" customHeight="false" outlineLevel="0" collapsed="false">
      <c r="H60" s="444"/>
      <c r="I60" s="444"/>
    </row>
    <row r="61" customFormat="false" ht="13.5" hidden="false" customHeight="false" outlineLevel="0" collapsed="false">
      <c r="H61" s="444"/>
      <c r="I61" s="444"/>
    </row>
    <row r="62" customFormat="false" ht="13.5" hidden="false" customHeight="false" outlineLevel="0" collapsed="false">
      <c r="H62" s="444"/>
      <c r="I62" s="444"/>
    </row>
  </sheetData>
  <mergeCells count="62">
    <mergeCell ref="A1:I1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D12"/>
    <mergeCell ref="A15:D15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G31:H31"/>
    <mergeCell ref="A32:B33"/>
    <mergeCell ref="C32:D32"/>
    <mergeCell ref="E32:F32"/>
    <mergeCell ref="G32:H33"/>
    <mergeCell ref="A34:B34"/>
    <mergeCell ref="G34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K29" activeCellId="0" sqref="K29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658" t="s">
        <v>108</v>
      </c>
    </row>
    <row r="10" customFormat="false" ht="13.5" hidden="false" customHeight="false" outlineLevel="0" collapsed="false">
      <c r="J10" s="659" t="s">
        <v>191</v>
      </c>
      <c r="K10" s="1" t="n">
        <v>224</v>
      </c>
    </row>
    <row r="11" customFormat="false" ht="13.5" hidden="false" customHeight="false" outlineLevel="0" collapsed="false">
      <c r="J11" s="3" t="s">
        <v>192</v>
      </c>
      <c r="K11" s="1" t="n">
        <v>235</v>
      </c>
    </row>
    <row r="12" customFormat="false" ht="13.5" hidden="false" customHeight="false" outlineLevel="0" collapsed="false">
      <c r="J12" s="3" t="s">
        <v>193</v>
      </c>
      <c r="K12" s="1" t="n">
        <v>244</v>
      </c>
    </row>
    <row r="13" customFormat="false" ht="13.5" hidden="false" customHeight="false" outlineLevel="0" collapsed="false">
      <c r="J13" s="3" t="s">
        <v>194</v>
      </c>
      <c r="K13" s="1" t="n">
        <v>248</v>
      </c>
    </row>
    <row r="14" customFormat="false" ht="13.5" hidden="false" customHeight="false" outlineLevel="0" collapsed="false">
      <c r="J14" s="3" t="s">
        <v>195</v>
      </c>
      <c r="K14" s="1" t="n">
        <v>260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4" t="s">
        <v>7</v>
      </c>
      <c r="F7" s="12" t="s">
        <v>8</v>
      </c>
      <c r="G7" s="13" t="s">
        <v>9</v>
      </c>
      <c r="H7" s="5"/>
    </row>
    <row r="8" customFormat="false" ht="15" hidden="false" customHeight="true" outlineLevel="0" collapsed="false">
      <c r="A8" s="15" t="s">
        <v>10</v>
      </c>
      <c r="B8" s="16" t="s">
        <v>11</v>
      </c>
      <c r="C8" s="17" t="n">
        <v>7503402</v>
      </c>
      <c r="D8" s="18" t="n">
        <v>30.2</v>
      </c>
      <c r="E8" s="17" t="n">
        <v>7659272</v>
      </c>
      <c r="F8" s="18" t="n">
        <v>29.5</v>
      </c>
      <c r="G8" s="19" t="n">
        <f aca="false">E8/C8*100-100</f>
        <v>2.07732439232231</v>
      </c>
      <c r="H8" s="20"/>
    </row>
    <row r="9" customFormat="false" ht="15" hidden="false" customHeight="true" outlineLevel="0" collapsed="false">
      <c r="A9" s="15" t="s">
        <v>12</v>
      </c>
      <c r="B9" s="16" t="s">
        <v>13</v>
      </c>
      <c r="C9" s="17" t="n">
        <v>243700</v>
      </c>
      <c r="D9" s="18" t="n">
        <v>1</v>
      </c>
      <c r="E9" s="17" t="n">
        <v>240600</v>
      </c>
      <c r="F9" s="18" t="n">
        <v>0.9</v>
      </c>
      <c r="G9" s="19" t="n">
        <f aca="false">E9/C9*100-100</f>
        <v>-1.27205580631924</v>
      </c>
      <c r="H9" s="21"/>
    </row>
    <row r="10" customFormat="false" ht="15" hidden="false" customHeight="true" outlineLevel="0" collapsed="false">
      <c r="A10" s="15" t="s">
        <v>14</v>
      </c>
      <c r="B10" s="16" t="s">
        <v>15</v>
      </c>
      <c r="C10" s="17" t="n">
        <v>14400</v>
      </c>
      <c r="D10" s="18" t="n">
        <v>0.1</v>
      </c>
      <c r="E10" s="17" t="n">
        <v>10400</v>
      </c>
      <c r="F10" s="18" t="n">
        <v>0</v>
      </c>
      <c r="G10" s="19" t="n">
        <f aca="false">E10/C10*100-100</f>
        <v>-27.7777777777778</v>
      </c>
      <c r="H10" s="21"/>
    </row>
    <row r="11" customFormat="false" ht="15" hidden="false" customHeight="true" outlineLevel="0" collapsed="false">
      <c r="A11" s="15" t="s">
        <v>16</v>
      </c>
      <c r="B11" s="16" t="s">
        <v>17</v>
      </c>
      <c r="C11" s="17" t="n">
        <v>27300</v>
      </c>
      <c r="D11" s="18" t="n">
        <v>0.1</v>
      </c>
      <c r="E11" s="17" t="n">
        <v>53600</v>
      </c>
      <c r="F11" s="18" t="n">
        <v>0.2</v>
      </c>
      <c r="G11" s="19" t="n">
        <f aca="false">E11/C11*100-100</f>
        <v>96.3369963369963</v>
      </c>
      <c r="H11" s="21"/>
    </row>
    <row r="12" customFormat="false" ht="15" hidden="false" customHeight="true" outlineLevel="0" collapsed="false">
      <c r="A12" s="15" t="s">
        <v>18</v>
      </c>
      <c r="B12" s="16" t="s">
        <v>19</v>
      </c>
      <c r="C12" s="17" t="n">
        <v>116700</v>
      </c>
      <c r="D12" s="18" t="n">
        <v>0.5</v>
      </c>
      <c r="E12" s="17" t="n">
        <v>144000</v>
      </c>
      <c r="F12" s="18" t="n">
        <v>0.6</v>
      </c>
      <c r="G12" s="19" t="n">
        <f aca="false">E12/C12*100-100</f>
        <v>23.3933161953727</v>
      </c>
      <c r="H12" s="5"/>
    </row>
    <row r="13" customFormat="false" ht="15" hidden="false" customHeight="true" outlineLevel="0" collapsed="false">
      <c r="A13" s="15" t="s">
        <v>20</v>
      </c>
      <c r="B13" s="16" t="s">
        <v>21</v>
      </c>
      <c r="C13" s="17" t="n">
        <v>1133900</v>
      </c>
      <c r="D13" s="18" t="n">
        <v>4.6</v>
      </c>
      <c r="E13" s="17" t="n">
        <v>1311100</v>
      </c>
      <c r="F13" s="18" t="n">
        <v>5</v>
      </c>
      <c r="G13" s="19" t="n">
        <f aca="false">E13/C13*100-100</f>
        <v>15.6274803774583</v>
      </c>
      <c r="H13" s="5"/>
    </row>
    <row r="14" customFormat="false" ht="15" hidden="false" customHeight="true" outlineLevel="0" collapsed="false">
      <c r="A14" s="15" t="s">
        <v>22</v>
      </c>
      <c r="B14" s="16" t="s">
        <v>23</v>
      </c>
      <c r="C14" s="17" t="n">
        <v>67400</v>
      </c>
      <c r="D14" s="18" t="n">
        <v>0.3</v>
      </c>
      <c r="E14" s="17" t="n">
        <v>70600</v>
      </c>
      <c r="F14" s="18" t="n">
        <v>0.3</v>
      </c>
      <c r="G14" s="19" t="n">
        <f aca="false">E14/C14*100-100</f>
        <v>4.74777448071218</v>
      </c>
      <c r="H14" s="5"/>
    </row>
    <row r="15" customFormat="false" ht="15" hidden="false" customHeight="true" outlineLevel="0" collapsed="false">
      <c r="A15" s="15" t="s">
        <v>24</v>
      </c>
      <c r="B15" s="16" t="s">
        <v>25</v>
      </c>
      <c r="C15" s="17" t="n">
        <v>33100</v>
      </c>
      <c r="D15" s="18" t="n">
        <v>0.1</v>
      </c>
      <c r="E15" s="17" t="n">
        <v>34300</v>
      </c>
      <c r="F15" s="18" t="n">
        <v>0.1</v>
      </c>
      <c r="G15" s="19" t="n">
        <f aca="false">E15/C15*100-100</f>
        <v>3.62537764350452</v>
      </c>
      <c r="H15" s="5"/>
    </row>
    <row r="16" customFormat="false" ht="15" hidden="false" customHeight="true" outlineLevel="0" collapsed="false">
      <c r="A16" s="15" t="s">
        <v>26</v>
      </c>
      <c r="B16" s="22" t="s">
        <v>27</v>
      </c>
      <c r="C16" s="17" t="n">
        <v>591916</v>
      </c>
      <c r="D16" s="18" t="n">
        <v>2.4</v>
      </c>
      <c r="E16" s="17" t="n">
        <v>601018</v>
      </c>
      <c r="F16" s="18" t="n">
        <v>2.3</v>
      </c>
      <c r="G16" s="19" t="n">
        <f aca="false">E16/C16*100-100</f>
        <v>1.53771818974313</v>
      </c>
      <c r="H16" s="5"/>
    </row>
    <row r="17" customFormat="false" ht="15" hidden="false" customHeight="true" outlineLevel="0" collapsed="false">
      <c r="A17" s="15" t="s">
        <v>28</v>
      </c>
      <c r="B17" s="16" t="s">
        <v>29</v>
      </c>
      <c r="C17" s="17" t="n">
        <v>43300</v>
      </c>
      <c r="D17" s="18" t="n">
        <v>0.2</v>
      </c>
      <c r="E17" s="17" t="n">
        <v>46600</v>
      </c>
      <c r="F17" s="18" t="n">
        <v>0.2</v>
      </c>
      <c r="G17" s="19" t="n">
        <f aca="false">E17/C17*100-100</f>
        <v>7.62124711316396</v>
      </c>
      <c r="H17" s="5"/>
    </row>
    <row r="18" customFormat="false" ht="15" hidden="false" customHeight="true" outlineLevel="0" collapsed="false">
      <c r="A18" s="15" t="s">
        <v>30</v>
      </c>
      <c r="B18" s="16" t="s">
        <v>31</v>
      </c>
      <c r="C18" s="17" t="n">
        <v>5169000</v>
      </c>
      <c r="D18" s="18" t="n">
        <v>20.9</v>
      </c>
      <c r="E18" s="17" t="n">
        <v>5123000</v>
      </c>
      <c r="F18" s="18" t="n">
        <v>19.7</v>
      </c>
      <c r="G18" s="19" t="n">
        <f aca="false">E18/C18*100-100</f>
        <v>-0.889920680982783</v>
      </c>
      <c r="H18" s="5"/>
    </row>
    <row r="19" customFormat="false" ht="15" hidden="false" customHeight="true" outlineLevel="0" collapsed="false">
      <c r="A19" s="15" t="s">
        <v>32</v>
      </c>
      <c r="B19" s="16" t="s">
        <v>33</v>
      </c>
      <c r="C19" s="17" t="n">
        <v>9700</v>
      </c>
      <c r="D19" s="18" t="n">
        <v>0</v>
      </c>
      <c r="E19" s="17" t="n">
        <v>10300</v>
      </c>
      <c r="F19" s="18" t="n">
        <v>0</v>
      </c>
      <c r="G19" s="19" t="n">
        <f aca="false">E19/C19*100-100</f>
        <v>6.18556701030929</v>
      </c>
      <c r="H19" s="5"/>
    </row>
    <row r="20" customFormat="false" ht="15" hidden="false" customHeight="true" outlineLevel="0" collapsed="false">
      <c r="A20" s="15" t="s">
        <v>34</v>
      </c>
      <c r="B20" s="16" t="s">
        <v>35</v>
      </c>
      <c r="C20" s="17" t="n">
        <v>205780</v>
      </c>
      <c r="D20" s="18" t="n">
        <v>0.8</v>
      </c>
      <c r="E20" s="17" t="n">
        <v>190372</v>
      </c>
      <c r="F20" s="18" t="n">
        <v>0.7</v>
      </c>
      <c r="G20" s="19" t="n">
        <f aca="false">E20/C20*100-100</f>
        <v>-7.48760812518223</v>
      </c>
      <c r="H20" s="5"/>
      <c r="J20" s="23"/>
    </row>
    <row r="21" customFormat="false" ht="15" hidden="false" customHeight="true" outlineLevel="0" collapsed="false">
      <c r="A21" s="15" t="s">
        <v>36</v>
      </c>
      <c r="B21" s="16" t="s">
        <v>37</v>
      </c>
      <c r="C21" s="17" t="n">
        <v>584290</v>
      </c>
      <c r="D21" s="18" t="n">
        <v>2.4</v>
      </c>
      <c r="E21" s="17" t="n">
        <v>588901</v>
      </c>
      <c r="F21" s="18" t="n">
        <v>2.3</v>
      </c>
      <c r="G21" s="19" t="n">
        <f aca="false">E21/C21*100-100</f>
        <v>0.789162915675433</v>
      </c>
      <c r="H21" s="5"/>
    </row>
    <row r="22" customFormat="false" ht="15" hidden="false" customHeight="true" outlineLevel="0" collapsed="false">
      <c r="A22" s="15" t="s">
        <v>38</v>
      </c>
      <c r="B22" s="16" t="s">
        <v>39</v>
      </c>
      <c r="C22" s="17" t="n">
        <v>4269072</v>
      </c>
      <c r="D22" s="18" t="n">
        <v>17.2</v>
      </c>
      <c r="E22" s="17" t="n">
        <v>4612684</v>
      </c>
      <c r="F22" s="18" t="n">
        <v>17.7</v>
      </c>
      <c r="G22" s="19" t="n">
        <f aca="false">E22/C22*100-100</f>
        <v>8.04886870027022</v>
      </c>
      <c r="H22" s="5"/>
    </row>
    <row r="23" customFormat="false" ht="15" hidden="false" customHeight="true" outlineLevel="0" collapsed="false">
      <c r="A23" s="15" t="s">
        <v>40</v>
      </c>
      <c r="B23" s="16" t="s">
        <v>41</v>
      </c>
      <c r="C23" s="17" t="n">
        <v>1502302</v>
      </c>
      <c r="D23" s="18" t="n">
        <v>6.1</v>
      </c>
      <c r="E23" s="17" t="n">
        <v>1837416</v>
      </c>
      <c r="F23" s="18" t="n">
        <v>7.1</v>
      </c>
      <c r="G23" s="19" t="n">
        <f aca="false">E23/C23*100-100</f>
        <v>22.3066999844239</v>
      </c>
      <c r="H23" s="5"/>
    </row>
    <row r="24" customFormat="false" ht="15" hidden="false" customHeight="true" outlineLevel="0" collapsed="false">
      <c r="A24" s="15" t="s">
        <v>42</v>
      </c>
      <c r="B24" s="16" t="s">
        <v>43</v>
      </c>
      <c r="C24" s="17" t="n">
        <v>76881</v>
      </c>
      <c r="D24" s="18" t="n">
        <v>0.3</v>
      </c>
      <c r="E24" s="17" t="n">
        <v>21897</v>
      </c>
      <c r="F24" s="18" t="n">
        <v>0.1</v>
      </c>
      <c r="G24" s="19" t="n">
        <f aca="false">E24/C24*100-100</f>
        <v>-71.5183205213252</v>
      </c>
      <c r="H24" s="5"/>
    </row>
    <row r="25" customFormat="false" ht="15" hidden="false" customHeight="true" outlineLevel="0" collapsed="false">
      <c r="A25" s="15" t="s">
        <v>44</v>
      </c>
      <c r="B25" s="16" t="s">
        <v>45</v>
      </c>
      <c r="C25" s="17" t="n">
        <v>509</v>
      </c>
      <c r="D25" s="18" t="n">
        <v>0</v>
      </c>
      <c r="E25" s="17" t="n">
        <v>507</v>
      </c>
      <c r="F25" s="18" t="n">
        <v>0</v>
      </c>
      <c r="G25" s="19" t="n">
        <f aca="false">E25/C25*100-100</f>
        <v>-0.392927308447938</v>
      </c>
      <c r="H25" s="5"/>
    </row>
    <row r="26" customFormat="false" ht="15" hidden="false" customHeight="true" outlineLevel="0" collapsed="false">
      <c r="A26" s="15" t="s">
        <v>46</v>
      </c>
      <c r="B26" s="16" t="s">
        <v>47</v>
      </c>
      <c r="C26" s="17" t="n">
        <v>242665</v>
      </c>
      <c r="D26" s="18" t="n">
        <v>1</v>
      </c>
      <c r="E26" s="17" t="n">
        <v>456443</v>
      </c>
      <c r="F26" s="18" t="n">
        <v>1.8</v>
      </c>
      <c r="G26" s="19" t="n">
        <f aca="false">E26/C26*100-100</f>
        <v>88.0959347248264</v>
      </c>
      <c r="H26" s="5"/>
    </row>
    <row r="27" customFormat="false" ht="15" hidden="false" customHeight="true" outlineLevel="0" collapsed="false">
      <c r="A27" s="15" t="s">
        <v>48</v>
      </c>
      <c r="B27" s="16" t="s">
        <v>49</v>
      </c>
      <c r="C27" s="17" t="n">
        <v>100000</v>
      </c>
      <c r="D27" s="18" t="n">
        <v>0.4</v>
      </c>
      <c r="E27" s="17" t="n">
        <v>100000</v>
      </c>
      <c r="F27" s="18" t="n">
        <v>0.4</v>
      </c>
      <c r="G27" s="19" t="n">
        <f aca="false">E27/C27*100-100</f>
        <v>0</v>
      </c>
      <c r="H27" s="5"/>
    </row>
    <row r="28" customFormat="false" ht="15" hidden="false" customHeight="true" outlineLevel="0" collapsed="false">
      <c r="A28" s="15" t="s">
        <v>50</v>
      </c>
      <c r="B28" s="16" t="s">
        <v>51</v>
      </c>
      <c r="C28" s="17" t="n">
        <v>653783</v>
      </c>
      <c r="D28" s="18" t="n">
        <v>2.6</v>
      </c>
      <c r="E28" s="17" t="n">
        <v>603890</v>
      </c>
      <c r="F28" s="18" t="n">
        <v>2.3</v>
      </c>
      <c r="G28" s="19" t="n">
        <f aca="false">E28/C28*100-100</f>
        <v>-7.63143122412177</v>
      </c>
      <c r="H28" s="5"/>
    </row>
    <row r="29" customFormat="false" ht="15" hidden="false" customHeight="true" outlineLevel="0" collapsed="false">
      <c r="A29" s="15" t="s">
        <v>52</v>
      </c>
      <c r="B29" s="16" t="s">
        <v>53</v>
      </c>
      <c r="C29" s="17" t="n">
        <v>2172900</v>
      </c>
      <c r="D29" s="18" t="n">
        <v>8.8</v>
      </c>
      <c r="E29" s="17" t="n">
        <v>2281100</v>
      </c>
      <c r="F29" s="18" t="n">
        <v>8.8</v>
      </c>
      <c r="G29" s="19" t="n">
        <f aca="false">E29/C29*100-100</f>
        <v>4.97952045653274</v>
      </c>
      <c r="H29" s="5"/>
    </row>
    <row r="30" customFormat="false" ht="15" hidden="false" customHeight="true" outlineLevel="0" collapsed="false">
      <c r="A30" s="15"/>
      <c r="B30" s="24"/>
      <c r="C30" s="25"/>
      <c r="D30" s="18"/>
      <c r="E30" s="25"/>
      <c r="F30" s="18"/>
      <c r="G30" s="26"/>
      <c r="H30" s="5"/>
    </row>
    <row r="31" customFormat="false" ht="15" hidden="false" customHeight="true" outlineLevel="0" collapsed="false">
      <c r="A31" s="27"/>
      <c r="B31" s="28" t="s">
        <v>54</v>
      </c>
      <c r="C31" s="29" t="n">
        <f aca="false">SUM(C8:C30)</f>
        <v>24762000</v>
      </c>
      <c r="D31" s="30" t="n">
        <f aca="false">SUM(D8:D30)</f>
        <v>100</v>
      </c>
      <c r="E31" s="29" t="n">
        <f aca="false">SUM(E8:E30)</f>
        <v>25998000</v>
      </c>
      <c r="F31" s="30" t="n">
        <f aca="false">SUM(F8:F30)</f>
        <v>100</v>
      </c>
      <c r="G31" s="31" t="n">
        <f aca="false">E31/C31*100-100</f>
        <v>4.99151926338746</v>
      </c>
      <c r="H31" s="5"/>
    </row>
    <row r="32" customFormat="false" ht="15" hidden="false" customHeight="true" outlineLevel="0" collapsed="false">
      <c r="A32" s="15"/>
      <c r="B32" s="32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14" t="s">
        <v>7</v>
      </c>
      <c r="F35" s="12" t="s">
        <v>8</v>
      </c>
      <c r="G35" s="13" t="s">
        <v>9</v>
      </c>
      <c r="H35" s="5"/>
    </row>
    <row r="36" customFormat="false" ht="15" hidden="false" customHeight="true" outlineLevel="0" collapsed="false">
      <c r="A36" s="15" t="s">
        <v>10</v>
      </c>
      <c r="B36" s="33" t="s">
        <v>56</v>
      </c>
      <c r="C36" s="17" t="n">
        <v>204659</v>
      </c>
      <c r="D36" s="18" t="n">
        <v>0.8</v>
      </c>
      <c r="E36" s="17" t="n">
        <v>183276</v>
      </c>
      <c r="F36" s="18" t="n">
        <v>0.7</v>
      </c>
      <c r="G36" s="34" t="n">
        <f aca="false">E36/C36*100-100</f>
        <v>-10.448111248467</v>
      </c>
      <c r="H36" s="5"/>
    </row>
    <row r="37" customFormat="false" ht="15" hidden="false" customHeight="true" outlineLevel="0" collapsed="false">
      <c r="A37" s="15" t="s">
        <v>12</v>
      </c>
      <c r="B37" s="33" t="s">
        <v>57</v>
      </c>
      <c r="C37" s="17" t="n">
        <v>1996665</v>
      </c>
      <c r="D37" s="18" t="n">
        <v>8.1</v>
      </c>
      <c r="E37" s="17" t="n">
        <v>1467932</v>
      </c>
      <c r="F37" s="18" t="n">
        <v>5.7</v>
      </c>
      <c r="G37" s="34" t="n">
        <f aca="false">E37/C37*100-100</f>
        <v>-26.4808067452477</v>
      </c>
      <c r="H37" s="5"/>
    </row>
    <row r="38" customFormat="false" ht="15" hidden="false" customHeight="true" outlineLevel="0" collapsed="false">
      <c r="A38" s="15" t="s">
        <v>14</v>
      </c>
      <c r="B38" s="33" t="s">
        <v>58</v>
      </c>
      <c r="C38" s="17" t="n">
        <v>8419890</v>
      </c>
      <c r="D38" s="18" t="n">
        <v>33.9</v>
      </c>
      <c r="E38" s="17" t="n">
        <v>9234906</v>
      </c>
      <c r="F38" s="18" t="n">
        <v>35.5</v>
      </c>
      <c r="G38" s="34" t="n">
        <f aca="false">E38/C38*100-100</f>
        <v>9.67965139687097</v>
      </c>
      <c r="H38" s="5"/>
    </row>
    <row r="39" customFormat="false" ht="15" hidden="false" customHeight="true" outlineLevel="0" collapsed="false">
      <c r="A39" s="15" t="s">
        <v>16</v>
      </c>
      <c r="B39" s="33" t="s">
        <v>59</v>
      </c>
      <c r="C39" s="17" t="n">
        <v>1553786</v>
      </c>
      <c r="D39" s="18" t="n">
        <v>6.3</v>
      </c>
      <c r="E39" s="17" t="n">
        <v>2464453</v>
      </c>
      <c r="F39" s="18" t="n">
        <v>9.5</v>
      </c>
      <c r="G39" s="34" t="n">
        <f aca="false">E39/C39*100-100</f>
        <v>58.6095511222266</v>
      </c>
      <c r="H39" s="5"/>
    </row>
    <row r="40" customFormat="false" ht="15" hidden="false" customHeight="true" outlineLevel="0" collapsed="false">
      <c r="A40" s="15" t="s">
        <v>18</v>
      </c>
      <c r="B40" s="33" t="s">
        <v>60</v>
      </c>
      <c r="C40" s="17" t="n">
        <v>15109</v>
      </c>
      <c r="D40" s="18" t="n">
        <v>0.1</v>
      </c>
      <c r="E40" s="17" t="n">
        <v>15906</v>
      </c>
      <c r="F40" s="18" t="n">
        <v>0.1</v>
      </c>
      <c r="G40" s="34" t="n">
        <f aca="false">E40/C40*100-100</f>
        <v>5.27500165464292</v>
      </c>
      <c r="H40" s="5"/>
    </row>
    <row r="41" customFormat="false" ht="15" hidden="false" customHeight="true" outlineLevel="0" collapsed="false">
      <c r="A41" s="15" t="s">
        <v>20</v>
      </c>
      <c r="B41" s="33" t="s">
        <v>61</v>
      </c>
      <c r="C41" s="17" t="n">
        <v>308127</v>
      </c>
      <c r="D41" s="18" t="n">
        <v>1.2</v>
      </c>
      <c r="E41" s="17" t="n">
        <v>392644</v>
      </c>
      <c r="F41" s="18" t="n">
        <v>1.5</v>
      </c>
      <c r="G41" s="34" t="n">
        <f aca="false">E41/C41*100-100</f>
        <v>27.4292742927429</v>
      </c>
      <c r="H41" s="5"/>
    </row>
    <row r="42" customFormat="false" ht="15" hidden="false" customHeight="true" outlineLevel="0" collapsed="false">
      <c r="A42" s="15" t="s">
        <v>22</v>
      </c>
      <c r="B42" s="33" t="s">
        <v>62</v>
      </c>
      <c r="C42" s="17" t="n">
        <v>286162</v>
      </c>
      <c r="D42" s="18" t="n">
        <v>1.2</v>
      </c>
      <c r="E42" s="17" t="n">
        <v>271135</v>
      </c>
      <c r="F42" s="18" t="n">
        <v>1</v>
      </c>
      <c r="G42" s="34" t="n">
        <f aca="false">E42/C42*100-100</f>
        <v>-5.25122133616623</v>
      </c>
      <c r="H42" s="5"/>
    </row>
    <row r="43" customFormat="false" ht="15" hidden="false" customHeight="true" outlineLevel="0" collapsed="false">
      <c r="A43" s="15" t="s">
        <v>24</v>
      </c>
      <c r="B43" s="33" t="s">
        <v>63</v>
      </c>
      <c r="C43" s="17" t="n">
        <v>2924012</v>
      </c>
      <c r="D43" s="18" t="n">
        <v>11.8</v>
      </c>
      <c r="E43" s="17" t="n">
        <v>3317489</v>
      </c>
      <c r="F43" s="18" t="n">
        <v>12.8</v>
      </c>
      <c r="G43" s="34" t="n">
        <f aca="false">E43/C43*100-100</f>
        <v>13.4567505194917</v>
      </c>
      <c r="H43" s="5"/>
    </row>
    <row r="44" customFormat="false" ht="15" hidden="false" customHeight="true" outlineLevel="0" collapsed="false">
      <c r="A44" s="15" t="s">
        <v>26</v>
      </c>
      <c r="B44" s="33" t="s">
        <v>64</v>
      </c>
      <c r="C44" s="17" t="n">
        <v>153100</v>
      </c>
      <c r="D44" s="18" t="n">
        <v>0.6</v>
      </c>
      <c r="E44" s="17" t="n">
        <v>134811</v>
      </c>
      <c r="F44" s="18" t="n">
        <v>0.5</v>
      </c>
      <c r="G44" s="34" t="n">
        <f aca="false">E44/C44*100-100</f>
        <v>-11.9457870672763</v>
      </c>
      <c r="H44" s="5"/>
    </row>
    <row r="45" customFormat="false" ht="15" hidden="false" customHeight="true" outlineLevel="0" collapsed="false">
      <c r="A45" s="15" t="s">
        <v>28</v>
      </c>
      <c r="B45" s="33" t="s">
        <v>65</v>
      </c>
      <c r="C45" s="17" t="n">
        <v>2167829</v>
      </c>
      <c r="D45" s="18" t="n">
        <v>8.8</v>
      </c>
      <c r="E45" s="17" t="n">
        <v>1955261</v>
      </c>
      <c r="F45" s="18" t="n">
        <v>7.5</v>
      </c>
      <c r="G45" s="34" t="n">
        <f aca="false">E45/C45*100-100</f>
        <v>-9.80557045781748</v>
      </c>
      <c r="H45" s="5"/>
    </row>
    <row r="46" customFormat="false" ht="15" hidden="false" customHeight="true" outlineLevel="0" collapsed="false">
      <c r="A46" s="15" t="s">
        <v>30</v>
      </c>
      <c r="B46" s="33" t="s">
        <v>66</v>
      </c>
      <c r="C46" s="17" t="n">
        <v>100</v>
      </c>
      <c r="D46" s="18" t="n">
        <v>0</v>
      </c>
      <c r="E46" s="17" t="n">
        <v>20</v>
      </c>
      <c r="F46" s="18" t="n">
        <v>0</v>
      </c>
      <c r="G46" s="34" t="n">
        <f aca="false">E46/C46*100-100</f>
        <v>-80</v>
      </c>
      <c r="H46" s="5"/>
    </row>
    <row r="47" customFormat="false" ht="15" hidden="false" customHeight="true" outlineLevel="0" collapsed="false">
      <c r="A47" s="15" t="s">
        <v>32</v>
      </c>
      <c r="B47" s="33" t="s">
        <v>67</v>
      </c>
      <c r="C47" s="17" t="n">
        <v>2648358</v>
      </c>
      <c r="D47" s="18" t="n">
        <v>10.7</v>
      </c>
      <c r="E47" s="17" t="n">
        <v>2471691</v>
      </c>
      <c r="F47" s="18" t="n">
        <v>9.5</v>
      </c>
      <c r="G47" s="34" t="n">
        <f aca="false">E47/C47*100-100</f>
        <v>-6.67081263182696</v>
      </c>
      <c r="H47" s="5"/>
    </row>
    <row r="48" customFormat="false" ht="15" hidden="false" customHeight="true" outlineLevel="0" collapsed="false">
      <c r="A48" s="15" t="s">
        <v>34</v>
      </c>
      <c r="B48" s="33" t="s">
        <v>68</v>
      </c>
      <c r="C48" s="17" t="n">
        <v>4079203</v>
      </c>
      <c r="D48" s="18" t="n">
        <v>16.5</v>
      </c>
      <c r="E48" s="17" t="n">
        <v>4083476</v>
      </c>
      <c r="F48" s="18" t="n">
        <v>15.7</v>
      </c>
      <c r="G48" s="34" t="n">
        <f aca="false">E48/C48*100-100</f>
        <v>0.10475085451742</v>
      </c>
      <c r="H48" s="5"/>
    </row>
    <row r="49" customFormat="false" ht="15" hidden="false" customHeight="true" outlineLevel="0" collapsed="false">
      <c r="A49" s="15" t="s">
        <v>36</v>
      </c>
      <c r="B49" s="33" t="s">
        <v>69</v>
      </c>
      <c r="C49" s="17" t="n">
        <v>5000</v>
      </c>
      <c r="D49" s="18" t="n">
        <v>0</v>
      </c>
      <c r="E49" s="17" t="n">
        <v>5000</v>
      </c>
      <c r="F49" s="18" t="n">
        <v>0</v>
      </c>
      <c r="G49" s="34" t="n">
        <f aca="false">E49/C49*100-100</f>
        <v>0</v>
      </c>
      <c r="H49" s="5"/>
    </row>
    <row r="50" customFormat="false" ht="15" hidden="false" customHeight="true" outlineLevel="0" collapsed="false">
      <c r="A50" s="15"/>
      <c r="B50" s="35"/>
      <c r="C50" s="17"/>
      <c r="D50" s="18"/>
      <c r="E50" s="17"/>
      <c r="F50" s="18"/>
      <c r="G50" s="26"/>
      <c r="H50" s="5"/>
    </row>
    <row r="51" customFormat="false" ht="15" hidden="false" customHeight="true" outlineLevel="0" collapsed="false">
      <c r="A51" s="27"/>
      <c r="B51" s="36" t="s">
        <v>70</v>
      </c>
      <c r="C51" s="37" t="n">
        <f aca="false">SUM(C36:C50)</f>
        <v>24762000</v>
      </c>
      <c r="D51" s="30" t="n">
        <f aca="false">SUM(D36:D50)</f>
        <v>100</v>
      </c>
      <c r="E51" s="37" t="n">
        <f aca="false">SUM(E36:E50)</f>
        <v>25998000</v>
      </c>
      <c r="F51" s="30" t="n">
        <f aca="false">SUM(F36:F50)</f>
        <v>100</v>
      </c>
      <c r="G51" s="38" t="n">
        <f aca="false">E51/C51*100-100</f>
        <v>4.99151926338746</v>
      </c>
      <c r="H51" s="5"/>
    </row>
    <row r="52" customFormat="false" ht="15" hidden="false" customHeight="true" outlineLevel="0" collapsed="false">
      <c r="A52" s="39" t="s">
        <v>71</v>
      </c>
      <c r="B52" s="39"/>
      <c r="C52" s="8"/>
      <c r="D52" s="7"/>
      <c r="E52" s="8"/>
      <c r="F52" s="40" t="s">
        <v>72</v>
      </c>
      <c r="G52" s="40"/>
      <c r="H52" s="5"/>
    </row>
    <row r="53" customFormat="false" ht="15" hidden="false" customHeight="true" outlineLevel="0" collapsed="false">
      <c r="A53" s="41"/>
      <c r="B53" s="41"/>
      <c r="C53" s="41"/>
      <c r="D53" s="41"/>
      <c r="E53" s="41"/>
      <c r="F53" s="41"/>
      <c r="G53" s="41"/>
      <c r="H53" s="5"/>
    </row>
    <row r="54" customFormat="false" ht="15" hidden="false" customHeight="true" outlineLevel="0" collapsed="false">
      <c r="A54" s="41"/>
      <c r="B54" s="41"/>
      <c r="C54" s="41"/>
      <c r="D54" s="41"/>
      <c r="E54" s="41"/>
      <c r="F54" s="41"/>
      <c r="G54" s="41"/>
      <c r="H54" s="5"/>
    </row>
    <row r="55" customFormat="false" ht="15" hidden="false" customHeight="true" outlineLevel="0" collapsed="false">
      <c r="A55" s="41"/>
      <c r="B55" s="41"/>
      <c r="C55" s="41"/>
      <c r="D55" s="41"/>
      <c r="E55" s="41"/>
      <c r="F55" s="41"/>
      <c r="G55" s="41"/>
      <c r="H55" s="5"/>
    </row>
    <row r="56" customFormat="false" ht="15" hidden="false" customHeight="true" outlineLevel="0" collapsed="false">
      <c r="A56" s="41"/>
      <c r="B56" s="41"/>
      <c r="C56" s="41"/>
      <c r="D56" s="41"/>
      <c r="E56" s="41"/>
      <c r="F56" s="41"/>
      <c r="G56" s="41"/>
      <c r="H56" s="5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5"/>
    </row>
    <row r="58" customFormat="false" ht="15" hidden="false" customHeight="true" outlineLevel="0" collapsed="false">
      <c r="A58" s="42"/>
      <c r="B58" s="42"/>
      <c r="C58" s="42"/>
      <c r="D58" s="42"/>
      <c r="E58" s="42"/>
      <c r="F58" s="42"/>
      <c r="G58" s="42"/>
      <c r="H58" s="5"/>
    </row>
    <row r="59" customFormat="false" ht="15" hidden="false" customHeight="true" outlineLevel="0" collapsed="false">
      <c r="A59" s="42"/>
      <c r="B59" s="42"/>
      <c r="C59" s="42"/>
      <c r="D59" s="42"/>
      <c r="E59" s="42"/>
      <c r="F59" s="42"/>
      <c r="G59" s="42"/>
      <c r="H59" s="5"/>
    </row>
    <row r="60" customFormat="false" ht="15" hidden="false" customHeight="true" outlineLevel="0" collapsed="false">
      <c r="A60" s="42"/>
      <c r="B60" s="42"/>
      <c r="C60" s="42"/>
      <c r="D60" s="42"/>
      <c r="E60" s="42"/>
      <c r="F60" s="42"/>
      <c r="G60" s="42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8" activeCellId="0" sqref="D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3" t="s">
        <v>73</v>
      </c>
      <c r="B1" s="43"/>
      <c r="C1" s="44"/>
      <c r="D1" s="45"/>
      <c r="E1" s="44"/>
      <c r="F1" s="45"/>
      <c r="G1" s="45"/>
      <c r="H1" s="23"/>
      <c r="I1" s="5"/>
    </row>
    <row r="2" customFormat="false" ht="15" hidden="false" customHeight="true" outlineLevel="0" collapsed="false">
      <c r="A2" s="45"/>
      <c r="B2" s="45"/>
      <c r="C2" s="44"/>
      <c r="D2" s="45"/>
      <c r="E2" s="44"/>
      <c r="F2" s="45"/>
      <c r="G2" s="45"/>
      <c r="H2" s="23"/>
      <c r="I2" s="5"/>
    </row>
    <row r="3" customFormat="false" ht="15" hidden="false" customHeight="true" outlineLevel="0" collapsed="false">
      <c r="A3" s="46" t="s">
        <v>74</v>
      </c>
      <c r="B3" s="46"/>
      <c r="C3" s="47"/>
      <c r="D3" s="48"/>
      <c r="E3" s="47"/>
      <c r="F3" s="48"/>
      <c r="G3" s="48"/>
      <c r="H3" s="23"/>
      <c r="I3" s="5"/>
    </row>
    <row r="4" customFormat="false" ht="15" hidden="false" customHeight="true" outlineLevel="0" collapsed="false">
      <c r="A4" s="49" t="s">
        <v>4</v>
      </c>
      <c r="B4" s="49"/>
      <c r="C4" s="50" t="s">
        <v>5</v>
      </c>
      <c r="D4" s="50"/>
      <c r="E4" s="51" t="s">
        <v>6</v>
      </c>
      <c r="F4" s="51"/>
      <c r="G4" s="51"/>
      <c r="H4" s="23"/>
      <c r="I4" s="5"/>
    </row>
    <row r="5" customFormat="false" ht="15" hidden="false" customHeight="true" outlineLevel="0" collapsed="false">
      <c r="A5" s="49"/>
      <c r="B5" s="49"/>
      <c r="C5" s="52" t="s">
        <v>7</v>
      </c>
      <c r="D5" s="50" t="s">
        <v>8</v>
      </c>
      <c r="E5" s="52" t="s">
        <v>7</v>
      </c>
      <c r="F5" s="50" t="s">
        <v>8</v>
      </c>
      <c r="G5" s="51" t="s">
        <v>9</v>
      </c>
      <c r="H5" s="23"/>
      <c r="I5" s="5"/>
    </row>
    <row r="6" customFormat="false" ht="15" hidden="false" customHeight="true" outlineLevel="0" collapsed="false">
      <c r="A6" s="53" t="s">
        <v>10</v>
      </c>
      <c r="B6" s="54" t="s">
        <v>75</v>
      </c>
      <c r="C6" s="55" t="n">
        <v>1329392</v>
      </c>
      <c r="D6" s="56" t="n">
        <v>16.2</v>
      </c>
      <c r="E6" s="8" t="n">
        <v>1355736</v>
      </c>
      <c r="F6" s="57" t="n">
        <v>16.5</v>
      </c>
      <c r="G6" s="19" t="n">
        <f aca="false">E6/C6*100-100</f>
        <v>1.98165778039885</v>
      </c>
      <c r="H6" s="23"/>
      <c r="I6" s="5"/>
    </row>
    <row r="7" customFormat="false" ht="15" hidden="false" customHeight="true" outlineLevel="0" collapsed="false">
      <c r="A7" s="53" t="s">
        <v>12</v>
      </c>
      <c r="B7" s="54" t="s">
        <v>39</v>
      </c>
      <c r="C7" s="55" t="n">
        <v>1810028</v>
      </c>
      <c r="D7" s="56" t="n">
        <v>22.1</v>
      </c>
      <c r="E7" s="8" t="n">
        <v>1671694</v>
      </c>
      <c r="F7" s="57" t="n">
        <v>20.3</v>
      </c>
      <c r="G7" s="19" t="n">
        <f aca="false">E7/C7*100-100</f>
        <v>-7.64264420218915</v>
      </c>
      <c r="H7" s="23"/>
      <c r="I7" s="5"/>
    </row>
    <row r="8" customFormat="false" ht="15" hidden="false" customHeight="true" outlineLevel="0" collapsed="false">
      <c r="A8" s="53" t="s">
        <v>14</v>
      </c>
      <c r="B8" s="54" t="s">
        <v>76</v>
      </c>
      <c r="C8" s="55" t="n">
        <v>327908</v>
      </c>
      <c r="D8" s="56" t="n">
        <v>4</v>
      </c>
      <c r="E8" s="8" t="n">
        <v>307247</v>
      </c>
      <c r="F8" s="57" t="n">
        <v>3.7</v>
      </c>
      <c r="G8" s="19" t="n">
        <f aca="false">E8/C8*100-100</f>
        <v>-6.30085267819023</v>
      </c>
      <c r="H8" s="23"/>
      <c r="I8" s="5"/>
    </row>
    <row r="9" customFormat="false" ht="15" hidden="false" customHeight="true" outlineLevel="0" collapsed="false">
      <c r="A9" s="53" t="s">
        <v>16</v>
      </c>
      <c r="B9" s="54" t="s">
        <v>77</v>
      </c>
      <c r="C9" s="55" t="n">
        <v>1833302</v>
      </c>
      <c r="D9" s="56" t="n">
        <v>22.3</v>
      </c>
      <c r="E9" s="8" t="n">
        <v>2086068</v>
      </c>
      <c r="F9" s="57" t="n">
        <v>25.3</v>
      </c>
      <c r="G9" s="19" t="n">
        <f aca="false">E9/C9*100-100</f>
        <v>13.787472004067</v>
      </c>
      <c r="H9" s="23"/>
      <c r="I9" s="5"/>
    </row>
    <row r="10" customFormat="false" ht="15" hidden="false" customHeight="true" outlineLevel="0" collapsed="false">
      <c r="A10" s="53" t="s">
        <v>18</v>
      </c>
      <c r="B10" s="54" t="s">
        <v>41</v>
      </c>
      <c r="C10" s="55" t="n">
        <v>617652</v>
      </c>
      <c r="D10" s="56" t="n">
        <v>7.5</v>
      </c>
      <c r="E10" s="8" t="n">
        <v>376776</v>
      </c>
      <c r="F10" s="57" t="n">
        <v>4.6</v>
      </c>
      <c r="G10" s="19" t="n">
        <f aca="false">E10/C10*100-100</f>
        <v>-38.9986594392959</v>
      </c>
      <c r="H10" s="23"/>
      <c r="I10" s="5"/>
    </row>
    <row r="11" customFormat="false" ht="15" hidden="false" customHeight="true" outlineLevel="0" collapsed="false">
      <c r="A11" s="53" t="s">
        <v>20</v>
      </c>
      <c r="B11" s="54" t="s">
        <v>78</v>
      </c>
      <c r="C11" s="55" t="n">
        <v>1768931</v>
      </c>
      <c r="D11" s="56" t="n">
        <v>21.5</v>
      </c>
      <c r="E11" s="8" t="n">
        <v>1824337</v>
      </c>
      <c r="F11" s="57" t="n">
        <v>22.2</v>
      </c>
      <c r="G11" s="19" t="n">
        <f aca="false">E11/C11*100-100</f>
        <v>3.13217417751173</v>
      </c>
      <c r="H11" s="23"/>
      <c r="I11" s="5"/>
    </row>
    <row r="12" customFormat="false" ht="15" hidden="false" customHeight="true" outlineLevel="0" collapsed="false">
      <c r="A12" s="53" t="s">
        <v>22</v>
      </c>
      <c r="B12" s="54" t="s">
        <v>47</v>
      </c>
      <c r="C12" s="58" t="n">
        <v>520000</v>
      </c>
      <c r="D12" s="56" t="n">
        <v>6.3</v>
      </c>
      <c r="E12" s="8" t="n">
        <v>600000</v>
      </c>
      <c r="F12" s="57" t="n">
        <v>7.3</v>
      </c>
      <c r="G12" s="19" t="n">
        <f aca="false">E12/C12*100-100</f>
        <v>15.3846153846154</v>
      </c>
      <c r="H12" s="23"/>
      <c r="I12" s="5"/>
    </row>
    <row r="13" customFormat="false" ht="15" hidden="false" customHeight="true" outlineLevel="0" collapsed="false">
      <c r="A13" s="53" t="s">
        <v>24</v>
      </c>
      <c r="B13" s="54" t="s">
        <v>49</v>
      </c>
      <c r="C13" s="58" t="n">
        <v>10</v>
      </c>
      <c r="D13" s="56" t="n">
        <v>0</v>
      </c>
      <c r="E13" s="59" t="n">
        <v>10</v>
      </c>
      <c r="F13" s="57" t="n">
        <v>0</v>
      </c>
      <c r="G13" s="19" t="n">
        <f aca="false">E13/C13*100-100</f>
        <v>0</v>
      </c>
      <c r="H13" s="23"/>
      <c r="I13" s="5"/>
    </row>
    <row r="14" customFormat="false" ht="15" hidden="false" customHeight="true" outlineLevel="0" collapsed="false">
      <c r="A14" s="53" t="s">
        <v>26</v>
      </c>
      <c r="B14" s="54" t="s">
        <v>51</v>
      </c>
      <c r="C14" s="55" t="n">
        <v>6857</v>
      </c>
      <c r="D14" s="56" t="n">
        <v>0.1</v>
      </c>
      <c r="E14" s="8" t="n">
        <v>7391</v>
      </c>
      <c r="F14" s="57" t="n">
        <v>0.1</v>
      </c>
      <c r="G14" s="19" t="n">
        <f aca="false">E14/C14*100-100</f>
        <v>7.78766224296339</v>
      </c>
      <c r="H14" s="23"/>
      <c r="I14" s="5"/>
    </row>
    <row r="15" customFormat="false" ht="15" hidden="false" customHeight="true" outlineLevel="0" collapsed="false">
      <c r="A15" s="60"/>
      <c r="B15" s="54"/>
      <c r="C15" s="61"/>
      <c r="D15" s="62"/>
      <c r="E15" s="25"/>
      <c r="F15" s="63"/>
      <c r="G15" s="64"/>
      <c r="H15" s="23"/>
      <c r="I15" s="5"/>
    </row>
    <row r="16" customFormat="false" ht="15" hidden="false" customHeight="true" outlineLevel="0" collapsed="false">
      <c r="A16" s="53"/>
      <c r="B16" s="65" t="s">
        <v>54</v>
      </c>
      <c r="C16" s="61" t="n">
        <f aca="false">SUM(C6:C15)</f>
        <v>8214080</v>
      </c>
      <c r="D16" s="66" t="n">
        <f aca="false">SUM(D6:D15)</f>
        <v>100</v>
      </c>
      <c r="E16" s="25" t="n">
        <f aca="false">SUM(E6:E15)</f>
        <v>8229259</v>
      </c>
      <c r="F16" s="63" t="n">
        <f aca="false">SUM(F6:F15)</f>
        <v>100</v>
      </c>
      <c r="G16" s="19" t="n">
        <f aca="false">E16/C16*100-100</f>
        <v>0.184792453932772</v>
      </c>
      <c r="H16" s="23"/>
      <c r="I16" s="5"/>
    </row>
    <row r="17" customFormat="false" ht="15" hidden="false" customHeight="true" outlineLevel="0" collapsed="false">
      <c r="A17" s="67"/>
      <c r="B17" s="67"/>
      <c r="C17" s="68"/>
      <c r="D17" s="69"/>
      <c r="E17" s="70"/>
      <c r="F17" s="71"/>
      <c r="G17" s="71"/>
      <c r="H17" s="23"/>
      <c r="I17" s="5"/>
    </row>
    <row r="18" customFormat="false" ht="15" hidden="false" customHeight="true" outlineLevel="0" collapsed="false">
      <c r="A18" s="53" t="s">
        <v>10</v>
      </c>
      <c r="B18" s="54" t="s">
        <v>57</v>
      </c>
      <c r="C18" s="72" t="n">
        <v>139311</v>
      </c>
      <c r="D18" s="73" t="n">
        <v>1.7</v>
      </c>
      <c r="E18" s="74" t="n">
        <v>134392</v>
      </c>
      <c r="F18" s="57" t="n">
        <v>1.6</v>
      </c>
      <c r="G18" s="19" t="n">
        <f aca="false">E18/C18*100-100</f>
        <v>-3.5309487405876</v>
      </c>
      <c r="H18" s="23"/>
      <c r="I18" s="5"/>
    </row>
    <row r="19" customFormat="false" ht="15" hidden="false" customHeight="true" outlineLevel="0" collapsed="false">
      <c r="A19" s="53" t="s">
        <v>12</v>
      </c>
      <c r="B19" s="54" t="s">
        <v>79</v>
      </c>
      <c r="C19" s="55" t="n">
        <v>5072448</v>
      </c>
      <c r="D19" s="73" t="n">
        <v>61.8</v>
      </c>
      <c r="E19" s="17" t="n">
        <v>5084297</v>
      </c>
      <c r="F19" s="57" t="n">
        <v>61.8</v>
      </c>
      <c r="G19" s="19" t="n">
        <f aca="false">E19/C19*100-100</f>
        <v>0.233595297576244</v>
      </c>
      <c r="H19" s="23"/>
      <c r="I19" s="5"/>
    </row>
    <row r="20" customFormat="false" ht="15" hidden="false" customHeight="true" outlineLevel="0" collapsed="false">
      <c r="A20" s="53" t="s">
        <v>14</v>
      </c>
      <c r="B20" s="54" t="s">
        <v>80</v>
      </c>
      <c r="C20" s="55" t="n">
        <v>831025</v>
      </c>
      <c r="D20" s="73" t="n">
        <v>10.1</v>
      </c>
      <c r="E20" s="17" t="n">
        <v>836250</v>
      </c>
      <c r="F20" s="57" t="n">
        <v>10.2</v>
      </c>
      <c r="G20" s="19" t="n">
        <f aca="false">E20/C20*100-100</f>
        <v>0.628741614271533</v>
      </c>
      <c r="H20" s="23"/>
      <c r="I20" s="5"/>
    </row>
    <row r="21" customFormat="false" ht="15" hidden="false" customHeight="true" outlineLevel="0" collapsed="false">
      <c r="A21" s="53" t="s">
        <v>16</v>
      </c>
      <c r="B21" s="54" t="s">
        <v>81</v>
      </c>
      <c r="C21" s="55" t="n">
        <v>499</v>
      </c>
      <c r="D21" s="73" t="n">
        <v>0</v>
      </c>
      <c r="E21" s="17" t="n">
        <v>891</v>
      </c>
      <c r="F21" s="57" t="n">
        <v>0</v>
      </c>
      <c r="G21" s="19" t="n">
        <f aca="false">E21/C21*100-100</f>
        <v>78.5571142284569</v>
      </c>
      <c r="H21" s="23"/>
      <c r="I21" s="5"/>
    </row>
    <row r="22" customFormat="false" ht="15" hidden="false" customHeight="true" outlineLevel="0" collapsed="false">
      <c r="A22" s="53" t="s">
        <v>18</v>
      </c>
      <c r="B22" s="54" t="s">
        <v>82</v>
      </c>
      <c r="C22" s="55" t="n">
        <v>41</v>
      </c>
      <c r="D22" s="73" t="n">
        <v>0</v>
      </c>
      <c r="E22" s="17" t="n">
        <v>31</v>
      </c>
      <c r="F22" s="57" t="n">
        <v>0</v>
      </c>
      <c r="G22" s="19" t="n">
        <f aca="false">E22/C22*100-100</f>
        <v>-24.390243902439</v>
      </c>
      <c r="H22" s="23"/>
      <c r="I22" s="5"/>
    </row>
    <row r="23" customFormat="false" ht="15" hidden="false" customHeight="true" outlineLevel="0" collapsed="false">
      <c r="A23" s="53" t="s">
        <v>20</v>
      </c>
      <c r="B23" s="54" t="s">
        <v>83</v>
      </c>
      <c r="C23" s="55" t="n">
        <v>340950</v>
      </c>
      <c r="D23" s="73" t="n">
        <v>4.1</v>
      </c>
      <c r="E23" s="17" t="n">
        <v>274134</v>
      </c>
      <c r="F23" s="57" t="n">
        <v>3.3</v>
      </c>
      <c r="G23" s="19" t="n">
        <f aca="false">E23/C23*100-100</f>
        <v>-19.5970083589969</v>
      </c>
      <c r="H23" s="23"/>
      <c r="I23" s="5"/>
    </row>
    <row r="24" customFormat="false" ht="15" hidden="false" customHeight="true" outlineLevel="0" collapsed="false">
      <c r="A24" s="53" t="s">
        <v>22</v>
      </c>
      <c r="B24" s="54" t="s">
        <v>84</v>
      </c>
      <c r="C24" s="55" t="n">
        <v>1768537</v>
      </c>
      <c r="D24" s="73" t="n">
        <v>21.5</v>
      </c>
      <c r="E24" s="17" t="n">
        <v>1829462</v>
      </c>
      <c r="F24" s="57" t="n">
        <v>22.2</v>
      </c>
      <c r="G24" s="19" t="n">
        <f aca="false">E24/C24*100-100</f>
        <v>3.44493782148747</v>
      </c>
      <c r="H24" s="23"/>
      <c r="I24" s="5"/>
    </row>
    <row r="25" customFormat="false" ht="15" hidden="false" customHeight="true" outlineLevel="0" collapsed="false">
      <c r="A25" s="53" t="s">
        <v>24</v>
      </c>
      <c r="B25" s="54" t="s">
        <v>85</v>
      </c>
      <c r="C25" s="55" t="n">
        <v>55769</v>
      </c>
      <c r="D25" s="73" t="n">
        <v>0.7</v>
      </c>
      <c r="E25" s="17" t="n">
        <v>64302</v>
      </c>
      <c r="F25" s="57" t="n">
        <v>0.8</v>
      </c>
      <c r="G25" s="19" t="n">
        <f aca="false">E25/C25*100-100</f>
        <v>15.3006150370277</v>
      </c>
      <c r="H25" s="23"/>
      <c r="I25" s="5"/>
    </row>
    <row r="26" customFormat="false" ht="15" hidden="false" customHeight="true" outlineLevel="0" collapsed="false">
      <c r="A26" s="53" t="s">
        <v>26</v>
      </c>
      <c r="B26" s="54" t="s">
        <v>86</v>
      </c>
      <c r="C26" s="55" t="n">
        <v>5490</v>
      </c>
      <c r="D26" s="73" t="n">
        <v>0.1</v>
      </c>
      <c r="E26" s="17" t="n">
        <v>5490</v>
      </c>
      <c r="F26" s="57" t="n">
        <v>0.1</v>
      </c>
      <c r="G26" s="19" t="n">
        <f aca="false">E26/C26*100-100</f>
        <v>0</v>
      </c>
      <c r="H26" s="23"/>
      <c r="I26" s="5"/>
    </row>
    <row r="27" customFormat="false" ht="15" hidden="false" customHeight="true" outlineLevel="0" collapsed="false">
      <c r="A27" s="53" t="s">
        <v>28</v>
      </c>
      <c r="B27" s="54" t="s">
        <v>69</v>
      </c>
      <c r="C27" s="55" t="n">
        <v>10</v>
      </c>
      <c r="D27" s="73" t="n">
        <v>0</v>
      </c>
      <c r="E27" s="17" t="n">
        <v>10</v>
      </c>
      <c r="F27" s="57" t="n">
        <v>0</v>
      </c>
      <c r="G27" s="19" t="n">
        <f aca="false">E27/C27*100-100</f>
        <v>0</v>
      </c>
      <c r="H27" s="23"/>
      <c r="I27" s="5"/>
    </row>
    <row r="28" customFormat="false" ht="15" hidden="false" customHeight="true" outlineLevel="0" collapsed="false">
      <c r="A28" s="60"/>
      <c r="B28" s="54"/>
      <c r="C28" s="61"/>
      <c r="D28" s="75"/>
      <c r="E28" s="25"/>
      <c r="F28" s="76"/>
      <c r="G28" s="64"/>
      <c r="H28" s="23"/>
      <c r="I28" s="5"/>
    </row>
    <row r="29" customFormat="false" ht="15" hidden="false" customHeight="true" outlineLevel="0" collapsed="false">
      <c r="A29" s="77"/>
      <c r="B29" s="78" t="s">
        <v>70</v>
      </c>
      <c r="C29" s="79" t="n">
        <f aca="false">SUM(C18:C28)</f>
        <v>8214080</v>
      </c>
      <c r="D29" s="73" t="n">
        <f aca="false">SUM(D18:D28)</f>
        <v>100</v>
      </c>
      <c r="E29" s="29" t="n">
        <f aca="false">SUM(E18:E28)</f>
        <v>8229259</v>
      </c>
      <c r="F29" s="80" t="n">
        <f aca="false">SUM(F18:F28)</f>
        <v>100</v>
      </c>
      <c r="G29" s="81" t="n">
        <f aca="false">E29/C29*100-100</f>
        <v>0.184792453932772</v>
      </c>
      <c r="H29" s="23"/>
      <c r="I29" s="5"/>
    </row>
    <row r="30" customFormat="false" ht="15" hidden="false" customHeight="true" outlineLevel="0" collapsed="false">
      <c r="A30" s="82" t="s">
        <v>71</v>
      </c>
      <c r="B30" s="82"/>
      <c r="C30" s="83"/>
      <c r="D30" s="84"/>
      <c r="E30" s="8"/>
      <c r="F30" s="40" t="s">
        <v>72</v>
      </c>
      <c r="G30" s="40"/>
      <c r="H30" s="23"/>
      <c r="I30" s="5"/>
    </row>
    <row r="31" customFormat="false" ht="15" hidden="false" customHeight="true" outlineLevel="0" collapsed="false">
      <c r="A31" s="85"/>
      <c r="B31" s="85"/>
      <c r="C31" s="83"/>
      <c r="D31" s="86"/>
      <c r="E31" s="8"/>
      <c r="F31" s="7"/>
      <c r="G31" s="7"/>
      <c r="H31" s="23"/>
      <c r="I31" s="5"/>
    </row>
    <row r="32" customFormat="false" ht="15" hidden="false" customHeight="true" outlineLevel="0" collapsed="false">
      <c r="A32" s="85"/>
      <c r="B32" s="85"/>
      <c r="C32" s="83"/>
      <c r="D32" s="86"/>
      <c r="E32" s="8"/>
      <c r="F32" s="7"/>
      <c r="G32" s="7"/>
      <c r="H32" s="23"/>
      <c r="I32" s="5"/>
    </row>
    <row r="33" customFormat="false" ht="15" hidden="false" customHeight="true" outlineLevel="0" collapsed="false">
      <c r="A33" s="87"/>
      <c r="B33" s="87"/>
      <c r="C33" s="83"/>
      <c r="D33" s="86"/>
      <c r="E33" s="8"/>
      <c r="F33" s="7"/>
      <c r="G33" s="7"/>
      <c r="H33" s="23"/>
      <c r="I33" s="5"/>
    </row>
    <row r="34" customFormat="false" ht="15" hidden="false" customHeight="true" outlineLevel="0" collapsed="false">
      <c r="A34" s="88" t="s">
        <v>87</v>
      </c>
      <c r="B34" s="88"/>
      <c r="C34" s="47"/>
      <c r="D34" s="48"/>
      <c r="E34" s="8"/>
      <c r="F34" s="32"/>
      <c r="G34" s="32"/>
      <c r="H34" s="23"/>
      <c r="I34" s="5"/>
    </row>
    <row r="35" s="92" customFormat="true" ht="15" hidden="false" customHeight="true" outlineLevel="0" collapsed="false">
      <c r="A35" s="49" t="s">
        <v>4</v>
      </c>
      <c r="B35" s="49"/>
      <c r="C35" s="50" t="s">
        <v>5</v>
      </c>
      <c r="D35" s="50"/>
      <c r="E35" s="89" t="s">
        <v>6</v>
      </c>
      <c r="F35" s="89"/>
      <c r="G35" s="89"/>
      <c r="H35" s="90"/>
      <c r="I35" s="91"/>
    </row>
    <row r="36" s="92" customFormat="true" ht="15" hidden="false" customHeight="true" outlineLevel="0" collapsed="false">
      <c r="A36" s="49"/>
      <c r="B36" s="49"/>
      <c r="C36" s="52" t="s">
        <v>7</v>
      </c>
      <c r="D36" s="50" t="s">
        <v>8</v>
      </c>
      <c r="E36" s="14" t="s">
        <v>7</v>
      </c>
      <c r="F36" s="12" t="s">
        <v>8</v>
      </c>
      <c r="G36" s="13" t="s">
        <v>9</v>
      </c>
      <c r="H36" s="90"/>
      <c r="I36" s="91"/>
    </row>
    <row r="37" s="92" customFormat="true" ht="15" hidden="false" customHeight="true" outlineLevel="0" collapsed="false">
      <c r="A37" s="53" t="s">
        <v>10</v>
      </c>
      <c r="B37" s="93" t="s">
        <v>88</v>
      </c>
      <c r="C37" s="83" t="n">
        <v>669489</v>
      </c>
      <c r="D37" s="94" t="n">
        <v>76.9</v>
      </c>
      <c r="E37" s="17" t="n">
        <v>629723</v>
      </c>
      <c r="F37" s="57" t="n">
        <v>74.7</v>
      </c>
      <c r="G37" s="34" t="n">
        <f aca="false">E37/C37*100-100</f>
        <v>-5.93975405122414</v>
      </c>
      <c r="H37" s="90"/>
      <c r="I37" s="91"/>
    </row>
    <row r="38" s="92" customFormat="true" ht="15" hidden="false" customHeight="true" outlineLevel="0" collapsed="false">
      <c r="A38" s="53" t="s">
        <v>12</v>
      </c>
      <c r="B38" s="93" t="s">
        <v>39</v>
      </c>
      <c r="C38" s="95" t="s">
        <v>89</v>
      </c>
      <c r="D38" s="96" t="s">
        <v>89</v>
      </c>
      <c r="E38" s="17" t="n">
        <v>564</v>
      </c>
      <c r="F38" s="57" t="n">
        <v>0.1</v>
      </c>
      <c r="G38" s="97" t="s">
        <v>90</v>
      </c>
      <c r="H38" s="90"/>
      <c r="I38" s="91"/>
    </row>
    <row r="39" s="92" customFormat="true" ht="15" hidden="false" customHeight="true" outlineLevel="0" collapsed="false">
      <c r="A39" s="53" t="s">
        <v>14</v>
      </c>
      <c r="B39" s="93" t="s">
        <v>47</v>
      </c>
      <c r="C39" s="83" t="n">
        <v>199719</v>
      </c>
      <c r="D39" s="94" t="n">
        <v>22.9</v>
      </c>
      <c r="E39" s="17" t="n">
        <v>211137</v>
      </c>
      <c r="F39" s="57" t="n">
        <v>25</v>
      </c>
      <c r="G39" s="34" t="n">
        <f aca="false">E39/C39*100-100</f>
        <v>5.71703243056494</v>
      </c>
      <c r="H39" s="90"/>
      <c r="I39" s="91"/>
    </row>
    <row r="40" s="92" customFormat="true" ht="15" hidden="false" customHeight="true" outlineLevel="0" collapsed="false">
      <c r="A40" s="53" t="s">
        <v>16</v>
      </c>
      <c r="B40" s="93" t="s">
        <v>49</v>
      </c>
      <c r="C40" s="83" t="n">
        <v>1</v>
      </c>
      <c r="D40" s="98" t="n">
        <v>0</v>
      </c>
      <c r="E40" s="17" t="n">
        <v>1</v>
      </c>
      <c r="F40" s="57" t="n">
        <v>0</v>
      </c>
      <c r="G40" s="34" t="n">
        <f aca="false">E40/C40*100-100</f>
        <v>0</v>
      </c>
      <c r="H40" s="90"/>
      <c r="I40" s="91"/>
    </row>
    <row r="41" s="92" customFormat="true" ht="15" hidden="false" customHeight="true" outlineLevel="0" collapsed="false">
      <c r="A41" s="53" t="s">
        <v>18</v>
      </c>
      <c r="B41" s="93" t="s">
        <v>51</v>
      </c>
      <c r="C41" s="95" t="n">
        <v>2002</v>
      </c>
      <c r="D41" s="94" t="n">
        <v>0.2</v>
      </c>
      <c r="E41" s="99" t="n">
        <v>2002</v>
      </c>
      <c r="F41" s="57" t="n">
        <v>0.2</v>
      </c>
      <c r="G41" s="34" t="n">
        <f aca="false">E41/C41*100-100</f>
        <v>0</v>
      </c>
      <c r="H41" s="90"/>
      <c r="I41" s="91"/>
    </row>
    <row r="42" s="92" customFormat="true" ht="15" hidden="false" customHeight="true" outlineLevel="0" collapsed="false">
      <c r="A42" s="53"/>
      <c r="B42" s="100"/>
      <c r="C42" s="101"/>
      <c r="D42" s="102"/>
      <c r="E42" s="103"/>
      <c r="F42" s="104"/>
      <c r="G42" s="26"/>
      <c r="H42" s="90"/>
      <c r="I42" s="91"/>
    </row>
    <row r="43" s="92" customFormat="true" ht="15" hidden="false" customHeight="true" outlineLevel="0" collapsed="false">
      <c r="A43" s="105"/>
      <c r="B43" s="65" t="s">
        <v>54</v>
      </c>
      <c r="C43" s="106" t="n">
        <f aca="false">SUM(C37:C42)</f>
        <v>871211</v>
      </c>
      <c r="D43" s="107" t="n">
        <f aca="false">C43/$C$43*100</f>
        <v>100</v>
      </c>
      <c r="E43" s="108" t="n">
        <f aca="false">SUM(E37:E42)</f>
        <v>843427</v>
      </c>
      <c r="F43" s="109" t="n">
        <f aca="false">SUM(F37:F42)</f>
        <v>100</v>
      </c>
      <c r="G43" s="110" t="n">
        <f aca="false">E43/C43*100-100</f>
        <v>-3.18912410426407</v>
      </c>
      <c r="H43" s="90"/>
      <c r="I43" s="91"/>
    </row>
    <row r="44" s="92" customFormat="true" ht="15" hidden="false" customHeight="true" outlineLevel="0" collapsed="false">
      <c r="A44" s="111"/>
      <c r="B44" s="111"/>
      <c r="C44" s="112"/>
      <c r="D44" s="113"/>
      <c r="E44" s="114"/>
      <c r="F44" s="104"/>
      <c r="G44" s="104"/>
      <c r="H44" s="90"/>
      <c r="I44" s="91"/>
    </row>
    <row r="45" s="92" customFormat="true" ht="15" hidden="false" customHeight="true" outlineLevel="0" collapsed="false">
      <c r="A45" s="115" t="s">
        <v>10</v>
      </c>
      <c r="B45" s="116" t="s">
        <v>57</v>
      </c>
      <c r="C45" s="72" t="n">
        <v>39963</v>
      </c>
      <c r="D45" s="117" t="n">
        <v>4.6</v>
      </c>
      <c r="E45" s="74" t="n">
        <v>41800</v>
      </c>
      <c r="F45" s="118" t="n">
        <v>5</v>
      </c>
      <c r="G45" s="119" t="n">
        <f aca="false">E45/C45*100-100</f>
        <v>4.59675199559592</v>
      </c>
      <c r="H45" s="90"/>
      <c r="I45" s="91"/>
    </row>
    <row r="46" s="92" customFormat="true" ht="15" hidden="false" customHeight="true" outlineLevel="0" collapsed="false">
      <c r="A46" s="53" t="s">
        <v>12</v>
      </c>
      <c r="B46" s="54" t="s">
        <v>91</v>
      </c>
      <c r="C46" s="55" t="n">
        <v>829148</v>
      </c>
      <c r="D46" s="120" t="n">
        <v>95.2</v>
      </c>
      <c r="E46" s="17" t="n">
        <v>799527</v>
      </c>
      <c r="F46" s="121" t="n">
        <v>94.8</v>
      </c>
      <c r="G46" s="34" t="n">
        <f aca="false">E46/C46*100-100</f>
        <v>-3.57246233483045</v>
      </c>
      <c r="H46" s="90"/>
      <c r="I46" s="91"/>
    </row>
    <row r="47" s="92" customFormat="true" ht="15" hidden="false" customHeight="true" outlineLevel="0" collapsed="false">
      <c r="A47" s="53" t="s">
        <v>14</v>
      </c>
      <c r="B47" s="54" t="s">
        <v>69</v>
      </c>
      <c r="C47" s="55" t="n">
        <v>100</v>
      </c>
      <c r="D47" s="120" t="n">
        <v>0</v>
      </c>
      <c r="E47" s="17" t="n">
        <v>100</v>
      </c>
      <c r="F47" s="57" t="n">
        <v>0</v>
      </c>
      <c r="G47" s="34" t="n">
        <f aca="false">E47/C47*100-100</f>
        <v>0</v>
      </c>
      <c r="H47" s="90"/>
      <c r="I47" s="91"/>
    </row>
    <row r="48" s="92" customFormat="true" ht="15" hidden="false" customHeight="true" outlineLevel="0" collapsed="false">
      <c r="A48" s="53" t="s">
        <v>16</v>
      </c>
      <c r="B48" s="54" t="s">
        <v>86</v>
      </c>
      <c r="C48" s="55" t="n">
        <v>2000</v>
      </c>
      <c r="D48" s="120" t="n">
        <v>0.2</v>
      </c>
      <c r="E48" s="17" t="n">
        <v>2000</v>
      </c>
      <c r="F48" s="57" t="n">
        <v>0.2</v>
      </c>
      <c r="G48" s="34" t="n">
        <f aca="false">E48/C48*100-100</f>
        <v>0</v>
      </c>
      <c r="H48" s="90"/>
      <c r="I48" s="91"/>
    </row>
    <row r="49" s="92" customFormat="true" ht="15" hidden="false" customHeight="true" outlineLevel="0" collapsed="false">
      <c r="A49" s="60"/>
      <c r="B49" s="100"/>
      <c r="C49" s="61"/>
      <c r="D49" s="122"/>
      <c r="E49" s="25"/>
      <c r="F49" s="123"/>
      <c r="G49" s="26"/>
      <c r="H49" s="90"/>
      <c r="I49" s="91"/>
    </row>
    <row r="50" s="92" customFormat="true" ht="15" hidden="false" customHeight="true" outlineLevel="0" collapsed="false">
      <c r="A50" s="124"/>
      <c r="B50" s="125" t="s">
        <v>70</v>
      </c>
      <c r="C50" s="126" t="n">
        <f aca="false">SUM(C45:C49)</f>
        <v>871211</v>
      </c>
      <c r="D50" s="127" t="n">
        <f aca="false">SUM(D45:D49)</f>
        <v>100</v>
      </c>
      <c r="E50" s="37" t="n">
        <f aca="false">SUM(E45:E49)</f>
        <v>843427</v>
      </c>
      <c r="F50" s="128" t="n">
        <f aca="false">SUM(F45:F49)</f>
        <v>100</v>
      </c>
      <c r="G50" s="31" t="n">
        <f aca="false">E50/C50*100-100</f>
        <v>-3.18912410426407</v>
      </c>
      <c r="H50" s="90"/>
      <c r="I50" s="91"/>
    </row>
    <row r="51" s="92" customFormat="true" ht="15" hidden="false" customHeight="true" outlineLevel="0" collapsed="false">
      <c r="A51" s="129" t="s">
        <v>71</v>
      </c>
      <c r="B51" s="129"/>
      <c r="C51" s="95"/>
      <c r="D51" s="130"/>
      <c r="E51" s="59"/>
      <c r="F51" s="40" t="s">
        <v>72</v>
      </c>
      <c r="G51" s="40"/>
      <c r="H51" s="90"/>
      <c r="I51" s="91"/>
    </row>
    <row r="52" s="92" customFormat="true" ht="15" hidden="false" customHeight="true" outlineLevel="0" collapsed="false">
      <c r="A52" s="87"/>
      <c r="B52" s="87"/>
      <c r="C52" s="83"/>
      <c r="D52" s="131"/>
      <c r="E52" s="8"/>
      <c r="F52" s="32"/>
      <c r="G52" s="32"/>
      <c r="H52" s="90"/>
      <c r="I52" s="91"/>
    </row>
    <row r="53" s="92" customFormat="true" ht="13.5" hidden="false" customHeight="false" outlineLevel="0" collapsed="false">
      <c r="A53" s="132"/>
      <c r="B53" s="90"/>
      <c r="C53" s="90"/>
      <c r="D53" s="90"/>
      <c r="E53" s="133"/>
      <c r="F53" s="133"/>
      <c r="G53" s="133"/>
      <c r="H53" s="90"/>
      <c r="I53" s="91"/>
    </row>
    <row r="54" customFormat="false" ht="13.5" hidden="false" customHeight="false" outlineLevel="0" collapsed="false">
      <c r="A54" s="23"/>
      <c r="B54" s="23"/>
      <c r="C54" s="23"/>
      <c r="D54" s="23"/>
      <c r="E54" s="41"/>
      <c r="F54" s="41"/>
      <c r="G54" s="41"/>
      <c r="H54" s="23"/>
      <c r="I54" s="5"/>
    </row>
    <row r="55" customFormat="false" ht="13.5" hidden="false" customHeight="false" outlineLevel="0" collapsed="false">
      <c r="A55" s="23"/>
      <c r="B55" s="23"/>
      <c r="C55" s="23"/>
      <c r="D55" s="23"/>
      <c r="E55" s="41"/>
      <c r="F55" s="41"/>
      <c r="G55" s="41"/>
      <c r="H55" s="23"/>
      <c r="I55" s="5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5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</sheetData>
  <mergeCells count="12">
    <mergeCell ref="A1:B1"/>
    <mergeCell ref="A3:B3"/>
    <mergeCell ref="A4:B5"/>
    <mergeCell ref="C4:D4"/>
    <mergeCell ref="E4:G4"/>
    <mergeCell ref="F30:G30"/>
    <mergeCell ref="A34:B34"/>
    <mergeCell ref="A35:B36"/>
    <mergeCell ref="C35:D35"/>
    <mergeCell ref="E35:G35"/>
    <mergeCell ref="A51:B51"/>
    <mergeCell ref="F51:G5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4" t="s">
        <v>92</v>
      </c>
      <c r="B1" s="134"/>
      <c r="C1" s="135"/>
      <c r="D1" s="136"/>
      <c r="E1" s="137"/>
      <c r="F1" s="138"/>
      <c r="G1" s="138"/>
    </row>
    <row r="2" customFormat="false" ht="15" hidden="false" customHeight="true" outlineLevel="0" collapsed="false">
      <c r="A2" s="139" t="s">
        <v>4</v>
      </c>
      <c r="B2" s="139"/>
      <c r="C2" s="50" t="s">
        <v>93</v>
      </c>
      <c r="D2" s="50"/>
      <c r="E2" s="13" t="s">
        <v>94</v>
      </c>
      <c r="F2" s="13"/>
      <c r="G2" s="13"/>
    </row>
    <row r="3" customFormat="false" ht="15" hidden="false" customHeight="true" outlineLevel="0" collapsed="false">
      <c r="A3" s="139"/>
      <c r="B3" s="139"/>
      <c r="C3" s="52" t="s">
        <v>7</v>
      </c>
      <c r="D3" s="50" t="s">
        <v>8</v>
      </c>
      <c r="E3" s="14" t="s">
        <v>7</v>
      </c>
      <c r="F3" s="12" t="s">
        <v>8</v>
      </c>
      <c r="G3" s="13" t="s">
        <v>9</v>
      </c>
    </row>
    <row r="4" customFormat="false" ht="15" hidden="false" customHeight="true" outlineLevel="0" collapsed="false">
      <c r="A4" s="140" t="s">
        <v>10</v>
      </c>
      <c r="B4" s="54" t="s">
        <v>95</v>
      </c>
      <c r="C4" s="141" t="n">
        <v>949935</v>
      </c>
      <c r="D4" s="142" t="n">
        <v>23.1</v>
      </c>
      <c r="E4" s="143" t="n">
        <v>961849</v>
      </c>
      <c r="F4" s="144" t="n">
        <v>22.4</v>
      </c>
      <c r="G4" s="145" t="n">
        <f aca="false">E4/C4*100-100</f>
        <v>1.25419107623152</v>
      </c>
    </row>
    <row r="5" customFormat="false" ht="15" hidden="false" customHeight="true" outlineLevel="0" collapsed="false">
      <c r="A5" s="140" t="s">
        <v>12</v>
      </c>
      <c r="B5" s="54" t="s">
        <v>39</v>
      </c>
      <c r="C5" s="141" t="n">
        <v>883827</v>
      </c>
      <c r="D5" s="142" t="n">
        <v>21.4</v>
      </c>
      <c r="E5" s="143" t="n">
        <v>929451</v>
      </c>
      <c r="F5" s="144" t="n">
        <v>21.6</v>
      </c>
      <c r="G5" s="145" t="n">
        <f aca="false">E5/C5*100-100</f>
        <v>5.16209620208478</v>
      </c>
    </row>
    <row r="6" customFormat="false" ht="15" hidden="false" customHeight="true" outlineLevel="0" collapsed="false">
      <c r="A6" s="140" t="s">
        <v>14</v>
      </c>
      <c r="B6" s="54" t="s">
        <v>41</v>
      </c>
      <c r="C6" s="141" t="n">
        <v>564083</v>
      </c>
      <c r="D6" s="142" t="n">
        <v>13.7</v>
      </c>
      <c r="E6" s="143" t="n">
        <v>593862</v>
      </c>
      <c r="F6" s="144" t="n">
        <v>13.8</v>
      </c>
      <c r="G6" s="145" t="n">
        <f aca="false">E6/C6*100-100</f>
        <v>5.27918763728033</v>
      </c>
    </row>
    <row r="7" customFormat="false" ht="15" hidden="false" customHeight="true" outlineLevel="0" collapsed="false">
      <c r="A7" s="140" t="s">
        <v>16</v>
      </c>
      <c r="B7" s="54" t="s">
        <v>96</v>
      </c>
      <c r="C7" s="141" t="n">
        <v>1065291</v>
      </c>
      <c r="D7" s="142" t="n">
        <v>25.9</v>
      </c>
      <c r="E7" s="143" t="n">
        <v>1123906</v>
      </c>
      <c r="F7" s="144" t="n">
        <v>26.2</v>
      </c>
      <c r="G7" s="145" t="n">
        <f aca="false">E7/C7*100-100</f>
        <v>5.5022524361888</v>
      </c>
    </row>
    <row r="8" customFormat="false" ht="15" hidden="false" customHeight="true" outlineLevel="0" collapsed="false">
      <c r="A8" s="140" t="s">
        <v>18</v>
      </c>
      <c r="B8" s="54" t="s">
        <v>43</v>
      </c>
      <c r="C8" s="141" t="n">
        <v>240</v>
      </c>
      <c r="D8" s="142" t="n">
        <v>0</v>
      </c>
      <c r="E8" s="143" t="n">
        <v>526</v>
      </c>
      <c r="F8" s="144" t="n">
        <v>0</v>
      </c>
      <c r="G8" s="145" t="n">
        <f aca="false">E8/C8*100-100</f>
        <v>119.166666666667</v>
      </c>
    </row>
    <row r="9" customFormat="false" ht="15" hidden="false" customHeight="true" outlineLevel="0" collapsed="false">
      <c r="A9" s="140" t="s">
        <v>20</v>
      </c>
      <c r="B9" s="54" t="s">
        <v>47</v>
      </c>
      <c r="C9" s="141" t="n">
        <v>656166</v>
      </c>
      <c r="D9" s="142" t="n">
        <v>15.9</v>
      </c>
      <c r="E9" s="143" t="n">
        <v>688118</v>
      </c>
      <c r="F9" s="144" t="n">
        <v>16</v>
      </c>
      <c r="G9" s="145" t="n">
        <f aca="false">E9/C9*100-100</f>
        <v>4.86949948641045</v>
      </c>
    </row>
    <row r="10" customFormat="false" ht="15" hidden="false" customHeight="true" outlineLevel="0" collapsed="false">
      <c r="A10" s="140" t="s">
        <v>22</v>
      </c>
      <c r="B10" s="54" t="s">
        <v>49</v>
      </c>
      <c r="C10" s="141" t="n">
        <v>1</v>
      </c>
      <c r="D10" s="142" t="n">
        <v>0</v>
      </c>
      <c r="E10" s="143" t="n">
        <v>1</v>
      </c>
      <c r="F10" s="144" t="n">
        <v>0</v>
      </c>
      <c r="G10" s="145" t="n">
        <f aca="false">E10/C10*100-100</f>
        <v>0</v>
      </c>
    </row>
    <row r="11" customFormat="false" ht="15" hidden="false" customHeight="true" outlineLevel="0" collapsed="false">
      <c r="A11" s="140" t="s">
        <v>24</v>
      </c>
      <c r="B11" s="54" t="s">
        <v>51</v>
      </c>
      <c r="C11" s="141" t="n">
        <v>68</v>
      </c>
      <c r="D11" s="142" t="n">
        <v>0</v>
      </c>
      <c r="E11" s="143" t="n">
        <v>68</v>
      </c>
      <c r="F11" s="144" t="n">
        <v>0</v>
      </c>
      <c r="G11" s="145" t="n">
        <f aca="false">E11/C11*100-100</f>
        <v>0</v>
      </c>
    </row>
    <row r="12" customFormat="false" ht="15" hidden="false" customHeight="true" outlineLevel="0" collapsed="false">
      <c r="A12" s="140"/>
      <c r="B12" s="54"/>
      <c r="C12" s="141"/>
      <c r="D12" s="146"/>
      <c r="E12" s="147"/>
      <c r="F12" s="148"/>
      <c r="G12" s="149"/>
    </row>
    <row r="13" customFormat="false" ht="15" hidden="false" customHeight="true" outlineLevel="0" collapsed="false">
      <c r="A13" s="150"/>
      <c r="B13" s="65" t="s">
        <v>54</v>
      </c>
      <c r="C13" s="151" t="n">
        <f aca="false">SUM(C4:C12)</f>
        <v>4119611</v>
      </c>
      <c r="D13" s="142" t="n">
        <f aca="false">SUM(D4:D12)</f>
        <v>100</v>
      </c>
      <c r="E13" s="147" t="n">
        <f aca="false">SUM(E4:E12)</f>
        <v>4297781</v>
      </c>
      <c r="F13" s="144" t="n">
        <f aca="false">SUM(F4:F12)</f>
        <v>100</v>
      </c>
      <c r="G13" s="145" t="n">
        <f aca="false">E13/C13*100-100</f>
        <v>4.3249229114108</v>
      </c>
    </row>
    <row r="14" customFormat="false" ht="15" hidden="false" customHeight="true" outlineLevel="0" collapsed="false">
      <c r="A14" s="152"/>
      <c r="B14" s="152"/>
      <c r="C14" s="153"/>
      <c r="D14" s="154"/>
      <c r="E14" s="155"/>
      <c r="F14" s="156"/>
      <c r="G14" s="157"/>
    </row>
    <row r="15" customFormat="false" ht="15" hidden="false" customHeight="true" outlineLevel="0" collapsed="false">
      <c r="A15" s="140" t="s">
        <v>10</v>
      </c>
      <c r="B15" s="54" t="s">
        <v>57</v>
      </c>
      <c r="C15" s="158" t="n">
        <v>167139</v>
      </c>
      <c r="D15" s="142" t="n">
        <v>4.1</v>
      </c>
      <c r="E15" s="159" t="n">
        <v>165218</v>
      </c>
      <c r="F15" s="144" t="n">
        <v>3.8</v>
      </c>
      <c r="G15" s="160" t="n">
        <f aca="false">E15/C15*100-100</f>
        <v>-1.14934276261076</v>
      </c>
    </row>
    <row r="16" customFormat="false" ht="15" hidden="false" customHeight="true" outlineLevel="0" collapsed="false">
      <c r="A16" s="140" t="s">
        <v>12</v>
      </c>
      <c r="B16" s="54" t="s">
        <v>79</v>
      </c>
      <c r="C16" s="141" t="n">
        <v>3774636</v>
      </c>
      <c r="D16" s="142" t="n">
        <v>91.6</v>
      </c>
      <c r="E16" s="143" t="n">
        <v>3966094</v>
      </c>
      <c r="F16" s="144" t="n">
        <v>92.3</v>
      </c>
      <c r="G16" s="145" t="n">
        <f aca="false">E16/C16*100-100</f>
        <v>5.07222418267617</v>
      </c>
    </row>
    <row r="17" customFormat="false" ht="15" hidden="false" customHeight="true" outlineLevel="0" collapsed="false">
      <c r="A17" s="140" t="s">
        <v>14</v>
      </c>
      <c r="B17" s="54" t="s">
        <v>97</v>
      </c>
      <c r="C17" s="141" t="n">
        <v>97123</v>
      </c>
      <c r="D17" s="142" t="n">
        <v>2.4</v>
      </c>
      <c r="E17" s="143" t="n">
        <v>109479</v>
      </c>
      <c r="F17" s="144" t="n">
        <v>2.6</v>
      </c>
      <c r="G17" s="145" t="n">
        <f aca="false">E17/C17*100-100</f>
        <v>12.7220122936895</v>
      </c>
    </row>
    <row r="18" customFormat="false" ht="15" hidden="false" customHeight="true" outlineLevel="0" collapsed="false">
      <c r="A18" s="140" t="s">
        <v>16</v>
      </c>
      <c r="B18" s="54" t="s">
        <v>98</v>
      </c>
      <c r="C18" s="141" t="n">
        <v>79262</v>
      </c>
      <c r="D18" s="142" t="n">
        <v>1.9</v>
      </c>
      <c r="E18" s="143" t="n">
        <v>55539</v>
      </c>
      <c r="F18" s="144" t="n">
        <v>1.3</v>
      </c>
      <c r="G18" s="145" t="n">
        <f aca="false">E18/C18*100-100</f>
        <v>-29.9298528929373</v>
      </c>
    </row>
    <row r="19" customFormat="false" ht="15" hidden="false" customHeight="true" outlineLevel="0" collapsed="false">
      <c r="A19" s="140" t="s">
        <v>18</v>
      </c>
      <c r="B19" s="54" t="s">
        <v>86</v>
      </c>
      <c r="C19" s="141" t="n">
        <v>1351</v>
      </c>
      <c r="D19" s="142" t="n">
        <v>0</v>
      </c>
      <c r="E19" s="143" t="n">
        <v>1351</v>
      </c>
      <c r="F19" s="144" t="n">
        <v>0</v>
      </c>
      <c r="G19" s="145" t="n">
        <f aca="false">E19/C19*100-100</f>
        <v>0</v>
      </c>
    </row>
    <row r="20" customFormat="false" ht="15" hidden="false" customHeight="true" outlineLevel="0" collapsed="false">
      <c r="A20" s="140" t="s">
        <v>20</v>
      </c>
      <c r="B20" s="54" t="s">
        <v>69</v>
      </c>
      <c r="C20" s="141" t="n">
        <v>100</v>
      </c>
      <c r="D20" s="142" t="n">
        <v>0</v>
      </c>
      <c r="E20" s="143" t="n">
        <v>100</v>
      </c>
      <c r="F20" s="144" t="n">
        <v>0</v>
      </c>
      <c r="G20" s="145" t="n">
        <f aca="false">E20/C20*100-100</f>
        <v>0</v>
      </c>
    </row>
    <row r="21" customFormat="false" ht="15" hidden="false" customHeight="true" outlineLevel="0" collapsed="false">
      <c r="A21" s="161"/>
      <c r="B21" s="54"/>
      <c r="C21" s="141"/>
      <c r="D21" s="146"/>
      <c r="E21" s="143"/>
      <c r="F21" s="148"/>
      <c r="G21" s="149"/>
    </row>
    <row r="22" customFormat="false" ht="15" hidden="false" customHeight="true" outlineLevel="0" collapsed="false">
      <c r="A22" s="162"/>
      <c r="B22" s="78" t="s">
        <v>70</v>
      </c>
      <c r="C22" s="163" t="n">
        <f aca="false">SUM(C15:C21)</f>
        <v>4119611</v>
      </c>
      <c r="D22" s="164" t="n">
        <f aca="false">SUM(D15:D21)</f>
        <v>100</v>
      </c>
      <c r="E22" s="165" t="n">
        <f aca="false">SUM(E15:E21)</f>
        <v>4297781</v>
      </c>
      <c r="F22" s="166" t="n">
        <f aca="false">SUM(F15:F21)</f>
        <v>100</v>
      </c>
      <c r="G22" s="167" t="n">
        <f aca="false">E22/C22*100-100</f>
        <v>4.3249229114108</v>
      </c>
    </row>
    <row r="23" customFormat="false" ht="15" hidden="false" customHeight="true" outlineLevel="0" collapsed="false">
      <c r="A23" s="129" t="s">
        <v>99</v>
      </c>
      <c r="B23" s="129"/>
      <c r="C23" s="168"/>
      <c r="D23" s="169"/>
      <c r="E23" s="170"/>
      <c r="F23" s="40" t="s">
        <v>72</v>
      </c>
      <c r="G23" s="40"/>
    </row>
    <row r="24" customFormat="false" ht="15" hidden="false" customHeight="true" outlineLevel="0" collapsed="false">
      <c r="A24" s="171"/>
      <c r="B24" s="172"/>
      <c r="C24" s="168"/>
      <c r="D24" s="169"/>
      <c r="E24" s="170"/>
      <c r="F24" s="173"/>
      <c r="G24" s="173"/>
    </row>
    <row r="25" customFormat="false" ht="15" hidden="false" customHeight="true" outlineLevel="0" collapsed="false">
      <c r="A25" s="46" t="s">
        <v>100</v>
      </c>
      <c r="B25" s="174"/>
      <c r="C25" s="135"/>
      <c r="D25" s="136"/>
      <c r="E25" s="137"/>
      <c r="F25" s="138"/>
      <c r="G25" s="138"/>
    </row>
    <row r="26" customFormat="false" ht="15" hidden="false" customHeight="true" outlineLevel="0" collapsed="false">
      <c r="A26" s="49" t="s">
        <v>4</v>
      </c>
      <c r="B26" s="49"/>
      <c r="C26" s="50" t="s">
        <v>93</v>
      </c>
      <c r="D26" s="50"/>
      <c r="E26" s="13" t="s">
        <v>94</v>
      </c>
      <c r="F26" s="13"/>
      <c r="G26" s="13"/>
    </row>
    <row r="27" customFormat="false" ht="15" hidden="false" customHeight="true" outlineLevel="0" collapsed="false">
      <c r="A27" s="49"/>
      <c r="B27" s="49"/>
      <c r="C27" s="52" t="s">
        <v>7</v>
      </c>
      <c r="D27" s="50" t="s">
        <v>8</v>
      </c>
      <c r="E27" s="14" t="s">
        <v>7</v>
      </c>
      <c r="F27" s="12" t="s">
        <v>8</v>
      </c>
      <c r="G27" s="13" t="s">
        <v>9</v>
      </c>
    </row>
    <row r="28" customFormat="false" ht="15" hidden="false" customHeight="true" outlineLevel="0" collapsed="false">
      <c r="A28" s="140" t="s">
        <v>10</v>
      </c>
      <c r="B28" s="93" t="s">
        <v>39</v>
      </c>
      <c r="C28" s="175" t="n">
        <v>313200</v>
      </c>
      <c r="D28" s="176" t="n">
        <v>55.9</v>
      </c>
      <c r="E28" s="177" t="n">
        <v>212100</v>
      </c>
      <c r="F28" s="178" t="n">
        <v>43.1</v>
      </c>
      <c r="G28" s="178" t="n">
        <f aca="false">E28/C28*100-100</f>
        <v>-32.27969348659</v>
      </c>
    </row>
    <row r="29" customFormat="false" ht="15" hidden="false" customHeight="true" outlineLevel="0" collapsed="false">
      <c r="A29" s="140" t="s">
        <v>12</v>
      </c>
      <c r="B29" s="93" t="s">
        <v>47</v>
      </c>
      <c r="C29" s="175" t="n">
        <v>31374</v>
      </c>
      <c r="D29" s="176" t="n">
        <v>5.6</v>
      </c>
      <c r="E29" s="177" t="n">
        <v>29661</v>
      </c>
      <c r="F29" s="178" t="n">
        <v>6</v>
      </c>
      <c r="G29" s="178" t="n">
        <f aca="false">E29/C29*100-100</f>
        <v>-5.45993497800727</v>
      </c>
    </row>
    <row r="30" customFormat="false" ht="15" hidden="false" customHeight="true" outlineLevel="0" collapsed="false">
      <c r="A30" s="140" t="s">
        <v>14</v>
      </c>
      <c r="B30" s="93" t="s">
        <v>53</v>
      </c>
      <c r="C30" s="179" t="n">
        <v>215500</v>
      </c>
      <c r="D30" s="176" t="n">
        <v>38.5</v>
      </c>
      <c r="E30" s="180" t="n">
        <v>250800</v>
      </c>
      <c r="F30" s="178" t="n">
        <v>50.9</v>
      </c>
      <c r="G30" s="178" t="n">
        <f aca="false">E30/C30*100-100</f>
        <v>16.3805104408353</v>
      </c>
    </row>
    <row r="31" customFormat="false" ht="15" hidden="false" customHeight="true" outlineLevel="0" collapsed="false">
      <c r="A31" s="161"/>
      <c r="B31" s="93"/>
      <c r="C31" s="181"/>
      <c r="D31" s="182"/>
      <c r="E31" s="183"/>
      <c r="F31" s="184"/>
      <c r="G31" s="185"/>
    </row>
    <row r="32" customFormat="false" ht="15" hidden="false" customHeight="true" outlineLevel="0" collapsed="false">
      <c r="A32" s="140"/>
      <c r="B32" s="65" t="s">
        <v>54</v>
      </c>
      <c r="C32" s="186" t="n">
        <f aca="false">SUM(C28:C31)</f>
        <v>560074</v>
      </c>
      <c r="D32" s="187" t="n">
        <v>100</v>
      </c>
      <c r="E32" s="188" t="n">
        <f aca="false">SUM(E28:E31)</f>
        <v>492561</v>
      </c>
      <c r="F32" s="189" t="n">
        <f aca="false">SUM(F28:F31)</f>
        <v>100</v>
      </c>
      <c r="G32" s="156" t="n">
        <f aca="false">E32/C32*100-100</f>
        <v>-12.0542999675043</v>
      </c>
    </row>
    <row r="33" customFormat="false" ht="15" hidden="false" customHeight="true" outlineLevel="0" collapsed="false">
      <c r="A33" s="152"/>
      <c r="B33" s="152"/>
      <c r="C33" s="190"/>
      <c r="D33" s="187"/>
      <c r="E33" s="191"/>
      <c r="F33" s="189"/>
      <c r="G33" s="156"/>
    </row>
    <row r="34" customFormat="false" ht="15" hidden="false" customHeight="true" outlineLevel="0" collapsed="false">
      <c r="A34" s="140" t="s">
        <v>10</v>
      </c>
      <c r="B34" s="93" t="s">
        <v>101</v>
      </c>
      <c r="C34" s="192" t="n">
        <v>557773</v>
      </c>
      <c r="D34" s="193" t="n">
        <v>99.6</v>
      </c>
      <c r="E34" s="194" t="n">
        <v>384064</v>
      </c>
      <c r="F34" s="195" t="n">
        <v>78</v>
      </c>
      <c r="G34" s="178" t="n">
        <f aca="false">E34/C34*100-100</f>
        <v>-31.1433145742085</v>
      </c>
    </row>
    <row r="35" customFormat="false" ht="15" hidden="false" customHeight="true" outlineLevel="0" collapsed="false">
      <c r="A35" s="140" t="s">
        <v>12</v>
      </c>
      <c r="B35" s="93" t="s">
        <v>67</v>
      </c>
      <c r="C35" s="196" t="n">
        <v>2301</v>
      </c>
      <c r="D35" s="142" t="n">
        <v>0.4</v>
      </c>
      <c r="E35" s="180" t="n">
        <v>108497</v>
      </c>
      <c r="F35" s="144" t="n">
        <v>22</v>
      </c>
      <c r="G35" s="178" t="n">
        <f aca="false">E35/C35*100-100</f>
        <v>4615.21077792264</v>
      </c>
    </row>
    <row r="36" customFormat="false" ht="15" hidden="false" customHeight="true" outlineLevel="0" collapsed="false">
      <c r="A36" s="161"/>
      <c r="B36" s="197"/>
      <c r="C36" s="181"/>
      <c r="D36" s="146"/>
      <c r="E36" s="198"/>
      <c r="F36" s="148"/>
      <c r="G36" s="185"/>
    </row>
    <row r="37" customFormat="false" ht="15" hidden="false" customHeight="true" outlineLevel="0" collapsed="false">
      <c r="A37" s="199"/>
      <c r="B37" s="78" t="s">
        <v>70</v>
      </c>
      <c r="C37" s="200" t="n">
        <f aca="false">SUM(C34:C35)</f>
        <v>560074</v>
      </c>
      <c r="D37" s="201" t="n">
        <v>100</v>
      </c>
      <c r="E37" s="202" t="n">
        <f aca="false">SUM(E34:E35)</f>
        <v>492561</v>
      </c>
      <c r="F37" s="203" t="n">
        <f aca="false">SUM(F34:F35)</f>
        <v>100</v>
      </c>
      <c r="G37" s="204" t="n">
        <f aca="false">E37/C37*100-100</f>
        <v>-12.0542999675043</v>
      </c>
    </row>
    <row r="38" customFormat="false" ht="15" hidden="false" customHeight="true" outlineLevel="0" collapsed="false">
      <c r="A38" s="205" t="s">
        <v>99</v>
      </c>
      <c r="B38" s="169"/>
      <c r="C38" s="168"/>
      <c r="D38" s="169"/>
      <c r="E38" s="170"/>
      <c r="F38" s="40" t="s">
        <v>72</v>
      </c>
      <c r="G38" s="40"/>
    </row>
    <row r="39" customFormat="false" ht="15" hidden="false" customHeight="true" outlineLevel="0" collapsed="false">
      <c r="A39" s="206"/>
      <c r="B39" s="206"/>
      <c r="C39" s="206"/>
      <c r="D39" s="206"/>
      <c r="E39" s="207"/>
      <c r="F39" s="207"/>
      <c r="G39" s="207"/>
    </row>
    <row r="40" customFormat="false" ht="15" hidden="false" customHeight="true" outlineLevel="0" collapsed="false">
      <c r="A40" s="46" t="s">
        <v>102</v>
      </c>
      <c r="B40" s="46"/>
      <c r="C40" s="135"/>
      <c r="D40" s="136"/>
      <c r="E40" s="170"/>
      <c r="F40" s="208"/>
      <c r="G40" s="208"/>
    </row>
    <row r="41" customFormat="false" ht="13.5" hidden="false" customHeight="false" outlineLevel="0" collapsed="false">
      <c r="A41" s="49" t="s">
        <v>4</v>
      </c>
      <c r="B41" s="49"/>
      <c r="C41" s="50" t="s">
        <v>93</v>
      </c>
      <c r="D41" s="50"/>
      <c r="E41" s="89" t="s">
        <v>94</v>
      </c>
      <c r="F41" s="89"/>
      <c r="G41" s="89"/>
    </row>
    <row r="42" customFormat="false" ht="13.5" hidden="false" customHeight="false" outlineLevel="0" collapsed="false">
      <c r="A42" s="49"/>
      <c r="B42" s="49"/>
      <c r="C42" s="52" t="s">
        <v>7</v>
      </c>
      <c r="D42" s="50" t="s">
        <v>8</v>
      </c>
      <c r="E42" s="14" t="s">
        <v>7</v>
      </c>
      <c r="F42" s="12" t="s">
        <v>8</v>
      </c>
      <c r="G42" s="13" t="s">
        <v>9</v>
      </c>
    </row>
    <row r="43" customFormat="false" ht="13.5" hidden="false" customHeight="false" outlineLevel="0" collapsed="false">
      <c r="A43" s="140" t="s">
        <v>10</v>
      </c>
      <c r="B43" s="93" t="s">
        <v>43</v>
      </c>
      <c r="C43" s="168" t="n">
        <v>24</v>
      </c>
      <c r="D43" s="209" t="n">
        <v>0</v>
      </c>
      <c r="E43" s="177" t="s">
        <v>89</v>
      </c>
      <c r="F43" s="178" t="s">
        <v>89</v>
      </c>
      <c r="G43" s="97" t="s">
        <v>103</v>
      </c>
    </row>
    <row r="44" customFormat="false" ht="13.5" hidden="false" customHeight="false" outlineLevel="0" collapsed="false">
      <c r="A44" s="140" t="s">
        <v>12</v>
      </c>
      <c r="B44" s="93" t="s">
        <v>47</v>
      </c>
      <c r="C44" s="168" t="n">
        <v>111547</v>
      </c>
      <c r="D44" s="210" t="n">
        <v>100</v>
      </c>
      <c r="E44" s="143" t="n">
        <v>57759</v>
      </c>
      <c r="F44" s="144" t="n">
        <v>73.3</v>
      </c>
      <c r="G44" s="97" t="n">
        <f aca="false">E44/C44*100-100</f>
        <v>-48.2200328112813</v>
      </c>
    </row>
    <row r="45" customFormat="false" ht="13.5" hidden="false" customHeight="false" outlineLevel="0" collapsed="false">
      <c r="A45" s="140" t="s">
        <v>14</v>
      </c>
      <c r="B45" s="93" t="s">
        <v>53</v>
      </c>
      <c r="C45" s="211" t="s">
        <v>89</v>
      </c>
      <c r="D45" s="212" t="s">
        <v>89</v>
      </c>
      <c r="E45" s="143" t="n">
        <v>21000</v>
      </c>
      <c r="F45" s="144" t="n">
        <v>26.7</v>
      </c>
      <c r="G45" s="97" t="s">
        <v>90</v>
      </c>
    </row>
    <row r="46" customFormat="false" ht="13.5" hidden="false" customHeight="false" outlineLevel="0" collapsed="false">
      <c r="A46" s="161"/>
      <c r="B46" s="197"/>
      <c r="C46" s="213"/>
      <c r="D46" s="210"/>
      <c r="E46" s="214"/>
      <c r="F46" s="214"/>
      <c r="G46" s="215"/>
    </row>
    <row r="47" customFormat="false" ht="13.5" hidden="false" customHeight="false" outlineLevel="0" collapsed="false">
      <c r="A47" s="150"/>
      <c r="B47" s="216" t="s">
        <v>54</v>
      </c>
      <c r="C47" s="151" t="n">
        <f aca="false">SUM(C43:C46)</f>
        <v>111571</v>
      </c>
      <c r="D47" s="217" t="n">
        <f aca="false">SUM(D43:D46)</f>
        <v>100</v>
      </c>
      <c r="E47" s="218" t="n">
        <f aca="false">SUM(E43:E46)</f>
        <v>78759</v>
      </c>
      <c r="F47" s="189" t="n">
        <f aca="false">SUM(F43:F46)</f>
        <v>100</v>
      </c>
      <c r="G47" s="219" t="n">
        <f aca="false">E47/C47*100-100</f>
        <v>-29.4090758351184</v>
      </c>
    </row>
    <row r="48" customFormat="false" ht="13.5" hidden="false" customHeight="false" outlineLevel="0" collapsed="false">
      <c r="A48" s="220"/>
      <c r="B48" s="220"/>
      <c r="C48" s="221"/>
      <c r="D48" s="142"/>
      <c r="E48" s="222"/>
      <c r="F48" s="178"/>
      <c r="G48" s="97"/>
    </row>
    <row r="49" customFormat="false" ht="13.5" hidden="false" customHeight="false" outlineLevel="0" collapsed="false">
      <c r="A49" s="140" t="s">
        <v>10</v>
      </c>
      <c r="B49" s="54" t="s">
        <v>98</v>
      </c>
      <c r="C49" s="175" t="n">
        <v>24</v>
      </c>
      <c r="D49" s="209" t="n">
        <v>0</v>
      </c>
      <c r="E49" s="223" t="s">
        <v>89</v>
      </c>
      <c r="F49" s="224" t="s">
        <v>89</v>
      </c>
      <c r="G49" s="225" t="s">
        <v>103</v>
      </c>
    </row>
    <row r="50" customFormat="false" ht="13.5" hidden="false" customHeight="false" outlineLevel="0" collapsed="false">
      <c r="A50" s="140" t="s">
        <v>12</v>
      </c>
      <c r="B50" s="54" t="s">
        <v>104</v>
      </c>
      <c r="C50" s="175" t="s">
        <v>89</v>
      </c>
      <c r="D50" s="176" t="s">
        <v>89</v>
      </c>
      <c r="E50" s="177" t="n">
        <v>21067</v>
      </c>
      <c r="F50" s="144" t="n">
        <v>26.7</v>
      </c>
      <c r="G50" s="97" t="s">
        <v>90</v>
      </c>
    </row>
    <row r="51" customFormat="false" ht="13.5" hidden="false" customHeight="false" outlineLevel="0" collapsed="false">
      <c r="A51" s="140" t="s">
        <v>14</v>
      </c>
      <c r="B51" s="54" t="s">
        <v>67</v>
      </c>
      <c r="C51" s="175" t="n">
        <v>111547</v>
      </c>
      <c r="D51" s="210" t="n">
        <v>100</v>
      </c>
      <c r="E51" s="177" t="n">
        <v>57692</v>
      </c>
      <c r="F51" s="144" t="n">
        <v>73.3</v>
      </c>
      <c r="G51" s="97" t="n">
        <f aca="false">E51/C51*100-100</f>
        <v>-48.2800971787677</v>
      </c>
    </row>
    <row r="52" customFormat="false" ht="13.5" hidden="false" customHeight="false" outlineLevel="0" collapsed="false">
      <c r="A52" s="161"/>
      <c r="B52" s="226"/>
      <c r="C52" s="227"/>
      <c r="D52" s="228"/>
      <c r="E52" s="229"/>
      <c r="F52" s="185"/>
      <c r="G52" s="149"/>
    </row>
    <row r="53" customFormat="false" ht="14.25" hidden="false" customHeight="false" outlineLevel="0" collapsed="false">
      <c r="A53" s="162"/>
      <c r="B53" s="230" t="s">
        <v>70</v>
      </c>
      <c r="C53" s="231" t="n">
        <f aca="false">SUM(C49:C52)</f>
        <v>111571</v>
      </c>
      <c r="D53" s="232" t="n">
        <f aca="false">SUM(D49:D52)</f>
        <v>100</v>
      </c>
      <c r="E53" s="233" t="n">
        <f aca="false">SUM(E49:E52)</f>
        <v>78759</v>
      </c>
      <c r="F53" s="203" t="n">
        <f aca="false">SUM(F49:F52)</f>
        <v>100</v>
      </c>
      <c r="G53" s="234" t="n">
        <f aca="false">E53/C53*100-100</f>
        <v>-29.4090758351184</v>
      </c>
    </row>
    <row r="54" customFormat="false" ht="13.5" hidden="false" customHeight="false" outlineLevel="0" collapsed="false">
      <c r="A54" s="129" t="s">
        <v>99</v>
      </c>
      <c r="B54" s="129"/>
      <c r="C54" s="5"/>
      <c r="D54" s="5"/>
      <c r="E54" s="170"/>
      <c r="F54" s="40" t="s">
        <v>72</v>
      </c>
      <c r="G54" s="40"/>
    </row>
    <row r="55" customFormat="false" ht="13.5" hidden="false" customHeight="false" outlineLevel="0" collapsed="false">
      <c r="A55" s="5"/>
      <c r="B55" s="5"/>
      <c r="C55" s="5"/>
      <c r="D55" s="5"/>
      <c r="E55" s="215"/>
      <c r="F55" s="215"/>
      <c r="G55" s="215"/>
    </row>
    <row r="56" customFormat="false" ht="13.5" hidden="false" customHeight="false" outlineLevel="0" collapsed="false">
      <c r="A56" s="5"/>
      <c r="B56" s="5"/>
      <c r="C56" s="5"/>
      <c r="D56" s="5"/>
      <c r="E56" s="215"/>
      <c r="F56" s="215"/>
      <c r="G56" s="21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</row>
    <row r="59" customFormat="false" ht="13.5" hidden="false" customHeight="false" outlineLevel="0" collapsed="false">
      <c r="A59" s="5"/>
      <c r="B59" s="5"/>
      <c r="C59" s="5"/>
      <c r="D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4:G54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6" t="s">
        <v>105</v>
      </c>
      <c r="B1" s="46"/>
      <c r="C1" s="235"/>
      <c r="D1" s="236"/>
      <c r="E1" s="235"/>
      <c r="F1" s="236"/>
      <c r="G1" s="236"/>
    </row>
    <row r="2" customFormat="false" ht="15" hidden="false" customHeight="true" outlineLevel="0" collapsed="false">
      <c r="A2" s="49" t="s">
        <v>4</v>
      </c>
      <c r="B2" s="49"/>
      <c r="C2" s="12" t="s">
        <v>106</v>
      </c>
      <c r="D2" s="12"/>
      <c r="E2" s="13" t="s">
        <v>107</v>
      </c>
      <c r="F2" s="13"/>
      <c r="G2" s="13"/>
    </row>
    <row r="3" customFormat="false" ht="15" hidden="false" customHeight="true" outlineLevel="0" collapsed="false">
      <c r="A3" s="49"/>
      <c r="B3" s="49"/>
      <c r="C3" s="14" t="s">
        <v>7</v>
      </c>
      <c r="D3" s="12" t="s">
        <v>8</v>
      </c>
      <c r="E3" s="14" t="s">
        <v>108</v>
      </c>
      <c r="F3" s="12" t="s">
        <v>8</v>
      </c>
      <c r="G3" s="13" t="s">
        <v>9</v>
      </c>
    </row>
    <row r="4" customFormat="false" ht="15" hidden="false" customHeight="true" outlineLevel="0" collapsed="false">
      <c r="A4" s="237" t="s">
        <v>10</v>
      </c>
      <c r="B4" s="54" t="s">
        <v>37</v>
      </c>
      <c r="C4" s="238" t="n">
        <v>81641</v>
      </c>
      <c r="D4" s="239" t="n">
        <v>48.8</v>
      </c>
      <c r="E4" s="238" t="n">
        <v>82556</v>
      </c>
      <c r="F4" s="240" t="n">
        <v>19.3</v>
      </c>
      <c r="G4" s="241" t="n">
        <f aca="false">E4/C4*100-100</f>
        <v>1.12076040224886</v>
      </c>
    </row>
    <row r="5" customFormat="false" ht="15" hidden="false" customHeight="true" outlineLevel="0" collapsed="false">
      <c r="A5" s="237" t="s">
        <v>12</v>
      </c>
      <c r="B5" s="54" t="s">
        <v>41</v>
      </c>
      <c r="C5" s="238" t="n">
        <v>139</v>
      </c>
      <c r="D5" s="239" t="n">
        <v>0.1</v>
      </c>
      <c r="E5" s="238" t="n">
        <v>139</v>
      </c>
      <c r="F5" s="240" t="n">
        <v>0</v>
      </c>
      <c r="G5" s="241" t="n">
        <f aca="false">E5/C5*100-100</f>
        <v>0</v>
      </c>
    </row>
    <row r="6" customFormat="false" ht="15" hidden="false" customHeight="true" outlineLevel="0" collapsed="false">
      <c r="A6" s="237" t="s">
        <v>14</v>
      </c>
      <c r="B6" s="54" t="s">
        <v>43</v>
      </c>
      <c r="C6" s="238" t="n">
        <v>18</v>
      </c>
      <c r="D6" s="239" t="n">
        <v>0</v>
      </c>
      <c r="E6" s="238" t="n">
        <v>201</v>
      </c>
      <c r="F6" s="240" t="n">
        <v>0.1</v>
      </c>
      <c r="G6" s="241" t="n">
        <f aca="false">E6/C6*100-100</f>
        <v>1016.66666666667</v>
      </c>
    </row>
    <row r="7" customFormat="false" ht="15" hidden="false" customHeight="true" outlineLevel="0" collapsed="false">
      <c r="A7" s="237" t="s">
        <v>16</v>
      </c>
      <c r="B7" s="54" t="s">
        <v>47</v>
      </c>
      <c r="C7" s="242" t="n">
        <v>2816</v>
      </c>
      <c r="D7" s="243" t="n">
        <v>1.7</v>
      </c>
      <c r="E7" s="242" t="n">
        <v>14</v>
      </c>
      <c r="F7" s="241" t="n">
        <v>0</v>
      </c>
      <c r="G7" s="241" t="n">
        <f aca="false">E7/C7*100-100</f>
        <v>-99.5028409090909</v>
      </c>
    </row>
    <row r="8" customFormat="false" ht="15" hidden="false" customHeight="true" outlineLevel="0" collapsed="false">
      <c r="A8" s="237" t="s">
        <v>18</v>
      </c>
      <c r="B8" s="54" t="s">
        <v>53</v>
      </c>
      <c r="C8" s="242" t="n">
        <v>82600</v>
      </c>
      <c r="D8" s="243" t="n">
        <v>49.4</v>
      </c>
      <c r="E8" s="242" t="n">
        <v>344900</v>
      </c>
      <c r="F8" s="241" t="n">
        <v>80.6</v>
      </c>
      <c r="G8" s="241" t="n">
        <f aca="false">E8/C8*100-100</f>
        <v>317.554479418886</v>
      </c>
    </row>
    <row r="9" customFormat="false" ht="15" hidden="false" customHeight="true" outlineLevel="0" collapsed="false">
      <c r="A9" s="237"/>
      <c r="B9" s="54"/>
      <c r="C9" s="244"/>
      <c r="D9" s="240"/>
      <c r="E9" s="244"/>
      <c r="F9" s="245"/>
      <c r="G9" s="240"/>
    </row>
    <row r="10" customFormat="false" ht="15" hidden="false" customHeight="true" outlineLevel="0" collapsed="false">
      <c r="A10" s="246"/>
      <c r="B10" s="65" t="s">
        <v>54</v>
      </c>
      <c r="C10" s="244" t="n">
        <f aca="false">SUM(C4:C9)</f>
        <v>167214</v>
      </c>
      <c r="D10" s="247" t="n">
        <f aca="false">ROUND(C10/C$10*100,1)</f>
        <v>100</v>
      </c>
      <c r="E10" s="244" t="n">
        <f aca="false">SUM(E4:E9)</f>
        <v>427810</v>
      </c>
      <c r="F10" s="248" t="n">
        <f aca="false">SUM(F4:F9)</f>
        <v>100</v>
      </c>
      <c r="G10" s="249" t="n">
        <f aca="false">E10/C10*100-100</f>
        <v>155.845802384968</v>
      </c>
    </row>
    <row r="11" customFormat="false" ht="15" hidden="false" customHeight="true" outlineLevel="0" collapsed="false">
      <c r="A11" s="250"/>
      <c r="B11" s="250"/>
      <c r="C11" s="251"/>
      <c r="D11" s="252"/>
      <c r="E11" s="251"/>
      <c r="F11" s="252"/>
      <c r="G11" s="252"/>
    </row>
    <row r="12" customFormat="false" ht="15" hidden="false" customHeight="true" outlineLevel="0" collapsed="false">
      <c r="A12" s="237" t="s">
        <v>10</v>
      </c>
      <c r="B12" s="54" t="s">
        <v>109</v>
      </c>
      <c r="C12" s="253" t="n">
        <v>136913</v>
      </c>
      <c r="D12" s="254" t="n">
        <v>81.9</v>
      </c>
      <c r="E12" s="253" t="n">
        <v>396734</v>
      </c>
      <c r="F12" s="254" t="n">
        <v>92.7</v>
      </c>
      <c r="G12" s="255" t="n">
        <f aca="false">E12/C12*100-100</f>
        <v>189.770876395959</v>
      </c>
    </row>
    <row r="13" customFormat="false" ht="15" hidden="false" customHeight="true" outlineLevel="0" collapsed="false">
      <c r="A13" s="237" t="s">
        <v>12</v>
      </c>
      <c r="B13" s="54" t="s">
        <v>67</v>
      </c>
      <c r="C13" s="238" t="n">
        <v>30301</v>
      </c>
      <c r="D13" s="256" t="n">
        <v>18.1</v>
      </c>
      <c r="E13" s="238" t="n">
        <v>31076</v>
      </c>
      <c r="F13" s="240" t="n">
        <v>7.3</v>
      </c>
      <c r="G13" s="241" t="n">
        <f aca="false">E13/C13*100-100</f>
        <v>2.5576713639814</v>
      </c>
    </row>
    <row r="14" customFormat="false" ht="15" hidden="false" customHeight="true" outlineLevel="0" collapsed="false">
      <c r="A14" s="257"/>
      <c r="B14" s="258"/>
      <c r="C14" s="244"/>
      <c r="D14" s="259"/>
      <c r="E14" s="244"/>
      <c r="F14" s="260"/>
      <c r="G14" s="260"/>
    </row>
    <row r="15" customFormat="false" ht="15" hidden="false" customHeight="true" outlineLevel="0" collapsed="false">
      <c r="A15" s="261"/>
      <c r="B15" s="230" t="s">
        <v>70</v>
      </c>
      <c r="C15" s="262" t="n">
        <f aca="false">SUM(C12:C13)</f>
        <v>167214</v>
      </c>
      <c r="D15" s="263" t="n">
        <f aca="false">C15/C$15*100</f>
        <v>100</v>
      </c>
      <c r="E15" s="262" t="n">
        <f aca="false">SUM(E12:E14)</f>
        <v>427810</v>
      </c>
      <c r="F15" s="254" t="n">
        <f aca="false">SUM(F12:F14)</f>
        <v>100</v>
      </c>
      <c r="G15" s="264" t="n">
        <f aca="false">E15/C15*100-100</f>
        <v>155.845802384968</v>
      </c>
    </row>
    <row r="16" customFormat="false" ht="15" hidden="false" customHeight="true" outlineLevel="0" collapsed="false">
      <c r="A16" s="129" t="s">
        <v>99</v>
      </c>
      <c r="B16" s="129"/>
      <c r="C16" s="265"/>
      <c r="D16" s="266"/>
      <c r="E16" s="265"/>
      <c r="F16" s="40" t="s">
        <v>72</v>
      </c>
      <c r="G16" s="40"/>
    </row>
    <row r="17" customFormat="false" ht="15" hidden="false" customHeight="true" outlineLevel="0" collapsed="false">
      <c r="A17" s="267"/>
      <c r="B17" s="267"/>
      <c r="C17" s="265"/>
      <c r="D17" s="266"/>
      <c r="E17" s="265"/>
      <c r="F17" s="268"/>
      <c r="G17" s="268"/>
    </row>
    <row r="18" customFormat="false" ht="15" hidden="false" customHeight="true" outlineLevel="0" collapsed="false">
      <c r="A18" s="267"/>
      <c r="B18" s="267"/>
      <c r="C18" s="265"/>
      <c r="D18" s="266"/>
      <c r="E18" s="265"/>
      <c r="F18" s="266"/>
      <c r="G18" s="266"/>
    </row>
    <row r="19" customFormat="false" ht="15" hidden="false" customHeight="true" outlineLevel="0" collapsed="false">
      <c r="A19" s="88" t="s">
        <v>110</v>
      </c>
      <c r="B19" s="88"/>
      <c r="C19" s="235"/>
      <c r="D19" s="236"/>
      <c r="E19" s="235"/>
      <c r="F19" s="236"/>
      <c r="G19" s="236"/>
    </row>
    <row r="20" customFormat="false" ht="15" hidden="false" customHeight="true" outlineLevel="0" collapsed="false">
      <c r="A20" s="49" t="s">
        <v>4</v>
      </c>
      <c r="B20" s="49"/>
      <c r="C20" s="12" t="s">
        <v>106</v>
      </c>
      <c r="D20" s="12"/>
      <c r="E20" s="13" t="s">
        <v>107</v>
      </c>
      <c r="F20" s="13"/>
      <c r="G20" s="13"/>
    </row>
    <row r="21" customFormat="false" ht="15" hidden="false" customHeight="true" outlineLevel="0" collapsed="false">
      <c r="A21" s="49"/>
      <c r="B21" s="49"/>
      <c r="C21" s="14" t="s">
        <v>7</v>
      </c>
      <c r="D21" s="12" t="s">
        <v>8</v>
      </c>
      <c r="E21" s="14" t="s">
        <v>7</v>
      </c>
      <c r="F21" s="12" t="s">
        <v>8</v>
      </c>
      <c r="G21" s="13" t="s">
        <v>9</v>
      </c>
    </row>
    <row r="22" customFormat="false" ht="15" hidden="false" customHeight="true" outlineLevel="0" collapsed="false">
      <c r="A22" s="237" t="s">
        <v>10</v>
      </c>
      <c r="B22" s="93" t="s">
        <v>37</v>
      </c>
      <c r="C22" s="238" t="n">
        <v>14967</v>
      </c>
      <c r="D22" s="269" t="n">
        <v>23.3</v>
      </c>
      <c r="E22" s="270" t="n">
        <v>17409</v>
      </c>
      <c r="F22" s="269" t="n">
        <v>35.3</v>
      </c>
      <c r="G22" s="241" t="n">
        <f aca="false">E22/C22*100-100</f>
        <v>16.3158949689316</v>
      </c>
    </row>
    <row r="23" customFormat="false" ht="15" hidden="false" customHeight="true" outlineLevel="0" collapsed="false">
      <c r="A23" s="237" t="s">
        <v>12</v>
      </c>
      <c r="B23" s="93" t="s">
        <v>43</v>
      </c>
      <c r="C23" s="238" t="n">
        <v>32</v>
      </c>
      <c r="D23" s="269" t="n">
        <v>0.1</v>
      </c>
      <c r="E23" s="270" t="n">
        <v>295</v>
      </c>
      <c r="F23" s="269" t="n">
        <v>0.6</v>
      </c>
      <c r="G23" s="241" t="n">
        <f aca="false">E23/C23*100-100</f>
        <v>821.875</v>
      </c>
    </row>
    <row r="24" customFormat="false" ht="15" hidden="false" customHeight="true" outlineLevel="0" collapsed="false">
      <c r="A24" s="237" t="s">
        <v>14</v>
      </c>
      <c r="B24" s="93" t="s">
        <v>47</v>
      </c>
      <c r="C24" s="238" t="n">
        <v>48679</v>
      </c>
      <c r="D24" s="269" t="n">
        <v>75.8</v>
      </c>
      <c r="E24" s="270" t="n">
        <v>31126</v>
      </c>
      <c r="F24" s="269" t="n">
        <v>63.1</v>
      </c>
      <c r="G24" s="241" t="n">
        <f aca="false">E24/C24*100-100</f>
        <v>-36.0586700630662</v>
      </c>
    </row>
    <row r="25" customFormat="false" ht="15" hidden="false" customHeight="true" outlineLevel="0" collapsed="false">
      <c r="A25" s="237" t="s">
        <v>16</v>
      </c>
      <c r="B25" s="93" t="s">
        <v>111</v>
      </c>
      <c r="C25" s="242" t="n">
        <v>502</v>
      </c>
      <c r="D25" s="271" t="n">
        <v>0.8</v>
      </c>
      <c r="E25" s="270" t="n">
        <v>500</v>
      </c>
      <c r="F25" s="269" t="n">
        <v>1</v>
      </c>
      <c r="G25" s="241" t="n">
        <f aca="false">E25/C25*100-100</f>
        <v>-0.398406374501988</v>
      </c>
    </row>
    <row r="26" customFormat="false" ht="15" hidden="false" customHeight="true" outlineLevel="0" collapsed="false">
      <c r="A26" s="257"/>
      <c r="B26" s="258"/>
      <c r="C26" s="244"/>
      <c r="D26" s="272"/>
      <c r="E26" s="273"/>
      <c r="F26" s="274"/>
      <c r="G26" s="275"/>
    </row>
    <row r="27" customFormat="false" ht="15" hidden="false" customHeight="true" outlineLevel="0" collapsed="false">
      <c r="A27" s="237"/>
      <c r="B27" s="276" t="s">
        <v>54</v>
      </c>
      <c r="C27" s="244" t="n">
        <f aca="false">SUM(C22:C26)</f>
        <v>64180</v>
      </c>
      <c r="D27" s="269" t="n">
        <f aca="false">SUM(D22:D26)</f>
        <v>100</v>
      </c>
      <c r="E27" s="273" t="n">
        <f aca="false">SUM(E22:E26)</f>
        <v>49330</v>
      </c>
      <c r="F27" s="269" t="n">
        <f aca="false">SUM(F22:F26)</f>
        <v>100</v>
      </c>
      <c r="G27" s="241" t="n">
        <f aca="false">E27/C27*100-100</f>
        <v>-23.1380492365223</v>
      </c>
    </row>
    <row r="28" customFormat="false" ht="15" hidden="false" customHeight="true" outlineLevel="0" collapsed="false">
      <c r="A28" s="250"/>
      <c r="B28" s="250"/>
      <c r="C28" s="251"/>
      <c r="D28" s="277"/>
      <c r="E28" s="251"/>
      <c r="F28" s="277"/>
      <c r="G28" s="249"/>
    </row>
    <row r="29" customFormat="false" ht="15" hidden="false" customHeight="true" outlineLevel="0" collapsed="false">
      <c r="A29" s="237" t="s">
        <v>10</v>
      </c>
      <c r="B29" s="54" t="s">
        <v>112</v>
      </c>
      <c r="C29" s="253" t="n">
        <v>64180</v>
      </c>
      <c r="D29" s="269" t="n">
        <v>100</v>
      </c>
      <c r="E29" s="253" t="n">
        <v>49330</v>
      </c>
      <c r="F29" s="269" t="n">
        <v>100</v>
      </c>
      <c r="G29" s="241" t="n">
        <f aca="false">E29/C29*100-100</f>
        <v>-23.1380492365223</v>
      </c>
    </row>
    <row r="30" customFormat="false" ht="15" hidden="false" customHeight="true" outlineLevel="0" collapsed="false">
      <c r="A30" s="237"/>
      <c r="B30" s="54"/>
      <c r="C30" s="244"/>
      <c r="D30" s="269"/>
      <c r="E30" s="244"/>
      <c r="F30" s="274"/>
      <c r="G30" s="275"/>
    </row>
    <row r="31" customFormat="false" ht="15" hidden="false" customHeight="true" outlineLevel="0" collapsed="false">
      <c r="A31" s="278"/>
      <c r="B31" s="78" t="s">
        <v>70</v>
      </c>
      <c r="C31" s="279" t="n">
        <f aca="false">SUM(C29:C29)</f>
        <v>64180</v>
      </c>
      <c r="D31" s="280" t="n">
        <f aca="false">SUM(D29:D30)</f>
        <v>100</v>
      </c>
      <c r="E31" s="281" t="n">
        <f aca="false">SUM(E29:E30)</f>
        <v>49330</v>
      </c>
      <c r="F31" s="282" t="n">
        <f aca="false">SUM(F29:F30)</f>
        <v>100</v>
      </c>
      <c r="G31" s="283" t="n">
        <f aca="false">E31/C31*100-100</f>
        <v>-23.1380492365223</v>
      </c>
    </row>
    <row r="32" customFormat="false" ht="15" hidden="false" customHeight="true" outlineLevel="0" collapsed="false">
      <c r="A32" s="129" t="s">
        <v>99</v>
      </c>
      <c r="B32" s="129"/>
      <c r="C32" s="265"/>
      <c r="D32" s="266"/>
      <c r="E32" s="265"/>
      <c r="F32" s="40" t="s">
        <v>72</v>
      </c>
      <c r="G32" s="40"/>
    </row>
    <row r="33" customFormat="false" ht="15" hidden="false" customHeight="true" outlineLevel="0" collapsed="false">
      <c r="A33" s="267"/>
      <c r="B33" s="267"/>
      <c r="C33" s="265"/>
      <c r="D33" s="266"/>
      <c r="E33" s="265"/>
      <c r="F33" s="268"/>
      <c r="G33" s="268"/>
    </row>
    <row r="34" customFormat="false" ht="15" hidden="false" customHeight="true" outlineLevel="0" collapsed="false">
      <c r="A34" s="267"/>
      <c r="B34" s="267"/>
      <c r="C34" s="265"/>
      <c r="D34" s="266"/>
      <c r="E34" s="265"/>
      <c r="F34" s="266"/>
      <c r="G34" s="266"/>
    </row>
    <row r="35" customFormat="false" ht="15" hidden="false" customHeight="true" outlineLevel="0" collapsed="false">
      <c r="A35" s="46" t="s">
        <v>113</v>
      </c>
      <c r="B35" s="46"/>
      <c r="C35" s="235"/>
      <c r="D35" s="236"/>
      <c r="E35" s="235"/>
      <c r="F35" s="236"/>
      <c r="G35" s="236"/>
    </row>
    <row r="36" customFormat="false" ht="15" hidden="false" customHeight="true" outlineLevel="0" collapsed="false">
      <c r="A36" s="49" t="s">
        <v>4</v>
      </c>
      <c r="B36" s="49"/>
      <c r="C36" s="12" t="s">
        <v>106</v>
      </c>
      <c r="D36" s="12"/>
      <c r="E36" s="13" t="s">
        <v>107</v>
      </c>
      <c r="F36" s="13"/>
      <c r="G36" s="13"/>
    </row>
    <row r="37" customFormat="false" ht="15" hidden="false" customHeight="true" outlineLevel="0" collapsed="false">
      <c r="A37" s="49"/>
      <c r="B37" s="49"/>
      <c r="C37" s="284" t="s">
        <v>7</v>
      </c>
      <c r="D37" s="285" t="s">
        <v>8</v>
      </c>
      <c r="E37" s="284" t="s">
        <v>7</v>
      </c>
      <c r="F37" s="286" t="s">
        <v>8</v>
      </c>
      <c r="G37" s="287" t="s">
        <v>9</v>
      </c>
    </row>
    <row r="38" customFormat="false" ht="15" hidden="false" customHeight="true" outlineLevel="0" collapsed="false">
      <c r="A38" s="237" t="s">
        <v>10</v>
      </c>
      <c r="B38" s="54" t="s">
        <v>37</v>
      </c>
      <c r="C38" s="288" t="n">
        <v>36415</v>
      </c>
      <c r="D38" s="240" t="n">
        <v>73.6</v>
      </c>
      <c r="E38" s="288" t="n">
        <v>40873</v>
      </c>
      <c r="F38" s="240" t="n">
        <v>77.3</v>
      </c>
      <c r="G38" s="241" t="n">
        <f aca="false">E38/C38*100-100</f>
        <v>12.2422078813676</v>
      </c>
    </row>
    <row r="39" customFormat="false" ht="15" hidden="false" customHeight="true" outlineLevel="0" collapsed="false">
      <c r="A39" s="237" t="s">
        <v>12</v>
      </c>
      <c r="B39" s="54" t="s">
        <v>47</v>
      </c>
      <c r="C39" s="289" t="n">
        <v>13086</v>
      </c>
      <c r="D39" s="240" t="n">
        <v>26.4</v>
      </c>
      <c r="E39" s="289" t="n">
        <v>12034</v>
      </c>
      <c r="F39" s="240" t="n">
        <v>22.7</v>
      </c>
      <c r="G39" s="241" t="n">
        <f aca="false">E39/C39*100-100</f>
        <v>-8.03912578327984</v>
      </c>
    </row>
    <row r="40" customFormat="false" ht="15" hidden="false" customHeight="true" outlineLevel="0" collapsed="false">
      <c r="A40" s="257"/>
      <c r="B40" s="54"/>
      <c r="C40" s="289"/>
      <c r="D40" s="259"/>
      <c r="E40" s="290"/>
      <c r="F40" s="260"/>
      <c r="G40" s="241"/>
    </row>
    <row r="41" customFormat="false" ht="15" hidden="false" customHeight="true" outlineLevel="0" collapsed="false">
      <c r="A41" s="237"/>
      <c r="B41" s="65" t="s">
        <v>54</v>
      </c>
      <c r="C41" s="291" t="n">
        <f aca="false">SUM(C38:C40)</f>
        <v>49501</v>
      </c>
      <c r="D41" s="240" t="n">
        <f aca="false">SUM(D38:D40)</f>
        <v>100</v>
      </c>
      <c r="E41" s="273" t="n">
        <f aca="false">SUM(E38:E40)</f>
        <v>52907</v>
      </c>
      <c r="F41" s="240" t="n">
        <f aca="false">SUM(F38:F40)</f>
        <v>100</v>
      </c>
      <c r="G41" s="249" t="n">
        <f aca="false">E41/C41*100-100</f>
        <v>6.88066907739238</v>
      </c>
    </row>
    <row r="42" customFormat="false" ht="15" hidden="false" customHeight="true" outlineLevel="0" collapsed="false">
      <c r="A42" s="250"/>
      <c r="B42" s="250"/>
      <c r="C42" s="292"/>
      <c r="D42" s="249"/>
      <c r="E42" s="293"/>
      <c r="F42" s="249"/>
      <c r="G42" s="249"/>
    </row>
    <row r="43" customFormat="false" ht="15" hidden="false" customHeight="true" outlineLevel="0" collapsed="false">
      <c r="A43" s="237" t="s">
        <v>10</v>
      </c>
      <c r="B43" s="54" t="s">
        <v>114</v>
      </c>
      <c r="C43" s="288" t="n">
        <v>20556</v>
      </c>
      <c r="D43" s="240" t="n">
        <v>41.5</v>
      </c>
      <c r="E43" s="288" t="n">
        <v>24003</v>
      </c>
      <c r="F43" s="240" t="n">
        <v>45.4</v>
      </c>
      <c r="G43" s="241" t="n">
        <f aca="false">E43/C43*100-100</f>
        <v>16.768826619965</v>
      </c>
    </row>
    <row r="44" customFormat="false" ht="15" hidden="false" customHeight="true" outlineLevel="0" collapsed="false">
      <c r="A44" s="237" t="s">
        <v>12</v>
      </c>
      <c r="B44" s="54" t="s">
        <v>67</v>
      </c>
      <c r="C44" s="270" t="n">
        <v>28945</v>
      </c>
      <c r="D44" s="240" t="n">
        <v>58.5</v>
      </c>
      <c r="E44" s="270" t="n">
        <v>28904</v>
      </c>
      <c r="F44" s="240" t="n">
        <v>54.6</v>
      </c>
      <c r="G44" s="241" t="n">
        <f aca="false">E44/C44*100-100</f>
        <v>-0.141647953014328</v>
      </c>
    </row>
    <row r="45" customFormat="false" ht="15" hidden="false" customHeight="true" outlineLevel="0" collapsed="false">
      <c r="A45" s="257"/>
      <c r="B45" s="276"/>
      <c r="C45" s="273"/>
      <c r="D45" s="259"/>
      <c r="E45" s="273"/>
      <c r="F45" s="240"/>
      <c r="G45" s="260"/>
    </row>
    <row r="46" customFormat="false" ht="15" hidden="false" customHeight="true" outlineLevel="0" collapsed="false">
      <c r="A46" s="261"/>
      <c r="B46" s="230" t="s">
        <v>70</v>
      </c>
      <c r="C46" s="281" t="n">
        <f aca="false">SUM(C43:C45)</f>
        <v>49501</v>
      </c>
      <c r="D46" s="263" t="n">
        <f aca="false">SUM(D43:D45)</f>
        <v>100</v>
      </c>
      <c r="E46" s="281" t="n">
        <f aca="false">SUM(E43:E45)</f>
        <v>52907</v>
      </c>
      <c r="F46" s="294" t="n">
        <f aca="false">SUM(F43:F45)</f>
        <v>100</v>
      </c>
      <c r="G46" s="264" t="n">
        <f aca="false">E46/C46*100-100</f>
        <v>6.88066907739238</v>
      </c>
    </row>
    <row r="47" customFormat="false" ht="13.5" hidden="false" customHeight="false" outlineLevel="0" collapsed="false">
      <c r="A47" s="129" t="s">
        <v>99</v>
      </c>
      <c r="B47" s="129"/>
      <c r="C47" s="295"/>
      <c r="D47" s="296"/>
      <c r="E47" s="295"/>
      <c r="F47" s="40" t="s">
        <v>72</v>
      </c>
      <c r="G47" s="40"/>
    </row>
    <row r="48" customFormat="false" ht="13.5" hidden="false" customHeight="false" outlineLevel="0" collapsed="false">
      <c r="A48" s="297"/>
      <c r="B48" s="297"/>
      <c r="C48" s="298"/>
      <c r="D48" s="298"/>
      <c r="E48" s="298"/>
      <c r="F48" s="298"/>
      <c r="G48" s="298"/>
    </row>
    <row r="49" customFormat="false" ht="13.5" hidden="false" customHeight="false" outlineLevel="0" collapsed="false">
      <c r="A49" s="297"/>
      <c r="B49" s="297"/>
      <c r="C49" s="298"/>
      <c r="D49" s="298"/>
      <c r="E49" s="298"/>
      <c r="F49" s="298"/>
      <c r="G49" s="298"/>
    </row>
    <row r="50" customFormat="false" ht="13.5" hidden="false" customHeight="false" outlineLevel="0" collapsed="false">
      <c r="A50" s="297"/>
      <c r="B50" s="297"/>
      <c r="C50" s="297"/>
      <c r="D50" s="297"/>
      <c r="E50" s="297"/>
      <c r="F50" s="297"/>
      <c r="G50" s="297"/>
    </row>
    <row r="51" customFormat="false" ht="13.5" hidden="false" customHeight="false" outlineLevel="0" collapsed="false">
      <c r="A51" s="297"/>
      <c r="B51" s="297"/>
      <c r="C51" s="297"/>
      <c r="D51" s="297"/>
      <c r="E51" s="297"/>
      <c r="F51" s="297"/>
      <c r="G51" s="297"/>
    </row>
    <row r="52" customFormat="false" ht="13.5" hidden="false" customHeight="false" outlineLevel="0" collapsed="false">
      <c r="A52" s="297"/>
      <c r="B52" s="297"/>
      <c r="C52" s="297"/>
      <c r="D52" s="297"/>
      <c r="E52" s="297"/>
      <c r="F52" s="297"/>
      <c r="G52" s="297"/>
    </row>
    <row r="53" customFormat="false" ht="13.5" hidden="false" customHeight="false" outlineLevel="0" collapsed="false">
      <c r="A53" s="297"/>
      <c r="B53" s="297"/>
      <c r="C53" s="297"/>
      <c r="D53" s="297"/>
      <c r="E53" s="297"/>
      <c r="F53" s="297"/>
      <c r="G53" s="297"/>
    </row>
    <row r="54" customFormat="false" ht="13.5" hidden="false" customHeight="false" outlineLevel="0" collapsed="false">
      <c r="A54" s="297"/>
      <c r="B54" s="297"/>
      <c r="C54" s="297"/>
      <c r="D54" s="297"/>
      <c r="E54" s="297"/>
      <c r="F54" s="297"/>
      <c r="G54" s="297"/>
    </row>
    <row r="55" customFormat="false" ht="13.5" hidden="false" customHeight="false" outlineLevel="0" collapsed="false">
      <c r="A55" s="297"/>
      <c r="B55" s="297"/>
      <c r="C55" s="297"/>
      <c r="D55" s="297"/>
      <c r="E55" s="297"/>
      <c r="F55" s="297"/>
      <c r="G55" s="297"/>
    </row>
    <row r="56" customFormat="false" ht="13.5" hidden="false" customHeight="false" outlineLevel="0" collapsed="false">
      <c r="A56" s="297"/>
      <c r="B56" s="297"/>
      <c r="C56" s="297"/>
      <c r="D56" s="297"/>
      <c r="E56" s="297"/>
      <c r="F56" s="297"/>
      <c r="G56" s="297"/>
    </row>
    <row r="57" customFormat="false" ht="13.5" hidden="false" customHeight="false" outlineLevel="0" collapsed="false">
      <c r="A57" s="297"/>
      <c r="B57" s="297"/>
      <c r="C57" s="297"/>
      <c r="D57" s="297"/>
      <c r="E57" s="297"/>
      <c r="F57" s="297"/>
      <c r="G57" s="297"/>
    </row>
    <row r="58" customFormat="false" ht="13.5" hidden="false" customHeight="false" outlineLevel="0" collapsed="false">
      <c r="A58" s="297"/>
      <c r="B58" s="297"/>
      <c r="C58" s="297"/>
      <c r="D58" s="297"/>
      <c r="E58" s="297"/>
      <c r="F58" s="297"/>
      <c r="G58" s="297"/>
    </row>
  </sheetData>
  <mergeCells count="18">
    <mergeCell ref="A1:B1"/>
    <mergeCell ref="A2:B3"/>
    <mergeCell ref="C2:D2"/>
    <mergeCell ref="E2:G2"/>
    <mergeCell ref="A16:B16"/>
    <mergeCell ref="F16:G16"/>
    <mergeCell ref="A19:B19"/>
    <mergeCell ref="A20:B21"/>
    <mergeCell ref="C20:D20"/>
    <mergeCell ref="E20:G20"/>
    <mergeCell ref="A32:B32"/>
    <mergeCell ref="F32:G32"/>
    <mergeCell ref="A35:B35"/>
    <mergeCell ref="A36:B37"/>
    <mergeCell ref="C36:D36"/>
    <mergeCell ref="E36:G36"/>
    <mergeCell ref="A47:B47"/>
    <mergeCell ref="F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69" activeCellId="0" sqref="H6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3" t="s">
        <v>115</v>
      </c>
      <c r="B1" s="43"/>
      <c r="C1" s="299"/>
      <c r="D1" s="300"/>
      <c r="E1" s="301"/>
      <c r="F1" s="302"/>
      <c r="G1" s="302"/>
      <c r="H1" s="297"/>
      <c r="I1" s="297"/>
    </row>
    <row r="2" customFormat="false" ht="15" hidden="false" customHeight="true" outlineLevel="0" collapsed="false">
      <c r="A2" s="303"/>
      <c r="B2" s="303"/>
      <c r="C2" s="299"/>
      <c r="D2" s="300"/>
      <c r="E2" s="301"/>
      <c r="F2" s="302"/>
      <c r="G2" s="302"/>
      <c r="H2" s="297"/>
      <c r="I2" s="297"/>
    </row>
    <row r="3" customFormat="false" ht="15" hidden="false" customHeight="true" outlineLevel="0" collapsed="false">
      <c r="A3" s="304" t="s">
        <v>116</v>
      </c>
      <c r="B3" s="304"/>
      <c r="C3" s="305"/>
      <c r="D3" s="306"/>
      <c r="E3" s="307"/>
      <c r="F3" s="308"/>
      <c r="G3" s="309" t="s">
        <v>117</v>
      </c>
      <c r="H3" s="297"/>
      <c r="I3" s="297"/>
    </row>
    <row r="4" customFormat="false" ht="15" hidden="false" customHeight="true" outlineLevel="0" collapsed="false">
      <c r="A4" s="49" t="s">
        <v>4</v>
      </c>
      <c r="B4" s="49"/>
      <c r="C4" s="50" t="s">
        <v>106</v>
      </c>
      <c r="D4" s="50"/>
      <c r="E4" s="13" t="s">
        <v>107</v>
      </c>
      <c r="F4" s="13"/>
      <c r="G4" s="13"/>
      <c r="H4" s="297"/>
      <c r="I4" s="297"/>
    </row>
    <row r="5" customFormat="false" ht="15" hidden="false" customHeight="true" outlineLevel="0" collapsed="false">
      <c r="A5" s="49"/>
      <c r="B5" s="49"/>
      <c r="C5" s="52" t="s">
        <v>7</v>
      </c>
      <c r="D5" s="50" t="s">
        <v>8</v>
      </c>
      <c r="E5" s="14" t="s">
        <v>7</v>
      </c>
      <c r="F5" s="12" t="s">
        <v>8</v>
      </c>
      <c r="G5" s="13" t="s">
        <v>9</v>
      </c>
      <c r="H5" s="297"/>
      <c r="I5" s="297"/>
    </row>
    <row r="6" customFormat="false" ht="15" hidden="false" customHeight="true" outlineLevel="0" collapsed="false">
      <c r="A6" s="237" t="s">
        <v>10</v>
      </c>
      <c r="B6" s="54" t="s">
        <v>118</v>
      </c>
      <c r="C6" s="310" t="n">
        <v>1540822</v>
      </c>
      <c r="D6" s="311" t="n">
        <v>96.312992754751</v>
      </c>
      <c r="E6" s="242" t="n">
        <v>1735811</v>
      </c>
      <c r="F6" s="312" t="n">
        <f aca="false">E6/E$8*100</f>
        <v>95.9588415577983</v>
      </c>
      <c r="G6" s="241" t="n">
        <f aca="false">E6/C6*100-100</f>
        <v>12.6548686350532</v>
      </c>
      <c r="H6" s="297"/>
      <c r="I6" s="297"/>
    </row>
    <row r="7" customFormat="false" ht="15" hidden="false" customHeight="true" outlineLevel="0" collapsed="false">
      <c r="A7" s="257" t="s">
        <v>12</v>
      </c>
      <c r="B7" s="313" t="s">
        <v>119</v>
      </c>
      <c r="C7" s="314" t="n">
        <v>58985</v>
      </c>
      <c r="D7" s="315" t="n">
        <v>3.68700724524896</v>
      </c>
      <c r="E7" s="316" t="n">
        <v>73101</v>
      </c>
      <c r="F7" s="317" t="n">
        <f aca="false">E7/E$8*100</f>
        <v>4.04115844220172</v>
      </c>
      <c r="G7" s="318" t="n">
        <f aca="false">E7/C7*100-100</f>
        <v>23.9315080105111</v>
      </c>
      <c r="H7" s="297"/>
      <c r="I7" s="297"/>
    </row>
    <row r="8" customFormat="false" ht="15" hidden="false" customHeight="true" outlineLevel="0" collapsed="false">
      <c r="A8" s="237"/>
      <c r="B8" s="54" t="s">
        <v>120</v>
      </c>
      <c r="C8" s="314" t="n">
        <f aca="false">SUM(C6:C7)</f>
        <v>1599807</v>
      </c>
      <c r="D8" s="311" t="n">
        <f aca="false">C8/C$8*100</f>
        <v>100</v>
      </c>
      <c r="E8" s="316" t="n">
        <f aca="false">SUM(E6:E7)</f>
        <v>1808912</v>
      </c>
      <c r="F8" s="312" t="n">
        <f aca="false">E8/E$8*100</f>
        <v>100</v>
      </c>
      <c r="G8" s="241" t="n">
        <f aca="false">E8/C8*100-100</f>
        <v>13.070639145847</v>
      </c>
      <c r="H8" s="297"/>
      <c r="I8" s="297"/>
    </row>
    <row r="9" customFormat="false" ht="15" hidden="false" customHeight="true" outlineLevel="0" collapsed="false">
      <c r="A9" s="250"/>
      <c r="B9" s="250"/>
      <c r="C9" s="319"/>
      <c r="D9" s="320"/>
      <c r="E9" s="321"/>
      <c r="F9" s="322"/>
      <c r="G9" s="322"/>
      <c r="H9" s="297"/>
      <c r="I9" s="297"/>
    </row>
    <row r="10" customFormat="false" ht="15" hidden="false" customHeight="true" outlineLevel="0" collapsed="false">
      <c r="A10" s="237" t="s">
        <v>10</v>
      </c>
      <c r="B10" s="54" t="s">
        <v>121</v>
      </c>
      <c r="C10" s="323" t="n">
        <v>1504430</v>
      </c>
      <c r="D10" s="324" t="n">
        <v>83.3694460730582</v>
      </c>
      <c r="E10" s="325" t="n">
        <v>1699813</v>
      </c>
      <c r="F10" s="326" t="n">
        <f aca="false">E10/E$14*100</f>
        <v>92.1940475144462</v>
      </c>
      <c r="G10" s="255" t="n">
        <f aca="false">E10/C10*100-100</f>
        <v>12.9871778680297</v>
      </c>
      <c r="H10" s="297"/>
      <c r="I10" s="297"/>
    </row>
    <row r="11" customFormat="false" ht="15" hidden="false" customHeight="true" outlineLevel="0" collapsed="false">
      <c r="A11" s="237" t="s">
        <v>12</v>
      </c>
      <c r="B11" s="54" t="s">
        <v>122</v>
      </c>
      <c r="C11" s="310" t="n">
        <v>77668</v>
      </c>
      <c r="D11" s="327" t="n">
        <v>4.30404747153559</v>
      </c>
      <c r="E11" s="242" t="n">
        <v>51551</v>
      </c>
      <c r="F11" s="312" t="n">
        <f aca="false">E11/E$14*100</f>
        <v>2.79601070436408</v>
      </c>
      <c r="G11" s="241" t="n">
        <f aca="false">E11/C11*100-100</f>
        <v>-33.626461348303</v>
      </c>
      <c r="H11" s="297"/>
      <c r="I11" s="297"/>
    </row>
    <row r="12" customFormat="false" ht="15" hidden="false" customHeight="true" outlineLevel="0" collapsed="false">
      <c r="A12" s="237" t="s">
        <v>14</v>
      </c>
      <c r="B12" s="54" t="s">
        <v>123</v>
      </c>
      <c r="C12" s="310" t="n">
        <v>220436</v>
      </c>
      <c r="D12" s="311" t="n">
        <v>12.2156745176317</v>
      </c>
      <c r="E12" s="242" t="n">
        <v>90370</v>
      </c>
      <c r="F12" s="312" t="n">
        <f aca="false">E12/E$14*100</f>
        <v>4.90146626357164</v>
      </c>
      <c r="G12" s="241" t="n">
        <f aca="false">E12/C12*100-100</f>
        <v>-59.0039739425502</v>
      </c>
      <c r="H12" s="297"/>
      <c r="I12" s="297"/>
    </row>
    <row r="13" customFormat="false" ht="15" hidden="false" customHeight="true" outlineLevel="0" collapsed="false">
      <c r="A13" s="257" t="s">
        <v>16</v>
      </c>
      <c r="B13" s="313" t="s">
        <v>69</v>
      </c>
      <c r="C13" s="314" t="n">
        <v>2000</v>
      </c>
      <c r="D13" s="315" t="n">
        <v>0.110831937774517</v>
      </c>
      <c r="E13" s="316" t="n">
        <v>2000</v>
      </c>
      <c r="F13" s="317" t="n">
        <f aca="false">E13/E$14*100</f>
        <v>0.108475517618051</v>
      </c>
      <c r="G13" s="275" t="n">
        <f aca="false">E13/C13*100-100</f>
        <v>0</v>
      </c>
      <c r="H13" s="297"/>
      <c r="I13" s="297"/>
    </row>
    <row r="14" customFormat="false" ht="15" hidden="false" customHeight="true" outlineLevel="0" collapsed="false">
      <c r="A14" s="261"/>
      <c r="B14" s="230" t="s">
        <v>124</v>
      </c>
      <c r="C14" s="328" t="n">
        <f aca="false">SUM(C10:C13)</f>
        <v>1804534</v>
      </c>
      <c r="D14" s="329" t="n">
        <f aca="false">C14/C$14*100</f>
        <v>100</v>
      </c>
      <c r="E14" s="330" t="n">
        <f aca="false">SUM(E10:E13)</f>
        <v>1843734</v>
      </c>
      <c r="F14" s="331" t="n">
        <f aca="false">E14/E$14*100</f>
        <v>100</v>
      </c>
      <c r="G14" s="264" t="n">
        <f aca="false">E14/C14*100-100</f>
        <v>2.17230598038054</v>
      </c>
      <c r="H14" s="297"/>
      <c r="I14" s="297"/>
    </row>
    <row r="15" customFormat="false" ht="15" hidden="false" customHeight="true" outlineLevel="0" collapsed="false">
      <c r="A15" s="237"/>
      <c r="B15" s="54"/>
      <c r="C15" s="299"/>
      <c r="D15" s="311"/>
      <c r="E15" s="301"/>
      <c r="F15" s="40" t="s">
        <v>72</v>
      </c>
      <c r="G15" s="40"/>
      <c r="H15" s="297"/>
      <c r="I15" s="297"/>
    </row>
    <row r="16" customFormat="false" ht="15" hidden="false" customHeight="true" outlineLevel="0" collapsed="false">
      <c r="A16" s="304" t="s">
        <v>125</v>
      </c>
      <c r="B16" s="304"/>
      <c r="C16" s="305"/>
      <c r="D16" s="306"/>
      <c r="E16" s="307"/>
      <c r="F16" s="309"/>
      <c r="G16" s="309" t="s">
        <v>117</v>
      </c>
      <c r="H16" s="297"/>
      <c r="I16" s="297"/>
    </row>
    <row r="17" customFormat="false" ht="15" hidden="false" customHeight="true" outlineLevel="0" collapsed="false">
      <c r="A17" s="49" t="s">
        <v>4</v>
      </c>
      <c r="B17" s="49"/>
      <c r="C17" s="50" t="s">
        <v>106</v>
      </c>
      <c r="D17" s="50"/>
      <c r="E17" s="13" t="s">
        <v>107</v>
      </c>
      <c r="F17" s="13"/>
      <c r="G17" s="13"/>
      <c r="H17" s="297"/>
      <c r="I17" s="297"/>
    </row>
    <row r="18" customFormat="false" ht="15" hidden="false" customHeight="true" outlineLevel="0" collapsed="false">
      <c r="A18" s="49"/>
      <c r="B18" s="49"/>
      <c r="C18" s="52" t="s">
        <v>7</v>
      </c>
      <c r="D18" s="50" t="s">
        <v>8</v>
      </c>
      <c r="E18" s="14" t="s">
        <v>7</v>
      </c>
      <c r="F18" s="12" t="s">
        <v>8</v>
      </c>
      <c r="G18" s="13" t="s">
        <v>9</v>
      </c>
      <c r="H18" s="297"/>
      <c r="I18" s="297"/>
    </row>
    <row r="19" customFormat="false" ht="15" hidden="false" customHeight="true" outlineLevel="0" collapsed="false">
      <c r="A19" s="332" t="s">
        <v>10</v>
      </c>
      <c r="B19" s="333" t="s">
        <v>126</v>
      </c>
      <c r="C19" s="323" t="n">
        <v>281000</v>
      </c>
      <c r="D19" s="324" t="n">
        <v>91.7838734754405</v>
      </c>
      <c r="E19" s="325" t="n">
        <v>274200</v>
      </c>
      <c r="F19" s="255" t="n">
        <f aca="false">E19/E$23*100</f>
        <v>65.9805523404808</v>
      </c>
      <c r="G19" s="255" t="n">
        <f aca="false">E19/C19*100-100</f>
        <v>-2.41992882562278</v>
      </c>
      <c r="H19" s="297"/>
      <c r="I19" s="297"/>
    </row>
    <row r="20" customFormat="false" ht="15" hidden="false" customHeight="true" outlineLevel="0" collapsed="false">
      <c r="A20" s="334" t="s">
        <v>12</v>
      </c>
      <c r="B20" s="335" t="s">
        <v>127</v>
      </c>
      <c r="C20" s="310" t="n">
        <v>17002</v>
      </c>
      <c r="D20" s="311" t="n">
        <v>5.55341429476669</v>
      </c>
      <c r="E20" s="242" t="n">
        <v>27600</v>
      </c>
      <c r="F20" s="241" t="n">
        <f aca="false">E20/E$23*100</f>
        <v>6.6413685069193</v>
      </c>
      <c r="G20" s="241" t="n">
        <f aca="false">E20/C20*100-100</f>
        <v>62.333843077285</v>
      </c>
      <c r="H20" s="297"/>
      <c r="I20" s="297"/>
    </row>
    <row r="21" customFormat="false" ht="15" hidden="false" customHeight="true" outlineLevel="0" collapsed="false">
      <c r="A21" s="334" t="s">
        <v>14</v>
      </c>
      <c r="B21" s="335" t="s">
        <v>128</v>
      </c>
      <c r="C21" s="310" t="n">
        <v>4731</v>
      </c>
      <c r="D21" s="311" t="n">
        <v>1.54530073100466</v>
      </c>
      <c r="E21" s="242" t="n">
        <v>113777</v>
      </c>
      <c r="F21" s="241" t="n">
        <f aca="false">E21/E$23*100</f>
        <v>27.3780791525999</v>
      </c>
      <c r="G21" s="271" t="n">
        <f aca="false">E21/C21*100-100</f>
        <v>2304.92496300993</v>
      </c>
      <c r="H21" s="297"/>
      <c r="I21" s="297"/>
    </row>
    <row r="22" customFormat="false" ht="15" hidden="false" customHeight="true" outlineLevel="0" collapsed="false">
      <c r="A22" s="336" t="s">
        <v>16</v>
      </c>
      <c r="B22" s="337" t="s">
        <v>129</v>
      </c>
      <c r="C22" s="314" t="n">
        <v>3421</v>
      </c>
      <c r="D22" s="338" t="n">
        <v>1.11741149878819</v>
      </c>
      <c r="E22" s="316" t="n">
        <v>0</v>
      </c>
      <c r="F22" s="317" t="n">
        <f aca="false">E22/E$23*100</f>
        <v>0</v>
      </c>
      <c r="G22" s="339" t="s">
        <v>103</v>
      </c>
      <c r="H22" s="297"/>
      <c r="I22" s="297"/>
    </row>
    <row r="23" customFormat="false" ht="15" hidden="false" customHeight="true" outlineLevel="0" collapsed="false">
      <c r="A23" s="340"/>
      <c r="B23" s="335" t="s">
        <v>120</v>
      </c>
      <c r="C23" s="314" t="n">
        <f aca="false">SUM(C19:C22)</f>
        <v>306154</v>
      </c>
      <c r="D23" s="338" t="n">
        <v>100</v>
      </c>
      <c r="E23" s="316" t="n">
        <f aca="false">SUM(E19:E22)</f>
        <v>415577</v>
      </c>
      <c r="F23" s="317" t="n">
        <f aca="false">E23/E$23*100</f>
        <v>100</v>
      </c>
      <c r="G23" s="339" t="n">
        <f aca="false">E23/C23*100-100</f>
        <v>35.7411629441392</v>
      </c>
      <c r="H23" s="297"/>
      <c r="I23" s="297"/>
    </row>
    <row r="24" customFormat="false" ht="15" hidden="false" customHeight="true" outlineLevel="0" collapsed="false">
      <c r="A24" s="250"/>
      <c r="B24" s="250"/>
      <c r="C24" s="341"/>
      <c r="D24" s="320"/>
      <c r="E24" s="251"/>
      <c r="F24" s="322"/>
      <c r="G24" s="322"/>
      <c r="H24" s="297"/>
      <c r="I24" s="297"/>
    </row>
    <row r="25" customFormat="false" ht="15" hidden="false" customHeight="true" outlineLevel="0" collapsed="false">
      <c r="A25" s="237" t="s">
        <v>10</v>
      </c>
      <c r="B25" s="54" t="s">
        <v>130</v>
      </c>
      <c r="C25" s="323" t="n">
        <v>480348</v>
      </c>
      <c r="D25" s="342" t="n">
        <v>35.1</v>
      </c>
      <c r="E25" s="343" t="n">
        <v>728984</v>
      </c>
      <c r="F25" s="326" t="n">
        <f aca="false">E25/E$28*100</f>
        <v>82.4774087269576</v>
      </c>
      <c r="G25" s="255" t="n">
        <f aca="false">E25/C25*100-100</f>
        <v>51.7616394780451</v>
      </c>
      <c r="H25" s="297"/>
      <c r="I25" s="297"/>
    </row>
    <row r="26" customFormat="false" ht="15" hidden="false" customHeight="true" outlineLevel="0" collapsed="false">
      <c r="A26" s="237" t="s">
        <v>12</v>
      </c>
      <c r="B26" s="54" t="s">
        <v>131</v>
      </c>
      <c r="C26" s="310" t="n">
        <v>888256</v>
      </c>
      <c r="D26" s="327" t="n">
        <v>64.8076322555603</v>
      </c>
      <c r="E26" s="301" t="n">
        <v>152875</v>
      </c>
      <c r="F26" s="312" t="n">
        <f aca="false">E26/E$28*100</f>
        <v>17.2963108369095</v>
      </c>
      <c r="G26" s="241" t="n">
        <f aca="false">E26/C26*100-100</f>
        <v>-82.7893084876432</v>
      </c>
      <c r="H26" s="297"/>
      <c r="I26" s="297"/>
    </row>
    <row r="27" customFormat="false" ht="15" hidden="false" customHeight="true" outlineLevel="0" collapsed="false">
      <c r="A27" s="237" t="s">
        <v>14</v>
      </c>
      <c r="B27" s="313" t="s">
        <v>69</v>
      </c>
      <c r="C27" s="314" t="n">
        <v>2000</v>
      </c>
      <c r="D27" s="315" t="n">
        <v>0.145921068375694</v>
      </c>
      <c r="E27" s="344" t="n">
        <v>2000</v>
      </c>
      <c r="F27" s="317" t="n">
        <f aca="false">E27/E$28*100</f>
        <v>0.226280436132913</v>
      </c>
      <c r="G27" s="275" t="n">
        <f aca="false">E27/C27*100-100</f>
        <v>0</v>
      </c>
      <c r="H27" s="297"/>
      <c r="I27" s="297"/>
    </row>
    <row r="28" customFormat="false" ht="15" hidden="false" customHeight="true" outlineLevel="0" collapsed="false">
      <c r="A28" s="278"/>
      <c r="B28" s="345" t="s">
        <v>124</v>
      </c>
      <c r="C28" s="346" t="n">
        <f aca="false">SUM(C25:C27)</f>
        <v>1370604</v>
      </c>
      <c r="D28" s="347" t="n">
        <v>100</v>
      </c>
      <c r="E28" s="348" t="n">
        <f aca="false">SUM(E25:E27)</f>
        <v>883859</v>
      </c>
      <c r="F28" s="326" t="n">
        <f aca="false">E28/E$28*100</f>
        <v>100</v>
      </c>
      <c r="G28" s="264" t="n">
        <f aca="false">E28/C28*100-100</f>
        <v>-35.5131752132636</v>
      </c>
      <c r="H28" s="297"/>
      <c r="I28" s="297"/>
    </row>
    <row r="29" customFormat="false" ht="15" hidden="false" customHeight="true" outlineLevel="0" collapsed="false">
      <c r="A29" s="129" t="s">
        <v>132</v>
      </c>
      <c r="B29" s="129"/>
      <c r="C29" s="299"/>
      <c r="D29" s="300"/>
      <c r="E29" s="301"/>
      <c r="F29" s="40" t="s">
        <v>72</v>
      </c>
      <c r="G29" s="40"/>
      <c r="H29" s="297"/>
      <c r="I29" s="297"/>
    </row>
    <row r="30" customFormat="false" ht="15" hidden="false" customHeight="true" outlineLevel="0" collapsed="false">
      <c r="A30" s="267"/>
      <c r="B30" s="267"/>
      <c r="C30" s="299"/>
      <c r="D30" s="300"/>
      <c r="E30" s="301"/>
      <c r="F30" s="302"/>
      <c r="G30" s="302"/>
      <c r="H30" s="297"/>
      <c r="I30" s="297"/>
    </row>
    <row r="31" customFormat="false" ht="15" hidden="false" customHeight="true" outlineLevel="0" collapsed="false">
      <c r="A31" s="43" t="s">
        <v>133</v>
      </c>
      <c r="B31" s="43"/>
      <c r="C31" s="299"/>
      <c r="D31" s="300"/>
      <c r="E31" s="301"/>
      <c r="F31" s="302"/>
      <c r="G31" s="302"/>
      <c r="H31" s="297"/>
      <c r="I31" s="297"/>
    </row>
    <row r="32" customFormat="false" ht="15" hidden="false" customHeight="true" outlineLevel="0" collapsed="false">
      <c r="A32" s="303"/>
      <c r="B32" s="303"/>
      <c r="C32" s="299"/>
      <c r="D32" s="300"/>
      <c r="E32" s="301"/>
      <c r="F32" s="302"/>
      <c r="G32" s="302"/>
      <c r="H32" s="297"/>
      <c r="I32" s="297"/>
    </row>
    <row r="33" customFormat="false" ht="15" hidden="false" customHeight="true" outlineLevel="0" collapsed="false">
      <c r="A33" s="304" t="s">
        <v>116</v>
      </c>
      <c r="B33" s="304"/>
      <c r="C33" s="305"/>
      <c r="D33" s="306"/>
      <c r="E33" s="307"/>
      <c r="F33" s="309"/>
      <c r="G33" s="309" t="s">
        <v>117</v>
      </c>
      <c r="H33" s="297"/>
      <c r="I33" s="297"/>
    </row>
    <row r="34" customFormat="false" ht="15" hidden="false" customHeight="true" outlineLevel="0" collapsed="false">
      <c r="A34" s="49" t="s">
        <v>4</v>
      </c>
      <c r="B34" s="49"/>
      <c r="C34" s="50" t="s">
        <v>106</v>
      </c>
      <c r="D34" s="50"/>
      <c r="E34" s="13" t="s">
        <v>107</v>
      </c>
      <c r="F34" s="13"/>
      <c r="G34" s="13"/>
      <c r="H34" s="297"/>
      <c r="I34" s="297"/>
    </row>
    <row r="35" customFormat="false" ht="15" hidden="false" customHeight="true" outlineLevel="0" collapsed="false">
      <c r="A35" s="49"/>
      <c r="B35" s="49"/>
      <c r="C35" s="52" t="s">
        <v>7</v>
      </c>
      <c r="D35" s="50" t="s">
        <v>8</v>
      </c>
      <c r="E35" s="14" t="s">
        <v>7</v>
      </c>
      <c r="F35" s="12" t="s">
        <v>8</v>
      </c>
      <c r="G35" s="13" t="s">
        <v>9</v>
      </c>
      <c r="H35" s="297"/>
      <c r="I35" s="297"/>
    </row>
    <row r="36" customFormat="false" ht="15" hidden="false" customHeight="true" outlineLevel="0" collapsed="false">
      <c r="A36" s="237" t="s">
        <v>10</v>
      </c>
      <c r="B36" s="54" t="s">
        <v>118</v>
      </c>
      <c r="C36" s="310" t="n">
        <v>1687503</v>
      </c>
      <c r="D36" s="311" t="n">
        <v>57.022527152812</v>
      </c>
      <c r="E36" s="242" t="n">
        <v>1675115</v>
      </c>
      <c r="F36" s="312" t="n">
        <f aca="false">E36/E$39*100</f>
        <v>57.0394246462181</v>
      </c>
      <c r="G36" s="241" t="n">
        <f aca="false">E36/C36*100-100</f>
        <v>-0.734102398632771</v>
      </c>
      <c r="H36" s="297"/>
      <c r="I36" s="297"/>
    </row>
    <row r="37" customFormat="false" ht="15" hidden="false" customHeight="true" outlineLevel="0" collapsed="false">
      <c r="A37" s="237" t="s">
        <v>12</v>
      </c>
      <c r="B37" s="54" t="s">
        <v>119</v>
      </c>
      <c r="C37" s="310" t="n">
        <v>1270666</v>
      </c>
      <c r="D37" s="311" t="n">
        <v>42.9371601041035</v>
      </c>
      <c r="E37" s="242" t="n">
        <v>1261642</v>
      </c>
      <c r="F37" s="312" t="n">
        <f aca="false">E37/E$39*100</f>
        <v>42.9602348432818</v>
      </c>
      <c r="G37" s="241" t="n">
        <f aca="false">E37/C37*100-100</f>
        <v>-0.710178756652027</v>
      </c>
      <c r="H37" s="297"/>
      <c r="I37" s="297"/>
    </row>
    <row r="38" customFormat="false" ht="15" hidden="false" customHeight="true" outlineLevel="0" collapsed="false">
      <c r="A38" s="257" t="s">
        <v>14</v>
      </c>
      <c r="B38" s="313" t="s">
        <v>134</v>
      </c>
      <c r="C38" s="314" t="n">
        <v>1193</v>
      </c>
      <c r="D38" s="311" t="n">
        <v>0.1</v>
      </c>
      <c r="E38" s="316" t="n">
        <v>10</v>
      </c>
      <c r="F38" s="317" t="n">
        <f aca="false">E38/E$39*100</f>
        <v>0.000340510500152038</v>
      </c>
      <c r="G38" s="275" t="n">
        <f aca="false">E38/C38*100-100</f>
        <v>-99.1617770326907</v>
      </c>
      <c r="H38" s="297"/>
      <c r="I38" s="297"/>
    </row>
    <row r="39" customFormat="false" ht="15" hidden="false" customHeight="true" outlineLevel="0" collapsed="false">
      <c r="A39" s="237"/>
      <c r="B39" s="54" t="s">
        <v>120</v>
      </c>
      <c r="C39" s="314" t="n">
        <f aca="false">SUM(C36:C38)</f>
        <v>2959362</v>
      </c>
      <c r="D39" s="349" t="n">
        <v>100</v>
      </c>
      <c r="E39" s="316" t="n">
        <f aca="false">SUM(E36:E38)</f>
        <v>2936767</v>
      </c>
      <c r="F39" s="312" t="n">
        <f aca="false">E39/E$39*100</f>
        <v>100</v>
      </c>
      <c r="G39" s="241" t="n">
        <f aca="false">E39/C39*100-100</f>
        <v>-0.763509161772035</v>
      </c>
      <c r="H39" s="297"/>
      <c r="I39" s="297"/>
    </row>
    <row r="40" customFormat="false" ht="15" hidden="false" customHeight="true" outlineLevel="0" collapsed="false">
      <c r="A40" s="250"/>
      <c r="B40" s="250"/>
      <c r="C40" s="341"/>
      <c r="D40" s="320"/>
      <c r="E40" s="321"/>
      <c r="F40" s="322"/>
      <c r="G40" s="322"/>
      <c r="H40" s="297"/>
      <c r="I40" s="297"/>
    </row>
    <row r="41" customFormat="false" ht="15" hidden="false" customHeight="true" outlineLevel="0" collapsed="false">
      <c r="A41" s="237" t="s">
        <v>10</v>
      </c>
      <c r="B41" s="54" t="s">
        <v>121</v>
      </c>
      <c r="C41" s="323" t="n">
        <v>2465973</v>
      </c>
      <c r="D41" s="342" t="n">
        <v>89.2808576269714</v>
      </c>
      <c r="E41" s="325" t="n">
        <v>2480982</v>
      </c>
      <c r="F41" s="326" t="n">
        <f aca="false">E41/E$45*100</f>
        <v>90.3373967857714</v>
      </c>
      <c r="G41" s="255" t="n">
        <f aca="false">E41/C41*100-100</f>
        <v>0.60864413357325</v>
      </c>
      <c r="H41" s="297"/>
      <c r="I41" s="297"/>
    </row>
    <row r="42" customFormat="false" ht="15" hidden="false" customHeight="true" outlineLevel="0" collapsed="false">
      <c r="A42" s="237" t="s">
        <v>12</v>
      </c>
      <c r="B42" s="54" t="s">
        <v>122</v>
      </c>
      <c r="C42" s="310" t="n">
        <v>293047</v>
      </c>
      <c r="D42" s="311" t="n">
        <v>10.6098028993063</v>
      </c>
      <c r="E42" s="242" t="n">
        <v>262359</v>
      </c>
      <c r="F42" s="312" t="n">
        <f aca="false">E42/E$45*100</f>
        <v>9.55300323957134</v>
      </c>
      <c r="G42" s="241" t="n">
        <f aca="false">E42/C42*100-100</f>
        <v>-10.4720403211771</v>
      </c>
      <c r="H42" s="297"/>
      <c r="I42" s="297"/>
    </row>
    <row r="43" customFormat="false" ht="15" hidden="false" customHeight="true" outlineLevel="0" collapsed="false">
      <c r="A43" s="237" t="s">
        <v>14</v>
      </c>
      <c r="B43" s="54" t="s">
        <v>123</v>
      </c>
      <c r="C43" s="310" t="n">
        <v>1020</v>
      </c>
      <c r="D43" s="327" t="n">
        <v>0.0369292262240952</v>
      </c>
      <c r="E43" s="242" t="n">
        <v>1010</v>
      </c>
      <c r="F43" s="312" t="n">
        <f aca="false">E43/E$45*100</f>
        <v>0.0367760712305164</v>
      </c>
      <c r="G43" s="241" t="n">
        <f aca="false">E43/C43*100-100</f>
        <v>-0.980392156862735</v>
      </c>
      <c r="H43" s="297"/>
      <c r="I43" s="297"/>
    </row>
    <row r="44" customFormat="false" ht="15" hidden="false" customHeight="true" outlineLevel="0" collapsed="false">
      <c r="A44" s="257" t="s">
        <v>16</v>
      </c>
      <c r="B44" s="313" t="s">
        <v>69</v>
      </c>
      <c r="C44" s="314" t="n">
        <v>2000</v>
      </c>
      <c r="D44" s="315" t="n">
        <v>0.0724102474982259</v>
      </c>
      <c r="E44" s="316" t="n">
        <v>2000</v>
      </c>
      <c r="F44" s="317" t="n">
        <f aca="false">E44/E$45*100</f>
        <v>0.0728239034267652</v>
      </c>
      <c r="G44" s="275" t="n">
        <f aca="false">E44/C44*100-100</f>
        <v>0</v>
      </c>
      <c r="H44" s="297"/>
      <c r="I44" s="297"/>
    </row>
    <row r="45" customFormat="false" ht="15" hidden="false" customHeight="true" outlineLevel="0" collapsed="false">
      <c r="A45" s="261"/>
      <c r="B45" s="230" t="s">
        <v>124</v>
      </c>
      <c r="C45" s="346" t="n">
        <f aca="false">SUM(C41:C44)</f>
        <v>2762040</v>
      </c>
      <c r="D45" s="347" t="n">
        <v>100</v>
      </c>
      <c r="E45" s="348" t="n">
        <f aca="false">SUM(E41:E44)</f>
        <v>2746351</v>
      </c>
      <c r="F45" s="326" t="n">
        <f aca="false">E45/E$45*100</f>
        <v>100</v>
      </c>
      <c r="G45" s="264" t="n">
        <f aca="false">E45/C45*100-100</f>
        <v>-0.568022186499832</v>
      </c>
      <c r="H45" s="297"/>
      <c r="I45" s="297"/>
    </row>
    <row r="46" customFormat="false" ht="15" hidden="false" customHeight="true" outlineLevel="0" collapsed="false">
      <c r="A46" s="237"/>
      <c r="B46" s="54"/>
      <c r="C46" s="299"/>
      <c r="D46" s="350"/>
      <c r="E46" s="301"/>
      <c r="F46" s="40" t="s">
        <v>72</v>
      </c>
      <c r="G46" s="40"/>
      <c r="H46" s="297"/>
      <c r="I46" s="297"/>
    </row>
    <row r="47" customFormat="false" ht="14.25" hidden="false" customHeight="false" outlineLevel="0" collapsed="false">
      <c r="A47" s="304" t="s">
        <v>125</v>
      </c>
      <c r="B47" s="304"/>
      <c r="C47" s="305"/>
      <c r="D47" s="306"/>
      <c r="E47" s="307"/>
      <c r="F47" s="309"/>
      <c r="G47" s="309" t="s">
        <v>117</v>
      </c>
      <c r="H47" s="297"/>
      <c r="I47" s="297"/>
    </row>
    <row r="48" customFormat="false" ht="13.5" hidden="false" customHeight="false" outlineLevel="0" collapsed="false">
      <c r="A48" s="49" t="s">
        <v>4</v>
      </c>
      <c r="B48" s="49"/>
      <c r="C48" s="50" t="s">
        <v>106</v>
      </c>
      <c r="D48" s="50"/>
      <c r="E48" s="13" t="s">
        <v>107</v>
      </c>
      <c r="F48" s="13"/>
      <c r="G48" s="13"/>
      <c r="H48" s="297"/>
      <c r="I48" s="297"/>
    </row>
    <row r="49" customFormat="false" ht="13.5" hidden="false" customHeight="false" outlineLevel="0" collapsed="false">
      <c r="A49" s="49"/>
      <c r="B49" s="49"/>
      <c r="C49" s="52" t="s">
        <v>7</v>
      </c>
      <c r="D49" s="50" t="s">
        <v>8</v>
      </c>
      <c r="E49" s="14" t="s">
        <v>7</v>
      </c>
      <c r="F49" s="12" t="s">
        <v>8</v>
      </c>
      <c r="G49" s="13" t="s">
        <v>9</v>
      </c>
      <c r="H49" s="297"/>
      <c r="I49" s="297"/>
    </row>
    <row r="50" customFormat="false" ht="13.5" hidden="false" customHeight="false" outlineLevel="0" collapsed="false">
      <c r="A50" s="237" t="s">
        <v>10</v>
      </c>
      <c r="B50" s="54" t="s">
        <v>126</v>
      </c>
      <c r="C50" s="310" t="n">
        <v>605300</v>
      </c>
      <c r="D50" s="311" t="n">
        <v>51.6931580223887</v>
      </c>
      <c r="E50" s="242" t="n">
        <v>496600</v>
      </c>
      <c r="F50" s="312" t="n">
        <f aca="false">E50/E$57*100</f>
        <v>63.4958790330624</v>
      </c>
      <c r="G50" s="241" t="n">
        <f aca="false">E50/C50*100-100</f>
        <v>-17.9580373368578</v>
      </c>
      <c r="H50" s="297"/>
      <c r="I50" s="297"/>
    </row>
    <row r="51" customFormat="false" ht="13.5" hidden="false" customHeight="false" outlineLevel="0" collapsed="false">
      <c r="A51" s="237" t="s">
        <v>12</v>
      </c>
      <c r="B51" s="54" t="s">
        <v>135</v>
      </c>
      <c r="C51" s="310" t="n">
        <v>441750</v>
      </c>
      <c r="D51" s="311" t="n">
        <v>37.7258426505703</v>
      </c>
      <c r="E51" s="242" t="n">
        <v>151050</v>
      </c>
      <c r="F51" s="312" t="n">
        <f aca="false">E51/E$57*100</f>
        <v>19.3134364235684</v>
      </c>
      <c r="G51" s="241" t="n">
        <f aca="false">E51/C51*100-100</f>
        <v>-65.8064516129032</v>
      </c>
      <c r="H51" s="297"/>
      <c r="I51" s="297"/>
    </row>
    <row r="52" customFormat="false" ht="13.5" hidden="false" customHeight="false" outlineLevel="0" collapsed="false">
      <c r="A52" s="237" t="s">
        <v>14</v>
      </c>
      <c r="B52" s="54" t="s">
        <v>136</v>
      </c>
      <c r="C52" s="310" t="n">
        <v>119581</v>
      </c>
      <c r="D52" s="311" t="n">
        <v>10.212323689865</v>
      </c>
      <c r="E52" s="242" t="n">
        <v>128785</v>
      </c>
      <c r="F52" s="312" t="n">
        <f aca="false">E52/E$57*100</f>
        <v>16.4666064866551</v>
      </c>
      <c r="G52" s="241" t="n">
        <f aca="false">E52/C52*100-100</f>
        <v>7.69687492160125</v>
      </c>
      <c r="H52" s="297"/>
      <c r="I52" s="297"/>
    </row>
    <row r="53" customFormat="false" ht="13.5" hidden="false" customHeight="false" outlineLevel="0" collapsed="false">
      <c r="A53" s="237" t="s">
        <v>16</v>
      </c>
      <c r="B53" s="54" t="s">
        <v>128</v>
      </c>
      <c r="C53" s="310" t="n">
        <v>292</v>
      </c>
      <c r="D53" s="311" t="n">
        <v>0.0249370595449157</v>
      </c>
      <c r="E53" s="242" t="n">
        <v>1254</v>
      </c>
      <c r="F53" s="312" t="n">
        <f aca="false">E53/E$57*100-0.1</f>
        <v>0.0603379627617</v>
      </c>
      <c r="G53" s="241" t="n">
        <f aca="false">E53/C53*100-100</f>
        <v>329.452054794521</v>
      </c>
      <c r="H53" s="297"/>
      <c r="I53" s="297"/>
    </row>
    <row r="54" customFormat="false" ht="13.5" hidden="false" customHeight="false" outlineLevel="0" collapsed="false">
      <c r="A54" s="237" t="s">
        <v>18</v>
      </c>
      <c r="B54" s="54" t="s">
        <v>137</v>
      </c>
      <c r="C54" s="310" t="n">
        <v>2960</v>
      </c>
      <c r="D54" s="311" t="n">
        <v>0.252786631003256</v>
      </c>
      <c r="E54" s="242" t="n">
        <v>3757</v>
      </c>
      <c r="F54" s="312" t="n">
        <f aca="false">E54/E$57*100</f>
        <v>0.480374582213482</v>
      </c>
      <c r="G54" s="241" t="n">
        <f aca="false">E54/C54*100-100</f>
        <v>26.9256756756757</v>
      </c>
      <c r="H54" s="297"/>
      <c r="I54" s="297"/>
    </row>
    <row r="55" customFormat="false" ht="13.5" hidden="false" customHeight="false" outlineLevel="0" collapsed="false">
      <c r="A55" s="237" t="s">
        <v>20</v>
      </c>
      <c r="B55" s="54" t="s">
        <v>138</v>
      </c>
      <c r="C55" s="310" t="n">
        <v>1065</v>
      </c>
      <c r="D55" s="311" t="n">
        <v>0.0909519466278605</v>
      </c>
      <c r="E55" s="242" t="n">
        <v>652</v>
      </c>
      <c r="F55" s="312" t="n">
        <f aca="false">E55/E$57*100</f>
        <v>0.0833655117389381</v>
      </c>
      <c r="G55" s="241" t="n">
        <f aca="false">E55/C55*100-100</f>
        <v>-38.7793427230047</v>
      </c>
      <c r="H55" s="297"/>
      <c r="I55" s="297"/>
    </row>
    <row r="56" customFormat="false" ht="13.5" hidden="false" customHeight="false" outlineLevel="0" collapsed="false">
      <c r="A56" s="257" t="s">
        <v>22</v>
      </c>
      <c r="B56" s="54" t="s">
        <v>129</v>
      </c>
      <c r="C56" s="314" t="s">
        <v>89</v>
      </c>
      <c r="D56" s="351" t="s">
        <v>89</v>
      </c>
      <c r="E56" s="316" t="s">
        <v>89</v>
      </c>
      <c r="F56" s="344" t="s">
        <v>89</v>
      </c>
      <c r="G56" s="275" t="s">
        <v>89</v>
      </c>
      <c r="H56" s="297"/>
      <c r="I56" s="297"/>
    </row>
    <row r="57" customFormat="false" ht="13.5" hidden="false" customHeight="false" outlineLevel="0" collapsed="false">
      <c r="A57" s="246"/>
      <c r="B57" s="216" t="s">
        <v>120</v>
      </c>
      <c r="C57" s="352" t="n">
        <f aca="false">SUM(C50:C56)</f>
        <v>1170948</v>
      </c>
      <c r="D57" s="349" t="n">
        <v>100</v>
      </c>
      <c r="E57" s="353" t="n">
        <f aca="false">SUM(E50:E56)</f>
        <v>782098</v>
      </c>
      <c r="F57" s="354" t="n">
        <f aca="false">E57/E$57*100</f>
        <v>100</v>
      </c>
      <c r="G57" s="249" t="n">
        <f aca="false">E57/C57*100-100</f>
        <v>-33.2081356302756</v>
      </c>
      <c r="H57" s="297"/>
      <c r="I57" s="297"/>
    </row>
    <row r="58" customFormat="false" ht="13.5" hidden="false" customHeight="false" outlineLevel="0" collapsed="false">
      <c r="A58" s="355"/>
      <c r="B58" s="355"/>
      <c r="C58" s="351"/>
      <c r="D58" s="356"/>
      <c r="E58" s="344"/>
      <c r="F58" s="357"/>
      <c r="G58" s="357"/>
      <c r="H58" s="297"/>
      <c r="I58" s="297"/>
    </row>
    <row r="59" customFormat="false" ht="13.5" hidden="false" customHeight="false" outlineLevel="0" collapsed="false">
      <c r="A59" s="237" t="s">
        <v>10</v>
      </c>
      <c r="B59" s="54" t="s">
        <v>130</v>
      </c>
      <c r="C59" s="323" t="n">
        <v>1051229</v>
      </c>
      <c r="D59" s="342" t="n">
        <v>47.3612765566346</v>
      </c>
      <c r="E59" s="325" t="n">
        <v>743225</v>
      </c>
      <c r="F59" s="326" t="n">
        <f aca="false">E59/E$64*100+0.1</f>
        <v>39.1474364160787</v>
      </c>
      <c r="G59" s="255" t="n">
        <f aca="false">E59/C59*100-100</f>
        <v>-29.2994200121953</v>
      </c>
      <c r="H59" s="297"/>
      <c r="I59" s="297"/>
    </row>
    <row r="60" customFormat="false" ht="13.5" hidden="false" customHeight="false" outlineLevel="0" collapsed="false">
      <c r="A60" s="237" t="s">
        <v>12</v>
      </c>
      <c r="B60" s="54" t="s">
        <v>131</v>
      </c>
      <c r="C60" s="310" t="n">
        <v>1163652</v>
      </c>
      <c r="D60" s="311" t="n">
        <v>52.4262973982653</v>
      </c>
      <c r="E60" s="242" t="n">
        <v>1154763</v>
      </c>
      <c r="F60" s="312" t="n">
        <f aca="false">E60/E$64*100</f>
        <v>60.6687541701911</v>
      </c>
      <c r="G60" s="241" t="n">
        <f aca="false">E60/C60*100-100</f>
        <v>-0.763888172752687</v>
      </c>
      <c r="H60" s="297"/>
      <c r="I60" s="297"/>
    </row>
    <row r="61" customFormat="false" ht="13.5" hidden="false" customHeight="false" outlineLevel="0" collapsed="false">
      <c r="A61" s="237" t="s">
        <v>14</v>
      </c>
      <c r="B61" s="54" t="s">
        <v>139</v>
      </c>
      <c r="C61" s="310" t="n">
        <v>1065</v>
      </c>
      <c r="D61" s="327" t="n">
        <v>0.0479817047787075</v>
      </c>
      <c r="E61" s="242" t="n">
        <v>652</v>
      </c>
      <c r="F61" s="312" t="n">
        <f aca="false">E61/E$64*100</f>
        <v>0.0342546719274558</v>
      </c>
      <c r="G61" s="241" t="n">
        <f aca="false">E61/C61*100-100</f>
        <v>-38.7793427230047</v>
      </c>
      <c r="H61" s="297"/>
      <c r="I61" s="297"/>
    </row>
    <row r="62" customFormat="false" ht="13.5" hidden="false" customHeight="false" outlineLevel="0" collapsed="false">
      <c r="A62" s="237" t="s">
        <v>16</v>
      </c>
      <c r="B62" s="54" t="s">
        <v>140</v>
      </c>
      <c r="C62" s="310" t="n">
        <v>1650</v>
      </c>
      <c r="D62" s="311" t="n">
        <v>0.0743378524740538</v>
      </c>
      <c r="E62" s="242" t="n">
        <v>2750</v>
      </c>
      <c r="F62" s="312" t="n">
        <f aca="false">E62/E$64*100</f>
        <v>0.144479061043717</v>
      </c>
      <c r="G62" s="241" t="n">
        <f aca="false">E62/C62*100-100</f>
        <v>66.6666666666667</v>
      </c>
      <c r="H62" s="297"/>
      <c r="I62" s="297"/>
    </row>
    <row r="63" customFormat="false" ht="13.5" hidden="false" customHeight="false" outlineLevel="0" collapsed="false">
      <c r="A63" s="257" t="s">
        <v>18</v>
      </c>
      <c r="B63" s="313" t="s">
        <v>69</v>
      </c>
      <c r="C63" s="314" t="n">
        <v>2000</v>
      </c>
      <c r="D63" s="315" t="n">
        <v>0.090106487847338</v>
      </c>
      <c r="E63" s="316" t="n">
        <v>2000</v>
      </c>
      <c r="F63" s="317" t="n">
        <f aca="false">E63/E$64*100</f>
        <v>0.105075680759067</v>
      </c>
      <c r="G63" s="275" t="n">
        <f aca="false">E63/C63*100-100</f>
        <v>0</v>
      </c>
      <c r="H63" s="297"/>
      <c r="I63" s="297"/>
    </row>
    <row r="64" customFormat="false" ht="14.25" hidden="false" customHeight="false" outlineLevel="0" collapsed="false">
      <c r="A64" s="261"/>
      <c r="B64" s="345" t="s">
        <v>124</v>
      </c>
      <c r="C64" s="328" t="n">
        <f aca="false">SUM(C59:C63)</f>
        <v>2219596</v>
      </c>
      <c r="D64" s="347" t="n">
        <v>100</v>
      </c>
      <c r="E64" s="348" t="n">
        <f aca="false">SUM(E59:E63)</f>
        <v>1903390</v>
      </c>
      <c r="F64" s="326" t="n">
        <f aca="false">E64/E$64*100</f>
        <v>100</v>
      </c>
      <c r="G64" s="264" t="n">
        <f aca="false">E64/C64*100-100</f>
        <v>-14.2461060481277</v>
      </c>
      <c r="H64" s="297"/>
      <c r="I64" s="297"/>
    </row>
    <row r="65" customFormat="false" ht="13.5" hidden="false" customHeight="false" outlineLevel="0" collapsed="false">
      <c r="A65" s="129" t="s">
        <v>132</v>
      </c>
      <c r="B65" s="129"/>
      <c r="C65" s="299"/>
      <c r="D65" s="300"/>
      <c r="E65" s="301"/>
      <c r="F65" s="40" t="s">
        <v>72</v>
      </c>
      <c r="G65" s="40"/>
      <c r="H65" s="297"/>
      <c r="I65" s="297"/>
    </row>
    <row r="66" customFormat="false" ht="13.5" hidden="false" customHeight="false" outlineLevel="0" collapsed="false">
      <c r="A66" s="297"/>
      <c r="B66" s="297"/>
      <c r="C66" s="319"/>
      <c r="D66" s="319"/>
      <c r="E66" s="321"/>
      <c r="F66" s="321"/>
      <c r="G66" s="321"/>
      <c r="H66" s="297"/>
      <c r="I66" s="297"/>
    </row>
    <row r="67" customFormat="false" ht="13.5" hidden="false" customHeight="false" outlineLevel="0" collapsed="false">
      <c r="A67" s="297"/>
      <c r="B67" s="297"/>
      <c r="C67" s="297"/>
      <c r="D67" s="297"/>
      <c r="E67" s="297"/>
      <c r="F67" s="297"/>
      <c r="G67" s="297"/>
      <c r="H67" s="297"/>
      <c r="I67" s="297"/>
    </row>
    <row r="68" customFormat="false" ht="13.5" hidden="false" customHeight="false" outlineLevel="0" collapsed="false">
      <c r="A68" s="297"/>
      <c r="B68" s="297"/>
      <c r="C68" s="297"/>
      <c r="D68" s="297"/>
      <c r="E68" s="297"/>
      <c r="F68" s="297"/>
      <c r="G68" s="297"/>
      <c r="H68" s="297"/>
      <c r="I68" s="297"/>
    </row>
    <row r="69" customFormat="false" ht="13.5" hidden="false" customHeight="false" outlineLevel="0" collapsed="false">
      <c r="A69" s="297"/>
      <c r="B69" s="297"/>
      <c r="C69" s="297"/>
      <c r="D69" s="297"/>
      <c r="E69" s="297"/>
      <c r="F69" s="297"/>
      <c r="G69" s="297"/>
      <c r="H69" s="297"/>
      <c r="I69" s="297"/>
    </row>
    <row r="70" customFormat="false" ht="13.5" hidden="false" customHeight="false" outlineLevel="0" collapsed="false">
      <c r="A70" s="297"/>
      <c r="B70" s="297"/>
      <c r="C70" s="297"/>
      <c r="D70" s="297"/>
      <c r="E70" s="297"/>
      <c r="F70" s="297"/>
      <c r="G70" s="297"/>
      <c r="H70" s="297"/>
      <c r="I70" s="297"/>
    </row>
    <row r="71" customFormat="false" ht="13.5" hidden="false" customHeight="false" outlineLevel="0" collapsed="false">
      <c r="A71" s="297"/>
      <c r="B71" s="297"/>
      <c r="C71" s="297"/>
      <c r="D71" s="297"/>
      <c r="E71" s="297"/>
      <c r="F71" s="297"/>
      <c r="G71" s="297"/>
      <c r="H71" s="297"/>
      <c r="I71" s="297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50" activeCellId="0" sqref="H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58" width="13.62"/>
    <col collapsed="false" customWidth="true" hidden="false" outlineLevel="0" max="4" min="4" style="1" width="10.62"/>
    <col collapsed="false" customWidth="true" hidden="false" outlineLevel="0" max="5" min="5" style="358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1</v>
      </c>
      <c r="B1" s="4"/>
      <c r="C1" s="4"/>
      <c r="D1" s="4"/>
      <c r="E1" s="4"/>
      <c r="F1" s="4"/>
      <c r="G1" s="41"/>
      <c r="H1" s="23"/>
      <c r="I1" s="23"/>
      <c r="J1" s="5"/>
    </row>
    <row r="2" customFormat="false" ht="15" hidden="false" customHeight="true" outlineLevel="0" collapsed="false">
      <c r="A2" s="359"/>
      <c r="B2" s="359"/>
      <c r="C2" s="360"/>
      <c r="D2" s="359"/>
      <c r="E2" s="360"/>
      <c r="F2" s="359"/>
      <c r="G2" s="41"/>
      <c r="H2" s="23"/>
      <c r="I2" s="23"/>
      <c r="J2" s="5"/>
    </row>
    <row r="3" customFormat="false" ht="15" hidden="false" customHeight="true" outlineLevel="0" collapsed="false">
      <c r="A3" s="9" t="s">
        <v>142</v>
      </c>
      <c r="B3" s="9"/>
      <c r="C3" s="361"/>
      <c r="D3" s="9"/>
      <c r="E3" s="361"/>
      <c r="F3" s="9"/>
      <c r="G3" s="41"/>
      <c r="H3" s="23"/>
      <c r="I3" s="23"/>
      <c r="J3" s="5"/>
    </row>
    <row r="4" customFormat="false" ht="15" hidden="false" customHeight="true" outlineLevel="0" collapsed="false">
      <c r="A4" s="6"/>
      <c r="B4" s="7"/>
      <c r="C4" s="362"/>
      <c r="D4" s="32"/>
      <c r="E4" s="363"/>
      <c r="F4" s="364"/>
      <c r="G4" s="41"/>
      <c r="H4" s="23"/>
      <c r="I4" s="23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41"/>
      <c r="H5" s="23"/>
      <c r="I5" s="23"/>
      <c r="J5" s="5"/>
    </row>
    <row r="6" customFormat="false" ht="15" hidden="false" customHeight="true" outlineLevel="0" collapsed="false">
      <c r="A6" s="365" t="s">
        <v>4</v>
      </c>
      <c r="B6" s="365"/>
      <c r="C6" s="366" t="s">
        <v>143</v>
      </c>
      <c r="D6" s="366"/>
      <c r="E6" s="367" t="s">
        <v>144</v>
      </c>
      <c r="F6" s="367"/>
      <c r="G6" s="41"/>
      <c r="H6" s="23"/>
      <c r="I6" s="23"/>
      <c r="J6" s="5"/>
    </row>
    <row r="7" customFormat="false" ht="15" hidden="false" customHeight="true" outlineLevel="0" collapsed="false">
      <c r="A7" s="365"/>
      <c r="B7" s="365"/>
      <c r="C7" s="368" t="s">
        <v>145</v>
      </c>
      <c r="D7" s="12" t="s">
        <v>8</v>
      </c>
      <c r="E7" s="369" t="s">
        <v>145</v>
      </c>
      <c r="F7" s="13" t="s">
        <v>8</v>
      </c>
      <c r="G7" s="41"/>
      <c r="H7" s="23"/>
      <c r="I7" s="23"/>
      <c r="J7" s="5"/>
    </row>
    <row r="8" customFormat="false" ht="15" hidden="false" customHeight="true" outlineLevel="0" collapsed="false">
      <c r="A8" s="15" t="s">
        <v>10</v>
      </c>
      <c r="B8" s="16" t="s">
        <v>11</v>
      </c>
      <c r="C8" s="370" t="n">
        <v>7591088</v>
      </c>
      <c r="D8" s="371" t="n">
        <f aca="false">ROUND(C8/C$31*100,1)</f>
        <v>31</v>
      </c>
      <c r="E8" s="370" t="n">
        <v>7737154</v>
      </c>
      <c r="F8" s="18" t="n">
        <f aca="false">ROUND(E8/E$31*100,1)</f>
        <v>30.2</v>
      </c>
      <c r="G8" s="41"/>
      <c r="H8" s="372"/>
      <c r="I8" s="23"/>
      <c r="J8" s="5"/>
    </row>
    <row r="9" customFormat="false" ht="15" hidden="false" customHeight="true" outlineLevel="0" collapsed="false">
      <c r="A9" s="15" t="s">
        <v>12</v>
      </c>
      <c r="B9" s="16" t="s">
        <v>13</v>
      </c>
      <c r="C9" s="370" t="n">
        <v>263583</v>
      </c>
      <c r="D9" s="371" t="n">
        <f aca="false">ROUND(C9/C$31*100,1)</f>
        <v>1.1</v>
      </c>
      <c r="E9" s="370" t="n">
        <v>248889</v>
      </c>
      <c r="F9" s="18" t="n">
        <f aca="false">ROUND(E9/E$31*100,1)</f>
        <v>1</v>
      </c>
      <c r="G9" s="41"/>
      <c r="H9" s="372"/>
      <c r="I9" s="23"/>
      <c r="J9" s="5"/>
    </row>
    <row r="10" customFormat="false" ht="15" hidden="false" customHeight="true" outlineLevel="0" collapsed="false">
      <c r="A10" s="15" t="s">
        <v>14</v>
      </c>
      <c r="B10" s="16" t="s">
        <v>15</v>
      </c>
      <c r="C10" s="370" t="n">
        <v>19116</v>
      </c>
      <c r="D10" s="371" t="n">
        <f aca="false">ROUND(C10/C$31*100,1)</f>
        <v>0.1</v>
      </c>
      <c r="E10" s="370" t="n">
        <v>15767</v>
      </c>
      <c r="F10" s="18" t="n">
        <f aca="false">ROUND(E10/E$31*100,1)</f>
        <v>0.1</v>
      </c>
      <c r="G10" s="41"/>
      <c r="H10" s="372"/>
      <c r="I10" s="23"/>
      <c r="J10" s="5"/>
    </row>
    <row r="11" customFormat="false" ht="15" hidden="false" customHeight="true" outlineLevel="0" collapsed="false">
      <c r="A11" s="15" t="s">
        <v>16</v>
      </c>
      <c r="B11" s="16" t="s">
        <v>17</v>
      </c>
      <c r="C11" s="370" t="n">
        <v>16660</v>
      </c>
      <c r="D11" s="371" t="n">
        <f aca="false">ROUND(C11/C$31*100,1)</f>
        <v>0.1</v>
      </c>
      <c r="E11" s="370" t="n">
        <v>32766</v>
      </c>
      <c r="F11" s="18" t="n">
        <f aca="false">ROUND(E11/E$31*100,1)</f>
        <v>0.1</v>
      </c>
      <c r="G11" s="41"/>
      <c r="H11" s="372"/>
      <c r="I11" s="23"/>
      <c r="J11" s="5"/>
    </row>
    <row r="12" customFormat="false" ht="15" hidden="false" customHeight="true" outlineLevel="0" collapsed="false">
      <c r="A12" s="15" t="s">
        <v>18</v>
      </c>
      <c r="B12" s="16" t="s">
        <v>19</v>
      </c>
      <c r="C12" s="370" t="n">
        <v>22728</v>
      </c>
      <c r="D12" s="371" t="n">
        <f aca="false">ROUND(C12/C$31*100,1)</f>
        <v>0.1</v>
      </c>
      <c r="E12" s="370" t="n">
        <v>17467</v>
      </c>
      <c r="F12" s="18" t="n">
        <f aca="false">ROUND(E12/E$31*100,1)</f>
        <v>0.1</v>
      </c>
      <c r="G12" s="41"/>
      <c r="H12" s="372"/>
      <c r="I12" s="23"/>
      <c r="J12" s="5"/>
    </row>
    <row r="13" customFormat="false" ht="15" hidden="false" customHeight="true" outlineLevel="0" collapsed="false">
      <c r="A13" s="15" t="s">
        <v>20</v>
      </c>
      <c r="B13" s="16" t="s">
        <v>21</v>
      </c>
      <c r="C13" s="370" t="n">
        <v>663242</v>
      </c>
      <c r="D13" s="371" t="n">
        <f aca="false">ROUND(C13/C$31*100,1)</f>
        <v>2.7</v>
      </c>
      <c r="E13" s="370" t="n">
        <v>811529</v>
      </c>
      <c r="F13" s="18" t="n">
        <f aca="false">ROUND(E13/E$31*100,1)</f>
        <v>3.2</v>
      </c>
      <c r="G13" s="41"/>
      <c r="H13" s="372"/>
      <c r="I13" s="23"/>
      <c r="J13" s="5"/>
    </row>
    <row r="14" customFormat="false" ht="15" hidden="false" customHeight="true" outlineLevel="0" collapsed="false">
      <c r="A14" s="15" t="s">
        <v>22</v>
      </c>
      <c r="B14" s="16" t="s">
        <v>23</v>
      </c>
      <c r="C14" s="370" t="n">
        <v>70673</v>
      </c>
      <c r="D14" s="371" t="n">
        <f aca="false">ROUND(C14/C$31*100,1)</f>
        <v>0.3</v>
      </c>
      <c r="E14" s="370" t="n">
        <v>71102</v>
      </c>
      <c r="F14" s="18" t="n">
        <f aca="false">ROUND(E14/E$31*100,1)</f>
        <v>0.3</v>
      </c>
      <c r="G14" s="41"/>
      <c r="H14" s="372"/>
      <c r="I14" s="23"/>
      <c r="J14" s="5"/>
    </row>
    <row r="15" customFormat="false" ht="15" hidden="false" customHeight="true" outlineLevel="0" collapsed="false">
      <c r="A15" s="15" t="s">
        <v>24</v>
      </c>
      <c r="B15" s="16" t="s">
        <v>25</v>
      </c>
      <c r="C15" s="370" t="n">
        <v>66488</v>
      </c>
      <c r="D15" s="371" t="n">
        <f aca="false">ROUND(C15/C$31*100,1)</f>
        <v>0.3</v>
      </c>
      <c r="E15" s="370" t="n">
        <v>30328</v>
      </c>
      <c r="F15" s="18" t="n">
        <f aca="false">ROUND(E15/E$31*100,1)</f>
        <v>0.1</v>
      </c>
      <c r="G15" s="41"/>
      <c r="H15" s="372"/>
      <c r="I15" s="23"/>
      <c r="J15" s="5"/>
    </row>
    <row r="16" customFormat="false" ht="15" hidden="false" customHeight="true" outlineLevel="0" collapsed="false">
      <c r="A16" s="15" t="s">
        <v>26</v>
      </c>
      <c r="B16" s="16" t="s">
        <v>27</v>
      </c>
      <c r="C16" s="370" t="n">
        <v>629634</v>
      </c>
      <c r="D16" s="371" t="n">
        <f aca="false">ROUND(C16/C$31*100,1)-0.1</f>
        <v>2.5</v>
      </c>
      <c r="E16" s="370" t="n">
        <v>593302</v>
      </c>
      <c r="F16" s="18" t="n">
        <f aca="false">ROUND(E16/E$31*100,1)</f>
        <v>2.3</v>
      </c>
      <c r="G16" s="41"/>
      <c r="H16" s="372"/>
      <c r="I16" s="23"/>
      <c r="J16" s="5"/>
    </row>
    <row r="17" customFormat="false" ht="15" hidden="false" customHeight="true" outlineLevel="0" collapsed="false">
      <c r="A17" s="15" t="s">
        <v>28</v>
      </c>
      <c r="B17" s="16" t="s">
        <v>29</v>
      </c>
      <c r="C17" s="370" t="n">
        <v>49303</v>
      </c>
      <c r="D17" s="371" t="n">
        <f aca="false">ROUND(C17/C$31*100,1)</f>
        <v>0.2</v>
      </c>
      <c r="E17" s="370" t="n">
        <v>43588</v>
      </c>
      <c r="F17" s="18" t="n">
        <f aca="false">ROUND(E17/E$31*100,1)</f>
        <v>0.2</v>
      </c>
      <c r="G17" s="41"/>
      <c r="H17" s="372"/>
      <c r="I17" s="23"/>
      <c r="J17" s="5"/>
    </row>
    <row r="18" customFormat="false" ht="15" hidden="false" customHeight="true" outlineLevel="0" collapsed="false">
      <c r="A18" s="15" t="s">
        <v>30</v>
      </c>
      <c r="B18" s="16" t="s">
        <v>31</v>
      </c>
      <c r="C18" s="370" t="n">
        <v>5502518</v>
      </c>
      <c r="D18" s="371" t="n">
        <f aca="false">ROUND(C18/C$31*100,1)</f>
        <v>22.4</v>
      </c>
      <c r="E18" s="370" t="n">
        <v>5468603</v>
      </c>
      <c r="F18" s="18" t="n">
        <f aca="false">ROUND(E18/E$31*100,1)</f>
        <v>21.3</v>
      </c>
      <c r="G18" s="41"/>
      <c r="H18" s="372"/>
      <c r="I18" s="23"/>
      <c r="J18" s="5"/>
    </row>
    <row r="19" customFormat="false" ht="15" hidden="false" customHeight="true" outlineLevel="0" collapsed="false">
      <c r="A19" s="15" t="s">
        <v>32</v>
      </c>
      <c r="B19" s="16" t="s">
        <v>33</v>
      </c>
      <c r="C19" s="370" t="n">
        <v>11739</v>
      </c>
      <c r="D19" s="371" t="n">
        <f aca="false">ROUND(C19/C$31*100,1)</f>
        <v>0</v>
      </c>
      <c r="E19" s="370" t="n">
        <v>10376</v>
      </c>
      <c r="F19" s="18" t="n">
        <f aca="false">ROUND(E19/E$31*100,1)</f>
        <v>0</v>
      </c>
      <c r="G19" s="41"/>
      <c r="H19" s="372"/>
      <c r="I19" s="23"/>
      <c r="J19" s="5"/>
    </row>
    <row r="20" customFormat="false" ht="15" hidden="false" customHeight="true" outlineLevel="0" collapsed="false">
      <c r="A20" s="15" t="s">
        <v>34</v>
      </c>
      <c r="B20" s="16" t="s">
        <v>35</v>
      </c>
      <c r="C20" s="370" t="n">
        <v>140179</v>
      </c>
      <c r="D20" s="371" t="n">
        <f aca="false">ROUND(C20/C$31*100,1)</f>
        <v>0.6</v>
      </c>
      <c r="E20" s="370" t="n">
        <v>143189</v>
      </c>
      <c r="F20" s="18" t="n">
        <f aca="false">ROUND(E20/E$31*100,1)</f>
        <v>0.6</v>
      </c>
      <c r="G20" s="41"/>
      <c r="H20" s="372"/>
      <c r="I20" s="23"/>
      <c r="J20" s="5"/>
    </row>
    <row r="21" customFormat="false" ht="15" hidden="false" customHeight="true" outlineLevel="0" collapsed="false">
      <c r="A21" s="15" t="s">
        <v>36</v>
      </c>
      <c r="B21" s="16" t="s">
        <v>37</v>
      </c>
      <c r="C21" s="370" t="n">
        <v>565218</v>
      </c>
      <c r="D21" s="371" t="n">
        <f aca="false">ROUND(C21/C$31*100,1)</f>
        <v>2.3</v>
      </c>
      <c r="E21" s="370" t="n">
        <v>565313</v>
      </c>
      <c r="F21" s="18" t="n">
        <f aca="false">ROUND(E21/E$31*100,1)</f>
        <v>2.2</v>
      </c>
      <c r="G21" s="41"/>
      <c r="H21" s="372"/>
      <c r="I21" s="23"/>
      <c r="J21" s="5"/>
    </row>
    <row r="22" customFormat="false" ht="15" hidden="false" customHeight="true" outlineLevel="0" collapsed="false">
      <c r="A22" s="15" t="s">
        <v>38</v>
      </c>
      <c r="B22" s="16" t="s">
        <v>39</v>
      </c>
      <c r="C22" s="370" t="n">
        <v>4107556</v>
      </c>
      <c r="D22" s="371" t="n">
        <f aca="false">ROUND(C22/C$31*100,1)-0.1</f>
        <v>16.7</v>
      </c>
      <c r="E22" s="370" t="n">
        <v>4462187</v>
      </c>
      <c r="F22" s="18" t="n">
        <f aca="false">ROUND(E22/E$31*100,1)</f>
        <v>17.4</v>
      </c>
      <c r="G22" s="41"/>
      <c r="H22" s="372"/>
      <c r="I22" s="23"/>
      <c r="J22" s="5"/>
    </row>
    <row r="23" customFormat="false" ht="15" hidden="false" customHeight="true" outlineLevel="0" collapsed="false">
      <c r="A23" s="15" t="s">
        <v>40</v>
      </c>
      <c r="B23" s="16" t="s">
        <v>41</v>
      </c>
      <c r="C23" s="370" t="n">
        <v>1215136</v>
      </c>
      <c r="D23" s="371" t="n">
        <f aca="false">ROUND(C23/C$31*100,1)-0.1</f>
        <v>4.9</v>
      </c>
      <c r="E23" s="370" t="n">
        <v>1228223</v>
      </c>
      <c r="F23" s="18" t="n">
        <f aca="false">ROUND(E23/E$31*100,1)</f>
        <v>4.8</v>
      </c>
      <c r="G23" s="41"/>
      <c r="H23" s="372"/>
      <c r="I23" s="23"/>
      <c r="J23" s="5"/>
    </row>
    <row r="24" customFormat="false" ht="15" hidden="false" customHeight="true" outlineLevel="0" collapsed="false">
      <c r="A24" s="15" t="s">
        <v>42</v>
      </c>
      <c r="B24" s="16" t="s">
        <v>43</v>
      </c>
      <c r="C24" s="370" t="n">
        <v>257414</v>
      </c>
      <c r="D24" s="371" t="n">
        <f aca="false">ROUND(C24/C$31*100,1)</f>
        <v>1.1</v>
      </c>
      <c r="E24" s="370" t="n">
        <v>136100</v>
      </c>
      <c r="F24" s="18" t="n">
        <f aca="false">ROUND(E24/E$31*100,1)</f>
        <v>0.5</v>
      </c>
      <c r="G24" s="41"/>
      <c r="H24" s="372"/>
      <c r="I24" s="23"/>
      <c r="J24" s="5"/>
    </row>
    <row r="25" customFormat="false" ht="15" hidden="false" customHeight="true" outlineLevel="0" collapsed="false">
      <c r="A25" s="15" t="s">
        <v>44</v>
      </c>
      <c r="B25" s="16" t="s">
        <v>45</v>
      </c>
      <c r="C25" s="370" t="n">
        <v>14464</v>
      </c>
      <c r="D25" s="371" t="n">
        <f aca="false">ROUND(C25/C$31*100,1)</f>
        <v>0.1</v>
      </c>
      <c r="E25" s="370" t="n">
        <v>9884</v>
      </c>
      <c r="F25" s="18" t="n">
        <f aca="false">ROUND(E25/E$31*100,1)</f>
        <v>0</v>
      </c>
      <c r="G25" s="41"/>
      <c r="H25" s="372"/>
      <c r="I25" s="23"/>
      <c r="J25" s="5"/>
    </row>
    <row r="26" customFormat="false" ht="15" hidden="false" customHeight="true" outlineLevel="0" collapsed="false">
      <c r="A26" s="15" t="s">
        <v>46</v>
      </c>
      <c r="B26" s="16" t="s">
        <v>47</v>
      </c>
      <c r="C26" s="370" t="n">
        <v>129061</v>
      </c>
      <c r="D26" s="371" t="n">
        <f aca="false">ROUND(C26/C$31*100,1)</f>
        <v>0.5</v>
      </c>
      <c r="E26" s="370" t="n">
        <v>241799</v>
      </c>
      <c r="F26" s="18" t="n">
        <f aca="false">ROUND(E26/E$31*100,1)</f>
        <v>0.9</v>
      </c>
      <c r="G26" s="41"/>
      <c r="H26" s="372"/>
      <c r="I26" s="23"/>
      <c r="J26" s="5"/>
    </row>
    <row r="27" customFormat="false" ht="15" hidden="false" customHeight="true" outlineLevel="0" collapsed="false">
      <c r="A27" s="15" t="s">
        <v>48</v>
      </c>
      <c r="B27" s="16" t="s">
        <v>49</v>
      </c>
      <c r="C27" s="370" t="n">
        <v>443417</v>
      </c>
      <c r="D27" s="371" t="n">
        <f aca="false">ROUND(C27/C$31*100,1)</f>
        <v>1.8</v>
      </c>
      <c r="E27" s="370" t="n">
        <v>606471</v>
      </c>
      <c r="F27" s="18" t="n">
        <f aca="false">ROUND(E27/E$31*100,1)</f>
        <v>2.4</v>
      </c>
      <c r="G27" s="41"/>
      <c r="H27" s="372"/>
      <c r="I27" s="23"/>
      <c r="J27" s="5"/>
    </row>
    <row r="28" customFormat="false" ht="15" hidden="false" customHeight="true" outlineLevel="0" collapsed="false">
      <c r="A28" s="15" t="s">
        <v>50</v>
      </c>
      <c r="B28" s="16" t="s">
        <v>51</v>
      </c>
      <c r="C28" s="370" t="n">
        <v>556421</v>
      </c>
      <c r="D28" s="371" t="n">
        <f aca="false">ROUND(C28/C$31*100,1)</f>
        <v>2.3</v>
      </c>
      <c r="E28" s="370" t="n">
        <v>390744</v>
      </c>
      <c r="F28" s="18" t="n">
        <f aca="false">ROUND(E28/E$31*100,1)</f>
        <v>1.5</v>
      </c>
      <c r="G28" s="41"/>
      <c r="H28" s="372"/>
      <c r="I28" s="23"/>
      <c r="J28" s="5"/>
    </row>
    <row r="29" customFormat="false" ht="15" hidden="false" customHeight="true" outlineLevel="0" collapsed="false">
      <c r="A29" s="15" t="s">
        <v>52</v>
      </c>
      <c r="B29" s="16" t="s">
        <v>53</v>
      </c>
      <c r="C29" s="370" t="n">
        <v>2176038</v>
      </c>
      <c r="D29" s="371" t="n">
        <f aca="false">ROUND(C29/C$31*100,1)</f>
        <v>8.9</v>
      </c>
      <c r="E29" s="370" t="n">
        <v>2760300</v>
      </c>
      <c r="F29" s="18" t="n">
        <f aca="false">ROUND(E29/E$31*100,1)</f>
        <v>10.8</v>
      </c>
      <c r="G29" s="41"/>
      <c r="H29" s="372"/>
      <c r="I29" s="23"/>
      <c r="J29" s="5"/>
    </row>
    <row r="30" customFormat="false" ht="15" hidden="false" customHeight="true" outlineLevel="0" collapsed="false">
      <c r="A30" s="373"/>
      <c r="B30" s="35"/>
      <c r="C30" s="374"/>
      <c r="D30" s="375"/>
      <c r="E30" s="374"/>
      <c r="F30" s="376"/>
      <c r="G30" s="41"/>
      <c r="H30" s="377"/>
      <c r="I30" s="23"/>
      <c r="J30" s="5"/>
    </row>
    <row r="31" customFormat="false" ht="15" hidden="false" customHeight="true" outlineLevel="0" collapsed="false">
      <c r="A31" s="27"/>
      <c r="B31" s="28" t="s">
        <v>54</v>
      </c>
      <c r="C31" s="378" t="n">
        <f aca="false">SUM(C8:C30)</f>
        <v>24511676</v>
      </c>
      <c r="D31" s="379" t="n">
        <f aca="false">ROUND(C31/C$31*100,1)</f>
        <v>100</v>
      </c>
      <c r="E31" s="363" t="n">
        <f aca="false">SUM(E8:E30)</f>
        <v>25625081</v>
      </c>
      <c r="F31" s="30" t="n">
        <f aca="false">SUM(F8:F30)</f>
        <v>100</v>
      </c>
      <c r="G31" s="41"/>
      <c r="H31" s="372"/>
      <c r="I31" s="23"/>
      <c r="J31" s="5"/>
    </row>
    <row r="32" customFormat="false" ht="15" hidden="false" customHeight="true" outlineLevel="0" collapsed="false">
      <c r="A32" s="15"/>
      <c r="B32" s="380"/>
      <c r="C32" s="362"/>
      <c r="D32" s="381"/>
      <c r="E32" s="362"/>
      <c r="F32" s="382"/>
      <c r="G32" s="41"/>
      <c r="H32" s="23"/>
      <c r="I32" s="23"/>
      <c r="J32" s="5"/>
    </row>
    <row r="33" customFormat="false" ht="15" hidden="false" customHeight="true" outlineLevel="0" collapsed="false">
      <c r="A33" s="15"/>
      <c r="B33" s="24"/>
      <c r="C33" s="362"/>
      <c r="D33" s="382"/>
      <c r="E33" s="362"/>
      <c r="F33" s="382"/>
      <c r="G33" s="41"/>
      <c r="H33" s="23"/>
      <c r="I33" s="23"/>
      <c r="J33" s="5"/>
    </row>
    <row r="34" customFormat="false" ht="15" hidden="false" customHeight="true" outlineLevel="0" collapsed="false">
      <c r="A34" s="383"/>
      <c r="B34" s="364"/>
      <c r="C34" s="363"/>
      <c r="D34" s="364"/>
      <c r="E34" s="363"/>
      <c r="F34" s="364"/>
      <c r="G34" s="41"/>
      <c r="H34" s="23"/>
      <c r="I34" s="23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41"/>
      <c r="H35" s="23"/>
      <c r="I35" s="23"/>
      <c r="J35" s="5"/>
    </row>
    <row r="36" customFormat="false" ht="15" hidden="false" customHeight="true" outlineLevel="0" collapsed="false">
      <c r="A36" s="365" t="s">
        <v>4</v>
      </c>
      <c r="B36" s="365"/>
      <c r="C36" s="366" t="s">
        <v>143</v>
      </c>
      <c r="D36" s="366"/>
      <c r="E36" s="367" t="s">
        <v>144</v>
      </c>
      <c r="F36" s="367"/>
      <c r="G36" s="41"/>
      <c r="H36" s="23"/>
      <c r="I36" s="23"/>
      <c r="J36" s="5"/>
    </row>
    <row r="37" customFormat="false" ht="15" hidden="false" customHeight="true" outlineLevel="0" collapsed="false">
      <c r="A37" s="365"/>
      <c r="B37" s="365"/>
      <c r="C37" s="368" t="s">
        <v>145</v>
      </c>
      <c r="D37" s="13" t="s">
        <v>8</v>
      </c>
      <c r="E37" s="368" t="s">
        <v>145</v>
      </c>
      <c r="F37" s="13" t="s">
        <v>8</v>
      </c>
      <c r="G37" s="41"/>
      <c r="H37" s="23"/>
      <c r="I37" s="23"/>
      <c r="J37" s="5"/>
    </row>
    <row r="38" customFormat="false" ht="15" hidden="false" customHeight="true" outlineLevel="0" collapsed="false">
      <c r="A38" s="15" t="s">
        <v>10</v>
      </c>
      <c r="B38" s="33" t="s">
        <v>56</v>
      </c>
      <c r="C38" s="384" t="n">
        <v>188712</v>
      </c>
      <c r="D38" s="385" t="n">
        <f aca="false">ROUND(C38/C$53*100,1)</f>
        <v>0.8</v>
      </c>
      <c r="E38" s="384" t="n">
        <v>191606</v>
      </c>
      <c r="F38" s="385" t="n">
        <f aca="false">ROUND(E38/E$53*100,1)</f>
        <v>0.8</v>
      </c>
      <c r="G38" s="41"/>
      <c r="H38" s="23"/>
      <c r="I38" s="386"/>
      <c r="J38" s="5"/>
    </row>
    <row r="39" customFormat="false" ht="15" hidden="false" customHeight="true" outlineLevel="0" collapsed="false">
      <c r="A39" s="15" t="s">
        <v>12</v>
      </c>
      <c r="B39" s="33" t="s">
        <v>57</v>
      </c>
      <c r="C39" s="384" t="n">
        <v>1678003</v>
      </c>
      <c r="D39" s="385" t="n">
        <f aca="false">ROUND(C39/C$53*100,1)</f>
        <v>7.1</v>
      </c>
      <c r="E39" s="384" t="n">
        <v>1684966</v>
      </c>
      <c r="F39" s="385" t="n">
        <f aca="false">ROUND(E39/E$53*100,1)</f>
        <v>6.7</v>
      </c>
      <c r="G39" s="41"/>
      <c r="H39" s="23"/>
      <c r="I39" s="23"/>
      <c r="J39" s="5"/>
    </row>
    <row r="40" customFormat="false" ht="15" hidden="false" customHeight="true" outlineLevel="0" collapsed="false">
      <c r="A40" s="15" t="s">
        <v>14</v>
      </c>
      <c r="B40" s="33" t="s">
        <v>58</v>
      </c>
      <c r="C40" s="384" t="n">
        <v>7682690</v>
      </c>
      <c r="D40" s="385" t="n">
        <f aca="false">ROUND(C40/C$53*100,1)</f>
        <v>32.5</v>
      </c>
      <c r="E40" s="384" t="n">
        <v>8400751</v>
      </c>
      <c r="F40" s="385" t="n">
        <f aca="false">ROUND(E40/E$53*100,1)</f>
        <v>33.6</v>
      </c>
      <c r="G40" s="41"/>
      <c r="H40" s="23"/>
      <c r="I40" s="23"/>
      <c r="J40" s="5"/>
    </row>
    <row r="41" customFormat="false" ht="15" hidden="false" customHeight="true" outlineLevel="0" collapsed="false">
      <c r="A41" s="15" t="s">
        <v>16</v>
      </c>
      <c r="B41" s="33" t="s">
        <v>59</v>
      </c>
      <c r="C41" s="384" t="n">
        <v>1145821</v>
      </c>
      <c r="D41" s="385" t="n">
        <f aca="false">ROUND(C41/C$53*100,1)</f>
        <v>4.8</v>
      </c>
      <c r="E41" s="384" t="n">
        <v>1228417</v>
      </c>
      <c r="F41" s="385" t="n">
        <f aca="false">ROUND(E41/E$53*100,1)</f>
        <v>4.9</v>
      </c>
      <c r="G41" s="41"/>
      <c r="H41" s="23"/>
      <c r="I41" s="23"/>
      <c r="J41" s="5"/>
    </row>
    <row r="42" customFormat="false" ht="15" hidden="false" customHeight="true" outlineLevel="0" collapsed="false">
      <c r="A42" s="15" t="s">
        <v>18</v>
      </c>
      <c r="B42" s="33" t="s">
        <v>60</v>
      </c>
      <c r="C42" s="384" t="n">
        <v>55316</v>
      </c>
      <c r="D42" s="385" t="n">
        <f aca="false">ROUND(C42/C$53*100,1)</f>
        <v>0.2</v>
      </c>
      <c r="E42" s="384" t="n">
        <v>43789</v>
      </c>
      <c r="F42" s="385" t="n">
        <f aca="false">ROUND(E42/E$53*100,1)</f>
        <v>0.2</v>
      </c>
      <c r="G42" s="41"/>
      <c r="H42" s="23"/>
      <c r="I42" s="23"/>
      <c r="J42" s="5"/>
    </row>
    <row r="43" customFormat="false" ht="15" hidden="false" customHeight="true" outlineLevel="0" collapsed="false">
      <c r="A43" s="15" t="s">
        <v>20</v>
      </c>
      <c r="B43" s="33" t="s">
        <v>61</v>
      </c>
      <c r="C43" s="384" t="n">
        <v>275770</v>
      </c>
      <c r="D43" s="385" t="n">
        <f aca="false">ROUND(C43/C$53*100,1)</f>
        <v>1.2</v>
      </c>
      <c r="E43" s="384" t="n">
        <v>241556</v>
      </c>
      <c r="F43" s="385" t="n">
        <f aca="false">ROUND(E43/E$53*100,1)</f>
        <v>1</v>
      </c>
      <c r="G43" s="41"/>
      <c r="H43" s="23"/>
      <c r="I43" s="23"/>
      <c r="J43" s="5"/>
    </row>
    <row r="44" customFormat="false" ht="15" hidden="false" customHeight="true" outlineLevel="0" collapsed="false">
      <c r="A44" s="15" t="s">
        <v>22</v>
      </c>
      <c r="B44" s="33" t="s">
        <v>62</v>
      </c>
      <c r="C44" s="384" t="n">
        <v>383826</v>
      </c>
      <c r="D44" s="385" t="n">
        <f aca="false">ROUND(C44/C$53*100,1)</f>
        <v>1.6</v>
      </c>
      <c r="E44" s="384" t="n">
        <v>363876</v>
      </c>
      <c r="F44" s="385" t="n">
        <f aca="false">ROUND(E44/E$53*100,1)-0.1</f>
        <v>1.4</v>
      </c>
      <c r="G44" s="41"/>
      <c r="H44" s="23"/>
      <c r="I44" s="23"/>
      <c r="J44" s="5"/>
    </row>
    <row r="45" customFormat="false" ht="15" hidden="false" customHeight="true" outlineLevel="0" collapsed="false">
      <c r="A45" s="15" t="s">
        <v>24</v>
      </c>
      <c r="B45" s="33" t="s">
        <v>63</v>
      </c>
      <c r="C45" s="384" t="n">
        <v>3464852</v>
      </c>
      <c r="D45" s="385" t="n">
        <f aca="false">ROUND(C45/C$53*100,1)</f>
        <v>14.6</v>
      </c>
      <c r="E45" s="384" t="n">
        <v>3143460</v>
      </c>
      <c r="F45" s="385" t="n">
        <f aca="false">ROUND(E45/E$53*100,1)</f>
        <v>12.6</v>
      </c>
      <c r="G45" s="41"/>
      <c r="H45" s="23"/>
      <c r="I45" s="23"/>
      <c r="J45" s="5"/>
    </row>
    <row r="46" customFormat="false" ht="15" hidden="false" customHeight="true" outlineLevel="0" collapsed="false">
      <c r="A46" s="15" t="s">
        <v>26</v>
      </c>
      <c r="B46" s="33" t="s">
        <v>64</v>
      </c>
      <c r="C46" s="384" t="n">
        <v>156179</v>
      </c>
      <c r="D46" s="385" t="n">
        <f aca="false">ROUND(C46/C$53*100,1)</f>
        <v>0.7</v>
      </c>
      <c r="E46" s="384" t="n">
        <v>614367</v>
      </c>
      <c r="F46" s="385" t="n">
        <f aca="false">ROUND(E46/E$53*100,1)</f>
        <v>2.5</v>
      </c>
      <c r="G46" s="41"/>
      <c r="H46" s="23"/>
      <c r="I46" s="23"/>
      <c r="J46" s="5"/>
    </row>
    <row r="47" customFormat="false" ht="15" hidden="false" customHeight="true" outlineLevel="0" collapsed="false">
      <c r="A47" s="15" t="s">
        <v>28</v>
      </c>
      <c r="B47" s="33" t="s">
        <v>65</v>
      </c>
      <c r="C47" s="384" t="n">
        <v>2131118</v>
      </c>
      <c r="D47" s="385" t="n">
        <f aca="false">ROUND(C47/C$53*100,1)</f>
        <v>9</v>
      </c>
      <c r="E47" s="384" t="n">
        <v>2260212</v>
      </c>
      <c r="F47" s="385" t="n">
        <f aca="false">ROUND(E47/E$53*100,1)</f>
        <v>9</v>
      </c>
      <c r="G47" s="41"/>
      <c r="H47" s="23"/>
      <c r="I47" s="23"/>
      <c r="J47" s="5"/>
    </row>
    <row r="48" customFormat="false" ht="15" hidden="false" customHeight="true" outlineLevel="0" collapsed="false">
      <c r="A48" s="15" t="s">
        <v>30</v>
      </c>
      <c r="B48" s="33" t="s">
        <v>66</v>
      </c>
      <c r="C48" s="387" t="n">
        <v>0</v>
      </c>
      <c r="D48" s="385" t="n">
        <f aca="false">ROUND(C48/C$53*100,1)</f>
        <v>0</v>
      </c>
      <c r="E48" s="387" t="n">
        <v>12332</v>
      </c>
      <c r="F48" s="385" t="n">
        <f aca="false">ROUND(E48/E$53*100,1)</f>
        <v>0</v>
      </c>
      <c r="G48" s="41"/>
      <c r="H48" s="23"/>
      <c r="I48" s="23"/>
      <c r="J48" s="5"/>
    </row>
    <row r="49" customFormat="false" ht="15" hidden="false" customHeight="true" outlineLevel="0" collapsed="false">
      <c r="A49" s="15" t="s">
        <v>32</v>
      </c>
      <c r="B49" s="33" t="s">
        <v>67</v>
      </c>
      <c r="C49" s="384" t="n">
        <v>2455384</v>
      </c>
      <c r="D49" s="388" t="n">
        <f aca="false">ROUND(C49/C$53*100,1)</f>
        <v>10.4</v>
      </c>
      <c r="E49" s="384" t="n">
        <v>2730276</v>
      </c>
      <c r="F49" s="385" t="n">
        <f aca="false">ROUND(E49/E$53*100,1)</f>
        <v>10.9</v>
      </c>
      <c r="G49" s="41"/>
      <c r="H49" s="23"/>
      <c r="I49" s="23"/>
      <c r="J49" s="5"/>
    </row>
    <row r="50" customFormat="false" ht="15" hidden="false" customHeight="true" outlineLevel="0" collapsed="false">
      <c r="A50" s="15" t="s">
        <v>34</v>
      </c>
      <c r="B50" s="33" t="s">
        <v>68</v>
      </c>
      <c r="C50" s="384" t="n">
        <v>4056399</v>
      </c>
      <c r="D50" s="385" t="n">
        <f aca="false">ROUND(C50/C$53*100,1)</f>
        <v>17.1</v>
      </c>
      <c r="E50" s="384" t="n">
        <v>4097391</v>
      </c>
      <c r="F50" s="385" t="n">
        <f aca="false">ROUND(E50/E$53*100,1)</f>
        <v>16.4</v>
      </c>
      <c r="G50" s="41"/>
      <c r="H50" s="23"/>
      <c r="I50" s="23"/>
      <c r="J50" s="5"/>
    </row>
    <row r="51" customFormat="false" ht="15" hidden="false" customHeight="true" outlineLevel="0" collapsed="false">
      <c r="A51" s="15" t="s">
        <v>36</v>
      </c>
      <c r="B51" s="33" t="s">
        <v>69</v>
      </c>
      <c r="C51" s="387" t="n">
        <v>0</v>
      </c>
      <c r="D51" s="385" t="n">
        <f aca="false">ROUND(C51/C$53*100,1)</f>
        <v>0</v>
      </c>
      <c r="E51" s="387" t="n">
        <v>0</v>
      </c>
      <c r="F51" s="385" t="n">
        <f aca="false">ROUND(E51/E$53*100,1)</f>
        <v>0</v>
      </c>
      <c r="G51" s="41"/>
      <c r="H51" s="23"/>
      <c r="I51" s="23"/>
      <c r="J51" s="5"/>
    </row>
    <row r="52" customFormat="false" ht="13.5" hidden="false" customHeight="false" outlineLevel="0" collapsed="false">
      <c r="A52" s="15"/>
      <c r="B52" s="389"/>
      <c r="C52" s="390"/>
      <c r="D52" s="391"/>
      <c r="E52" s="390"/>
      <c r="F52" s="391"/>
      <c r="G52" s="41"/>
      <c r="H52" s="23"/>
      <c r="I52" s="23"/>
      <c r="J52" s="5"/>
    </row>
    <row r="53" customFormat="false" ht="14.25" hidden="false" customHeight="false" outlineLevel="0" collapsed="false">
      <c r="A53" s="27"/>
      <c r="B53" s="36" t="s">
        <v>70</v>
      </c>
      <c r="C53" s="392" t="n">
        <f aca="false">SUM(C38:C52)</f>
        <v>23674070</v>
      </c>
      <c r="D53" s="393" t="n">
        <f aca="false">ROUND(C53/C$53*100,1)</f>
        <v>100</v>
      </c>
      <c r="E53" s="392" t="n">
        <f aca="false">SUM(E38:E52)</f>
        <v>25012999</v>
      </c>
      <c r="F53" s="385" t="n">
        <f aca="false">SUM(F38:F52)</f>
        <v>100</v>
      </c>
      <c r="G53" s="41"/>
      <c r="H53" s="23"/>
      <c r="I53" s="23"/>
      <c r="J53" s="5"/>
    </row>
    <row r="54" customFormat="false" ht="13.5" hidden="false" customHeight="false" outlineLevel="0" collapsed="false">
      <c r="A54" s="129" t="s">
        <v>99</v>
      </c>
      <c r="B54" s="129"/>
      <c r="C54" s="394"/>
      <c r="D54" s="84"/>
      <c r="E54" s="395" t="s">
        <v>72</v>
      </c>
      <c r="F54" s="395"/>
      <c r="G54" s="23"/>
      <c r="H54" s="23"/>
      <c r="I54" s="23"/>
      <c r="J54" s="5"/>
    </row>
    <row r="55" customFormat="false" ht="13.5" hidden="false" customHeight="false" outlineLevel="0" collapsed="false">
      <c r="A55" s="23"/>
      <c r="B55" s="23"/>
      <c r="C55" s="396"/>
      <c r="D55" s="23"/>
      <c r="E55" s="396"/>
      <c r="F55" s="23"/>
      <c r="G55" s="23"/>
      <c r="H55" s="23"/>
      <c r="I55" s="23"/>
      <c r="J55" s="5"/>
    </row>
    <row r="56" customFormat="false" ht="13.5" hidden="false" customHeight="false" outlineLevel="0" collapsed="false">
      <c r="A56" s="23"/>
      <c r="B56" s="23"/>
      <c r="C56" s="396"/>
      <c r="D56" s="23"/>
      <c r="E56" s="396"/>
      <c r="F56" s="23"/>
      <c r="G56" s="23"/>
      <c r="H56" s="23"/>
      <c r="I56" s="23"/>
      <c r="J56" s="5"/>
    </row>
    <row r="57" customFormat="false" ht="13.5" hidden="false" customHeight="false" outlineLevel="0" collapsed="false">
      <c r="A57" s="23"/>
      <c r="B57" s="23"/>
      <c r="C57" s="396"/>
      <c r="D57" s="23"/>
      <c r="E57" s="396"/>
      <c r="F57" s="23"/>
      <c r="G57" s="23"/>
      <c r="H57" s="23"/>
      <c r="I57" s="23"/>
      <c r="J57" s="5"/>
    </row>
    <row r="58" customFormat="false" ht="13.5" hidden="false" customHeight="false" outlineLevel="0" collapsed="false">
      <c r="A58" s="23"/>
      <c r="B58" s="23"/>
      <c r="C58" s="396"/>
      <c r="D58" s="23"/>
      <c r="E58" s="396"/>
      <c r="F58" s="23"/>
      <c r="G58" s="23"/>
      <c r="H58" s="23"/>
      <c r="I58" s="23"/>
      <c r="J58" s="5"/>
    </row>
    <row r="59" customFormat="false" ht="13.5" hidden="false" customHeight="false" outlineLevel="0" collapsed="false">
      <c r="A59" s="23"/>
      <c r="B59" s="23"/>
      <c r="C59" s="396"/>
      <c r="D59" s="23"/>
      <c r="E59" s="396"/>
      <c r="F59" s="23"/>
      <c r="G59" s="23"/>
      <c r="H59" s="23"/>
      <c r="I59" s="23"/>
      <c r="J59" s="5"/>
    </row>
    <row r="60" customFormat="false" ht="13.5" hidden="false" customHeight="false" outlineLevel="0" collapsed="false">
      <c r="A60" s="23"/>
      <c r="B60" s="23"/>
      <c r="C60" s="396"/>
      <c r="D60" s="23"/>
      <c r="E60" s="396"/>
      <c r="F60" s="23"/>
      <c r="G60" s="23"/>
      <c r="H60" s="23"/>
      <c r="I60" s="23"/>
      <c r="J60" s="5"/>
    </row>
    <row r="61" customFormat="false" ht="13.5" hidden="false" customHeight="false" outlineLevel="0" collapsed="false">
      <c r="A61" s="5"/>
      <c r="B61" s="5"/>
      <c r="C61" s="397"/>
      <c r="D61" s="5"/>
      <c r="E61" s="397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97"/>
      <c r="D62" s="5"/>
      <c r="E62" s="397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97"/>
      <c r="D63" s="5"/>
      <c r="E63" s="397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97"/>
      <c r="D64" s="5"/>
      <c r="E64" s="397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97"/>
      <c r="D65" s="5"/>
      <c r="E65" s="397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97"/>
      <c r="D66" s="5"/>
      <c r="E66" s="397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97"/>
      <c r="D67" s="5"/>
      <c r="E67" s="397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97"/>
      <c r="D68" s="5"/>
      <c r="E68" s="397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97"/>
      <c r="D69" s="5"/>
      <c r="E69" s="397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97"/>
      <c r="D70" s="5"/>
      <c r="E70" s="397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97"/>
      <c r="D71" s="5"/>
      <c r="E71" s="397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97"/>
      <c r="D72" s="5"/>
      <c r="E72" s="397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97"/>
      <c r="D73" s="5"/>
      <c r="E73" s="397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97"/>
      <c r="D74" s="5"/>
      <c r="E74" s="397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97"/>
      <c r="D75" s="5"/>
      <c r="E75" s="397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97"/>
      <c r="D76" s="5"/>
      <c r="E76" s="397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97"/>
      <c r="D77" s="5"/>
      <c r="E77" s="397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97"/>
      <c r="D78" s="5"/>
      <c r="E78" s="397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8" width="15.62"/>
    <col collapsed="false" customWidth="true" hidden="false" outlineLevel="0" max="4" min="4" style="1" width="10.62"/>
    <col collapsed="false" customWidth="true" hidden="false" outlineLevel="0" max="5" min="5" style="358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398" t="s">
        <v>146</v>
      </c>
      <c r="B1" s="398"/>
      <c r="C1" s="399"/>
      <c r="D1" s="398"/>
      <c r="E1" s="361"/>
      <c r="F1" s="9"/>
      <c r="G1" s="23"/>
      <c r="H1" s="5"/>
      <c r="I1" s="5"/>
    </row>
    <row r="2" customFormat="false" ht="15" hidden="false" customHeight="true" outlineLevel="0" collapsed="false">
      <c r="A2" s="400"/>
      <c r="B2" s="400"/>
      <c r="C2" s="394"/>
      <c r="D2" s="131"/>
      <c r="E2" s="362"/>
      <c r="F2" s="32"/>
      <c r="G2" s="23"/>
      <c r="H2" s="5"/>
      <c r="I2" s="5"/>
    </row>
    <row r="3" customFormat="false" ht="15" hidden="false" customHeight="true" outlineLevel="0" collapsed="false">
      <c r="A3" s="46" t="s">
        <v>74</v>
      </c>
      <c r="B3" s="46"/>
      <c r="C3" s="401"/>
      <c r="D3" s="48"/>
      <c r="E3" s="363"/>
      <c r="F3" s="364"/>
      <c r="G3" s="23"/>
      <c r="H3" s="5"/>
      <c r="I3" s="5"/>
    </row>
    <row r="4" customFormat="false" ht="15" hidden="false" customHeight="true" outlineLevel="0" collapsed="false">
      <c r="A4" s="49" t="s">
        <v>4</v>
      </c>
      <c r="B4" s="49"/>
      <c r="C4" s="402" t="s">
        <v>143</v>
      </c>
      <c r="D4" s="402"/>
      <c r="E4" s="367" t="s">
        <v>144</v>
      </c>
      <c r="F4" s="367"/>
      <c r="G4" s="23"/>
      <c r="H4" s="5"/>
      <c r="I4" s="5"/>
    </row>
    <row r="5" customFormat="false" ht="15" hidden="false" customHeight="true" outlineLevel="0" collapsed="false">
      <c r="A5" s="49"/>
      <c r="B5" s="49"/>
      <c r="C5" s="403" t="s">
        <v>145</v>
      </c>
      <c r="D5" s="51" t="s">
        <v>8</v>
      </c>
      <c r="E5" s="368" t="s">
        <v>145</v>
      </c>
      <c r="F5" s="13" t="s">
        <v>8</v>
      </c>
      <c r="G5" s="23"/>
      <c r="H5" s="5"/>
      <c r="I5" s="5"/>
    </row>
    <row r="6" customFormat="false" ht="15" hidden="false" customHeight="true" outlineLevel="0" collapsed="false">
      <c r="A6" s="53" t="s">
        <v>10</v>
      </c>
      <c r="B6" s="54" t="s">
        <v>75</v>
      </c>
      <c r="C6" s="404" t="n">
        <v>1284569</v>
      </c>
      <c r="D6" s="405" t="n">
        <v>17.9</v>
      </c>
      <c r="E6" s="384" t="n">
        <v>1271810</v>
      </c>
      <c r="F6" s="385" t="n">
        <v>17.5</v>
      </c>
      <c r="G6" s="23"/>
      <c r="H6" s="5"/>
      <c r="I6" s="5"/>
    </row>
    <row r="7" customFormat="false" ht="15" hidden="false" customHeight="true" outlineLevel="0" collapsed="false">
      <c r="A7" s="53" t="s">
        <v>12</v>
      </c>
      <c r="B7" s="54" t="s">
        <v>39</v>
      </c>
      <c r="C7" s="406" t="n">
        <v>1671514</v>
      </c>
      <c r="D7" s="405" t="n">
        <v>23.3</v>
      </c>
      <c r="E7" s="384" t="n">
        <v>1796684</v>
      </c>
      <c r="F7" s="385" t="n">
        <v>24.7</v>
      </c>
      <c r="G7" s="23"/>
      <c r="H7" s="5"/>
      <c r="I7" s="5"/>
    </row>
    <row r="8" customFormat="false" ht="15" hidden="false" customHeight="true" outlineLevel="0" collapsed="false">
      <c r="A8" s="53" t="s">
        <v>14</v>
      </c>
      <c r="B8" s="54" t="s">
        <v>76</v>
      </c>
      <c r="C8" s="404" t="n">
        <v>481287</v>
      </c>
      <c r="D8" s="405" t="n">
        <v>6.7</v>
      </c>
      <c r="E8" s="387" t="n">
        <v>425088</v>
      </c>
      <c r="F8" s="385" t="n">
        <v>5.8</v>
      </c>
      <c r="G8" s="23"/>
      <c r="H8" s="5"/>
      <c r="I8" s="5"/>
    </row>
    <row r="9" customFormat="false" ht="15" hidden="false" customHeight="true" outlineLevel="0" collapsed="false">
      <c r="A9" s="53" t="s">
        <v>16</v>
      </c>
      <c r="B9" s="54" t="s">
        <v>77</v>
      </c>
      <c r="C9" s="404" t="n">
        <v>1928058</v>
      </c>
      <c r="D9" s="405" t="n">
        <v>26.8</v>
      </c>
      <c r="E9" s="384" t="n">
        <v>1883514</v>
      </c>
      <c r="F9" s="385" t="n">
        <v>25.9</v>
      </c>
      <c r="G9" s="23"/>
      <c r="H9" s="5"/>
      <c r="I9" s="5"/>
    </row>
    <row r="10" customFormat="false" ht="15" hidden="false" customHeight="true" outlineLevel="0" collapsed="false">
      <c r="A10" s="53" t="s">
        <v>18</v>
      </c>
      <c r="B10" s="54" t="s">
        <v>41</v>
      </c>
      <c r="C10" s="404" t="n">
        <v>380579</v>
      </c>
      <c r="D10" s="405" t="n">
        <v>5.3</v>
      </c>
      <c r="E10" s="384" t="n">
        <v>402359</v>
      </c>
      <c r="F10" s="385" t="n">
        <v>5.5</v>
      </c>
      <c r="G10" s="23"/>
      <c r="H10" s="5"/>
      <c r="I10" s="5"/>
    </row>
    <row r="11" customFormat="false" ht="15" hidden="false" customHeight="true" outlineLevel="0" collapsed="false">
      <c r="A11" s="53" t="s">
        <v>20</v>
      </c>
      <c r="B11" s="54" t="s">
        <v>78</v>
      </c>
      <c r="C11" s="404" t="n">
        <v>883294</v>
      </c>
      <c r="D11" s="405" t="n">
        <v>12.3</v>
      </c>
      <c r="E11" s="384" t="n">
        <v>929277</v>
      </c>
      <c r="F11" s="385" t="n">
        <v>12.8</v>
      </c>
      <c r="G11" s="23"/>
      <c r="H11" s="5"/>
      <c r="I11" s="5"/>
    </row>
    <row r="12" customFormat="false" ht="15" hidden="false" customHeight="true" outlineLevel="0" collapsed="false">
      <c r="A12" s="53" t="s">
        <v>22</v>
      </c>
      <c r="B12" s="54" t="s">
        <v>47</v>
      </c>
      <c r="C12" s="404" t="n">
        <v>553992</v>
      </c>
      <c r="D12" s="405" t="n">
        <v>7.7</v>
      </c>
      <c r="E12" s="384" t="n">
        <v>561137</v>
      </c>
      <c r="F12" s="385" t="n">
        <v>7.7</v>
      </c>
      <c r="G12" s="23"/>
      <c r="H12" s="5"/>
      <c r="I12" s="5"/>
    </row>
    <row r="13" customFormat="false" ht="15" hidden="false" customHeight="true" outlineLevel="0" collapsed="false">
      <c r="A13" s="53" t="s">
        <v>24</v>
      </c>
      <c r="B13" s="54" t="s">
        <v>49</v>
      </c>
      <c r="C13" s="406" t="s">
        <v>89</v>
      </c>
      <c r="D13" s="407" t="s">
        <v>89</v>
      </c>
      <c r="E13" s="387" t="s">
        <v>89</v>
      </c>
      <c r="F13" s="19" t="s">
        <v>89</v>
      </c>
      <c r="G13" s="23"/>
      <c r="H13" s="5"/>
      <c r="I13" s="5"/>
    </row>
    <row r="14" customFormat="false" ht="15" hidden="false" customHeight="true" outlineLevel="0" collapsed="false">
      <c r="A14" s="53" t="s">
        <v>26</v>
      </c>
      <c r="B14" s="54" t="s">
        <v>51</v>
      </c>
      <c r="C14" s="404" t="n">
        <v>2989</v>
      </c>
      <c r="D14" s="405" t="n">
        <v>0</v>
      </c>
      <c r="E14" s="384" t="n">
        <v>6834</v>
      </c>
      <c r="F14" s="385" t="n">
        <v>0.1</v>
      </c>
      <c r="G14" s="23"/>
      <c r="H14" s="5"/>
      <c r="I14" s="5"/>
    </row>
    <row r="15" customFormat="false" ht="15" hidden="false" customHeight="true" outlineLevel="0" collapsed="false">
      <c r="A15" s="60"/>
      <c r="B15" s="408"/>
      <c r="C15" s="409"/>
      <c r="D15" s="410"/>
      <c r="E15" s="390"/>
      <c r="F15" s="391"/>
      <c r="G15" s="23"/>
      <c r="H15" s="5"/>
      <c r="I15" s="5"/>
    </row>
    <row r="16" customFormat="false" ht="15" hidden="false" customHeight="true" outlineLevel="0" collapsed="false">
      <c r="A16" s="53"/>
      <c r="B16" s="276" t="s">
        <v>54</v>
      </c>
      <c r="C16" s="409" t="n">
        <f aca="false">SUM(C6:C15)</f>
        <v>7186282</v>
      </c>
      <c r="D16" s="410" t="n">
        <f aca="false">SUM(D6:D15)</f>
        <v>100</v>
      </c>
      <c r="E16" s="390" t="n">
        <f aca="false">SUM(E6:E15)</f>
        <v>7276703</v>
      </c>
      <c r="F16" s="391" t="n">
        <f aca="false">SUM(F6:F15)</f>
        <v>100</v>
      </c>
      <c r="G16" s="23"/>
      <c r="H16" s="5"/>
      <c r="I16" s="5"/>
    </row>
    <row r="17" customFormat="false" ht="15" hidden="false" customHeight="true" outlineLevel="0" collapsed="false">
      <c r="A17" s="67"/>
      <c r="B17" s="67"/>
      <c r="C17" s="411"/>
      <c r="D17" s="412"/>
      <c r="E17" s="413"/>
      <c r="F17" s="414"/>
      <c r="G17" s="23"/>
      <c r="H17" s="5"/>
      <c r="I17" s="5"/>
    </row>
    <row r="18" customFormat="false" ht="15" hidden="false" customHeight="true" outlineLevel="0" collapsed="false">
      <c r="A18" s="53" t="s">
        <v>10</v>
      </c>
      <c r="B18" s="54" t="s">
        <v>57</v>
      </c>
      <c r="C18" s="415" t="n">
        <v>137963</v>
      </c>
      <c r="D18" s="416" t="n">
        <v>1.9</v>
      </c>
      <c r="E18" s="417" t="n">
        <v>142609</v>
      </c>
      <c r="F18" s="418" t="n">
        <v>1.9</v>
      </c>
      <c r="G18" s="23"/>
      <c r="H18" s="5"/>
      <c r="I18" s="5"/>
    </row>
    <row r="19" customFormat="false" ht="15" hidden="false" customHeight="true" outlineLevel="0" collapsed="false">
      <c r="A19" s="53" t="s">
        <v>12</v>
      </c>
      <c r="B19" s="54" t="s">
        <v>79</v>
      </c>
      <c r="C19" s="404" t="n">
        <v>4899642</v>
      </c>
      <c r="D19" s="419" t="n">
        <v>65.9</v>
      </c>
      <c r="E19" s="384" t="n">
        <v>5047938</v>
      </c>
      <c r="F19" s="385" t="n">
        <v>65.9</v>
      </c>
      <c r="G19" s="23"/>
      <c r="H19" s="5"/>
      <c r="I19" s="5"/>
    </row>
    <row r="20" customFormat="false" ht="15" hidden="false" customHeight="true" outlineLevel="0" collapsed="false">
      <c r="A20" s="53" t="s">
        <v>14</v>
      </c>
      <c r="B20" s="54" t="s">
        <v>80</v>
      </c>
      <c r="C20" s="404" t="n">
        <v>868469</v>
      </c>
      <c r="D20" s="405" t="n">
        <v>11.7</v>
      </c>
      <c r="E20" s="384" t="n">
        <v>862376</v>
      </c>
      <c r="F20" s="385" t="n">
        <v>11.3</v>
      </c>
      <c r="G20" s="23"/>
      <c r="H20" s="5"/>
      <c r="I20" s="5"/>
    </row>
    <row r="21" customFormat="false" ht="15" hidden="false" customHeight="true" outlineLevel="0" collapsed="false">
      <c r="A21" s="53" t="s">
        <v>16</v>
      </c>
      <c r="B21" s="54" t="s">
        <v>81</v>
      </c>
      <c r="C21" s="404" t="n">
        <v>930</v>
      </c>
      <c r="D21" s="419" t="n">
        <f aca="false">C21/C$30*100</f>
        <v>0.0125150837037058</v>
      </c>
      <c r="E21" s="384" t="n">
        <v>685</v>
      </c>
      <c r="F21" s="385" t="n">
        <v>0</v>
      </c>
      <c r="G21" s="23"/>
      <c r="H21" s="5"/>
      <c r="I21" s="5"/>
    </row>
    <row r="22" customFormat="false" ht="15" hidden="false" customHeight="true" outlineLevel="0" collapsed="false">
      <c r="A22" s="53" t="s">
        <v>18</v>
      </c>
      <c r="B22" s="54" t="s">
        <v>82</v>
      </c>
      <c r="C22" s="404" t="n">
        <v>30</v>
      </c>
      <c r="D22" s="419" t="n">
        <f aca="false">C22/C$30*100</f>
        <v>0.000403712377538897</v>
      </c>
      <c r="E22" s="384" t="n">
        <v>28</v>
      </c>
      <c r="F22" s="385" t="n">
        <v>0</v>
      </c>
      <c r="G22" s="23"/>
      <c r="H22" s="5"/>
      <c r="I22" s="5"/>
    </row>
    <row r="23" customFormat="false" ht="15" hidden="false" customHeight="true" outlineLevel="0" collapsed="false">
      <c r="A23" s="53" t="s">
        <v>20</v>
      </c>
      <c r="B23" s="54" t="s">
        <v>83</v>
      </c>
      <c r="C23" s="404" t="n">
        <v>356790</v>
      </c>
      <c r="D23" s="405" t="n">
        <v>4.8</v>
      </c>
      <c r="E23" s="384" t="n">
        <v>360619</v>
      </c>
      <c r="F23" s="385" t="n">
        <v>4.7</v>
      </c>
      <c r="G23" s="23"/>
      <c r="H23" s="5"/>
      <c r="I23" s="5"/>
    </row>
    <row r="24" customFormat="false" ht="15" hidden="false" customHeight="true" outlineLevel="0" collapsed="false">
      <c r="A24" s="53" t="s">
        <v>22</v>
      </c>
      <c r="B24" s="54" t="s">
        <v>84</v>
      </c>
      <c r="C24" s="404" t="n">
        <v>865524</v>
      </c>
      <c r="D24" s="419" t="n">
        <v>11.6</v>
      </c>
      <c r="E24" s="384" t="n">
        <v>861082</v>
      </c>
      <c r="F24" s="385" t="n">
        <v>11.2</v>
      </c>
      <c r="G24" s="23"/>
      <c r="H24" s="5"/>
      <c r="I24" s="5"/>
    </row>
    <row r="25" customFormat="false" ht="15" hidden="false" customHeight="true" outlineLevel="0" collapsed="false">
      <c r="A25" s="53" t="s">
        <v>24</v>
      </c>
      <c r="B25" s="54" t="s">
        <v>85</v>
      </c>
      <c r="C25" s="404" t="n">
        <v>46401</v>
      </c>
      <c r="D25" s="419" t="n">
        <v>0.6</v>
      </c>
      <c r="E25" s="384" t="n">
        <v>48383</v>
      </c>
      <c r="F25" s="385" t="n">
        <v>0.6</v>
      </c>
      <c r="G25" s="23"/>
      <c r="H25" s="5"/>
      <c r="I25" s="5"/>
    </row>
    <row r="26" customFormat="false" ht="15" hidden="false" customHeight="true" outlineLevel="0" collapsed="false">
      <c r="A26" s="53" t="s">
        <v>26</v>
      </c>
      <c r="B26" s="54" t="s">
        <v>86</v>
      </c>
      <c r="C26" s="404" t="n">
        <v>87462</v>
      </c>
      <c r="D26" s="419" t="n">
        <v>1.2</v>
      </c>
      <c r="E26" s="384" t="n">
        <v>92101</v>
      </c>
      <c r="F26" s="385" t="n">
        <v>1.2</v>
      </c>
      <c r="G26" s="23"/>
      <c r="H26" s="5"/>
      <c r="I26" s="5"/>
    </row>
    <row r="27" customFormat="false" ht="15" hidden="false" customHeight="true" outlineLevel="0" collapsed="false">
      <c r="A27" s="53" t="s">
        <v>28</v>
      </c>
      <c r="B27" s="54" t="s">
        <v>69</v>
      </c>
      <c r="C27" s="406" t="s">
        <v>89</v>
      </c>
      <c r="D27" s="407" t="s">
        <v>89</v>
      </c>
      <c r="E27" s="387" t="s">
        <v>89</v>
      </c>
      <c r="F27" s="19" t="s">
        <v>89</v>
      </c>
      <c r="G27" s="23"/>
      <c r="H27" s="5"/>
      <c r="I27" s="5"/>
    </row>
    <row r="28" customFormat="false" ht="15" hidden="false" customHeight="true" outlineLevel="0" collapsed="false">
      <c r="A28" s="53" t="s">
        <v>30</v>
      </c>
      <c r="B28" s="54" t="s">
        <v>147</v>
      </c>
      <c r="C28" s="406" t="n">
        <v>167822</v>
      </c>
      <c r="D28" s="420" t="n">
        <v>2.3</v>
      </c>
      <c r="E28" s="387" t="n">
        <v>244752</v>
      </c>
      <c r="F28" s="385" t="n">
        <v>3.2</v>
      </c>
      <c r="G28" s="23"/>
      <c r="H28" s="5"/>
      <c r="I28" s="5"/>
    </row>
    <row r="29" customFormat="false" ht="15" hidden="false" customHeight="true" outlineLevel="0" collapsed="false">
      <c r="A29" s="53"/>
      <c r="B29" s="408"/>
      <c r="C29" s="409"/>
      <c r="D29" s="421"/>
      <c r="E29" s="390"/>
      <c r="F29" s="391"/>
      <c r="G29" s="23"/>
      <c r="H29" s="5"/>
      <c r="I29" s="5"/>
    </row>
    <row r="30" customFormat="false" ht="15" hidden="false" customHeight="true" outlineLevel="0" collapsed="false">
      <c r="A30" s="124"/>
      <c r="B30" s="230" t="s">
        <v>70</v>
      </c>
      <c r="C30" s="422" t="n">
        <f aca="false">SUM(C18:C29)</f>
        <v>7431033</v>
      </c>
      <c r="D30" s="423" t="n">
        <f aca="false">SUM(D18:D28)</f>
        <v>100.012918796081</v>
      </c>
      <c r="E30" s="392" t="n">
        <f aca="false">SUM(E18:E29)</f>
        <v>7660573</v>
      </c>
      <c r="F30" s="418" t="n">
        <f aca="false">SUM(F18:F29)</f>
        <v>100</v>
      </c>
      <c r="G30" s="23"/>
      <c r="H30" s="5"/>
      <c r="I30" s="5"/>
    </row>
    <row r="31" customFormat="false" ht="15" hidden="false" customHeight="true" outlineLevel="0" collapsed="false">
      <c r="A31" s="129" t="s">
        <v>99</v>
      </c>
      <c r="B31" s="129"/>
      <c r="C31" s="394"/>
      <c r="D31" s="131"/>
      <c r="E31" s="40" t="s">
        <v>72</v>
      </c>
      <c r="F31" s="40"/>
      <c r="G31" s="23"/>
      <c r="H31" s="5"/>
      <c r="I31" s="5"/>
    </row>
    <row r="32" customFormat="false" ht="15" hidden="false" customHeight="true" outlineLevel="0" collapsed="false">
      <c r="A32" s="85"/>
      <c r="B32" s="85"/>
      <c r="C32" s="394"/>
      <c r="D32" s="131"/>
      <c r="E32" s="362"/>
      <c r="F32" s="32"/>
      <c r="G32" s="23"/>
      <c r="H32" s="5"/>
      <c r="I32" s="5"/>
    </row>
    <row r="33" customFormat="false" ht="15" hidden="false" customHeight="true" outlineLevel="0" collapsed="false">
      <c r="A33" s="424" t="s">
        <v>87</v>
      </c>
      <c r="B33" s="86"/>
      <c r="C33" s="401"/>
      <c r="D33" s="48"/>
      <c r="E33" s="363"/>
      <c r="F33" s="364"/>
      <c r="G33" s="23"/>
      <c r="H33" s="5"/>
      <c r="I33" s="5"/>
    </row>
    <row r="34" customFormat="false" ht="15" hidden="false" customHeight="true" outlineLevel="0" collapsed="false">
      <c r="A34" s="49" t="s">
        <v>4</v>
      </c>
      <c r="B34" s="49"/>
      <c r="C34" s="402" t="s">
        <v>143</v>
      </c>
      <c r="D34" s="402"/>
      <c r="E34" s="367" t="s">
        <v>144</v>
      </c>
      <c r="F34" s="367"/>
      <c r="G34" s="23"/>
      <c r="H34" s="5"/>
      <c r="I34" s="5"/>
    </row>
    <row r="35" customFormat="false" ht="15" hidden="false" customHeight="true" outlineLevel="0" collapsed="false">
      <c r="A35" s="49"/>
      <c r="B35" s="49"/>
      <c r="C35" s="403" t="s">
        <v>145</v>
      </c>
      <c r="D35" s="50" t="s">
        <v>8</v>
      </c>
      <c r="E35" s="369" t="s">
        <v>145</v>
      </c>
      <c r="F35" s="13" t="s">
        <v>8</v>
      </c>
      <c r="G35" s="23"/>
      <c r="H35" s="5"/>
      <c r="I35" s="5"/>
    </row>
    <row r="36" customFormat="false" ht="15" hidden="false" customHeight="true" outlineLevel="0" collapsed="false">
      <c r="A36" s="53" t="s">
        <v>10</v>
      </c>
      <c r="B36" s="93" t="s">
        <v>88</v>
      </c>
      <c r="C36" s="394" t="n">
        <v>610480</v>
      </c>
      <c r="D36" s="419" t="n">
        <f aca="false">C36/C$41*100</f>
        <v>79.1199448410292</v>
      </c>
      <c r="E36" s="362" t="n">
        <v>635819</v>
      </c>
      <c r="F36" s="385" t="n">
        <v>77.4</v>
      </c>
      <c r="G36" s="23"/>
      <c r="H36" s="5"/>
      <c r="I36" s="5"/>
    </row>
    <row r="37" customFormat="false" ht="15" hidden="false" customHeight="true" outlineLevel="0" collapsed="false">
      <c r="A37" s="53" t="s">
        <v>12</v>
      </c>
      <c r="B37" s="93" t="s">
        <v>47</v>
      </c>
      <c r="C37" s="394" t="n">
        <v>158341</v>
      </c>
      <c r="D37" s="419" t="n">
        <f aca="false">C37/C$41*100</f>
        <v>20.5214440867406</v>
      </c>
      <c r="E37" s="362" t="n">
        <v>181221</v>
      </c>
      <c r="F37" s="385" t="n">
        <v>22.1</v>
      </c>
      <c r="G37" s="23"/>
      <c r="H37" s="5"/>
      <c r="I37" s="5"/>
    </row>
    <row r="38" customFormat="false" ht="15" hidden="false" customHeight="true" outlineLevel="0" collapsed="false">
      <c r="A38" s="53" t="s">
        <v>14</v>
      </c>
      <c r="B38" s="93" t="s">
        <v>49</v>
      </c>
      <c r="C38" s="394" t="n">
        <v>1106</v>
      </c>
      <c r="D38" s="419" t="n">
        <f aca="false">C38/C$41*100+0.1</f>
        <v>0.24334074661607</v>
      </c>
      <c r="E38" s="362" t="n">
        <v>572</v>
      </c>
      <c r="F38" s="385" t="n">
        <v>0.1</v>
      </c>
      <c r="G38" s="23"/>
      <c r="H38" s="5"/>
      <c r="I38" s="5"/>
    </row>
    <row r="39" customFormat="false" ht="15" hidden="false" customHeight="true" outlineLevel="0" collapsed="false">
      <c r="A39" s="53" t="s">
        <v>16</v>
      </c>
      <c r="B39" s="93" t="s">
        <v>51</v>
      </c>
      <c r="C39" s="394" t="n">
        <v>1661</v>
      </c>
      <c r="D39" s="419" t="n">
        <f aca="false">C39/C$41*100</f>
        <v>0.215270325614188</v>
      </c>
      <c r="E39" s="362" t="n">
        <v>3167</v>
      </c>
      <c r="F39" s="385" t="n">
        <v>0.4</v>
      </c>
      <c r="G39" s="23"/>
      <c r="H39" s="5"/>
      <c r="I39" s="5"/>
    </row>
    <row r="40" customFormat="false" ht="15" hidden="false" customHeight="true" outlineLevel="0" collapsed="false">
      <c r="A40" s="425"/>
      <c r="B40" s="100"/>
      <c r="C40" s="426"/>
      <c r="D40" s="421"/>
      <c r="E40" s="374"/>
      <c r="F40" s="391"/>
      <c r="G40" s="23"/>
      <c r="H40" s="5"/>
      <c r="I40" s="5"/>
    </row>
    <row r="41" customFormat="false" ht="15" hidden="false" customHeight="true" outlineLevel="0" collapsed="false">
      <c r="A41" s="131"/>
      <c r="B41" s="276" t="s">
        <v>54</v>
      </c>
      <c r="C41" s="426" t="n">
        <f aca="false">SUM(C36:C40)</f>
        <v>771588</v>
      </c>
      <c r="D41" s="421" t="n">
        <f aca="false">C41/C$41*100</f>
        <v>100</v>
      </c>
      <c r="E41" s="374" t="n">
        <f aca="false">SUM(E36:E40)</f>
        <v>820779</v>
      </c>
      <c r="F41" s="385" t="n">
        <f aca="false">SUM(F36:F40)</f>
        <v>100</v>
      </c>
      <c r="G41" s="23"/>
      <c r="H41" s="5"/>
      <c r="I41" s="5"/>
    </row>
    <row r="42" customFormat="false" ht="15" hidden="false" customHeight="true" outlineLevel="0" collapsed="false">
      <c r="A42" s="67"/>
      <c r="B42" s="67"/>
      <c r="C42" s="411"/>
      <c r="D42" s="427"/>
      <c r="E42" s="413"/>
      <c r="F42" s="428"/>
      <c r="G42" s="23"/>
      <c r="H42" s="5"/>
      <c r="I42" s="5"/>
    </row>
    <row r="43" customFormat="false" ht="15" hidden="false" customHeight="true" outlineLevel="0" collapsed="false">
      <c r="A43" s="53" t="s">
        <v>10</v>
      </c>
      <c r="B43" s="429" t="s">
        <v>57</v>
      </c>
      <c r="C43" s="394" t="n">
        <v>32487</v>
      </c>
      <c r="D43" s="430" t="n">
        <f aca="false">C43/C$48*100</f>
        <v>4.21353123670585</v>
      </c>
      <c r="E43" s="362" t="n">
        <v>33316</v>
      </c>
      <c r="F43" s="385" t="n">
        <v>4.1</v>
      </c>
      <c r="G43" s="23"/>
      <c r="H43" s="5"/>
      <c r="I43" s="5"/>
    </row>
    <row r="44" customFormat="false" ht="15" hidden="false" customHeight="true" outlineLevel="0" collapsed="false">
      <c r="A44" s="53" t="s">
        <v>12</v>
      </c>
      <c r="B44" s="93" t="s">
        <v>91</v>
      </c>
      <c r="C44" s="394" t="n">
        <v>737557</v>
      </c>
      <c r="D44" s="419" t="n">
        <f aca="false">C44/C$48*100</f>
        <v>95.6604013405688</v>
      </c>
      <c r="E44" s="362" t="n">
        <v>784324</v>
      </c>
      <c r="F44" s="385" t="n">
        <v>95.6</v>
      </c>
      <c r="G44" s="23"/>
      <c r="H44" s="5"/>
      <c r="I44" s="5"/>
    </row>
    <row r="45" customFormat="false" ht="15" hidden="false" customHeight="true" outlineLevel="0" collapsed="false">
      <c r="A45" s="53" t="s">
        <v>14</v>
      </c>
      <c r="B45" s="93" t="s">
        <v>69</v>
      </c>
      <c r="C45" s="431" t="s">
        <v>89</v>
      </c>
      <c r="D45" s="432" t="s">
        <v>89</v>
      </c>
      <c r="E45" s="370" t="s">
        <v>89</v>
      </c>
      <c r="F45" s="19" t="s">
        <v>89</v>
      </c>
      <c r="G45" s="90"/>
      <c r="H45" s="5"/>
      <c r="I45" s="5"/>
    </row>
    <row r="46" customFormat="false" ht="15" hidden="false" customHeight="true" outlineLevel="0" collapsed="false">
      <c r="A46" s="53" t="s">
        <v>16</v>
      </c>
      <c r="B46" s="93" t="s">
        <v>86</v>
      </c>
      <c r="C46" s="394" t="n">
        <v>972</v>
      </c>
      <c r="D46" s="419" t="n">
        <f aca="false">C46/C$48*100</f>
        <v>0.126067422725339</v>
      </c>
      <c r="E46" s="362" t="n">
        <v>2606</v>
      </c>
      <c r="F46" s="385" t="n">
        <v>0.3</v>
      </c>
      <c r="G46" s="23"/>
      <c r="H46" s="5"/>
      <c r="I46" s="5"/>
    </row>
    <row r="47" customFormat="false" ht="15" hidden="false" customHeight="true" outlineLevel="0" collapsed="false">
      <c r="A47" s="425"/>
      <c r="B47" s="100"/>
      <c r="C47" s="426"/>
      <c r="D47" s="421"/>
      <c r="E47" s="374"/>
      <c r="F47" s="391"/>
      <c r="G47" s="23"/>
      <c r="H47" s="5"/>
      <c r="I47" s="5"/>
    </row>
    <row r="48" customFormat="false" ht="15" hidden="false" customHeight="true" outlineLevel="0" collapsed="false">
      <c r="A48" s="48"/>
      <c r="B48" s="345" t="s">
        <v>70</v>
      </c>
      <c r="C48" s="433" t="n">
        <f aca="false">SUM(C43:C47)</f>
        <v>771016</v>
      </c>
      <c r="D48" s="423" t="n">
        <f aca="false">C48/C$48*100</f>
        <v>100</v>
      </c>
      <c r="E48" s="434" t="n">
        <f aca="false">SUM(E43:E47)</f>
        <v>820246</v>
      </c>
      <c r="F48" s="385" t="n">
        <f aca="false">SUM(F43:F47)</f>
        <v>100</v>
      </c>
      <c r="G48" s="23"/>
      <c r="H48" s="5"/>
      <c r="I48" s="5"/>
    </row>
    <row r="49" customFormat="false" ht="13.5" hidden="false" customHeight="false" outlineLevel="0" collapsed="false">
      <c r="A49" s="129" t="s">
        <v>99</v>
      </c>
      <c r="B49" s="129"/>
      <c r="C49" s="396"/>
      <c r="D49" s="435"/>
      <c r="E49" s="40" t="s">
        <v>72</v>
      </c>
      <c r="F49" s="40"/>
      <c r="G49" s="23"/>
      <c r="H49" s="5"/>
      <c r="I49" s="5"/>
    </row>
    <row r="50" customFormat="false" ht="13.5" hidden="false" customHeight="false" outlineLevel="0" collapsed="false">
      <c r="A50" s="23"/>
      <c r="B50" s="23"/>
      <c r="C50" s="396"/>
      <c r="D50" s="23"/>
      <c r="E50" s="436"/>
      <c r="F50" s="41"/>
      <c r="G50" s="23"/>
      <c r="H50" s="5"/>
      <c r="I50" s="5"/>
    </row>
    <row r="51" customFormat="false" ht="13.5" hidden="false" customHeight="false" outlineLevel="0" collapsed="false">
      <c r="A51" s="5"/>
      <c r="B51" s="5"/>
      <c r="C51" s="397"/>
      <c r="D51" s="5"/>
      <c r="E51" s="437"/>
      <c r="F51" s="438"/>
      <c r="G51" s="5"/>
      <c r="H51" s="5"/>
      <c r="I51" s="5"/>
    </row>
    <row r="52" customFormat="false" ht="13.5" hidden="false" customHeight="false" outlineLevel="0" collapsed="false">
      <c r="A52" s="5"/>
      <c r="B52" s="5"/>
      <c r="C52" s="397"/>
      <c r="D52" s="5"/>
      <c r="E52" s="397"/>
      <c r="F52" s="5"/>
      <c r="G52" s="5"/>
      <c r="H52" s="5"/>
      <c r="I52" s="5"/>
    </row>
    <row r="53" customFormat="false" ht="13.5" hidden="false" customHeight="false" outlineLevel="0" collapsed="false">
      <c r="A53" s="5"/>
      <c r="B53" s="5"/>
      <c r="C53" s="397"/>
      <c r="D53" s="5"/>
      <c r="E53" s="397"/>
      <c r="F53" s="5"/>
      <c r="G53" s="5"/>
      <c r="H53" s="5"/>
      <c r="I53" s="5"/>
    </row>
    <row r="54" customFormat="false" ht="13.5" hidden="false" customHeight="false" outlineLevel="0" collapsed="false">
      <c r="A54" s="439"/>
      <c r="B54" s="439"/>
      <c r="C54" s="440"/>
      <c r="D54" s="439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49:B49"/>
    <mergeCell ref="E49:F49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51" activeCellId="0" sqref="B51"/>
    </sheetView>
  </sheetViews>
  <sheetFormatPr defaultColWidth="8.9921875" defaultRowHeight="12" zeroHeight="false" outlineLevelRow="0" outlineLevelCol="0"/>
  <cols>
    <col collapsed="false" customWidth="true" hidden="false" outlineLevel="0" max="1" min="1" style="441" width="4.62"/>
    <col collapsed="false" customWidth="true" hidden="false" outlineLevel="0" max="2" min="2" style="442" width="27.62"/>
    <col collapsed="false" customWidth="true" hidden="false" outlineLevel="0" max="3" min="3" style="443" width="15.62"/>
    <col collapsed="false" customWidth="true" hidden="false" outlineLevel="0" max="4" min="4" style="444" width="10.62"/>
    <col collapsed="false" customWidth="true" hidden="false" outlineLevel="0" max="5" min="5" style="445" width="15.62"/>
    <col collapsed="false" customWidth="true" hidden="false" outlineLevel="0" max="6" min="6" style="444" width="10.62"/>
    <col collapsed="false" customWidth="false" hidden="false" outlineLevel="0" max="257" min="7" style="442" width="8.99"/>
  </cols>
  <sheetData>
    <row r="1" customFormat="false" ht="15" hidden="false" customHeight="true" outlineLevel="0" collapsed="false">
      <c r="A1" s="88" t="s">
        <v>92</v>
      </c>
      <c r="B1" s="88"/>
      <c r="C1" s="446"/>
      <c r="D1" s="447"/>
      <c r="E1" s="235"/>
      <c r="F1" s="236"/>
      <c r="G1" s="448"/>
    </row>
    <row r="2" customFormat="false" ht="15" hidden="false" customHeight="true" outlineLevel="0" collapsed="false">
      <c r="A2" s="49" t="s">
        <v>4</v>
      </c>
      <c r="B2" s="49"/>
      <c r="C2" s="139" t="s">
        <v>148</v>
      </c>
      <c r="D2" s="139"/>
      <c r="E2" s="367" t="s">
        <v>149</v>
      </c>
      <c r="F2" s="367"/>
      <c r="G2" s="448"/>
    </row>
    <row r="3" customFormat="false" ht="15" hidden="false" customHeight="true" outlineLevel="0" collapsed="false">
      <c r="A3" s="49"/>
      <c r="B3" s="49"/>
      <c r="C3" s="403" t="s">
        <v>145</v>
      </c>
      <c r="D3" s="50" t="s">
        <v>8</v>
      </c>
      <c r="E3" s="449" t="s">
        <v>145</v>
      </c>
      <c r="F3" s="13" t="s">
        <v>8</v>
      </c>
      <c r="G3" s="448"/>
    </row>
    <row r="4" customFormat="false" ht="15" hidden="false" customHeight="true" outlineLevel="0" collapsed="false">
      <c r="A4" s="237" t="s">
        <v>10</v>
      </c>
      <c r="B4" s="93" t="s">
        <v>95</v>
      </c>
      <c r="C4" s="450" t="n">
        <v>723140</v>
      </c>
      <c r="D4" s="451" t="n">
        <v>20.7</v>
      </c>
      <c r="E4" s="452" t="n">
        <v>757927</v>
      </c>
      <c r="F4" s="453" t="n">
        <v>20.6</v>
      </c>
      <c r="G4" s="448"/>
    </row>
    <row r="5" customFormat="false" ht="15" hidden="false" customHeight="true" outlineLevel="0" collapsed="false">
      <c r="A5" s="237" t="s">
        <v>12</v>
      </c>
      <c r="B5" s="93" t="s">
        <v>39</v>
      </c>
      <c r="C5" s="450" t="n">
        <v>764468</v>
      </c>
      <c r="D5" s="451" t="n">
        <v>21.9</v>
      </c>
      <c r="E5" s="452" t="n">
        <v>798880</v>
      </c>
      <c r="F5" s="453" t="n">
        <v>21.8</v>
      </c>
      <c r="G5" s="448"/>
    </row>
    <row r="6" customFormat="false" ht="15" hidden="false" customHeight="true" outlineLevel="0" collapsed="false">
      <c r="A6" s="237" t="s">
        <v>14</v>
      </c>
      <c r="B6" s="93" t="s">
        <v>41</v>
      </c>
      <c r="C6" s="450" t="n">
        <v>472501</v>
      </c>
      <c r="D6" s="451" t="n">
        <v>13.5</v>
      </c>
      <c r="E6" s="452" t="n">
        <v>526268</v>
      </c>
      <c r="F6" s="453" t="n">
        <v>14.3</v>
      </c>
      <c r="G6" s="448"/>
    </row>
    <row r="7" customFormat="false" ht="15" hidden="false" customHeight="true" outlineLevel="0" collapsed="false">
      <c r="A7" s="237" t="s">
        <v>16</v>
      </c>
      <c r="B7" s="93" t="s">
        <v>96</v>
      </c>
      <c r="C7" s="450" t="n">
        <v>933145</v>
      </c>
      <c r="D7" s="451" t="n">
        <f aca="false">C7/C$13*100</f>
        <v>26.7195419498913</v>
      </c>
      <c r="E7" s="452" t="n">
        <v>980785</v>
      </c>
      <c r="F7" s="453" t="n">
        <v>26.7</v>
      </c>
      <c r="G7" s="448"/>
    </row>
    <row r="8" customFormat="false" ht="15" hidden="false" customHeight="true" outlineLevel="0" collapsed="false">
      <c r="A8" s="237" t="s">
        <v>18</v>
      </c>
      <c r="B8" s="93" t="s">
        <v>43</v>
      </c>
      <c r="C8" s="450" t="n">
        <v>76</v>
      </c>
      <c r="D8" s="451" t="n">
        <f aca="false">C8/C$13*100</f>
        <v>0.00217617325087927</v>
      </c>
      <c r="E8" s="452" t="n">
        <v>93</v>
      </c>
      <c r="F8" s="453" t="n">
        <v>0</v>
      </c>
      <c r="G8" s="448"/>
    </row>
    <row r="9" customFormat="false" ht="15" hidden="false" customHeight="true" outlineLevel="0" collapsed="false">
      <c r="A9" s="237" t="s">
        <v>20</v>
      </c>
      <c r="B9" s="93" t="s">
        <v>47</v>
      </c>
      <c r="C9" s="450" t="n">
        <v>562910</v>
      </c>
      <c r="D9" s="451" t="n">
        <f aca="false">C9/C$13*100</f>
        <v>16.1182853243744</v>
      </c>
      <c r="E9" s="452" t="n">
        <v>597588</v>
      </c>
      <c r="F9" s="453" t="n">
        <v>16.3</v>
      </c>
      <c r="G9" s="448"/>
    </row>
    <row r="10" customFormat="false" ht="15" hidden="false" customHeight="true" outlineLevel="0" collapsed="false">
      <c r="A10" s="237" t="s">
        <v>22</v>
      </c>
      <c r="B10" s="93" t="s">
        <v>49</v>
      </c>
      <c r="C10" s="450" t="n">
        <v>32767</v>
      </c>
      <c r="D10" s="451" t="n">
        <f aca="false">C10/C$13*100</f>
        <v>0.938245643573173</v>
      </c>
      <c r="E10" s="452" t="n">
        <v>11169</v>
      </c>
      <c r="F10" s="453" t="n">
        <v>0.3</v>
      </c>
      <c r="G10" s="448"/>
    </row>
    <row r="11" customFormat="false" ht="15" hidden="false" customHeight="true" outlineLevel="0" collapsed="false">
      <c r="A11" s="237" t="s">
        <v>24</v>
      </c>
      <c r="B11" s="93" t="s">
        <v>51</v>
      </c>
      <c r="C11" s="454" t="n">
        <v>3362</v>
      </c>
      <c r="D11" s="451" t="n">
        <f aca="false">C11/C$13*100</f>
        <v>0.0962670324928437</v>
      </c>
      <c r="E11" s="455" t="n">
        <v>1</v>
      </c>
      <c r="F11" s="453" t="n">
        <v>0</v>
      </c>
      <c r="G11" s="448"/>
    </row>
    <row r="12" customFormat="false" ht="15" hidden="false" customHeight="true" outlineLevel="0" collapsed="false">
      <c r="A12" s="257"/>
      <c r="B12" s="276"/>
      <c r="C12" s="456"/>
      <c r="D12" s="457"/>
      <c r="E12" s="458"/>
      <c r="F12" s="459"/>
      <c r="G12" s="448"/>
    </row>
    <row r="13" customFormat="false" ht="15" hidden="false" customHeight="true" outlineLevel="0" collapsed="false">
      <c r="A13" s="237"/>
      <c r="B13" s="276" t="s">
        <v>54</v>
      </c>
      <c r="C13" s="450" t="n">
        <f aca="false">SUM(C4:C12)</f>
        <v>3492369</v>
      </c>
      <c r="D13" s="457" t="n">
        <f aca="false">SUM(D4:D11)</f>
        <v>99.9745161235826</v>
      </c>
      <c r="E13" s="452" t="n">
        <f aca="false">SUM(E4:E12)</f>
        <v>3672711</v>
      </c>
      <c r="F13" s="453" t="n">
        <f aca="false">SUM(F4:F12)</f>
        <v>100</v>
      </c>
      <c r="G13" s="448"/>
    </row>
    <row r="14" customFormat="false" ht="15" hidden="false" customHeight="true" outlineLevel="0" collapsed="false">
      <c r="A14" s="250"/>
      <c r="B14" s="250"/>
      <c r="C14" s="460"/>
      <c r="D14" s="320"/>
      <c r="E14" s="461"/>
      <c r="F14" s="322"/>
      <c r="G14" s="448"/>
    </row>
    <row r="15" customFormat="false" ht="15" hidden="false" customHeight="true" outlineLevel="0" collapsed="false">
      <c r="A15" s="237" t="s">
        <v>10</v>
      </c>
      <c r="B15" s="429" t="s">
        <v>57</v>
      </c>
      <c r="C15" s="450" t="n">
        <v>148005</v>
      </c>
      <c r="D15" s="462" t="n">
        <v>4.3</v>
      </c>
      <c r="E15" s="452" t="n">
        <v>167083</v>
      </c>
      <c r="F15" s="463" t="n">
        <v>4.6</v>
      </c>
      <c r="G15" s="448"/>
    </row>
    <row r="16" customFormat="false" ht="15" hidden="false" customHeight="true" outlineLevel="0" collapsed="false">
      <c r="A16" s="237" t="s">
        <v>12</v>
      </c>
      <c r="B16" s="93" t="s">
        <v>79</v>
      </c>
      <c r="C16" s="450" t="n">
        <v>3208189</v>
      </c>
      <c r="D16" s="451" t="n">
        <v>92.2</v>
      </c>
      <c r="E16" s="452" t="n">
        <v>3346799</v>
      </c>
      <c r="F16" s="453" t="n">
        <v>91.9</v>
      </c>
      <c r="G16" s="448"/>
    </row>
    <row r="17" customFormat="false" ht="15" hidden="false" customHeight="true" outlineLevel="0" collapsed="false">
      <c r="A17" s="237" t="s">
        <v>14</v>
      </c>
      <c r="B17" s="93" t="s">
        <v>97</v>
      </c>
      <c r="C17" s="450" t="n">
        <v>85021</v>
      </c>
      <c r="D17" s="451" t="n">
        <v>2.4</v>
      </c>
      <c r="E17" s="452" t="n">
        <v>90121</v>
      </c>
      <c r="F17" s="453" t="n">
        <v>2.5</v>
      </c>
      <c r="G17" s="448"/>
    </row>
    <row r="18" customFormat="false" ht="15" hidden="false" customHeight="true" outlineLevel="0" collapsed="false">
      <c r="A18" s="237" t="s">
        <v>16</v>
      </c>
      <c r="B18" s="93" t="s">
        <v>98</v>
      </c>
      <c r="C18" s="450" t="n">
        <v>25746</v>
      </c>
      <c r="D18" s="451" t="n">
        <v>0.7</v>
      </c>
      <c r="E18" s="452" t="n">
        <v>24251</v>
      </c>
      <c r="F18" s="453" t="n">
        <v>0.7</v>
      </c>
      <c r="G18" s="448"/>
    </row>
    <row r="19" customFormat="false" ht="15" hidden="false" customHeight="true" outlineLevel="0" collapsed="false">
      <c r="A19" s="237" t="s">
        <v>18</v>
      </c>
      <c r="B19" s="93" t="s">
        <v>86</v>
      </c>
      <c r="C19" s="450" t="n">
        <v>14239</v>
      </c>
      <c r="D19" s="451" t="n">
        <v>0.4</v>
      </c>
      <c r="E19" s="452" t="n">
        <v>12159</v>
      </c>
      <c r="F19" s="453" t="n">
        <v>0.3</v>
      </c>
      <c r="G19" s="448"/>
    </row>
    <row r="20" customFormat="false" ht="15" hidden="false" customHeight="true" outlineLevel="0" collapsed="false">
      <c r="A20" s="237" t="s">
        <v>20</v>
      </c>
      <c r="B20" s="93" t="s">
        <v>69</v>
      </c>
      <c r="C20" s="454" t="s">
        <v>89</v>
      </c>
      <c r="D20" s="327" t="s">
        <v>89</v>
      </c>
      <c r="E20" s="455" t="s">
        <v>89</v>
      </c>
      <c r="F20" s="312" t="s">
        <v>89</v>
      </c>
      <c r="G20" s="448"/>
    </row>
    <row r="21" customFormat="false" ht="15" hidden="false" customHeight="true" outlineLevel="0" collapsed="false">
      <c r="A21" s="257"/>
      <c r="B21" s="276"/>
      <c r="C21" s="456"/>
      <c r="D21" s="457"/>
      <c r="E21" s="458"/>
      <c r="F21" s="459"/>
      <c r="G21" s="448"/>
    </row>
    <row r="22" customFormat="false" ht="15" hidden="false" customHeight="true" outlineLevel="0" collapsed="false">
      <c r="A22" s="261"/>
      <c r="B22" s="345" t="s">
        <v>70</v>
      </c>
      <c r="C22" s="464" t="n">
        <f aca="false">SUM(C15:C21)</f>
        <v>3481200</v>
      </c>
      <c r="D22" s="465" t="n">
        <f aca="false">SUM(D15:D20)</f>
        <v>100</v>
      </c>
      <c r="E22" s="466" t="n">
        <f aca="false">SUM(E15:E21)</f>
        <v>3640413</v>
      </c>
      <c r="F22" s="463" t="n">
        <f aca="false">SUM(F15:F21)</f>
        <v>100</v>
      </c>
      <c r="G22" s="448"/>
    </row>
    <row r="23" customFormat="false" ht="15" hidden="false" customHeight="true" outlineLevel="0" collapsed="false">
      <c r="A23" s="205" t="s">
        <v>99</v>
      </c>
      <c r="B23" s="467"/>
      <c r="C23" s="450"/>
      <c r="D23" s="468"/>
      <c r="E23" s="40" t="s">
        <v>72</v>
      </c>
      <c r="F23" s="40"/>
      <c r="G23" s="448"/>
    </row>
    <row r="24" customFormat="false" ht="15" hidden="false" customHeight="true" outlineLevel="0" collapsed="false">
      <c r="A24" s="205"/>
      <c r="B24" s="467"/>
      <c r="C24" s="450"/>
      <c r="D24" s="468"/>
      <c r="E24" s="265"/>
      <c r="F24" s="469"/>
      <c r="G24" s="448"/>
    </row>
    <row r="25" customFormat="false" ht="15" hidden="false" customHeight="true" outlineLevel="0" collapsed="false">
      <c r="A25" s="88" t="s">
        <v>100</v>
      </c>
      <c r="B25" s="88"/>
      <c r="C25" s="446"/>
      <c r="D25" s="447"/>
      <c r="E25" s="235"/>
      <c r="F25" s="236"/>
      <c r="G25" s="448"/>
    </row>
    <row r="26" customFormat="false" ht="15" hidden="false" customHeight="true" outlineLevel="0" collapsed="false">
      <c r="A26" s="49" t="s">
        <v>4</v>
      </c>
      <c r="B26" s="49"/>
      <c r="C26" s="139" t="s">
        <v>148</v>
      </c>
      <c r="D26" s="139"/>
      <c r="E26" s="367" t="s">
        <v>149</v>
      </c>
      <c r="F26" s="367"/>
      <c r="G26" s="448"/>
    </row>
    <row r="27" customFormat="false" ht="15" hidden="false" customHeight="true" outlineLevel="0" collapsed="false">
      <c r="A27" s="49"/>
      <c r="B27" s="49"/>
      <c r="C27" s="403" t="s">
        <v>145</v>
      </c>
      <c r="D27" s="51" t="s">
        <v>8</v>
      </c>
      <c r="E27" s="14" t="s">
        <v>145</v>
      </c>
      <c r="F27" s="13" t="s">
        <v>8</v>
      </c>
      <c r="G27" s="448"/>
    </row>
    <row r="28" customFormat="false" ht="15" hidden="false" customHeight="true" outlineLevel="0" collapsed="false">
      <c r="A28" s="470" t="s">
        <v>10</v>
      </c>
      <c r="B28" s="93" t="s">
        <v>39</v>
      </c>
      <c r="C28" s="471" t="n">
        <v>399442</v>
      </c>
      <c r="D28" s="472" t="n">
        <v>69.6</v>
      </c>
      <c r="E28" s="473" t="n">
        <v>215205</v>
      </c>
      <c r="F28" s="271" t="n">
        <v>59.4</v>
      </c>
      <c r="G28" s="448"/>
    </row>
    <row r="29" customFormat="false" ht="15" hidden="false" customHeight="true" outlineLevel="0" collapsed="false">
      <c r="A29" s="470" t="s">
        <v>12</v>
      </c>
      <c r="B29" s="93" t="s">
        <v>47</v>
      </c>
      <c r="C29" s="471" t="n">
        <v>6271</v>
      </c>
      <c r="D29" s="472" t="n">
        <v>1.1</v>
      </c>
      <c r="E29" s="473" t="n">
        <v>20479</v>
      </c>
      <c r="F29" s="271" t="n">
        <v>5.7</v>
      </c>
      <c r="G29" s="448"/>
    </row>
    <row r="30" customFormat="false" ht="15" hidden="false" customHeight="true" outlineLevel="0" collapsed="false">
      <c r="A30" s="470" t="s">
        <v>14</v>
      </c>
      <c r="B30" s="93" t="s">
        <v>53</v>
      </c>
      <c r="C30" s="471" t="n">
        <v>168300</v>
      </c>
      <c r="D30" s="474" t="n">
        <v>29.3</v>
      </c>
      <c r="E30" s="473" t="n">
        <v>126100</v>
      </c>
      <c r="F30" s="271" t="n">
        <v>34.8</v>
      </c>
      <c r="G30" s="448"/>
    </row>
    <row r="31" customFormat="false" ht="15" hidden="false" customHeight="true" outlineLevel="0" collapsed="false">
      <c r="A31" s="470" t="s">
        <v>16</v>
      </c>
      <c r="B31" s="93" t="s">
        <v>49</v>
      </c>
      <c r="C31" s="471" t="s">
        <v>89</v>
      </c>
      <c r="D31" s="474" t="s">
        <v>89</v>
      </c>
      <c r="E31" s="473" t="n">
        <v>369</v>
      </c>
      <c r="F31" s="271" t="n">
        <v>0.1</v>
      </c>
      <c r="G31" s="448"/>
    </row>
    <row r="32" customFormat="false" ht="15" hidden="false" customHeight="true" outlineLevel="0" collapsed="false">
      <c r="A32" s="470"/>
      <c r="B32" s="276"/>
      <c r="C32" s="471"/>
      <c r="D32" s="475"/>
      <c r="E32" s="473"/>
      <c r="F32" s="339"/>
      <c r="G32" s="448"/>
    </row>
    <row r="33" customFormat="false" ht="15" hidden="false" customHeight="true" outlineLevel="0" collapsed="false">
      <c r="A33" s="246"/>
      <c r="B33" s="54" t="s">
        <v>54</v>
      </c>
      <c r="C33" s="476" t="n">
        <f aca="false">SUM(C28:C31)</f>
        <v>574013</v>
      </c>
      <c r="D33" s="472" t="n">
        <f aca="false">SUM(D28:D31)</f>
        <v>100</v>
      </c>
      <c r="E33" s="477" t="n">
        <f aca="false">SUM(E28:E31)</f>
        <v>362153</v>
      </c>
      <c r="F33" s="271" t="n">
        <f aca="false">SUM(F28:F32)</f>
        <v>100</v>
      </c>
      <c r="G33" s="448"/>
    </row>
    <row r="34" customFormat="false" ht="15" hidden="false" customHeight="true" outlineLevel="0" collapsed="false">
      <c r="A34" s="246"/>
      <c r="B34" s="216"/>
      <c r="C34" s="460"/>
      <c r="D34" s="478"/>
      <c r="E34" s="479"/>
      <c r="F34" s="277"/>
      <c r="G34" s="448"/>
    </row>
    <row r="35" customFormat="false" ht="15" hidden="false" customHeight="true" outlineLevel="0" collapsed="false">
      <c r="A35" s="480" t="s">
        <v>10</v>
      </c>
      <c r="B35" s="429" t="s">
        <v>101</v>
      </c>
      <c r="C35" s="481" t="n">
        <v>573534</v>
      </c>
      <c r="D35" s="472" t="n">
        <v>100</v>
      </c>
      <c r="E35" s="482" t="n">
        <v>361761</v>
      </c>
      <c r="F35" s="271" t="n">
        <v>99.9</v>
      </c>
      <c r="G35" s="448"/>
    </row>
    <row r="36" customFormat="false" ht="15" hidden="false" customHeight="true" outlineLevel="0" collapsed="false">
      <c r="A36" s="237" t="s">
        <v>12</v>
      </c>
      <c r="B36" s="93" t="s">
        <v>67</v>
      </c>
      <c r="C36" s="471" t="n">
        <v>109</v>
      </c>
      <c r="D36" s="472" t="n">
        <v>0</v>
      </c>
      <c r="E36" s="473" t="n">
        <v>392</v>
      </c>
      <c r="F36" s="271" t="n">
        <v>0.1</v>
      </c>
      <c r="G36" s="448"/>
    </row>
    <row r="37" customFormat="false" ht="15" hidden="false" customHeight="true" outlineLevel="0" collapsed="false">
      <c r="A37" s="257"/>
      <c r="B37" s="276"/>
      <c r="C37" s="483"/>
      <c r="D37" s="484"/>
      <c r="E37" s="485"/>
      <c r="F37" s="339"/>
      <c r="G37" s="448"/>
    </row>
    <row r="38" customFormat="false" ht="15" hidden="false" customHeight="true" outlineLevel="0" collapsed="false">
      <c r="A38" s="261"/>
      <c r="B38" s="345" t="s">
        <v>70</v>
      </c>
      <c r="C38" s="486" t="n">
        <f aca="false">SUM(C35:C37)</f>
        <v>573643</v>
      </c>
      <c r="D38" s="487" t="n">
        <f aca="false">SUM(D35:D37)</f>
        <v>100</v>
      </c>
      <c r="E38" s="488" t="n">
        <f aca="false">SUM(E35:E37)</f>
        <v>362153</v>
      </c>
      <c r="F38" s="282" t="n">
        <f aca="false">SUM(F35:F37)</f>
        <v>100</v>
      </c>
      <c r="G38" s="448"/>
    </row>
    <row r="39" customFormat="false" ht="15" hidden="false" customHeight="true" outlineLevel="0" collapsed="false">
      <c r="A39" s="129" t="s">
        <v>99</v>
      </c>
      <c r="B39" s="129"/>
      <c r="C39" s="450"/>
      <c r="D39" s="468"/>
      <c r="E39" s="40" t="s">
        <v>72</v>
      </c>
      <c r="F39" s="40"/>
      <c r="G39" s="448"/>
    </row>
    <row r="40" customFormat="false" ht="15" hidden="false" customHeight="true" outlineLevel="0" collapsed="false">
      <c r="A40" s="470"/>
      <c r="B40" s="467"/>
      <c r="C40" s="450"/>
      <c r="D40" s="468"/>
      <c r="E40" s="265"/>
      <c r="F40" s="469"/>
      <c r="G40" s="448"/>
    </row>
    <row r="41" customFormat="false" ht="15" hidden="false" customHeight="true" outlineLevel="0" collapsed="false">
      <c r="A41" s="88" t="s">
        <v>102</v>
      </c>
      <c r="B41" s="88"/>
      <c r="C41" s="489"/>
      <c r="D41" s="490"/>
      <c r="E41" s="491"/>
      <c r="F41" s="491"/>
      <c r="G41" s="448"/>
    </row>
    <row r="42" customFormat="false" ht="15" hidden="false" customHeight="true" outlineLevel="0" collapsed="false">
      <c r="A42" s="49" t="s">
        <v>4</v>
      </c>
      <c r="B42" s="49"/>
      <c r="C42" s="139" t="s">
        <v>148</v>
      </c>
      <c r="D42" s="139"/>
      <c r="E42" s="367" t="s">
        <v>149</v>
      </c>
      <c r="F42" s="367"/>
      <c r="G42" s="448"/>
    </row>
    <row r="43" customFormat="false" ht="15" hidden="false" customHeight="true" outlineLevel="0" collapsed="false">
      <c r="A43" s="49"/>
      <c r="B43" s="49"/>
      <c r="C43" s="403" t="s">
        <v>145</v>
      </c>
      <c r="D43" s="51" t="s">
        <v>8</v>
      </c>
      <c r="E43" s="368" t="s">
        <v>145</v>
      </c>
      <c r="F43" s="13" t="s">
        <v>8</v>
      </c>
      <c r="G43" s="448"/>
    </row>
    <row r="44" customFormat="false" ht="15" hidden="false" customHeight="true" outlineLevel="0" collapsed="false">
      <c r="A44" s="237" t="s">
        <v>10</v>
      </c>
      <c r="B44" s="54" t="s">
        <v>43</v>
      </c>
      <c r="C44" s="492" t="n">
        <v>117</v>
      </c>
      <c r="D44" s="493" t="n">
        <v>0.1</v>
      </c>
      <c r="E44" s="270" t="n">
        <v>102</v>
      </c>
      <c r="F44" s="269" t="n">
        <v>0.1</v>
      </c>
      <c r="G44" s="448"/>
    </row>
    <row r="45" customFormat="false" ht="15" hidden="false" customHeight="true" outlineLevel="0" collapsed="false">
      <c r="A45" s="237" t="s">
        <v>12</v>
      </c>
      <c r="B45" s="54" t="s">
        <v>47</v>
      </c>
      <c r="C45" s="492" t="n">
        <v>100914</v>
      </c>
      <c r="D45" s="493" t="n">
        <v>99.9</v>
      </c>
      <c r="E45" s="270" t="n">
        <v>114881</v>
      </c>
      <c r="F45" s="269" t="n">
        <v>99.9</v>
      </c>
      <c r="G45" s="448"/>
    </row>
    <row r="46" customFormat="false" ht="15" hidden="false" customHeight="true" outlineLevel="0" collapsed="false">
      <c r="A46" s="257"/>
      <c r="B46" s="276"/>
      <c r="C46" s="494"/>
      <c r="D46" s="493"/>
      <c r="E46" s="273"/>
      <c r="F46" s="269"/>
      <c r="G46" s="448"/>
    </row>
    <row r="47" customFormat="false" ht="15" hidden="false" customHeight="true" outlineLevel="0" collapsed="false">
      <c r="A47" s="237"/>
      <c r="B47" s="54" t="s">
        <v>54</v>
      </c>
      <c r="C47" s="494" t="n">
        <f aca="false">SUM(C44:C45)</f>
        <v>101031</v>
      </c>
      <c r="D47" s="495" t="n">
        <f aca="false">SUM(D44:D46)</f>
        <v>100</v>
      </c>
      <c r="E47" s="273" t="n">
        <f aca="false">SUM(E44:E46)</f>
        <v>114983</v>
      </c>
      <c r="F47" s="496" t="n">
        <f aca="false">SUM(F44:F46)</f>
        <v>100</v>
      </c>
      <c r="G47" s="448"/>
    </row>
    <row r="48" customFormat="false" ht="15" hidden="false" customHeight="true" outlineLevel="0" collapsed="false">
      <c r="A48" s="250"/>
      <c r="B48" s="250"/>
      <c r="C48" s="460"/>
      <c r="D48" s="497"/>
      <c r="E48" s="461"/>
      <c r="F48" s="252"/>
      <c r="G48" s="448"/>
    </row>
    <row r="49" customFormat="false" ht="15" hidden="false" customHeight="true" outlineLevel="0" collapsed="false">
      <c r="A49" s="237" t="s">
        <v>10</v>
      </c>
      <c r="B49" s="54" t="s">
        <v>98</v>
      </c>
      <c r="C49" s="492" t="n">
        <v>117</v>
      </c>
      <c r="D49" s="493" t="n">
        <v>0.1</v>
      </c>
      <c r="E49" s="498" t="n">
        <v>102</v>
      </c>
      <c r="F49" s="269" t="n">
        <f aca="false">E49/$E$52*100</f>
        <v>0.0887087656436169</v>
      </c>
      <c r="G49" s="448"/>
    </row>
    <row r="50" customFormat="false" ht="15" hidden="false" customHeight="true" outlineLevel="0" collapsed="false">
      <c r="A50" s="237" t="s">
        <v>12</v>
      </c>
      <c r="B50" s="54" t="s">
        <v>67</v>
      </c>
      <c r="C50" s="492" t="n">
        <v>100914</v>
      </c>
      <c r="D50" s="499" t="n">
        <v>99.9</v>
      </c>
      <c r="E50" s="498" t="n">
        <v>114881</v>
      </c>
      <c r="F50" s="269" t="n">
        <f aca="false">E50/$E$52*100</f>
        <v>99.9112912343564</v>
      </c>
      <c r="G50" s="448"/>
    </row>
    <row r="51" customFormat="false" ht="15" hidden="false" customHeight="true" outlineLevel="0" collapsed="false">
      <c r="A51" s="237"/>
      <c r="B51" s="54"/>
      <c r="C51" s="492"/>
      <c r="D51" s="499"/>
      <c r="E51" s="500"/>
      <c r="F51" s="269"/>
      <c r="G51" s="448"/>
    </row>
    <row r="52" customFormat="false" ht="15" hidden="false" customHeight="true" outlineLevel="0" collapsed="false">
      <c r="A52" s="278"/>
      <c r="B52" s="125" t="s">
        <v>70</v>
      </c>
      <c r="C52" s="464" t="n">
        <f aca="false">SUM(C49:C51)</f>
        <v>101031</v>
      </c>
      <c r="D52" s="501" t="n">
        <f aca="false">SUM(D49:D51)</f>
        <v>100</v>
      </c>
      <c r="E52" s="502" t="n">
        <f aca="false">SUM(E49:E51)</f>
        <v>114983</v>
      </c>
      <c r="F52" s="280" t="n">
        <f aca="false">SUM(F49:F51)</f>
        <v>100</v>
      </c>
      <c r="G52" s="448"/>
    </row>
    <row r="53" customFormat="false" ht="12" hidden="false" customHeight="false" outlineLevel="0" collapsed="false">
      <c r="A53" s="129" t="s">
        <v>99</v>
      </c>
      <c r="B53" s="129"/>
      <c r="C53" s="450"/>
      <c r="D53" s="468"/>
      <c r="E53" s="40" t="s">
        <v>72</v>
      </c>
      <c r="F53" s="40"/>
      <c r="G53" s="448"/>
    </row>
    <row r="54" customFormat="false" ht="12" hidden="false" customHeight="false" outlineLevel="0" collapsed="false">
      <c r="A54" s="470"/>
      <c r="B54" s="467"/>
      <c r="C54" s="450"/>
      <c r="D54" s="468"/>
      <c r="E54" s="503"/>
      <c r="F54" s="468"/>
    </row>
    <row r="55" customFormat="false" ht="12" hidden="false" customHeight="false" outlineLevel="0" collapsed="false">
      <c r="A55" s="470"/>
      <c r="B55" s="467"/>
      <c r="C55" s="450"/>
      <c r="D55" s="468"/>
      <c r="E55" s="503"/>
      <c r="F55" s="468"/>
    </row>
    <row r="56" customFormat="false" ht="12" hidden="false" customHeight="false" outlineLevel="0" collapsed="false">
      <c r="A56" s="470"/>
      <c r="B56" s="467"/>
      <c r="C56" s="450"/>
      <c r="D56" s="468"/>
      <c r="E56" s="503"/>
      <c r="F56" s="468"/>
    </row>
    <row r="57" customFormat="false" ht="12" hidden="false" customHeight="false" outlineLevel="0" collapsed="false">
      <c r="A57" s="470"/>
      <c r="B57" s="467"/>
      <c r="C57" s="450"/>
      <c r="D57" s="468"/>
      <c r="E57" s="503"/>
      <c r="F57" s="468"/>
    </row>
    <row r="58" customFormat="false" ht="12" hidden="false" customHeight="false" outlineLevel="0" collapsed="false">
      <c r="A58" s="470"/>
      <c r="B58" s="467"/>
      <c r="C58" s="450"/>
      <c r="D58" s="468"/>
      <c r="E58" s="503"/>
      <c r="F58" s="468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3:B53"/>
    <mergeCell ref="E53:F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8-23T08:48:39Z</cp:lastPrinted>
  <dcterms:modified xsi:type="dcterms:W3CDTF">2016-10-04T05:42:57Z</dcterms:modified>
  <cp:revision>0</cp:revision>
  <dc:subject/>
  <dc:title/>
</cp:coreProperties>
</file>