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(1)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88203920"/>
        <c:axId val="45272351"/>
      </c:barChart>
      <c:catAx>
        <c:axId val="882039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272351"/>
        <c:crossesAt val="0"/>
        <c:auto val="1"/>
        <c:lblAlgn val="ctr"/>
        <c:lblOffset val="100"/>
        <c:noMultiLvlLbl val="0"/>
      </c:catAx>
      <c:valAx>
        <c:axId val="45272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203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95821322"/>
        <c:axId val="88197533"/>
      </c:barChart>
      <c:catAx>
        <c:axId val="95821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197533"/>
        <c:crossesAt val="0"/>
        <c:auto val="1"/>
        <c:lblAlgn val="ctr"/>
        <c:lblOffset val="100"/>
        <c:noMultiLvlLbl val="0"/>
      </c:catAx>
      <c:valAx>
        <c:axId val="88197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821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50"/>
        <c:overlap val="0"/>
        <c:axId val="11627521"/>
        <c:axId val="28760849"/>
      </c:barChart>
      <c:catAx>
        <c:axId val="1162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760849"/>
        <c:crossesAt val="0"/>
        <c:auto val="1"/>
        <c:lblAlgn val="ctr"/>
        <c:lblOffset val="100"/>
        <c:noMultiLvlLbl val="0"/>
      </c:catAx>
      <c:valAx>
        <c:axId val="28760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62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150"/>
        <c:overlap val="0"/>
        <c:axId val="43413483"/>
        <c:axId val="18607243"/>
      </c:barChart>
      <c:catAx>
        <c:axId val="4341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607243"/>
        <c:crossesAt val="0"/>
        <c:auto val="1"/>
        <c:lblAlgn val="ctr"/>
        <c:lblOffset val="100"/>
        <c:noMultiLvlLbl val="0"/>
      </c:catAx>
      <c:valAx>
        <c:axId val="18607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413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13123529"/>
        <c:axId val="23326720"/>
      </c:barChart>
      <c:catAx>
        <c:axId val="131235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326720"/>
        <c:crossesAt val="0"/>
        <c:auto val="1"/>
        <c:lblAlgn val="ctr"/>
        <c:lblOffset val="100"/>
        <c:noMultiLvlLbl val="0"/>
      </c:catAx>
      <c:valAx>
        <c:axId val="23326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123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93499561"/>
        <c:axId val="71920049"/>
      </c:barChart>
      <c:catAx>
        <c:axId val="93499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920049"/>
        <c:crossesAt val="0"/>
        <c:auto val="1"/>
        <c:lblAlgn val="ctr"/>
        <c:lblOffset val="100"/>
        <c:noMultiLvlLbl val="0"/>
      </c:catAx>
      <c:valAx>
        <c:axId val="71920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499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9157</v>
      </c>
      <c r="C7" s="20" t="n">
        <v>33832</v>
      </c>
      <c r="D7" s="21" t="n">
        <v>35325</v>
      </c>
      <c r="E7" s="19" t="n">
        <v>55617</v>
      </c>
      <c r="F7" s="20" t="n">
        <v>26993</v>
      </c>
      <c r="G7" s="20" t="n">
        <v>28624</v>
      </c>
      <c r="H7" s="8"/>
      <c r="I7" s="8"/>
      <c r="J7" s="6"/>
    </row>
    <row r="8" customFormat="false" ht="17.1" hidden="false" customHeight="true" outlineLevel="0" collapsed="false">
      <c r="A8" s="18" t="n">
        <v>25</v>
      </c>
      <c r="B8" s="19" t="n">
        <v>68876</v>
      </c>
      <c r="C8" s="20" t="n">
        <v>33648</v>
      </c>
      <c r="D8" s="21" t="n">
        <v>35228</v>
      </c>
      <c r="E8" s="20" t="n">
        <v>55640</v>
      </c>
      <c r="F8" s="20" t="n">
        <v>26950</v>
      </c>
      <c r="G8" s="20" t="n">
        <v>28690</v>
      </c>
      <c r="H8" s="8"/>
      <c r="I8" s="8"/>
      <c r="J8" s="6"/>
    </row>
    <row r="9" customFormat="false" ht="17.1" hidden="false" customHeight="true" outlineLevel="0" collapsed="false">
      <c r="A9" s="22" t="n">
        <v>26</v>
      </c>
      <c r="B9" s="20" t="n">
        <v>68943</v>
      </c>
      <c r="C9" s="20" t="n">
        <v>33620</v>
      </c>
      <c r="D9" s="21" t="n">
        <v>35323</v>
      </c>
      <c r="E9" s="20" t="n">
        <v>55706</v>
      </c>
      <c r="F9" s="20" t="n">
        <v>26930</v>
      </c>
      <c r="G9" s="20" t="n">
        <v>28776</v>
      </c>
      <c r="H9" s="8"/>
      <c r="I9" s="8"/>
      <c r="J9" s="6"/>
    </row>
    <row r="10" customFormat="false" ht="17.1" hidden="false" customHeight="true" outlineLevel="0" collapsed="false">
      <c r="A10" s="22" t="n">
        <v>27</v>
      </c>
      <c r="B10" s="20" t="n">
        <v>69027</v>
      </c>
      <c r="C10" s="20" t="n">
        <v>33626</v>
      </c>
      <c r="D10" s="21" t="n">
        <v>35401</v>
      </c>
      <c r="E10" s="20" t="n">
        <v>55892</v>
      </c>
      <c r="F10" s="20" t="n">
        <v>26981</v>
      </c>
      <c r="G10" s="20" t="n">
        <v>28911</v>
      </c>
      <c r="H10" s="8"/>
      <c r="I10" s="8"/>
      <c r="J10" s="6"/>
    </row>
    <row r="11" customFormat="false" ht="17.1" hidden="false" customHeight="true" outlineLevel="0" collapsed="false">
      <c r="A11" s="23" t="n">
        <v>28</v>
      </c>
      <c r="B11" s="24" t="n">
        <v>69200</v>
      </c>
      <c r="C11" s="25" t="n">
        <v>33671</v>
      </c>
      <c r="D11" s="26" t="n">
        <v>35529</v>
      </c>
      <c r="E11" s="25" t="n">
        <v>57643</v>
      </c>
      <c r="F11" s="25" t="n">
        <v>27789</v>
      </c>
      <c r="G11" s="25" t="n">
        <v>2985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n">
        <v>28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7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8</v>
      </c>
      <c r="B20" s="43"/>
      <c r="C20" s="44" t="n">
        <f aca="false">SUM(C21:C43)</f>
        <v>55892</v>
      </c>
      <c r="D20" s="45" t="n">
        <f aca="false">SUM(D21:D43)</f>
        <v>26981</v>
      </c>
      <c r="E20" s="45" t="n">
        <f aca="false">SUM(E21:E43)</f>
        <v>28911</v>
      </c>
      <c r="F20" s="46" t="n">
        <v>57643</v>
      </c>
      <c r="G20" s="47" t="n">
        <v>27789</v>
      </c>
      <c r="H20" s="47" t="n">
        <v>29854</v>
      </c>
      <c r="I20" s="8"/>
      <c r="J20" s="6"/>
    </row>
    <row r="21" customFormat="false" ht="17.1" hidden="false" customHeight="true" outlineLevel="0" collapsed="false">
      <c r="A21" s="48" t="s">
        <v>19</v>
      </c>
      <c r="B21" s="48"/>
      <c r="C21" s="49" t="n">
        <v>182</v>
      </c>
      <c r="D21" s="50" t="n">
        <v>88</v>
      </c>
      <c r="E21" s="50" t="n">
        <v>94</v>
      </c>
      <c r="F21" s="51" t="n">
        <v>176</v>
      </c>
      <c r="G21" s="52" t="n">
        <v>87</v>
      </c>
      <c r="H21" s="52" t="n">
        <v>89</v>
      </c>
      <c r="I21" s="8"/>
      <c r="J21" s="6"/>
    </row>
    <row r="22" customFormat="false" ht="17.1" hidden="false" customHeight="true" outlineLevel="0" collapsed="false">
      <c r="A22" s="53" t="s">
        <v>20</v>
      </c>
      <c r="B22" s="53"/>
      <c r="C22" s="54" t="n">
        <v>492</v>
      </c>
      <c r="D22" s="55" t="n">
        <v>243</v>
      </c>
      <c r="E22" s="55" t="n">
        <v>249</v>
      </c>
      <c r="F22" s="56" t="n">
        <v>506</v>
      </c>
      <c r="G22" s="57" t="n">
        <v>254</v>
      </c>
      <c r="H22" s="57" t="n">
        <v>252</v>
      </c>
      <c r="I22" s="8"/>
      <c r="J22" s="6"/>
    </row>
    <row r="23" customFormat="false" ht="17.1" hidden="false" customHeight="true" outlineLevel="0" collapsed="false">
      <c r="A23" s="58" t="s">
        <v>21</v>
      </c>
      <c r="B23" s="58"/>
      <c r="C23" s="54" t="n">
        <v>3299</v>
      </c>
      <c r="D23" s="55" t="n">
        <v>1594</v>
      </c>
      <c r="E23" s="55" t="n">
        <v>1705</v>
      </c>
      <c r="F23" s="56" t="n">
        <v>3484</v>
      </c>
      <c r="G23" s="57" t="n">
        <v>1676</v>
      </c>
      <c r="H23" s="57" t="n">
        <v>1808</v>
      </c>
      <c r="I23" s="8"/>
      <c r="J23" s="6"/>
    </row>
    <row r="24" customFormat="false" ht="17.1" hidden="false" customHeight="true" outlineLevel="0" collapsed="false">
      <c r="A24" s="53" t="s">
        <v>22</v>
      </c>
      <c r="B24" s="53"/>
      <c r="C24" s="54" t="n">
        <v>3669</v>
      </c>
      <c r="D24" s="55" t="n">
        <v>1824</v>
      </c>
      <c r="E24" s="55" t="n">
        <v>1845</v>
      </c>
      <c r="F24" s="56" t="n">
        <v>3830</v>
      </c>
      <c r="G24" s="57" t="n">
        <v>1901</v>
      </c>
      <c r="H24" s="57" t="n">
        <v>1929</v>
      </c>
      <c r="I24" s="8"/>
      <c r="J24" s="6"/>
    </row>
    <row r="25" customFormat="false" ht="17.1" hidden="false" customHeight="true" outlineLevel="0" collapsed="false">
      <c r="A25" s="53" t="s">
        <v>23</v>
      </c>
      <c r="B25" s="53"/>
      <c r="C25" s="54" t="n">
        <v>2477</v>
      </c>
      <c r="D25" s="55" t="n">
        <v>1286</v>
      </c>
      <c r="E25" s="55" t="n">
        <v>1191</v>
      </c>
      <c r="F25" s="56" t="n">
        <v>2621</v>
      </c>
      <c r="G25" s="57" t="n">
        <v>1378</v>
      </c>
      <c r="H25" s="57" t="n">
        <v>1243</v>
      </c>
      <c r="I25" s="8"/>
      <c r="J25" s="6"/>
    </row>
    <row r="26" customFormat="false" ht="17.1" hidden="false" customHeight="true" outlineLevel="0" collapsed="false">
      <c r="A26" s="53" t="s">
        <v>24</v>
      </c>
      <c r="B26" s="53"/>
      <c r="C26" s="54" t="n">
        <v>2233</v>
      </c>
      <c r="D26" s="55" t="n">
        <v>1092</v>
      </c>
      <c r="E26" s="55" t="n">
        <v>1141</v>
      </c>
      <c r="F26" s="56" t="n">
        <v>2257</v>
      </c>
      <c r="G26" s="57" t="n">
        <v>1107</v>
      </c>
      <c r="H26" s="57" t="n">
        <v>1150</v>
      </c>
      <c r="I26" s="8"/>
      <c r="J26" s="6"/>
    </row>
    <row r="27" customFormat="false" ht="17.1" hidden="false" customHeight="true" outlineLevel="0" collapsed="false">
      <c r="A27" s="53" t="s">
        <v>25</v>
      </c>
      <c r="B27" s="53"/>
      <c r="C27" s="54" t="n">
        <v>1883</v>
      </c>
      <c r="D27" s="55" t="n">
        <v>879</v>
      </c>
      <c r="E27" s="55" t="n">
        <v>1004</v>
      </c>
      <c r="F27" s="56" t="n">
        <v>1902</v>
      </c>
      <c r="G27" s="57" t="n">
        <v>891</v>
      </c>
      <c r="H27" s="57" t="n">
        <v>1011</v>
      </c>
      <c r="I27" s="8"/>
      <c r="J27" s="6"/>
    </row>
    <row r="28" customFormat="false" ht="17.1" hidden="false" customHeight="true" outlineLevel="0" collapsed="false">
      <c r="A28" s="53" t="s">
        <v>26</v>
      </c>
      <c r="B28" s="53"/>
      <c r="C28" s="54" t="n">
        <v>2193</v>
      </c>
      <c r="D28" s="55" t="n">
        <v>1126</v>
      </c>
      <c r="E28" s="55" t="n">
        <v>1067</v>
      </c>
      <c r="F28" s="56" t="n">
        <v>2249</v>
      </c>
      <c r="G28" s="57" t="n">
        <v>1143</v>
      </c>
      <c r="H28" s="57" t="n">
        <v>1106</v>
      </c>
      <c r="I28" s="8"/>
      <c r="J28" s="6"/>
    </row>
    <row r="29" customFormat="false" ht="17.1" hidden="false" customHeight="true" outlineLevel="0" collapsed="false">
      <c r="A29" s="53" t="s">
        <v>27</v>
      </c>
      <c r="B29" s="53"/>
      <c r="C29" s="54" t="n">
        <v>2242</v>
      </c>
      <c r="D29" s="55" t="n">
        <v>1050</v>
      </c>
      <c r="E29" s="55" t="n">
        <v>1192</v>
      </c>
      <c r="F29" s="56" t="n">
        <v>2299</v>
      </c>
      <c r="G29" s="57" t="n">
        <v>1085</v>
      </c>
      <c r="H29" s="57" t="n">
        <v>1214</v>
      </c>
      <c r="I29" s="8"/>
      <c r="J29" s="6"/>
    </row>
    <row r="30" customFormat="false" ht="17.1" hidden="false" customHeight="true" outlineLevel="0" collapsed="false">
      <c r="A30" s="53" t="s">
        <v>28</v>
      </c>
      <c r="B30" s="53"/>
      <c r="C30" s="54" t="n">
        <v>3487</v>
      </c>
      <c r="D30" s="55" t="n">
        <v>1688</v>
      </c>
      <c r="E30" s="55" t="n">
        <v>1799</v>
      </c>
      <c r="F30" s="56" t="n">
        <v>3708</v>
      </c>
      <c r="G30" s="57" t="n">
        <v>1774</v>
      </c>
      <c r="H30" s="57" t="n">
        <v>1934</v>
      </c>
      <c r="I30" s="8"/>
      <c r="J30" s="6"/>
    </row>
    <row r="31" customFormat="false" ht="17.1" hidden="false" customHeight="true" outlineLevel="0" collapsed="false">
      <c r="A31" s="53" t="s">
        <v>29</v>
      </c>
      <c r="B31" s="53"/>
      <c r="C31" s="54" t="n">
        <v>2118</v>
      </c>
      <c r="D31" s="55" t="n">
        <v>1018</v>
      </c>
      <c r="E31" s="55" t="n">
        <v>1100</v>
      </c>
      <c r="F31" s="56" t="n">
        <v>2188</v>
      </c>
      <c r="G31" s="57" t="n">
        <v>1054</v>
      </c>
      <c r="H31" s="57" t="n">
        <v>1134</v>
      </c>
      <c r="I31" s="8"/>
      <c r="J31" s="6"/>
    </row>
    <row r="32" customFormat="false" ht="17.1" hidden="false" customHeight="true" outlineLevel="0" collapsed="false">
      <c r="A32" s="53" t="s">
        <v>30</v>
      </c>
      <c r="B32" s="53"/>
      <c r="C32" s="54" t="n">
        <v>2780</v>
      </c>
      <c r="D32" s="55" t="n">
        <v>1325</v>
      </c>
      <c r="E32" s="55" t="n">
        <v>1455</v>
      </c>
      <c r="F32" s="56" t="n">
        <v>2936</v>
      </c>
      <c r="G32" s="57" t="n">
        <v>1399</v>
      </c>
      <c r="H32" s="57" t="n">
        <v>1537</v>
      </c>
      <c r="I32" s="8"/>
      <c r="J32" s="6"/>
    </row>
    <row r="33" customFormat="false" ht="17.1" hidden="false" customHeight="true" outlineLevel="0" collapsed="false">
      <c r="A33" s="53" t="s">
        <v>31</v>
      </c>
      <c r="B33" s="53"/>
      <c r="C33" s="54" t="n">
        <v>1850</v>
      </c>
      <c r="D33" s="55" t="n">
        <v>919</v>
      </c>
      <c r="E33" s="55" t="n">
        <v>931</v>
      </c>
      <c r="F33" s="56" t="n">
        <v>1869</v>
      </c>
      <c r="G33" s="57" t="n">
        <v>928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2</v>
      </c>
      <c r="B34" s="53"/>
      <c r="C34" s="54" t="n">
        <v>2866</v>
      </c>
      <c r="D34" s="55" t="n">
        <v>1368</v>
      </c>
      <c r="E34" s="55" t="n">
        <v>1498</v>
      </c>
      <c r="F34" s="56" t="n">
        <v>2977</v>
      </c>
      <c r="G34" s="57" t="n">
        <v>1429</v>
      </c>
      <c r="H34" s="57" t="n">
        <v>1548</v>
      </c>
      <c r="I34" s="8"/>
      <c r="J34" s="6"/>
    </row>
    <row r="35" customFormat="false" ht="17.1" hidden="false" customHeight="true" outlineLevel="0" collapsed="false">
      <c r="A35" s="53" t="s">
        <v>33</v>
      </c>
      <c r="B35" s="53"/>
      <c r="C35" s="54" t="n">
        <v>2189</v>
      </c>
      <c r="D35" s="55" t="n">
        <v>1155</v>
      </c>
      <c r="E35" s="55" t="n">
        <v>1034</v>
      </c>
      <c r="F35" s="56" t="n">
        <v>2246</v>
      </c>
      <c r="G35" s="57" t="n">
        <v>1185</v>
      </c>
      <c r="H35" s="57" t="n">
        <v>1061</v>
      </c>
      <c r="I35" s="8"/>
      <c r="J35" s="6"/>
    </row>
    <row r="36" customFormat="false" ht="17.1" hidden="false" customHeight="true" outlineLevel="0" collapsed="false">
      <c r="A36" s="53" t="s">
        <v>34</v>
      </c>
      <c r="B36" s="53"/>
      <c r="C36" s="54" t="n">
        <v>4129</v>
      </c>
      <c r="D36" s="55" t="n">
        <v>1942</v>
      </c>
      <c r="E36" s="55" t="n">
        <v>2187</v>
      </c>
      <c r="F36" s="56" t="n">
        <v>4196</v>
      </c>
      <c r="G36" s="57" t="n">
        <v>1967</v>
      </c>
      <c r="H36" s="57" t="n">
        <v>2229</v>
      </c>
      <c r="I36" s="8"/>
      <c r="J36" s="6"/>
    </row>
    <row r="37" customFormat="false" ht="17.1" hidden="false" customHeight="true" outlineLevel="0" collapsed="false">
      <c r="A37" s="53" t="s">
        <v>35</v>
      </c>
      <c r="B37" s="53"/>
      <c r="C37" s="54" t="n">
        <v>3392</v>
      </c>
      <c r="D37" s="55" t="n">
        <v>1547</v>
      </c>
      <c r="E37" s="55" t="n">
        <v>1845</v>
      </c>
      <c r="F37" s="56" t="n">
        <v>3405</v>
      </c>
      <c r="G37" s="57" t="n">
        <v>1542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6</v>
      </c>
      <c r="B38" s="53"/>
      <c r="C38" s="54" t="n">
        <v>3829</v>
      </c>
      <c r="D38" s="55" t="n">
        <v>1760</v>
      </c>
      <c r="E38" s="55" t="n">
        <v>2069</v>
      </c>
      <c r="F38" s="56" t="n">
        <v>3900</v>
      </c>
      <c r="G38" s="57" t="n">
        <v>1796</v>
      </c>
      <c r="H38" s="57" t="n">
        <v>2104</v>
      </c>
      <c r="I38" s="8"/>
      <c r="J38" s="6"/>
    </row>
    <row r="39" customFormat="false" ht="17.1" hidden="false" customHeight="true" outlineLevel="0" collapsed="false">
      <c r="A39" s="53" t="s">
        <v>37</v>
      </c>
      <c r="B39" s="53"/>
      <c r="C39" s="54" t="n">
        <v>2930</v>
      </c>
      <c r="D39" s="55" t="n">
        <v>1407</v>
      </c>
      <c r="E39" s="55" t="n">
        <v>1523</v>
      </c>
      <c r="F39" s="56" t="n">
        <v>3087</v>
      </c>
      <c r="G39" s="57" t="n">
        <v>1464</v>
      </c>
      <c r="H39" s="57" t="n">
        <v>1623</v>
      </c>
      <c r="I39" s="8"/>
      <c r="J39" s="6"/>
    </row>
    <row r="40" customFormat="false" ht="17.1" hidden="false" customHeight="true" outlineLevel="0" collapsed="false">
      <c r="A40" s="53" t="s">
        <v>38</v>
      </c>
      <c r="B40" s="53"/>
      <c r="C40" s="54" t="n">
        <v>2426</v>
      </c>
      <c r="D40" s="55" t="n">
        <v>1134</v>
      </c>
      <c r="E40" s="55" t="n">
        <v>1292</v>
      </c>
      <c r="F40" s="56" t="n">
        <v>2449</v>
      </c>
      <c r="G40" s="57" t="n">
        <v>1145</v>
      </c>
      <c r="H40" s="57" t="n">
        <v>1304</v>
      </c>
      <c r="I40" s="8"/>
      <c r="J40" s="6"/>
    </row>
    <row r="41" customFormat="false" ht="17.1" hidden="false" customHeight="true" outlineLevel="0" collapsed="false">
      <c r="A41" s="53" t="s">
        <v>39</v>
      </c>
      <c r="B41" s="53"/>
      <c r="C41" s="54" t="n">
        <v>2791</v>
      </c>
      <c r="D41" s="55" t="n">
        <v>1321</v>
      </c>
      <c r="E41" s="55" t="n">
        <v>1470</v>
      </c>
      <c r="F41" s="56" t="n">
        <v>2831</v>
      </c>
      <c r="G41" s="57" t="n">
        <v>1326</v>
      </c>
      <c r="H41" s="57" t="n">
        <v>1505</v>
      </c>
      <c r="I41" s="8"/>
      <c r="J41" s="6"/>
    </row>
    <row r="42" customFormat="false" ht="17.1" hidden="false" customHeight="true" outlineLevel="0" collapsed="false">
      <c r="A42" s="53" t="s">
        <v>40</v>
      </c>
      <c r="B42" s="53"/>
      <c r="C42" s="54" t="n">
        <v>2273</v>
      </c>
      <c r="D42" s="55" t="n">
        <v>1136</v>
      </c>
      <c r="E42" s="55" t="n">
        <v>1137</v>
      </c>
      <c r="F42" s="56" t="n">
        <v>2368</v>
      </c>
      <c r="G42" s="57" t="n">
        <v>1179</v>
      </c>
      <c r="H42" s="57" t="n">
        <v>1189</v>
      </c>
      <c r="I42" s="8"/>
      <c r="J42" s="6"/>
    </row>
    <row r="43" customFormat="false" ht="17.1" hidden="false" customHeight="true" outlineLevel="0" collapsed="false">
      <c r="A43" s="59" t="s">
        <v>41</v>
      </c>
      <c r="B43" s="59"/>
      <c r="C43" s="54" t="n">
        <v>162</v>
      </c>
      <c r="D43" s="55" t="n">
        <v>79</v>
      </c>
      <c r="E43" s="55" t="n">
        <v>83</v>
      </c>
      <c r="F43" s="56" t="n">
        <v>159</v>
      </c>
      <c r="G43" s="57" t="n">
        <v>79</v>
      </c>
      <c r="H43" s="57" t="n">
        <v>80</v>
      </c>
      <c r="I43" s="8"/>
      <c r="J43" s="6"/>
    </row>
    <row r="44" customFormat="false" ht="17.1" hidden="false" customHeight="true" outlineLevel="0" collapsed="false">
      <c r="A44" s="60" t="s">
        <v>42</v>
      </c>
      <c r="B44" s="60"/>
      <c r="C44" s="61" t="n">
        <v>21</v>
      </c>
      <c r="D44" s="62" t="n">
        <v>6</v>
      </c>
      <c r="E44" s="63" t="n">
        <v>15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3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4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5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6</v>
      </c>
      <c r="B3" s="79" t="s">
        <v>47</v>
      </c>
      <c r="C3" s="80" t="s">
        <v>48</v>
      </c>
      <c r="D3" s="80"/>
      <c r="E3" s="80"/>
      <c r="F3" s="80" t="s">
        <v>49</v>
      </c>
      <c r="G3" s="80"/>
      <c r="H3" s="80"/>
      <c r="I3" s="81" t="s">
        <v>50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1</v>
      </c>
      <c r="D4" s="82" t="s">
        <v>8</v>
      </c>
      <c r="E4" s="82" t="s">
        <v>9</v>
      </c>
      <c r="F4" s="82" t="s">
        <v>51</v>
      </c>
      <c r="G4" s="82" t="s">
        <v>8</v>
      </c>
      <c r="H4" s="82" t="s">
        <v>9</v>
      </c>
      <c r="I4" s="82" t="s">
        <v>51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2</v>
      </c>
      <c r="B5" s="85" t="s">
        <v>53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4</v>
      </c>
      <c r="B6" s="85" t="s">
        <v>55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6</v>
      </c>
      <c r="B7" s="85" t="s">
        <v>57</v>
      </c>
      <c r="C7" s="93" t="n">
        <v>50177</v>
      </c>
      <c r="D7" s="87" t="n">
        <v>24870</v>
      </c>
      <c r="E7" s="87" t="n">
        <v>25307</v>
      </c>
      <c r="F7" s="96" t="s">
        <v>58</v>
      </c>
      <c r="G7" s="97" t="s">
        <v>58</v>
      </c>
      <c r="H7" s="98" t="s">
        <v>58</v>
      </c>
      <c r="I7" s="99" t="s">
        <v>58</v>
      </c>
      <c r="J7" s="100" t="s">
        <v>58</v>
      </c>
      <c r="K7" s="100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4" t="s">
        <v>59</v>
      </c>
      <c r="B8" s="85" t="s">
        <v>60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4</v>
      </c>
      <c r="B9" s="85" t="s">
        <v>61</v>
      </c>
      <c r="C9" s="93" t="n">
        <v>50633</v>
      </c>
      <c r="D9" s="87" t="n">
        <v>24980</v>
      </c>
      <c r="E9" s="87" t="n">
        <v>25653</v>
      </c>
      <c r="F9" s="96" t="s">
        <v>58</v>
      </c>
      <c r="G9" s="97" t="s">
        <v>58</v>
      </c>
      <c r="H9" s="98" t="s">
        <v>58</v>
      </c>
      <c r="I9" s="99" t="s">
        <v>58</v>
      </c>
      <c r="J9" s="100" t="s">
        <v>58</v>
      </c>
      <c r="K9" s="100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2</v>
      </c>
      <c r="B10" s="85" t="s">
        <v>63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4</v>
      </c>
      <c r="B11" s="85" t="s">
        <v>65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4</v>
      </c>
      <c r="B12" s="85" t="s">
        <v>66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7</v>
      </c>
      <c r="B13" s="85" t="s">
        <v>53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4</v>
      </c>
      <c r="B14" s="85" t="s">
        <v>55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8</v>
      </c>
      <c r="B15" s="85" t="s">
        <v>65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4</v>
      </c>
      <c r="B16" s="85" t="s">
        <v>66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69</v>
      </c>
      <c r="B17" s="85" t="s">
        <v>57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0</v>
      </c>
      <c r="B18" s="85" t="s">
        <v>60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4</v>
      </c>
      <c r="B19" s="85" t="s">
        <v>61</v>
      </c>
      <c r="C19" s="93" t="n">
        <v>53131</v>
      </c>
      <c r="D19" s="87" t="n">
        <v>25999</v>
      </c>
      <c r="E19" s="87" t="n">
        <v>27132</v>
      </c>
      <c r="F19" s="96" t="s">
        <v>58</v>
      </c>
      <c r="G19" s="97" t="s">
        <v>58</v>
      </c>
      <c r="H19" s="98" t="s">
        <v>58</v>
      </c>
      <c r="I19" s="99" t="s">
        <v>58</v>
      </c>
      <c r="J19" s="100" t="s">
        <v>58</v>
      </c>
      <c r="K19" s="100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1</v>
      </c>
      <c r="B20" s="85" t="s">
        <v>63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2</v>
      </c>
      <c r="B21" s="85" t="s">
        <v>53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4</v>
      </c>
      <c r="B22" s="85" t="s">
        <v>55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3</v>
      </c>
      <c r="B23" s="85" t="s">
        <v>65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4</v>
      </c>
      <c r="B24" s="85" t="s">
        <v>66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4</v>
      </c>
      <c r="B25" s="85" t="s">
        <v>57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5</v>
      </c>
      <c r="B26" s="85" t="s">
        <v>76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7</v>
      </c>
      <c r="B27" s="85" t="s">
        <v>53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4</v>
      </c>
      <c r="B28" s="85" t="s">
        <v>55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8</v>
      </c>
      <c r="B29" s="85" t="s">
        <v>79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0</v>
      </c>
      <c r="B30" s="85" t="s">
        <v>60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0</v>
      </c>
      <c r="B31" s="85" t="s">
        <v>61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1</v>
      </c>
      <c r="B32" s="111" t="s">
        <v>63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2</v>
      </c>
      <c r="B33" s="85" t="s">
        <v>65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4</v>
      </c>
      <c r="B34" s="85" t="s">
        <v>66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3</v>
      </c>
      <c r="B35" s="85" t="s">
        <v>53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4</v>
      </c>
      <c r="B36" s="85" t="s">
        <v>55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4</v>
      </c>
      <c r="B37" s="85" t="s">
        <v>57</v>
      </c>
      <c r="C37" s="93" t="n">
        <v>55131</v>
      </c>
      <c r="D37" s="88" t="n">
        <v>26697</v>
      </c>
      <c r="E37" s="88" t="n">
        <v>28434</v>
      </c>
      <c r="F37" s="96" t="s">
        <v>58</v>
      </c>
      <c r="G37" s="97" t="s">
        <v>58</v>
      </c>
      <c r="H37" s="98" t="s">
        <v>58</v>
      </c>
      <c r="I37" s="99" t="s">
        <v>58</v>
      </c>
      <c r="J37" s="112" t="s">
        <v>58</v>
      </c>
      <c r="K37" s="112" t="s">
        <v>58</v>
      </c>
      <c r="L37" s="5"/>
      <c r="M37" s="5"/>
    </row>
    <row r="38" customFormat="false" ht="18.6" hidden="false" customHeight="true" outlineLevel="0" collapsed="false">
      <c r="A38" s="84" t="s">
        <v>85</v>
      </c>
      <c r="B38" s="85" t="s">
        <v>65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4</v>
      </c>
      <c r="B39" s="85" t="s">
        <v>66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6</v>
      </c>
      <c r="B40" s="85" t="s">
        <v>60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4</v>
      </c>
      <c r="B41" s="85" t="s">
        <v>61</v>
      </c>
      <c r="C41" s="88" t="n">
        <v>54906</v>
      </c>
      <c r="D41" s="109" t="n">
        <v>26417</v>
      </c>
      <c r="E41" s="89" t="n">
        <v>28489</v>
      </c>
      <c r="F41" s="96" t="s">
        <v>58</v>
      </c>
      <c r="G41" s="97" t="s">
        <v>58</v>
      </c>
      <c r="H41" s="98" t="s">
        <v>58</v>
      </c>
      <c r="I41" s="99" t="s">
        <v>58</v>
      </c>
      <c r="J41" s="100" t="s">
        <v>58</v>
      </c>
      <c r="K41" s="100" t="s">
        <v>58</v>
      </c>
      <c r="L41" s="5"/>
      <c r="M41" s="5"/>
    </row>
    <row r="42" customFormat="false" ht="18" hidden="false" customHeight="true" outlineLevel="0" collapsed="false">
      <c r="A42" s="84" t="s">
        <v>87</v>
      </c>
      <c r="B42" s="85" t="s">
        <v>63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8</v>
      </c>
      <c r="B43" s="85" t="s">
        <v>79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89</v>
      </c>
      <c r="B44" s="111" t="s">
        <v>53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89</v>
      </c>
      <c r="B45" s="114" t="s">
        <v>55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3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6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1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8"/>
      <c r="K5" s="12" t="s">
        <v>92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29" t="s">
        <v>93</v>
      </c>
      <c r="D6" s="129"/>
      <c r="E6" s="130" t="s">
        <v>94</v>
      </c>
      <c r="F6" s="130"/>
      <c r="G6" s="131" t="s">
        <v>95</v>
      </c>
      <c r="H6" s="131"/>
      <c r="I6" s="129" t="s">
        <v>96</v>
      </c>
      <c r="J6" s="129"/>
      <c r="K6" s="132" t="s">
        <v>97</v>
      </c>
      <c r="L6" s="8"/>
      <c r="M6" s="126"/>
      <c r="N6" s="126"/>
    </row>
    <row r="7" customFormat="false" ht="17.1" hidden="false" customHeight="true" outlineLevel="0" collapsed="false">
      <c r="A7" s="133" t="s">
        <v>98</v>
      </c>
      <c r="B7" s="133"/>
      <c r="C7" s="129"/>
      <c r="D7" s="129"/>
      <c r="E7" s="130"/>
      <c r="F7" s="130"/>
      <c r="G7" s="131"/>
      <c r="H7" s="131"/>
      <c r="I7" s="129"/>
      <c r="J7" s="129"/>
      <c r="K7" s="132"/>
      <c r="L7" s="8"/>
      <c r="M7" s="126"/>
      <c r="N7" s="126"/>
    </row>
    <row r="8" customFormat="false" ht="17.1" hidden="false" customHeight="true" outlineLevel="0" collapsed="false">
      <c r="A8" s="134" t="s">
        <v>99</v>
      </c>
      <c r="B8" s="134"/>
      <c r="C8" s="135" t="n">
        <v>21</v>
      </c>
      <c r="D8" s="135"/>
      <c r="E8" s="136" t="n">
        <v>12</v>
      </c>
      <c r="F8" s="136"/>
      <c r="G8" s="137" t="n">
        <v>4</v>
      </c>
      <c r="H8" s="137"/>
      <c r="I8" s="137" t="n">
        <v>3</v>
      </c>
      <c r="J8" s="137"/>
      <c r="K8" s="137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0</v>
      </c>
      <c r="B9" s="121"/>
      <c r="C9" s="121"/>
      <c r="D9" s="11"/>
      <c r="E9" s="11"/>
      <c r="F9" s="11"/>
      <c r="G9" s="11"/>
      <c r="H9" s="11"/>
      <c r="I9" s="8"/>
      <c r="J9" s="121"/>
      <c r="K9" s="138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1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39" t="s">
        <v>102</v>
      </c>
      <c r="K12" s="139"/>
      <c r="L12" s="122"/>
      <c r="M12" s="126"/>
      <c r="N12" s="126"/>
    </row>
    <row r="13" customFormat="false" ht="17.1" hidden="false" customHeight="true" outlineLevel="0" collapsed="false">
      <c r="A13" s="140" t="s">
        <v>47</v>
      </c>
      <c r="B13" s="140"/>
      <c r="C13" s="130" t="s">
        <v>103</v>
      </c>
      <c r="D13" s="130"/>
      <c r="E13" s="130" t="n">
        <v>26</v>
      </c>
      <c r="F13" s="130"/>
      <c r="G13" s="130" t="n">
        <v>27</v>
      </c>
      <c r="H13" s="130"/>
      <c r="I13" s="130" t="n">
        <v>28</v>
      </c>
      <c r="J13" s="130"/>
      <c r="K13" s="37" t="n">
        <v>29</v>
      </c>
      <c r="L13" s="141"/>
      <c r="M13" s="126"/>
      <c r="N13" s="126"/>
    </row>
    <row r="14" customFormat="false" ht="17.1" hidden="false" customHeight="true" outlineLevel="0" collapsed="false">
      <c r="A14" s="142" t="s">
        <v>8</v>
      </c>
      <c r="B14" s="142"/>
      <c r="C14" s="143" t="n">
        <v>388</v>
      </c>
      <c r="D14" s="143"/>
      <c r="E14" s="144" t="n">
        <v>386</v>
      </c>
      <c r="F14" s="144"/>
      <c r="G14" s="144" t="n">
        <v>386</v>
      </c>
      <c r="H14" s="144"/>
      <c r="I14" s="144" t="n">
        <v>379</v>
      </c>
      <c r="J14" s="144"/>
      <c r="K14" s="145" t="n">
        <v>383</v>
      </c>
      <c r="L14" s="122"/>
      <c r="M14" s="126"/>
      <c r="N14" s="126"/>
    </row>
    <row r="15" customFormat="false" ht="17.1" hidden="false" customHeight="true" outlineLevel="0" collapsed="false">
      <c r="A15" s="146" t="s">
        <v>9</v>
      </c>
      <c r="B15" s="146"/>
      <c r="C15" s="147" t="n">
        <v>136</v>
      </c>
      <c r="D15" s="147"/>
      <c r="E15" s="148" t="n">
        <v>133</v>
      </c>
      <c r="F15" s="148"/>
      <c r="G15" s="148" t="n">
        <v>137</v>
      </c>
      <c r="H15" s="148"/>
      <c r="I15" s="148" t="n">
        <v>140</v>
      </c>
      <c r="J15" s="148"/>
      <c r="K15" s="149" t="n">
        <v>142</v>
      </c>
      <c r="L15" s="122"/>
      <c r="M15" s="126"/>
      <c r="N15" s="126"/>
    </row>
    <row r="16" customFormat="false" ht="17.1" hidden="false" customHeight="true" outlineLevel="0" collapsed="false">
      <c r="A16" s="60" t="s">
        <v>104</v>
      </c>
      <c r="B16" s="60"/>
      <c r="C16" s="150" t="n">
        <f aca="false">SUM(C14:D15)</f>
        <v>524</v>
      </c>
      <c r="D16" s="150"/>
      <c r="E16" s="134" t="n">
        <f aca="false">SUM(E14:F15)</f>
        <v>519</v>
      </c>
      <c r="F16" s="134"/>
      <c r="G16" s="134" t="n">
        <f aca="false">SUM(G14:H15)</f>
        <v>523</v>
      </c>
      <c r="H16" s="134"/>
      <c r="I16" s="134" t="n">
        <f aca="false">SUM(I14:J15)</f>
        <v>519</v>
      </c>
      <c r="J16" s="134"/>
      <c r="K16" s="137" t="n">
        <v>525</v>
      </c>
      <c r="L16" s="122"/>
      <c r="M16" s="126"/>
      <c r="N16" s="126"/>
    </row>
    <row r="17" customFormat="false" ht="17.1" hidden="false" customHeight="true" outlineLevel="0" collapsed="false">
      <c r="A17" s="27" t="s">
        <v>105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6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7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0" t="s">
        <v>108</v>
      </c>
      <c r="B21" s="140"/>
      <c r="C21" s="140"/>
      <c r="D21" s="130" t="s">
        <v>109</v>
      </c>
      <c r="E21" s="130"/>
      <c r="F21" s="130" t="s">
        <v>8</v>
      </c>
      <c r="G21" s="130"/>
      <c r="H21" s="132" t="s">
        <v>9</v>
      </c>
      <c r="I21" s="132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1" t="s">
        <v>99</v>
      </c>
      <c r="B22" s="151"/>
      <c r="C22" s="151"/>
      <c r="D22" s="152" t="n">
        <f aca="false">D24+SUM(D34:E40)</f>
        <v>525</v>
      </c>
      <c r="E22" s="152"/>
      <c r="F22" s="153" t="n">
        <f aca="false">F24+SUM(F34:G40)</f>
        <v>383</v>
      </c>
      <c r="G22" s="153"/>
      <c r="H22" s="154" t="n">
        <f aca="false">H24+SUM(H34:I40)</f>
        <v>142</v>
      </c>
      <c r="I22" s="154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5"/>
      <c r="B23" s="155"/>
      <c r="C23" s="155"/>
      <c r="D23" s="156"/>
      <c r="E23" s="156"/>
      <c r="F23" s="157"/>
      <c r="G23" s="157"/>
      <c r="H23" s="145"/>
      <c r="I23" s="145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58" t="s">
        <v>110</v>
      </c>
      <c r="B24" s="158"/>
      <c r="C24" s="158"/>
      <c r="D24" s="152" t="n">
        <f aca="false">SUM(F24:I24)</f>
        <v>345</v>
      </c>
      <c r="E24" s="152"/>
      <c r="F24" s="153" t="n">
        <v>224</v>
      </c>
      <c r="G24" s="153"/>
      <c r="H24" s="159" t="n">
        <v>121</v>
      </c>
      <c r="I24" s="159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58" t="s">
        <v>111</v>
      </c>
      <c r="B25" s="158"/>
      <c r="C25" s="158"/>
      <c r="D25" s="152" t="n">
        <f aca="false">SUM(F25:I25)</f>
        <v>78</v>
      </c>
      <c r="E25" s="152"/>
      <c r="F25" s="153" t="n">
        <v>54</v>
      </c>
      <c r="G25" s="153"/>
      <c r="H25" s="159" t="n">
        <v>24</v>
      </c>
      <c r="I25" s="159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58" t="s">
        <v>112</v>
      </c>
      <c r="B26" s="158"/>
      <c r="C26" s="158"/>
      <c r="D26" s="152" t="n">
        <f aca="false">SUM(F26:I26)</f>
        <v>24</v>
      </c>
      <c r="E26" s="152"/>
      <c r="F26" s="153" t="n">
        <v>17</v>
      </c>
      <c r="G26" s="153"/>
      <c r="H26" s="159" t="n">
        <v>7</v>
      </c>
      <c r="I26" s="159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58" t="s">
        <v>113</v>
      </c>
      <c r="B27" s="158"/>
      <c r="C27" s="158"/>
      <c r="D27" s="152" t="n">
        <f aca="false">SUM(F27:I27)</f>
        <v>38</v>
      </c>
      <c r="E27" s="152"/>
      <c r="F27" s="153" t="n">
        <v>28</v>
      </c>
      <c r="G27" s="153"/>
      <c r="H27" s="159" t="n">
        <v>10</v>
      </c>
      <c r="I27" s="159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58" t="s">
        <v>114</v>
      </c>
      <c r="B28" s="158"/>
      <c r="C28" s="158"/>
      <c r="D28" s="152" t="n">
        <f aca="false">SUM(F28:I28)</f>
        <v>73</v>
      </c>
      <c r="E28" s="152"/>
      <c r="F28" s="153" t="n">
        <v>39</v>
      </c>
      <c r="G28" s="153"/>
      <c r="H28" s="159" t="n">
        <v>34</v>
      </c>
      <c r="I28" s="159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0" t="s">
        <v>115</v>
      </c>
      <c r="B29" s="160"/>
      <c r="C29" s="160"/>
      <c r="D29" s="152" t="n">
        <f aca="false">SUM(F29:I29)</f>
        <v>48</v>
      </c>
      <c r="E29" s="152"/>
      <c r="F29" s="153" t="n">
        <v>14</v>
      </c>
      <c r="G29" s="153"/>
      <c r="H29" s="159" t="n">
        <v>34</v>
      </c>
      <c r="I29" s="159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58" t="s">
        <v>116</v>
      </c>
      <c r="B30" s="158"/>
      <c r="C30" s="158"/>
      <c r="D30" s="152" t="n">
        <f aca="false">SUM(F30:I30)</f>
        <v>28</v>
      </c>
      <c r="E30" s="152"/>
      <c r="F30" s="153" t="n">
        <v>24</v>
      </c>
      <c r="G30" s="153"/>
      <c r="H30" s="159" t="n">
        <v>4</v>
      </c>
      <c r="I30" s="159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58" t="s">
        <v>117</v>
      </c>
      <c r="B31" s="158"/>
      <c r="C31" s="158"/>
      <c r="D31" s="152" t="n">
        <f aca="false">SUM(F31:I31)</f>
        <v>46</v>
      </c>
      <c r="E31" s="152"/>
      <c r="F31" s="153" t="n">
        <v>43</v>
      </c>
      <c r="G31" s="153"/>
      <c r="H31" s="159" t="n">
        <v>3</v>
      </c>
      <c r="I31" s="159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58" t="s">
        <v>118</v>
      </c>
      <c r="B32" s="158"/>
      <c r="C32" s="158"/>
      <c r="D32" s="152" t="n">
        <f aca="false">SUM(F32:I32)</f>
        <v>5</v>
      </c>
      <c r="E32" s="152"/>
      <c r="F32" s="153" t="n">
        <v>2</v>
      </c>
      <c r="G32" s="153"/>
      <c r="H32" s="159" t="n">
        <v>3</v>
      </c>
      <c r="I32" s="159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58" t="s">
        <v>119</v>
      </c>
      <c r="B33" s="158"/>
      <c r="C33" s="158"/>
      <c r="D33" s="152" t="n">
        <f aca="false">SUM(F33:I33)</f>
        <v>5</v>
      </c>
      <c r="E33" s="152"/>
      <c r="F33" s="153" t="n">
        <v>3</v>
      </c>
      <c r="G33" s="153"/>
      <c r="H33" s="159" t="n">
        <v>2</v>
      </c>
      <c r="I33" s="159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58" t="s">
        <v>120</v>
      </c>
      <c r="B34" s="158"/>
      <c r="C34" s="158"/>
      <c r="D34" s="152" t="n">
        <f aca="false">SUM(F34:I34)</f>
        <v>28</v>
      </c>
      <c r="E34" s="152"/>
      <c r="F34" s="153" t="n">
        <v>23</v>
      </c>
      <c r="G34" s="153"/>
      <c r="H34" s="159" t="n">
        <v>5</v>
      </c>
      <c r="I34" s="159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58" t="s">
        <v>121</v>
      </c>
      <c r="B35" s="158"/>
      <c r="C35" s="158"/>
      <c r="D35" s="152" t="n">
        <f aca="false">SUM(F35:I35)</f>
        <v>5</v>
      </c>
      <c r="E35" s="152"/>
      <c r="F35" s="153" t="n">
        <v>5</v>
      </c>
      <c r="G35" s="153"/>
      <c r="H35" s="159" t="s">
        <v>122</v>
      </c>
      <c r="I35" s="159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58" t="s">
        <v>123</v>
      </c>
      <c r="B36" s="158"/>
      <c r="C36" s="158"/>
      <c r="D36" s="152" t="n">
        <f aca="false">SUM(F36:I36)</f>
        <v>3</v>
      </c>
      <c r="E36" s="152"/>
      <c r="F36" s="153" t="n">
        <v>2</v>
      </c>
      <c r="G36" s="153"/>
      <c r="H36" s="159" t="n">
        <v>1</v>
      </c>
      <c r="I36" s="159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58" t="s">
        <v>124</v>
      </c>
      <c r="B37" s="158"/>
      <c r="C37" s="158"/>
      <c r="D37" s="161" t="s">
        <v>125</v>
      </c>
      <c r="E37" s="161"/>
      <c r="F37" s="162" t="s">
        <v>125</v>
      </c>
      <c r="G37" s="162"/>
      <c r="H37" s="159" t="s">
        <v>122</v>
      </c>
      <c r="I37" s="159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58" t="s">
        <v>126</v>
      </c>
      <c r="B38" s="158"/>
      <c r="C38" s="158"/>
      <c r="D38" s="152" t="n">
        <f aca="false">SUM(F38:I38)</f>
        <v>1</v>
      </c>
      <c r="E38" s="152"/>
      <c r="F38" s="153" t="n">
        <v>1</v>
      </c>
      <c r="G38" s="153"/>
      <c r="H38" s="159" t="s">
        <v>122</v>
      </c>
      <c r="I38" s="159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58" t="s">
        <v>127</v>
      </c>
      <c r="B39" s="158"/>
      <c r="C39" s="158"/>
      <c r="D39" s="152" t="n">
        <f aca="false">SUM(F39:I39)</f>
        <v>44</v>
      </c>
      <c r="E39" s="152"/>
      <c r="F39" s="153" t="n">
        <v>31</v>
      </c>
      <c r="G39" s="153"/>
      <c r="H39" s="159" t="n">
        <v>13</v>
      </c>
      <c r="I39" s="159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3" t="s">
        <v>128</v>
      </c>
      <c r="B40" s="163"/>
      <c r="C40" s="163"/>
      <c r="D40" s="164" t="n">
        <f aca="false">SUM(F40:I40)</f>
        <v>99</v>
      </c>
      <c r="E40" s="164"/>
      <c r="F40" s="165" t="n">
        <v>97</v>
      </c>
      <c r="G40" s="165"/>
      <c r="H40" s="166" t="n">
        <v>2</v>
      </c>
      <c r="I40" s="166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67" t="s">
        <v>105</v>
      </c>
      <c r="B41" s="167"/>
      <c r="C41" s="167"/>
      <c r="D41" s="141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68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7.1" hidden="false" customHeight="true" outlineLevel="0" collapsed="false"/>
    <row r="4" s="3" customFormat="true" ht="17.1" hidden="false" customHeight="true" outlineLevel="0" collapsed="false">
      <c r="A4" s="171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2" t="n">
        <v>69157</v>
      </c>
      <c r="C5" s="172" t="n">
        <v>55617</v>
      </c>
    </row>
    <row r="6" s="3" customFormat="true" ht="17.1" hidden="false" customHeight="true" outlineLevel="0" collapsed="false">
      <c r="A6" s="41" t="n">
        <v>25</v>
      </c>
      <c r="B6" s="172" t="n">
        <v>68876</v>
      </c>
      <c r="C6" s="172" t="n">
        <v>55640</v>
      </c>
      <c r="G6" s="173"/>
      <c r="H6" s="174"/>
      <c r="I6" s="6"/>
    </row>
    <row r="7" s="3" customFormat="true" ht="17.1" hidden="false" customHeight="true" outlineLevel="0" collapsed="false">
      <c r="A7" s="41" t="n">
        <v>26</v>
      </c>
      <c r="B7" s="172" t="n">
        <v>68943</v>
      </c>
      <c r="C7" s="172" t="n">
        <v>55706</v>
      </c>
      <c r="H7" s="71"/>
    </row>
    <row r="8" s="3" customFormat="true" ht="17.1" hidden="false" customHeight="true" outlineLevel="0" collapsed="false">
      <c r="A8" s="41" t="n">
        <v>27</v>
      </c>
      <c r="B8" s="172" t="n">
        <v>69027</v>
      </c>
      <c r="C8" s="172" t="n">
        <v>55892</v>
      </c>
    </row>
    <row r="9" s="3" customFormat="true" ht="17.1" hidden="false" customHeight="true" outlineLevel="0" collapsed="false">
      <c r="A9" s="41" t="n">
        <v>28</v>
      </c>
      <c r="B9" s="172" t="n">
        <v>69200</v>
      </c>
      <c r="C9" s="172" t="n">
        <v>57643</v>
      </c>
    </row>
    <row r="10" s="3" customFormat="true" ht="17.1" hidden="false" customHeight="true" outlineLevel="0" collapsed="false">
      <c r="A10" s="175" t="s">
        <v>132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3</v>
      </c>
      <c r="D36" s="179" t="s">
        <v>134</v>
      </c>
      <c r="E36" s="179" t="s">
        <v>135</v>
      </c>
      <c r="F36" s="179" t="s">
        <v>136</v>
      </c>
      <c r="G36" s="179" t="s">
        <v>137</v>
      </c>
    </row>
    <row r="37" customFormat="false" ht="14.25" hidden="false" customHeight="false" outlineLevel="0" collapsed="false">
      <c r="A37" s="180" t="s">
        <v>7</v>
      </c>
      <c r="B37" s="180"/>
      <c r="C37" s="181" t="n">
        <v>524</v>
      </c>
      <c r="D37" s="181" t="n">
        <v>519</v>
      </c>
      <c r="E37" s="181" t="n">
        <v>523</v>
      </c>
      <c r="F37" s="182" t="n">
        <v>519</v>
      </c>
      <c r="G37" s="182" t="n">
        <v>525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20T02:26:05Z</cp:lastPrinted>
  <dcterms:modified xsi:type="dcterms:W3CDTF">2017-08-09T04:33:07Z</dcterms:modified>
  <cp:revision>0</cp:revision>
  <dc:subject/>
  <dc:title/>
</cp:coreProperties>
</file>