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5737247"/>
        <c:axId val="16373626"/>
      </c:barChart>
      <c:catAx>
        <c:axId val="9573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373626"/>
        <c:crossesAt val="0"/>
        <c:auto val="1"/>
        <c:lblAlgn val="ctr"/>
        <c:lblOffset val="100"/>
        <c:noMultiLvlLbl val="0"/>
      </c:catAx>
      <c:valAx>
        <c:axId val="1637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737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8438403"/>
        <c:axId val="92103651"/>
      </c:barChart>
      <c:catAx>
        <c:axId val="1843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103651"/>
        <c:crossesAt val="0"/>
        <c:auto val="1"/>
        <c:lblAlgn val="ctr"/>
        <c:lblOffset val="100"/>
        <c:noMultiLvlLbl val="0"/>
      </c:catAx>
      <c:valAx>
        <c:axId val="9210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38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1614866"/>
        <c:axId val="43995949"/>
      </c:barChart>
      <c:catAx>
        <c:axId val="51614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995949"/>
        <c:crossesAt val="0"/>
        <c:auto val="1"/>
        <c:lblAlgn val="ctr"/>
        <c:lblOffset val="100"/>
        <c:noMultiLvlLbl val="0"/>
      </c:catAx>
      <c:valAx>
        <c:axId val="439959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614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944673"/>
        <c:axId val="29291113"/>
      </c:barChart>
      <c:catAx>
        <c:axId val="5944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291113"/>
        <c:crossesAt val="0"/>
        <c:auto val="1"/>
        <c:lblAlgn val="ctr"/>
        <c:lblOffset val="100"/>
        <c:noMultiLvlLbl val="0"/>
      </c:catAx>
      <c:valAx>
        <c:axId val="292911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44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5371577"/>
        <c:axId val="34941567"/>
      </c:barChart>
      <c:catAx>
        <c:axId val="3537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41567"/>
        <c:crossesAt val="0"/>
        <c:auto val="1"/>
        <c:lblAlgn val="ctr"/>
        <c:lblOffset val="100"/>
        <c:noMultiLvlLbl val="0"/>
      </c:catAx>
      <c:valAx>
        <c:axId val="3494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37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0071172"/>
        <c:axId val="60833019"/>
      </c:barChart>
      <c:catAx>
        <c:axId val="2007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833019"/>
        <c:crossesAt val="0"/>
        <c:auto val="1"/>
        <c:lblAlgn val="ctr"/>
        <c:lblOffset val="100"/>
        <c:noMultiLvlLbl val="0"/>
      </c:catAx>
      <c:valAx>
        <c:axId val="6083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07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