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47230889"/>
        <c:axId val="60918624"/>
      </c:barChart>
      <c:catAx>
        <c:axId val="47230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918624"/>
        <c:crossesAt val="0"/>
        <c:auto val="1"/>
        <c:lblAlgn val="ctr"/>
        <c:lblOffset val="100"/>
        <c:noMultiLvlLbl val="0"/>
      </c:catAx>
      <c:valAx>
        <c:axId val="60918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230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88510300"/>
        <c:axId val="25005566"/>
      </c:barChart>
      <c:catAx>
        <c:axId val="88510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005566"/>
        <c:crossesAt val="0"/>
        <c:auto val="1"/>
        <c:lblAlgn val="ctr"/>
        <c:lblOffset val="100"/>
        <c:noMultiLvlLbl val="0"/>
      </c:catAx>
      <c:valAx>
        <c:axId val="25005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510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94994063"/>
        <c:axId val="75797636"/>
      </c:barChart>
      <c:catAx>
        <c:axId val="94994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797636"/>
        <c:crossesAt val="0"/>
        <c:auto val="1"/>
        <c:lblAlgn val="ctr"/>
        <c:lblOffset val="100"/>
        <c:noMultiLvlLbl val="0"/>
      </c:catAx>
      <c:valAx>
        <c:axId val="75797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994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39489375"/>
        <c:axId val="98200264"/>
      </c:barChart>
      <c:catAx>
        <c:axId val="39489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200264"/>
        <c:crossesAt val="0"/>
        <c:auto val="1"/>
        <c:lblAlgn val="ctr"/>
        <c:lblOffset val="100"/>
        <c:noMultiLvlLbl val="0"/>
      </c:catAx>
      <c:valAx>
        <c:axId val="98200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489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