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⑳改正案一覧" sheetId="1" state="hidden" r:id="rId2"/>
    <sheet name="18" sheetId="2" state="visible" r:id="rId3"/>
    <sheet name="19" sheetId="3" state="visible" r:id="rId4"/>
    <sheet name="20" sheetId="4" state="visible" r:id="rId5"/>
    <sheet name="21" sheetId="5" state="visible" r:id="rId6"/>
    <sheet name="22" sheetId="6" state="visible" r:id="rId7"/>
    <sheet name="23" sheetId="7" state="visible" r:id="rId8"/>
  </sheets>
  <definedNames>
    <definedName function="false" hidden="false" localSheetId="1" name="_xlnm.Print_Area" vbProcedure="false">'18'!$A$1:$BB$56</definedName>
    <definedName function="false" hidden="false" localSheetId="2" name="_xlnm.Print_Area" vbProcedure="false">'19'!$A$1:$S$31</definedName>
    <definedName function="false" hidden="false" localSheetId="3" name="_xlnm.Print_Area" vbProcedure="false">'20'!$A$1:$Q$32</definedName>
    <definedName function="false" hidden="false" localSheetId="0" name="_xlnm.Print_Area" vbProcedure="false">⑳改正案一覧!$A$1:$G$129</definedName>
    <definedName function="false" hidden="false" localSheetId="0" name="_xlnm.Print_Titles" vbProcedure="false">⑳改正案一覧!$3:$5</definedName>
    <definedName function="false" hidden="false" localSheetId="4" name="_xlnm.Print_Area" vbProcedure="false">'21'!$A$1:$Q$37</definedName>
    <definedName function="false" hidden="false" localSheetId="4" name="_xlnm.Print_Titles" vbProcedure="false">'21'!$1:$4</definedName>
    <definedName function="false" hidden="false" localSheetId="5" name="_xlnm.Print_Area" vbProcedure="false">'22'!$A$1:$Q$88</definedName>
    <definedName function="false" hidden="false" localSheetId="5" name="_xlnm.Print_Titles" vbProcedure="false">'22'!$1:$3</definedName>
    <definedName function="false" hidden="false" localSheetId="6" name="_xlnm.Print_Area" vbProcedure="false">'23'!$A$1:$Q$60</definedName>
    <definedName function="false" hidden="false" localSheetId="6" name="_xlnm.Print_Titles" vbProcedure="false">'23'!$1:$1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_xlfn_IFERROR" vbProcedure="false"/>
    <definedName function="false" hidden="false" name="橋本" vbProcedure="false">#REF!</definedName>
    <definedName function="false" hidden="false" localSheetId="0" name="Z_8B4C5619_54EF_4E9D_AF19_AC3668C76619__wvu_PrintArea" vbProcedure="false">⑳改正案一覧!$A$1:$G$129</definedName>
    <definedName function="false" hidden="false" localSheetId="0" name="Z_8B4C5619_54EF_4E9D_AF19_AC3668C76619__wvu_PrintTitles" vbProcedure="false">⑳改正案一覧!$3:$5</definedName>
    <definedName function="false" hidden="false" localSheetId="1" name="Excel_BuiltIn_Print_Titles" vbProcedure="false">#REF!</definedName>
    <definedName function="false" hidden="false" localSheetId="1" name="Z_8B4C5619_54EF_4E9D_AF19_AC3668C76619__wvu_PrintArea" vbProcedure="false">'18'!$A$1:$BB$55</definedName>
    <definedName function="false" hidden="false" localSheetId="2" name="Excel_BuiltIn_Print_Titles" vbProcedure="false">#REF!</definedName>
    <definedName function="false" hidden="false" localSheetId="2" name="Z_36F26E63_31A9_11D6_8C85_0000F447C8FF__wvu_PrintArea" vbProcedure="false">#REF!</definedName>
    <definedName function="false" hidden="false" localSheetId="2" name="Z_8B4C5619_54EF_4E9D_AF19_AC3668C76619__wvu_PrintArea" vbProcedure="false">'19'!$A$1:$Y$31</definedName>
    <definedName function="false" hidden="false" localSheetId="2" name="Z_A7DD4900_348E_11D6_BB3F_0000F442E53A__wvu_PrintArea" vbProcedure="false">#REF!</definedName>
    <definedName function="false" hidden="false" localSheetId="3" name="Excel_BuiltIn_Print_Titles" vbProcedure="false">#REF!</definedName>
    <definedName function="false" hidden="false" localSheetId="3" name="Z_36F26E63_31A9_11D6_8C85_0000F447C8FF__wvu_PrintArea" vbProcedure="false">'20'!$A$1:$J$228</definedName>
    <definedName function="false" hidden="false" localSheetId="3" name="Z_8B4C5619_54EF_4E9D_AF19_AC3668C76619__wvu_PrintArea" vbProcedure="false">'20'!$A$1:$Q$31</definedName>
    <definedName function="false" hidden="false" localSheetId="3" name="Z_A7DD4900_348E_11D6_BB3F_0000F442E53A__wvu_PrintArea" vbProcedure="false">'20'!$A$1:$J$228</definedName>
    <definedName function="false" hidden="false" localSheetId="4" name="Z_36F26E63_31A9_11D6_8C85_0000F447C8FF__wvu_PrintArea" vbProcedure="false">'21'!$A$1:$R$35</definedName>
    <definedName function="false" hidden="false" localSheetId="4" name="Z_8B4C5619_54EF_4E9D_AF19_AC3668C76619__wvu_PrintArea" vbProcedure="false">'21'!$A$1:$Q$35</definedName>
    <definedName function="false" hidden="false" localSheetId="4" name="Z_8B4C5619_54EF_4E9D_AF19_AC3668C76619__wvu_PrintTitles" vbProcedure="false">'21'!$1:$4</definedName>
    <definedName function="false" hidden="false" localSheetId="4" name="Z_A7DD4900_348E_11D6_BB3F_0000F442E53A__wvu_PrintArea" vbProcedure="false">'21'!$A$1:$R$35</definedName>
    <definedName function="false" hidden="false" localSheetId="5" name="Z_36F26E63_31A9_11D6_8C85_0000F447C8FF__wvu_PrintArea" vbProcedure="false">'22'!$A$1:$W$86</definedName>
    <definedName function="false" hidden="false" localSheetId="5" name="Z_8B4C5619_54EF_4E9D_AF19_AC3668C76619__wvu_PrintArea" vbProcedure="false">'22'!$A$1:$Q$90</definedName>
    <definedName function="false" hidden="false" localSheetId="5" name="Z_8B4C5619_54EF_4E9D_AF19_AC3668C76619__wvu_PrintTitles" vbProcedure="false">'22'!$1:$3</definedName>
    <definedName function="false" hidden="false" localSheetId="5" name="Z_A7DD4900_348E_11D6_BB3F_0000F442E53A__wvu_PrintArea" vbProcedure="false">'22'!$A$1:$W$86</definedName>
    <definedName function="false" hidden="false" localSheetId="6" name="Z_36F26E63_31A9_11D6_8C85_0000F447C8FF__wvu_PrintArea" vbProcedure="false">'23'!$A$1:$R$1</definedName>
    <definedName function="false" hidden="false" localSheetId="6" name="Z_8B4C5619_54EF_4E9D_AF19_AC3668C76619__wvu_PrintArea" vbProcedure="false">'23'!$A$1:$Q$17</definedName>
    <definedName function="false" hidden="false" localSheetId="6" name="Z_8B4C5619_54EF_4E9D_AF19_AC3668C76619__wvu_PrintTitles" vbProcedure="false">'23'!$1:$1</definedName>
    <definedName function="false" hidden="false" localSheetId="6" name="Z_A7DD4900_348E_11D6_BB3F_0000F442E53A__wvu_PrintArea" vbProcedure="false">'23'!$A$1:$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9" uniqueCount="370">
  <si>
    <t xml:space="preserve">※○は発行担当保健所から改正案有</t>
  </si>
  <si>
    <t xml:space="preserve">区　　分</t>
  </si>
  <si>
    <t xml:space="preserve">様 式　　　番 号</t>
  </si>
  <si>
    <t xml:space="preserve">表　　　　　　題</t>
  </si>
  <si>
    <t xml:space="preserve">改正案※</t>
  </si>
  <si>
    <t xml:space="preserve">⑳改正案検討担当発行単位　　　　　　　　　　　　　　　　　　（）内は発行担当保健福祉事務所</t>
  </si>
  <si>
    <t xml:space="preserve">改正案　　　　　　　　ファイル形式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章</t>
    </r>
  </si>
  <si>
    <t xml:space="preserve">人口</t>
  </si>
  <si>
    <t xml:space="preserve">人口、世帯、面積及び人口密度</t>
  </si>
  <si>
    <t xml:space="preserve">空知</t>
  </si>
  <si>
    <t xml:space="preserve">人</t>
  </si>
  <si>
    <t xml:space="preserve">国勢調査総人口の推移</t>
  </si>
  <si>
    <t xml:space="preserve">（空知保健福祉事務所保健福祉部）</t>
  </si>
  <si>
    <t xml:space="preserve">口</t>
  </si>
  <si>
    <t xml:space="preserve">国勢調査総人口（性・年齢階級別）</t>
  </si>
  <si>
    <t xml:space="preserve">の</t>
  </si>
  <si>
    <t xml:space="preserve">人口動態</t>
  </si>
  <si>
    <t xml:space="preserve">人口動態総覧（実数・率）</t>
  </si>
  <si>
    <t xml:space="preserve">日胆</t>
  </si>
  <si>
    <t xml:space="preserve">動</t>
  </si>
  <si>
    <t xml:space="preserve">出生数（性・体重別）</t>
  </si>
  <si>
    <t xml:space="preserve">（胆振保健福祉事務所保健福祉部）</t>
  </si>
  <si>
    <t xml:space="preserve">向</t>
  </si>
  <si>
    <t xml:space="preserve">出生数（母の年齢階級別・出生順位別）及び合計特殊出生率</t>
  </si>
  <si>
    <t xml:space="preserve">死亡数（性・年齢階級別）</t>
  </si>
  <si>
    <r>
      <rPr>
        <sz val="9"/>
        <rFont val="Noto Sans"/>
        <family val="2"/>
      </rPr>
      <t xml:space="preserve">死亡数（主な死因年次推移分類）及び死亡率（人口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万対）</t>
    </r>
  </si>
  <si>
    <t xml:space="preserve">悪性新生物死亡数（性・年齢階級別）</t>
  </si>
  <si>
    <t xml:space="preserve">悪性新生物死亡数（性・主要部位別）</t>
  </si>
  <si>
    <t xml:space="preserve">心疾患死亡数（性・年齢階級別）</t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心疾患死亡数（性・病類別）</t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急性心筋梗塞死亡数（性・年齢階級別）</t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</si>
  <si>
    <t xml:space="preserve">その他の虚血性心疾患死亡数（性・年齢階級別）</t>
  </si>
  <si>
    <t xml:space="preserve">脳血管疾患死亡数（性・年齢階級別）</t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脳血管疾患死亡数（性・病類別）</t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脳内出血死亡数（性・年齢階級別）</t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</si>
  <si>
    <t xml:space="preserve">脳梗塞死亡数（性・年齢階級別）</t>
  </si>
  <si>
    <t xml:space="preserve">肺炎死亡数（性・年齢階級別）</t>
  </si>
  <si>
    <t xml:space="preserve">不慮の事故死亡数（性・年齢階級別）</t>
  </si>
  <si>
    <t xml:space="preserve">自殺死亡数（性・年齢階級別）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章</t>
    </r>
  </si>
  <si>
    <t xml:space="preserve">母子保健</t>
  </si>
  <si>
    <t xml:space="preserve">母子保健（妊娠の届出・健康診査）</t>
  </si>
  <si>
    <t xml:space="preserve">○</t>
  </si>
  <si>
    <t xml:space="preserve">道北</t>
  </si>
  <si>
    <t xml:space="preserve">エクセル</t>
  </si>
  <si>
    <t xml:space="preserve">保</t>
  </si>
  <si>
    <t xml:space="preserve">１歳６ヶ月児歯科健康診査の結果</t>
  </si>
  <si>
    <t xml:space="preserve">（上川保健福祉事務所保健福祉部）</t>
  </si>
  <si>
    <t xml:space="preserve">健</t>
  </si>
  <si>
    <t xml:space="preserve">３歳児歯科健康診査の結果</t>
  </si>
  <si>
    <t xml:space="preserve">予</t>
  </si>
  <si>
    <t xml:space="preserve">母子保健（保健指導）</t>
  </si>
  <si>
    <t xml:space="preserve">防</t>
  </si>
  <si>
    <t xml:space="preserve">母子保健（訪問指導）</t>
  </si>
  <si>
    <t xml:space="preserve">人工妊娠中絶数（年齢階級・妊娠週数別）</t>
  </si>
  <si>
    <t xml:space="preserve">栄養改善</t>
  </si>
  <si>
    <t xml:space="preserve">健康増進（栄養・運動等指導）</t>
  </si>
  <si>
    <t xml:space="preserve">保健所栄養改善活動状況</t>
  </si>
  <si>
    <t xml:space="preserve">市町村栄養改善活動状況</t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給食施設指導数（個別）</t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給食施設指導数（集団）</t>
  </si>
  <si>
    <t xml:space="preserve">結核</t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結核新登録患者数（年齢階級別）</t>
  </si>
  <si>
    <t xml:space="preserve">オホーツク</t>
  </si>
  <si>
    <t xml:space="preserve">（マル初）</t>
  </si>
  <si>
    <t xml:space="preserve">（網走保健福祉事務所北見地域保健部）</t>
  </si>
  <si>
    <t xml:space="preserve">（上記以外の項目）</t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結核登録患者数（年齢階級別）</t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結核新登録患者数（活動性分類・受療状況）</t>
  </si>
  <si>
    <t xml:space="preserve">（「マル初」「非定型抗酸菌陽性」）</t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結核登録患者数（活動性分類・受療状況）</t>
  </si>
  <si>
    <t xml:space="preserve">一般住民結核健診数</t>
  </si>
  <si>
    <t xml:space="preserve">結核予防（ＢＣＧ）</t>
  </si>
  <si>
    <t xml:space="preserve">結核管理検診数</t>
  </si>
  <si>
    <t xml:space="preserve">結核患者家族等検診数</t>
  </si>
  <si>
    <t xml:space="preserve">（「ツベルクリン反応検査」の各項目）</t>
  </si>
  <si>
    <t xml:space="preserve">感染症</t>
  </si>
  <si>
    <r>
      <rPr>
        <sz val="9"/>
        <rFont val="ＭＳ Ｐゴシック"/>
        <family val="3"/>
        <charset val="128"/>
      </rPr>
      <t xml:space="preserve">3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予防接種（定期）接種者数</t>
  </si>
  <si>
    <r>
      <rPr>
        <sz val="9"/>
        <rFont val="ＭＳ Ｐゴシック"/>
        <family val="3"/>
        <charset val="128"/>
      </rPr>
      <t xml:space="preserve">3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感染症患者数</t>
  </si>
  <si>
    <t xml:space="preserve">エキノコックス症検診数</t>
  </si>
  <si>
    <t xml:space="preserve">エキノコックス症媒介動物剖検数</t>
  </si>
  <si>
    <t xml:space="preserve">歯科保健</t>
  </si>
  <si>
    <t xml:space="preserve">歯科保健（健診・保健指導）</t>
  </si>
  <si>
    <t xml:space="preserve">十勝</t>
  </si>
  <si>
    <t xml:space="preserve">歯科保健（予防処置・治療）</t>
  </si>
  <si>
    <t xml:space="preserve">（十勝保健福祉事務所保健福祉部）</t>
  </si>
  <si>
    <t xml:space="preserve">医療給付</t>
  </si>
  <si>
    <t xml:space="preserve">医療給付事業</t>
  </si>
  <si>
    <t xml:space="preserve">（老人医療給付）</t>
  </si>
  <si>
    <t xml:space="preserve">（老人医療給付特別対策）</t>
  </si>
  <si>
    <t xml:space="preserve">（重度等医療）</t>
  </si>
  <si>
    <t xml:space="preserve">（母子・乳幼児医療）</t>
  </si>
  <si>
    <t xml:space="preserve">小児医療等給付事業</t>
  </si>
  <si>
    <t xml:space="preserve">（育成医療）</t>
  </si>
  <si>
    <t xml:space="preserve">（未熟児・結核）</t>
  </si>
  <si>
    <t xml:space="preserve">（小児慢性）</t>
  </si>
  <si>
    <t xml:space="preserve">成人保健</t>
  </si>
  <si>
    <t xml:space="preserve">老人保健事業（健康手帳の交付）</t>
  </si>
  <si>
    <t xml:space="preserve">釧根</t>
  </si>
  <si>
    <t xml:space="preserve">老人保健事業（健康教育）</t>
  </si>
  <si>
    <t xml:space="preserve">（釧路保健福祉事務所保健福祉部）</t>
  </si>
  <si>
    <t xml:space="preserve">老人保健事業（健康相談）</t>
  </si>
  <si>
    <t xml:space="preserve">老人保健事業（基本健康診査）</t>
  </si>
  <si>
    <t xml:space="preserve">老人保健事業（主な検査項目別の受診者数及び検査結果別人員）</t>
  </si>
  <si>
    <t xml:space="preserve">老人保健事業（歯周疾患検診・骨粗鬆症検診）</t>
  </si>
  <si>
    <t xml:space="preserve">老人保健事業（機能訓練）</t>
  </si>
  <si>
    <t xml:space="preserve">老人保健事業（訪問指導）</t>
  </si>
  <si>
    <t xml:space="preserve">老人保健事業（胃がん検診）</t>
  </si>
  <si>
    <t xml:space="preserve">老人保健事業（肺がん検診）</t>
  </si>
  <si>
    <t xml:space="preserve">老人保健事業（大腸がん検診）</t>
  </si>
  <si>
    <t xml:space="preserve">老人保健事業（子宮がん検診）</t>
  </si>
  <si>
    <t xml:space="preserve">老人保健事業（乳がん検診）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t xml:space="preserve">（「前年度精密検査者の追跡結果」各欄）</t>
  </si>
  <si>
    <t xml:space="preserve">特定疾患</t>
  </si>
  <si>
    <t xml:space="preserve">特定疾患医療受給者数（国）</t>
  </si>
  <si>
    <t xml:space="preserve">道南</t>
  </si>
  <si>
    <r>
      <rPr>
        <sz val="9"/>
        <rFont val="ＭＳ Ｐゴシック"/>
        <family val="3"/>
        <charset val="128"/>
      </rPr>
      <t xml:space="preserve">56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特定疾患医療受給者数（北海道）</t>
  </si>
  <si>
    <t xml:space="preserve">（渡島保健福祉事務所保健福祉部）</t>
  </si>
  <si>
    <r>
      <rPr>
        <sz val="9"/>
        <rFont val="ＭＳ Ｐゴシック"/>
        <family val="3"/>
        <charset val="128"/>
      </rPr>
      <t xml:space="preserve">56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ウイルス性肝炎進行防止対策・橋本病重症患者対策医療受給者数（北海道）</t>
  </si>
  <si>
    <t xml:space="preserve">精神保健</t>
  </si>
  <si>
    <r>
      <rPr>
        <sz val="9"/>
        <rFont val="ＭＳ Ｐゴシック"/>
        <family val="3"/>
        <charset val="128"/>
      </rPr>
      <t xml:space="preserve">5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保健所把握精神障害者数（入院病類別）</t>
  </si>
  <si>
    <r>
      <rPr>
        <sz val="9"/>
        <rFont val="ＭＳ Ｐゴシック"/>
        <family val="3"/>
        <charset val="128"/>
      </rPr>
      <t xml:space="preserve">5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保健所把握精神障害者数（通院病類別）</t>
  </si>
  <si>
    <r>
      <rPr>
        <sz val="9"/>
        <rFont val="ＭＳ Ｐゴシック"/>
        <family val="3"/>
        <charset val="128"/>
      </rPr>
      <t xml:space="preserve">5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</si>
  <si>
    <t xml:space="preserve">保健所把握精神障害者数（その他病類別）</t>
  </si>
  <si>
    <t xml:space="preserve">保健所把握精神障害者数（新規）</t>
  </si>
  <si>
    <t xml:space="preserve">保健所把握精神障害者数（受療別）</t>
  </si>
  <si>
    <t xml:space="preserve">精神保健事業</t>
  </si>
  <si>
    <t xml:space="preserve">（「相談～普及啓発」の各項目）</t>
  </si>
  <si>
    <t xml:space="preserve">（「職親事業」「精神障害者保健福祉手帳」の項目）</t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</t>
    </r>
  </si>
  <si>
    <t xml:space="preserve">障害福祉サービス等の状況</t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</si>
  <si>
    <t xml:space="preserve">精神障害者施設（障害福祉サービス移行前）</t>
  </si>
  <si>
    <t xml:space="preserve">保健師活動</t>
  </si>
  <si>
    <t xml:space="preserve">保健師家庭訪問数</t>
  </si>
  <si>
    <t xml:space="preserve">保健師業務別割合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章</t>
    </r>
  </si>
  <si>
    <t xml:space="preserve">医療</t>
  </si>
  <si>
    <t xml:space="preserve">保健医療施設数</t>
  </si>
  <si>
    <t xml:space="preserve">後志</t>
  </si>
  <si>
    <t xml:space="preserve">医</t>
  </si>
  <si>
    <t xml:space="preserve">（「病院～歯科診療所」の各項目）</t>
  </si>
  <si>
    <t xml:space="preserve">（後志保健福祉事務所保健福祉部）</t>
  </si>
  <si>
    <t xml:space="preserve">療</t>
  </si>
  <si>
    <t xml:space="preserve">（助産所、衛生検査所）</t>
  </si>
  <si>
    <t xml:space="preserve">と</t>
  </si>
  <si>
    <t xml:space="preserve">薬</t>
  </si>
  <si>
    <r>
      <rPr>
        <sz val="9"/>
        <rFont val="Noto Sans"/>
        <family val="2"/>
      </rPr>
      <t xml:space="preserve">医療施設数・病床数（人口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万対）</t>
    </r>
  </si>
  <si>
    <t xml:space="preserve">事</t>
  </si>
  <si>
    <t xml:space="preserve">保健医療従事者数（人口１０万対）</t>
  </si>
  <si>
    <r>
      <rPr>
        <sz val="9"/>
        <rFont val="Noto Sans"/>
        <family val="2"/>
      </rPr>
      <t xml:space="preserve">保健所把握保健医療機関従事者数（人口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万対）</t>
    </r>
  </si>
  <si>
    <t xml:space="preserve">（「栄養士」の項目）</t>
  </si>
  <si>
    <t xml:space="preserve">医薬品等取扱業者数</t>
  </si>
  <si>
    <t xml:space="preserve">献血者数</t>
  </si>
  <si>
    <t xml:space="preserve">介護保険</t>
  </si>
  <si>
    <t xml:space="preserve">介護保険（施設数、検査数）</t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章</t>
    </r>
  </si>
  <si>
    <t xml:space="preserve">水道</t>
  </si>
  <si>
    <t xml:space="preserve">水道普及状況</t>
  </si>
  <si>
    <t xml:space="preserve">石狩</t>
  </si>
  <si>
    <t xml:space="preserve">生</t>
  </si>
  <si>
    <t xml:space="preserve">環境衛生</t>
  </si>
  <si>
    <t xml:space="preserve">環境衛生（施設数）</t>
  </si>
  <si>
    <t xml:space="preserve">（石狩保健福祉事務所保健福祉部）</t>
  </si>
  <si>
    <t xml:space="preserve">活</t>
  </si>
  <si>
    <t xml:space="preserve">（「旅館～コインランドリー、化製場等施設」の各項目）</t>
  </si>
  <si>
    <t xml:space="preserve">環</t>
  </si>
  <si>
    <t xml:space="preserve">（「特定建築物」「建築物衛生登録業者」）</t>
  </si>
  <si>
    <t xml:space="preserve">境</t>
  </si>
  <si>
    <t xml:space="preserve">環境衛生（監視数）</t>
  </si>
  <si>
    <t xml:space="preserve">食品衛生</t>
  </si>
  <si>
    <t xml:space="preserve">食品衛生（施設数）</t>
  </si>
  <si>
    <t xml:space="preserve">食品衛生（監視数）</t>
  </si>
  <si>
    <t xml:space="preserve">食品等収去検査数</t>
  </si>
  <si>
    <t xml:space="preserve">狂犬病</t>
  </si>
  <si>
    <t xml:space="preserve">狂犬病予防及び野犬掃とう数</t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章</t>
    </r>
  </si>
  <si>
    <t xml:space="preserve">衛生教育</t>
  </si>
  <si>
    <t xml:space="preserve">衛生</t>
  </si>
  <si>
    <t xml:space="preserve">試験検査</t>
  </si>
  <si>
    <t xml:space="preserve">臨床検査数</t>
  </si>
  <si>
    <t xml:space="preserve">教育等</t>
  </si>
  <si>
    <t xml:space="preserve">生活環境検査数</t>
  </si>
  <si>
    <t xml:space="preserve">第１８表　母子保健（妊娠の届出・健康診査）</t>
  </si>
  <si>
    <r>
      <rPr>
        <sz val="11"/>
        <rFont val="Noto Sans"/>
        <family val="2"/>
      </rPr>
      <t xml:space="preserve">平成</t>
    </r>
    <r>
      <rPr>
        <sz val="11"/>
        <rFont val="メイリオ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　</t>
  </si>
  <si>
    <t xml:space="preserve">一般健康診査</t>
  </si>
  <si>
    <t xml:space="preserve">精密健康診査受診実人員</t>
  </si>
  <si>
    <r>
      <rPr>
        <sz val="9"/>
        <rFont val="Noto Sans"/>
        <family val="2"/>
      </rPr>
      <t xml:space="preserve">妊婦</t>
    </r>
    <r>
      <rPr>
        <sz val="9"/>
        <rFont val="メイリオ"/>
        <family val="3"/>
        <charset val="128"/>
      </rPr>
      <t xml:space="preserve">B</t>
    </r>
    <r>
      <rPr>
        <sz val="9"/>
        <rFont val="Noto Sans"/>
        <family val="2"/>
      </rPr>
      <t xml:space="preserve">型肝炎検査実人員</t>
    </r>
  </si>
  <si>
    <t xml:space="preserve">妊娠届出数</t>
  </si>
  <si>
    <t xml:space="preserve">再掲</t>
  </si>
  <si>
    <t xml:space="preserve">妊婦</t>
  </si>
  <si>
    <t xml:space="preserve">産婦</t>
  </si>
  <si>
    <t xml:space="preserve">乳児</t>
  </si>
  <si>
    <t xml:space="preserve">幼児</t>
  </si>
  <si>
    <t xml:space="preserve">Ｂ型肝炎検査</t>
  </si>
  <si>
    <t xml:space="preserve">事後指導</t>
  </si>
  <si>
    <r>
      <rPr>
        <sz val="9"/>
        <rFont val="Noto Sans"/>
        <family val="2"/>
      </rPr>
      <t xml:space="preserve">満</t>
    </r>
    <r>
      <rPr>
        <sz val="9"/>
        <rFont val="メイリオ"/>
        <family val="3"/>
        <charset val="128"/>
      </rPr>
      <t xml:space="preserve">11</t>
    </r>
    <r>
      <rPr>
        <sz val="9"/>
        <rFont val="Noto Sans"/>
        <family val="2"/>
      </rPr>
      <t xml:space="preserve">週以内</t>
    </r>
  </si>
  <si>
    <r>
      <rPr>
        <sz val="9"/>
        <rFont val="Noto Sans"/>
        <family val="2"/>
      </rPr>
      <t xml:space="preserve">満</t>
    </r>
    <r>
      <rPr>
        <sz val="9"/>
        <rFont val="メイリオ"/>
        <family val="3"/>
        <charset val="128"/>
      </rPr>
      <t xml:space="preserve">12</t>
    </r>
    <r>
      <rPr>
        <sz val="9"/>
        <rFont val="Noto Sans"/>
        <family val="2"/>
      </rPr>
      <t xml:space="preserve">週</t>
    </r>
    <r>
      <rPr>
        <sz val="9"/>
        <rFont val="メイリオ"/>
        <family val="3"/>
        <charset val="128"/>
      </rPr>
      <t xml:space="preserve">~19</t>
    </r>
    <r>
      <rPr>
        <sz val="9"/>
        <rFont val="Noto Sans"/>
        <family val="2"/>
      </rPr>
      <t xml:space="preserve">週</t>
    </r>
  </si>
  <si>
    <r>
      <rPr>
        <sz val="9"/>
        <rFont val="Noto Sans"/>
        <family val="2"/>
      </rPr>
      <t xml:space="preserve">満</t>
    </r>
    <r>
      <rPr>
        <sz val="9"/>
        <rFont val="メイリオ"/>
        <family val="3"/>
        <charset val="128"/>
      </rPr>
      <t xml:space="preserve">20</t>
    </r>
    <r>
      <rPr>
        <sz val="9"/>
        <rFont val="Noto Sans"/>
        <family val="2"/>
      </rPr>
      <t xml:space="preserve">週</t>
    </r>
    <r>
      <rPr>
        <sz val="9"/>
        <rFont val="メイリオ"/>
        <family val="3"/>
        <charset val="128"/>
      </rPr>
      <t xml:space="preserve">~27</t>
    </r>
    <r>
      <rPr>
        <sz val="9"/>
        <rFont val="Noto Sans"/>
        <family val="2"/>
      </rPr>
      <t xml:space="preserve">週</t>
    </r>
  </si>
  <si>
    <r>
      <rPr>
        <sz val="9"/>
        <rFont val="Noto Sans"/>
        <family val="2"/>
      </rPr>
      <t xml:space="preserve">満</t>
    </r>
    <r>
      <rPr>
        <sz val="9"/>
        <rFont val="メイリオ"/>
        <family val="3"/>
        <charset val="128"/>
      </rPr>
      <t xml:space="preserve">28</t>
    </r>
    <r>
      <rPr>
        <sz val="9"/>
        <rFont val="Noto Sans"/>
        <family val="2"/>
      </rPr>
      <t xml:space="preserve">週～分娩まで　　　</t>
    </r>
  </si>
  <si>
    <t xml:space="preserve">分娩後</t>
  </si>
  <si>
    <t xml:space="preserve">不詳</t>
  </si>
  <si>
    <t xml:space="preserve">受診実人員</t>
  </si>
  <si>
    <t xml:space="preserve">受診延人員</t>
  </si>
  <si>
    <r>
      <rPr>
        <sz val="9"/>
        <rFont val="メイリオ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メイリオ"/>
        <family val="3"/>
        <charset val="128"/>
      </rPr>
      <t xml:space="preserve">2</t>
    </r>
    <r>
      <rPr>
        <sz val="9"/>
        <rFont val="Noto Sans"/>
        <family val="2"/>
      </rPr>
      <t xml:space="preserve">ヶ月
</t>
    </r>
  </si>
  <si>
    <r>
      <rPr>
        <sz val="9"/>
        <rFont val="メイリオ"/>
        <family val="3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メイリオ"/>
        <family val="3"/>
        <charset val="128"/>
      </rPr>
      <t xml:space="preserve">5</t>
    </r>
    <r>
      <rPr>
        <sz val="9"/>
        <rFont val="Noto Sans"/>
        <family val="2"/>
      </rPr>
      <t xml:space="preserve">ヶ月
</t>
    </r>
  </si>
  <si>
    <r>
      <rPr>
        <sz val="9"/>
        <rFont val="メイリオ"/>
        <family val="3"/>
        <charset val="128"/>
      </rPr>
      <t xml:space="preserve">6</t>
    </r>
    <r>
      <rPr>
        <sz val="9"/>
        <rFont val="Noto Sans"/>
        <family val="2"/>
      </rPr>
      <t xml:space="preserve">～</t>
    </r>
    <r>
      <rPr>
        <sz val="9"/>
        <rFont val="メイリオ"/>
        <family val="3"/>
        <charset val="128"/>
      </rPr>
      <t xml:space="preserve">8</t>
    </r>
    <r>
      <rPr>
        <sz val="9"/>
        <rFont val="Noto Sans"/>
        <family val="2"/>
      </rPr>
      <t xml:space="preserve">ヶ月
</t>
    </r>
  </si>
  <si>
    <r>
      <rPr>
        <sz val="9"/>
        <rFont val="メイリオ"/>
        <family val="3"/>
        <charset val="128"/>
      </rPr>
      <t xml:space="preserve">9</t>
    </r>
    <r>
      <rPr>
        <sz val="9"/>
        <rFont val="Noto Sans"/>
        <family val="2"/>
      </rPr>
      <t xml:space="preserve">～</t>
    </r>
    <r>
      <rPr>
        <sz val="9"/>
        <rFont val="メイリオ"/>
        <family val="3"/>
        <charset val="128"/>
      </rPr>
      <t xml:space="preserve">12</t>
    </r>
    <r>
      <rPr>
        <sz val="9"/>
        <rFont val="Noto Sans"/>
        <family val="2"/>
      </rPr>
      <t xml:space="preserve">ヶ月
</t>
    </r>
  </si>
  <si>
    <t xml:space="preserve">１歳６ヶ月</t>
  </si>
  <si>
    <t xml:space="preserve">３歳</t>
  </si>
  <si>
    <t xml:space="preserve">４～６歳</t>
  </si>
  <si>
    <t xml:space="preserve">その他</t>
  </si>
  <si>
    <r>
      <rPr>
        <sz val="9"/>
        <rFont val="メイリオ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メイリオ"/>
        <family val="3"/>
        <charset val="128"/>
      </rPr>
      <t xml:space="preserve">2
</t>
    </r>
    <r>
      <rPr>
        <sz val="9"/>
        <rFont val="Noto Sans"/>
        <family val="2"/>
      </rPr>
      <t xml:space="preserve">ヶ月</t>
    </r>
  </si>
  <si>
    <r>
      <rPr>
        <sz val="9"/>
        <rFont val="メイリオ"/>
        <family val="3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メイリオ"/>
        <family val="3"/>
        <charset val="128"/>
      </rPr>
      <t xml:space="preserve">5
</t>
    </r>
    <r>
      <rPr>
        <sz val="9"/>
        <rFont val="Noto Sans"/>
        <family val="2"/>
      </rPr>
      <t xml:space="preserve">ヶ月</t>
    </r>
  </si>
  <si>
    <r>
      <rPr>
        <sz val="9"/>
        <rFont val="メイリオ"/>
        <family val="3"/>
        <charset val="128"/>
      </rPr>
      <t xml:space="preserve">6</t>
    </r>
    <r>
      <rPr>
        <sz val="9"/>
        <rFont val="Noto Sans"/>
        <family val="2"/>
      </rPr>
      <t xml:space="preserve">～</t>
    </r>
    <r>
      <rPr>
        <sz val="9"/>
        <rFont val="メイリオ"/>
        <family val="3"/>
        <charset val="128"/>
      </rPr>
      <t xml:space="preserve">8
</t>
    </r>
    <r>
      <rPr>
        <sz val="9"/>
        <rFont val="Noto Sans"/>
        <family val="2"/>
      </rPr>
      <t xml:space="preserve">ヶ月</t>
    </r>
  </si>
  <si>
    <r>
      <rPr>
        <sz val="9"/>
        <rFont val="メイリオ"/>
        <family val="3"/>
        <charset val="128"/>
      </rPr>
      <t xml:space="preserve">9</t>
    </r>
    <r>
      <rPr>
        <sz val="9"/>
        <rFont val="Noto Sans"/>
        <family val="2"/>
      </rPr>
      <t xml:space="preserve">～</t>
    </r>
    <r>
      <rPr>
        <sz val="9"/>
        <rFont val="メイリオ"/>
        <family val="3"/>
        <charset val="128"/>
      </rPr>
      <t xml:space="preserve">12
</t>
    </r>
    <r>
      <rPr>
        <sz val="9"/>
        <rFont val="Noto Sans"/>
        <family val="2"/>
      </rPr>
      <t xml:space="preserve">ヶ月</t>
    </r>
  </si>
  <si>
    <r>
      <rPr>
        <sz val="9"/>
        <rFont val="メイリオ"/>
        <family val="3"/>
        <charset val="128"/>
      </rPr>
      <t xml:space="preserve">1</t>
    </r>
    <r>
      <rPr>
        <sz val="9"/>
        <rFont val="Noto Sans"/>
        <family val="2"/>
      </rPr>
      <t xml:space="preserve">歳
</t>
    </r>
    <r>
      <rPr>
        <sz val="9"/>
        <rFont val="メイリオ"/>
        <family val="3"/>
        <charset val="128"/>
      </rPr>
      <t xml:space="preserve">6</t>
    </r>
    <r>
      <rPr>
        <sz val="9"/>
        <rFont val="Noto Sans"/>
        <family val="2"/>
      </rPr>
      <t xml:space="preserve">ヶ月</t>
    </r>
  </si>
  <si>
    <r>
      <rPr>
        <sz val="9"/>
        <rFont val="メイリオ"/>
        <family val="3"/>
        <charset val="128"/>
      </rPr>
      <t xml:space="preserve">3</t>
    </r>
    <r>
      <rPr>
        <sz val="9"/>
        <rFont val="Noto Sans"/>
        <family val="2"/>
      </rPr>
      <t xml:space="preserve">歳</t>
    </r>
  </si>
  <si>
    <r>
      <rPr>
        <sz val="9"/>
        <rFont val="メイリオ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メイリオ"/>
        <family val="3"/>
        <charset val="128"/>
      </rPr>
      <t xml:space="preserve">6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（第</t>
    </r>
    <r>
      <rPr>
        <sz val="9"/>
        <rFont val="メイリオ"/>
        <family val="3"/>
        <charset val="128"/>
      </rPr>
      <t xml:space="preserve">3</t>
    </r>
    <r>
      <rPr>
        <sz val="9"/>
        <rFont val="Noto Sans"/>
        <family val="2"/>
      </rPr>
      <t xml:space="preserve">月以内</t>
    </r>
    <r>
      <rPr>
        <sz val="9"/>
        <rFont val="メイリオ"/>
        <family val="3"/>
        <charset val="128"/>
      </rPr>
      <t xml:space="preserve">)</t>
    </r>
  </si>
  <si>
    <r>
      <rPr>
        <sz val="9"/>
        <rFont val="Noto Sans"/>
        <family val="2"/>
      </rPr>
      <t xml:space="preserve">（第</t>
    </r>
    <r>
      <rPr>
        <sz val="9"/>
        <rFont val="メイリオ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メイリオ"/>
        <family val="3"/>
        <charset val="128"/>
      </rPr>
      <t xml:space="preserve">~</t>
    </r>
    <r>
      <rPr>
        <sz val="9"/>
        <rFont val="Noto Sans"/>
        <family val="2"/>
      </rPr>
      <t xml:space="preserve">第</t>
    </r>
    <r>
      <rPr>
        <sz val="9"/>
        <rFont val="メイリオ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メイリオ"/>
        <family val="3"/>
        <charset val="128"/>
      </rPr>
      <t xml:space="preserve">)</t>
    </r>
  </si>
  <si>
    <r>
      <rPr>
        <sz val="9"/>
        <rFont val="Noto Sans"/>
        <family val="2"/>
      </rPr>
      <t xml:space="preserve">（第</t>
    </r>
    <r>
      <rPr>
        <sz val="9"/>
        <rFont val="メイリオ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メイリオ"/>
        <family val="3"/>
        <charset val="128"/>
      </rPr>
      <t xml:space="preserve">~</t>
    </r>
    <r>
      <rPr>
        <sz val="9"/>
        <rFont val="Noto Sans"/>
        <family val="2"/>
      </rPr>
      <t xml:space="preserve">第</t>
    </r>
    <r>
      <rPr>
        <sz val="9"/>
        <rFont val="メイリオ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メイリオ"/>
        <family val="3"/>
        <charset val="128"/>
      </rPr>
      <t xml:space="preserve">)</t>
    </r>
  </si>
  <si>
    <r>
      <rPr>
        <sz val="9"/>
        <rFont val="Noto Sans"/>
        <family val="2"/>
      </rPr>
      <t xml:space="preserve">（第</t>
    </r>
    <r>
      <rPr>
        <sz val="9"/>
        <rFont val="メイリオ"/>
        <family val="3"/>
        <charset val="128"/>
      </rPr>
      <t xml:space="preserve">8</t>
    </r>
    <r>
      <rPr>
        <sz val="9"/>
        <rFont val="Noto Sans"/>
        <family val="2"/>
      </rPr>
      <t xml:space="preserve">月～分娩まで</t>
    </r>
    <r>
      <rPr>
        <sz val="9"/>
        <rFont val="メイリオ"/>
        <family val="3"/>
        <charset val="128"/>
      </rPr>
      <t xml:space="preserve">)</t>
    </r>
  </si>
  <si>
    <t xml:space="preserve">対象人員</t>
  </si>
  <si>
    <r>
      <rPr>
        <sz val="9"/>
        <rFont val="Noto Sans"/>
        <family val="2"/>
      </rPr>
      <t xml:space="preserve">対象人員　</t>
    </r>
    <r>
      <rPr>
        <sz val="9"/>
        <rFont val="メイリオ"/>
        <family val="3"/>
        <charset val="128"/>
      </rPr>
      <t xml:space="preserve">a</t>
    </r>
  </si>
  <si>
    <r>
      <rPr>
        <sz val="9"/>
        <rFont val="Noto Sans"/>
        <family val="2"/>
      </rPr>
      <t xml:space="preserve">受診実人員  </t>
    </r>
    <r>
      <rPr>
        <sz val="9"/>
        <rFont val="メイリオ"/>
        <family val="3"/>
        <charset val="128"/>
      </rPr>
      <t xml:space="preserve">b</t>
    </r>
  </si>
  <si>
    <r>
      <rPr>
        <sz val="9"/>
        <rFont val="Noto Sans"/>
        <family val="2"/>
      </rPr>
      <t xml:space="preserve">受診率</t>
    </r>
    <r>
      <rPr>
        <sz val="9"/>
        <rFont val="メイリオ"/>
        <family val="3"/>
        <charset val="128"/>
      </rPr>
      <t xml:space="preserve">(%)  b/a</t>
    </r>
  </si>
  <si>
    <r>
      <rPr>
        <sz val="9"/>
        <rFont val="Noto Sans"/>
        <family val="2"/>
      </rPr>
      <t xml:space="preserve">対象人員    </t>
    </r>
    <r>
      <rPr>
        <sz val="9"/>
        <rFont val="メイリオ"/>
        <family val="3"/>
        <charset val="128"/>
      </rPr>
      <t xml:space="preserve">c</t>
    </r>
  </si>
  <si>
    <r>
      <rPr>
        <sz val="9"/>
        <rFont val="Noto Sans"/>
        <family val="2"/>
      </rPr>
      <t xml:space="preserve">受診実人員  </t>
    </r>
    <r>
      <rPr>
        <sz val="9"/>
        <rFont val="メイリオ"/>
        <family val="3"/>
        <charset val="128"/>
      </rPr>
      <t xml:space="preserve">d</t>
    </r>
  </si>
  <si>
    <r>
      <rPr>
        <sz val="9"/>
        <rFont val="Noto Sans"/>
        <family val="2"/>
      </rPr>
      <t xml:space="preserve">受診率</t>
    </r>
    <r>
      <rPr>
        <sz val="9"/>
        <rFont val="メイリオ"/>
        <family val="3"/>
        <charset val="128"/>
      </rPr>
      <t xml:space="preserve">(%)  d/c</t>
    </r>
  </si>
  <si>
    <t xml:space="preserve">全道</t>
  </si>
  <si>
    <t xml:space="preserve">実　施　数</t>
  </si>
  <si>
    <t xml:space="preserve">-</t>
  </si>
  <si>
    <r>
      <rPr>
        <sz val="9"/>
        <rFont val="Noto Sans"/>
        <family val="2"/>
      </rPr>
      <t xml:space="preserve">医療機関委託</t>
    </r>
    <r>
      <rPr>
        <sz val="9"/>
        <rFont val="メイリオ"/>
        <family val="3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メイリオ"/>
        <family val="3"/>
        <charset val="128"/>
      </rPr>
      <t xml:space="preserve">)</t>
    </r>
  </si>
  <si>
    <r>
      <rPr>
        <sz val="9"/>
        <rFont val="Noto Sans"/>
        <family val="2"/>
      </rPr>
      <t xml:space="preserve">南渡島
第</t>
    </r>
    <r>
      <rPr>
        <sz val="9"/>
        <rFont val="メイリオ"/>
        <family val="3"/>
        <charset val="128"/>
      </rPr>
      <t xml:space="preserve">2</t>
    </r>
    <r>
      <rPr>
        <sz val="9"/>
        <rFont val="Noto Sans"/>
        <family val="2"/>
      </rPr>
      <t xml:space="preserve">次保健医療福祉圏</t>
    </r>
  </si>
  <si>
    <t xml:space="preserve">渡島保健所</t>
  </si>
  <si>
    <t xml:space="preserve">北斗市</t>
  </si>
  <si>
    <t xml:space="preserve">松前町</t>
  </si>
  <si>
    <t xml:space="preserve">福島町</t>
  </si>
  <si>
    <t xml:space="preserve">知内町</t>
  </si>
  <si>
    <t xml:space="preserve">木古内町</t>
  </si>
  <si>
    <t xml:space="preserve">七飯町</t>
  </si>
  <si>
    <t xml:space="preserve">鹿部町</t>
  </si>
  <si>
    <t xml:space="preserve">森町</t>
  </si>
  <si>
    <t xml:space="preserve">函館市</t>
  </si>
  <si>
    <r>
      <rPr>
        <sz val="9"/>
        <rFont val="Noto Sans"/>
        <family val="2"/>
      </rPr>
      <t xml:space="preserve">北渡島檜山
第</t>
    </r>
    <r>
      <rPr>
        <sz val="9"/>
        <rFont val="メイリオ"/>
        <family val="3"/>
        <charset val="128"/>
      </rPr>
      <t xml:space="preserve">2</t>
    </r>
    <r>
      <rPr>
        <sz val="9"/>
        <rFont val="Noto Sans"/>
        <family val="2"/>
      </rPr>
      <t xml:space="preserve">次保健医療福祉圏</t>
    </r>
  </si>
  <si>
    <t xml:space="preserve">八雲保健所</t>
  </si>
  <si>
    <t xml:space="preserve">八雲町</t>
  </si>
  <si>
    <t xml:space="preserve">長万部町</t>
  </si>
  <si>
    <t xml:space="preserve">今金町</t>
  </si>
  <si>
    <t xml:space="preserve">せたな町</t>
  </si>
  <si>
    <r>
      <rPr>
        <sz val="9"/>
        <rFont val="Noto Sans"/>
        <family val="2"/>
      </rPr>
      <t xml:space="preserve">南檜山
第</t>
    </r>
    <r>
      <rPr>
        <sz val="9"/>
        <rFont val="メイリオ"/>
        <family val="3"/>
        <charset val="128"/>
      </rPr>
      <t xml:space="preserve">2</t>
    </r>
    <r>
      <rPr>
        <sz val="9"/>
        <rFont val="Noto Sans"/>
        <family val="2"/>
      </rPr>
      <t xml:space="preserve">次保健医療福祉圏</t>
    </r>
  </si>
  <si>
    <t xml:space="preserve">江差保健所</t>
  </si>
  <si>
    <t xml:space="preserve">江差町</t>
  </si>
  <si>
    <t xml:space="preserve">上ノ国町</t>
  </si>
  <si>
    <t xml:space="preserve">厚沢部町</t>
  </si>
  <si>
    <t xml:space="preserve">乙部町</t>
  </si>
  <si>
    <t xml:space="preserve">奥尻町</t>
  </si>
  <si>
    <t xml:space="preserve">資料　地域保健・健康増進事業報告</t>
  </si>
  <si>
    <t xml:space="preserve">第１９表　１歳６ヶ月児歯科健康診査の結果</t>
  </si>
  <si>
    <r>
      <rPr>
        <sz val="9"/>
        <rFont val="Noto Sans"/>
        <family val="2"/>
      </rPr>
      <t xml:space="preserve">平成</t>
    </r>
    <r>
      <rPr>
        <sz val="9"/>
        <rFont val="メイリオ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対象者
</t>
    </r>
    <r>
      <rPr>
        <sz val="9"/>
        <rFont val="メイリオ"/>
        <family val="3"/>
        <charset val="128"/>
      </rPr>
      <t xml:space="preserve">a</t>
    </r>
  </si>
  <si>
    <r>
      <rPr>
        <sz val="9"/>
        <rFont val="Noto Sans"/>
        <family val="2"/>
      </rPr>
      <t xml:space="preserve">受診者数
</t>
    </r>
    <r>
      <rPr>
        <sz val="9"/>
        <rFont val="メイリオ"/>
        <family val="3"/>
        <charset val="128"/>
      </rPr>
      <t xml:space="preserve">b</t>
    </r>
  </si>
  <si>
    <r>
      <rPr>
        <sz val="9"/>
        <rFont val="Noto Sans"/>
        <family val="2"/>
      </rPr>
      <t xml:space="preserve">受診率
</t>
    </r>
    <r>
      <rPr>
        <sz val="9"/>
        <rFont val="メイリオ"/>
        <family val="3"/>
        <charset val="128"/>
      </rPr>
      <t xml:space="preserve">(%)
b/a</t>
    </r>
  </si>
  <si>
    <t xml:space="preserve">う歯のない者（罹患型）</t>
  </si>
  <si>
    <t xml:space="preserve">う歯のある者（罹患型）</t>
  </si>
  <si>
    <r>
      <rPr>
        <sz val="9"/>
        <rFont val="Noto Sans"/>
        <family val="2"/>
      </rPr>
      <t xml:space="preserve">う歯総本数 </t>
    </r>
    <r>
      <rPr>
        <sz val="9"/>
        <rFont val="メイリオ"/>
        <family val="3"/>
        <charset val="128"/>
      </rPr>
      <t xml:space="preserve">d</t>
    </r>
  </si>
  <si>
    <t xml:space="preserve">一人平均う歯数</t>
  </si>
  <si>
    <t xml:space="preserve">軟組織の異常 </t>
  </si>
  <si>
    <t xml:space="preserve">咬合異常のある者</t>
  </si>
  <si>
    <t xml:space="preserve">その他異常</t>
  </si>
  <si>
    <t xml:space="preserve">Ｏ１型</t>
  </si>
  <si>
    <t xml:space="preserve">Ｏ２型</t>
  </si>
  <si>
    <t xml:space="preserve">計</t>
  </si>
  <si>
    <r>
      <rPr>
        <sz val="9"/>
        <rFont val="メイリオ"/>
        <family val="3"/>
        <charset val="128"/>
      </rPr>
      <t xml:space="preserve">A</t>
    </r>
    <r>
      <rPr>
        <sz val="9"/>
        <rFont val="Noto Sans"/>
        <family val="2"/>
      </rPr>
      <t xml:space="preserve">型</t>
    </r>
  </si>
  <si>
    <r>
      <rPr>
        <sz val="9"/>
        <rFont val="メイリオ"/>
        <family val="3"/>
        <charset val="128"/>
      </rPr>
      <t xml:space="preserve">B</t>
    </r>
    <r>
      <rPr>
        <sz val="9"/>
        <rFont val="Noto Sans"/>
        <family val="2"/>
      </rPr>
      <t xml:space="preserve">型</t>
    </r>
  </si>
  <si>
    <r>
      <rPr>
        <sz val="9"/>
        <rFont val="メイリオ"/>
        <family val="3"/>
        <charset val="128"/>
      </rPr>
      <t xml:space="preserve">C</t>
    </r>
    <r>
      <rPr>
        <sz val="9"/>
        <rFont val="Noto Sans"/>
        <family val="2"/>
      </rPr>
      <t xml:space="preserve">型</t>
    </r>
  </si>
  <si>
    <r>
      <rPr>
        <sz val="9"/>
        <rFont val="Noto Sans"/>
        <family val="2"/>
      </rPr>
      <t xml:space="preserve">計
</t>
    </r>
    <r>
      <rPr>
        <sz val="9"/>
        <rFont val="メイリオ"/>
        <family val="3"/>
        <charset val="128"/>
      </rPr>
      <t xml:space="preserve">c</t>
    </r>
  </si>
  <si>
    <t xml:space="preserve">う蝕罹患率</t>
  </si>
  <si>
    <r>
      <rPr>
        <sz val="9"/>
        <rFont val="Noto Sans"/>
        <family val="2"/>
      </rPr>
      <t xml:space="preserve">（％）</t>
    </r>
    <r>
      <rPr>
        <sz val="9"/>
        <rFont val="メイリオ"/>
        <family val="3"/>
        <charset val="128"/>
      </rPr>
      <t xml:space="preserve">c/b</t>
    </r>
  </si>
  <si>
    <t xml:space="preserve">d/b</t>
  </si>
  <si>
    <r>
      <rPr>
        <sz val="9"/>
        <color rgb="FF000000"/>
        <rFont val="Noto Sans"/>
        <family val="2"/>
      </rPr>
      <t xml:space="preserve">南檜山
第</t>
    </r>
    <r>
      <rPr>
        <sz val="9"/>
        <color rgb="FF000000"/>
        <rFont val="メイリオ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次保健医療福祉圏</t>
    </r>
  </si>
  <si>
    <t xml:space="preserve">資料　北海道母子保健報告システム事業</t>
  </si>
  <si>
    <t xml:space="preserve">第２０表　３歳児歯科健康診査の結果</t>
  </si>
  <si>
    <t xml:space="preserve">対象者</t>
  </si>
  <si>
    <t xml:space="preserve">受診者数</t>
  </si>
  <si>
    <r>
      <rPr>
        <sz val="9"/>
        <rFont val="Noto Sans"/>
        <family val="2"/>
      </rPr>
      <t xml:space="preserve">受診率</t>
    </r>
    <r>
      <rPr>
        <sz val="9"/>
        <rFont val="メイリオ"/>
        <family val="3"/>
        <charset val="128"/>
      </rPr>
      <t xml:space="preserve">(%)</t>
    </r>
  </si>
  <si>
    <t xml:space="preserve">う歯のない者</t>
  </si>
  <si>
    <t xml:space="preserve">う歯総本数</t>
  </si>
  <si>
    <t xml:space="preserve">軟組織の異常</t>
  </si>
  <si>
    <r>
      <rPr>
        <sz val="9"/>
        <color rgb="FF000000"/>
        <rFont val="メイリオ"/>
        <family val="3"/>
        <charset val="128"/>
      </rPr>
      <t xml:space="preserve">C1</t>
    </r>
    <r>
      <rPr>
        <sz val="9"/>
        <color rgb="FF000000"/>
        <rFont val="Noto Sans"/>
        <family val="2"/>
      </rPr>
      <t xml:space="preserve">型</t>
    </r>
  </si>
  <si>
    <r>
      <rPr>
        <sz val="9"/>
        <color rgb="FF000000"/>
        <rFont val="メイリオ"/>
        <family val="3"/>
        <charset val="128"/>
      </rPr>
      <t xml:space="preserve">C2</t>
    </r>
    <r>
      <rPr>
        <sz val="9"/>
        <color rgb="FF000000"/>
        <rFont val="Noto Sans"/>
        <family val="2"/>
      </rPr>
      <t xml:space="preserve">型</t>
    </r>
  </si>
  <si>
    <t xml:space="preserve">a</t>
  </si>
  <si>
    <t xml:space="preserve">b</t>
  </si>
  <si>
    <t xml:space="preserve">b/a</t>
  </si>
  <si>
    <t xml:space="preserve">c</t>
  </si>
  <si>
    <t xml:space="preserve">c/b</t>
  </si>
  <si>
    <t xml:space="preserve">d</t>
  </si>
  <si>
    <r>
      <rPr>
        <sz val="9"/>
        <rFont val="Noto Sans"/>
        <family val="2"/>
      </rPr>
      <t xml:space="preserve">北渡島檜山　　　　　　第</t>
    </r>
    <r>
      <rPr>
        <sz val="9"/>
        <rFont val="メイリオ"/>
        <family val="3"/>
        <charset val="128"/>
      </rPr>
      <t xml:space="preserve">2</t>
    </r>
    <r>
      <rPr>
        <sz val="9"/>
        <rFont val="Noto Sans"/>
        <family val="2"/>
      </rPr>
      <t xml:space="preserve">次保健医療福祉圏</t>
    </r>
  </si>
  <si>
    <t xml:space="preserve">第２１表　母子保健（保健指導）</t>
  </si>
  <si>
    <t xml:space="preserve">妊  婦</t>
  </si>
  <si>
    <t xml:space="preserve">産  婦</t>
  </si>
  <si>
    <t xml:space="preserve">乳  児</t>
  </si>
  <si>
    <t xml:space="preserve">幼  児</t>
  </si>
  <si>
    <t xml:space="preserve">電話相談延人員</t>
  </si>
  <si>
    <t xml:space="preserve">実人員</t>
  </si>
  <si>
    <t xml:space="preserve">延人員</t>
  </si>
  <si>
    <r>
      <rPr>
        <sz val="9"/>
        <rFont val="メイリオ"/>
        <family val="3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メイリオ"/>
        <family val="3"/>
        <charset val="128"/>
      </rPr>
      <t xml:space="preserve">)</t>
    </r>
    <r>
      <rPr>
        <sz val="9"/>
        <rFont val="Noto Sans"/>
        <family val="2"/>
      </rPr>
      <t xml:space="preserve">健診の事後指導</t>
    </r>
  </si>
  <si>
    <r>
      <rPr>
        <sz val="9"/>
        <rFont val="Noto Sans"/>
        <family val="2"/>
      </rPr>
      <t xml:space="preserve">南渡島　
第</t>
    </r>
    <r>
      <rPr>
        <sz val="9"/>
        <rFont val="メイリオ"/>
        <family val="3"/>
        <charset val="128"/>
      </rPr>
      <t xml:space="preserve">2</t>
    </r>
    <r>
      <rPr>
        <sz val="9"/>
        <rFont val="Noto Sans"/>
        <family val="2"/>
      </rPr>
      <t xml:space="preserve">次保健医療福祉圏</t>
    </r>
  </si>
  <si>
    <t xml:space="preserve">保健所活動</t>
  </si>
  <si>
    <r>
      <rPr>
        <sz val="9"/>
        <rFont val="Noto Sans"/>
        <family val="2"/>
      </rPr>
      <t xml:space="preserve">北渡島檜山　　　　　　　　第</t>
    </r>
    <r>
      <rPr>
        <sz val="9"/>
        <rFont val="メイリオ"/>
        <family val="3"/>
        <charset val="128"/>
      </rPr>
      <t xml:space="preserve">2</t>
    </r>
    <r>
      <rPr>
        <sz val="9"/>
        <rFont val="Noto Sans"/>
        <family val="2"/>
      </rPr>
      <t xml:space="preserve">次保健医療福祉圏</t>
    </r>
  </si>
  <si>
    <t xml:space="preserve">第２２表　母子保健（訪問指導）</t>
  </si>
  <si>
    <t xml:space="preserve">新生児
（未熟児除く）</t>
  </si>
  <si>
    <t xml:space="preserve">未熟児</t>
  </si>
  <si>
    <t xml:space="preserve">乳児（新生児・未熟児除く）</t>
  </si>
  <si>
    <t xml:space="preserve">実施数</t>
  </si>
  <si>
    <r>
      <rPr>
        <sz val="9"/>
        <rFont val="Noto Sans"/>
        <family val="2"/>
      </rPr>
      <t xml:space="preserve">乳児家庭全戸訪問事業を併せて実施</t>
    </r>
    <r>
      <rPr>
        <sz val="9"/>
        <rFont val="メイリオ"/>
        <family val="3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メイリオ"/>
        <family val="3"/>
        <charset val="128"/>
      </rPr>
      <t xml:space="preserve">)</t>
    </r>
  </si>
  <si>
    <t xml:space="preserve">第２３表　人工妊娠中絶数（年齢階級・妊娠週数別）</t>
  </si>
  <si>
    <t xml:space="preserve">平成２８年度</t>
  </si>
  <si>
    <r>
      <rPr>
        <sz val="9"/>
        <rFont val="メイリオ"/>
        <family val="3"/>
        <charset val="128"/>
      </rPr>
      <t xml:space="preserve">15</t>
    </r>
    <r>
      <rPr>
        <sz val="9"/>
        <rFont val="Noto Sans"/>
        <family val="2"/>
      </rPr>
      <t xml:space="preserve">歳未満</t>
    </r>
  </si>
  <si>
    <r>
      <rPr>
        <sz val="9"/>
        <rFont val="メイリオ"/>
        <family val="3"/>
        <charset val="128"/>
      </rPr>
      <t xml:space="preserve">15</t>
    </r>
    <r>
      <rPr>
        <sz val="9"/>
        <rFont val="Noto Sans"/>
        <family val="2"/>
      </rPr>
      <t xml:space="preserve">歳</t>
    </r>
  </si>
  <si>
    <r>
      <rPr>
        <sz val="9"/>
        <rFont val="メイリオ"/>
        <family val="3"/>
        <charset val="128"/>
      </rPr>
      <t xml:space="preserve">16</t>
    </r>
    <r>
      <rPr>
        <sz val="9"/>
        <rFont val="Noto Sans"/>
        <family val="2"/>
      </rPr>
      <t xml:space="preserve">歳</t>
    </r>
  </si>
  <si>
    <r>
      <rPr>
        <sz val="9"/>
        <rFont val="メイリオ"/>
        <family val="3"/>
        <charset val="128"/>
      </rPr>
      <t xml:space="preserve">17</t>
    </r>
    <r>
      <rPr>
        <sz val="9"/>
        <rFont val="Noto Sans"/>
        <family val="2"/>
      </rPr>
      <t xml:space="preserve">歳</t>
    </r>
  </si>
  <si>
    <r>
      <rPr>
        <sz val="9"/>
        <rFont val="メイリオ"/>
        <family val="3"/>
        <charset val="128"/>
      </rPr>
      <t xml:space="preserve">18</t>
    </r>
    <r>
      <rPr>
        <sz val="9"/>
        <rFont val="Noto Sans"/>
        <family val="2"/>
      </rPr>
      <t xml:space="preserve">歳</t>
    </r>
  </si>
  <si>
    <r>
      <rPr>
        <sz val="9"/>
        <rFont val="メイリオ"/>
        <family val="3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メイリオ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メイリオ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メイリオ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メイリオ"/>
        <family val="3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メイリオ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メイリオ"/>
        <family val="3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メイリオ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メイリオ"/>
        <family val="3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メイリオ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メイリオ"/>
        <family val="3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メイリオ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メイリオ"/>
        <family val="3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メイリオ"/>
        <family val="3"/>
        <charset val="128"/>
      </rPr>
      <t xml:space="preserve">5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　～満 </t>
    </r>
    <r>
      <rPr>
        <sz val="9"/>
        <rFont val="メイリオ"/>
        <family val="3"/>
        <charset val="128"/>
      </rPr>
      <t xml:space="preserve">7</t>
    </r>
    <r>
      <rPr>
        <sz val="9"/>
        <rFont val="Noto Sans"/>
        <family val="2"/>
      </rPr>
      <t xml:space="preserve">週</t>
    </r>
  </si>
  <si>
    <r>
      <rPr>
        <sz val="9"/>
        <rFont val="Noto Sans"/>
        <family val="2"/>
      </rPr>
      <t xml:space="preserve">満 </t>
    </r>
    <r>
      <rPr>
        <sz val="9"/>
        <rFont val="メイリオ"/>
        <family val="3"/>
        <charset val="128"/>
      </rPr>
      <t xml:space="preserve">8</t>
    </r>
    <r>
      <rPr>
        <sz val="9"/>
        <rFont val="Noto Sans"/>
        <family val="2"/>
      </rPr>
      <t xml:space="preserve">～満</t>
    </r>
    <r>
      <rPr>
        <sz val="9"/>
        <rFont val="メイリオ"/>
        <family val="3"/>
        <charset val="128"/>
      </rPr>
      <t xml:space="preserve">11</t>
    </r>
    <r>
      <rPr>
        <sz val="9"/>
        <rFont val="Noto Sans"/>
        <family val="2"/>
      </rPr>
      <t xml:space="preserve">週</t>
    </r>
  </si>
  <si>
    <r>
      <rPr>
        <sz val="9"/>
        <rFont val="Noto Sans"/>
        <family val="2"/>
      </rPr>
      <t xml:space="preserve">満</t>
    </r>
    <r>
      <rPr>
        <sz val="9"/>
        <rFont val="メイリオ"/>
        <family val="3"/>
        <charset val="128"/>
      </rPr>
      <t xml:space="preserve">12</t>
    </r>
    <r>
      <rPr>
        <sz val="9"/>
        <rFont val="Noto Sans"/>
        <family val="2"/>
      </rPr>
      <t xml:space="preserve">～満</t>
    </r>
    <r>
      <rPr>
        <sz val="9"/>
        <rFont val="メイリオ"/>
        <family val="3"/>
        <charset val="128"/>
      </rPr>
      <t xml:space="preserve">15</t>
    </r>
    <r>
      <rPr>
        <sz val="9"/>
        <rFont val="Noto Sans"/>
        <family val="2"/>
      </rPr>
      <t xml:space="preserve">週</t>
    </r>
  </si>
  <si>
    <r>
      <rPr>
        <sz val="9"/>
        <rFont val="Noto Sans"/>
        <family val="2"/>
      </rPr>
      <t xml:space="preserve">満</t>
    </r>
    <r>
      <rPr>
        <sz val="9"/>
        <rFont val="メイリオ"/>
        <family val="3"/>
        <charset val="128"/>
      </rPr>
      <t xml:space="preserve">16</t>
    </r>
    <r>
      <rPr>
        <sz val="9"/>
        <rFont val="Noto Sans"/>
        <family val="2"/>
      </rPr>
      <t xml:space="preserve">～満</t>
    </r>
    <r>
      <rPr>
        <sz val="9"/>
        <rFont val="メイリオ"/>
        <family val="3"/>
        <charset val="128"/>
      </rPr>
      <t xml:space="preserve">19</t>
    </r>
    <r>
      <rPr>
        <sz val="9"/>
        <rFont val="Noto Sans"/>
        <family val="2"/>
      </rPr>
      <t xml:space="preserve">週</t>
    </r>
  </si>
  <si>
    <r>
      <rPr>
        <sz val="9"/>
        <rFont val="Noto Sans"/>
        <family val="2"/>
      </rPr>
      <t xml:space="preserve">満</t>
    </r>
    <r>
      <rPr>
        <sz val="9"/>
        <rFont val="メイリオ"/>
        <family val="3"/>
        <charset val="128"/>
      </rPr>
      <t xml:space="preserve">20</t>
    </r>
    <r>
      <rPr>
        <sz val="9"/>
        <rFont val="Noto Sans"/>
        <family val="2"/>
      </rPr>
      <t xml:space="preserve">・満</t>
    </r>
    <r>
      <rPr>
        <sz val="9"/>
        <rFont val="メイリオ"/>
        <family val="3"/>
        <charset val="128"/>
      </rPr>
      <t xml:space="preserve">21</t>
    </r>
    <r>
      <rPr>
        <sz val="9"/>
        <rFont val="Noto Sans"/>
        <family val="2"/>
      </rPr>
      <t xml:space="preserve">週</t>
    </r>
  </si>
  <si>
    <t xml:space="preserve">週数不詳</t>
  </si>
  <si>
    <t xml:space="preserve">合計</t>
  </si>
  <si>
    <r>
      <rPr>
        <sz val="9"/>
        <rFont val="Noto Sans"/>
        <family val="2"/>
      </rPr>
      <t xml:space="preserve">南渡島
第</t>
    </r>
    <r>
      <rPr>
        <sz val="9"/>
        <rFont val="メイリオ"/>
        <family val="3"/>
        <charset val="128"/>
      </rPr>
      <t xml:space="preserve">2</t>
    </r>
    <r>
      <rPr>
        <sz val="9"/>
        <rFont val="Noto Sans"/>
        <family val="2"/>
      </rPr>
      <t xml:space="preserve">次保健
医療福祉圏</t>
    </r>
  </si>
  <si>
    <t xml:space="preserve">市立函館
保健所</t>
  </si>
  <si>
    <r>
      <rPr>
        <sz val="9"/>
        <rFont val="Noto Sans"/>
        <family val="2"/>
      </rPr>
      <t xml:space="preserve">北渡島檜山
第</t>
    </r>
    <r>
      <rPr>
        <sz val="9"/>
        <rFont val="メイリオ"/>
        <family val="3"/>
        <charset val="128"/>
      </rPr>
      <t xml:space="preserve">2</t>
    </r>
    <r>
      <rPr>
        <sz val="9"/>
        <rFont val="Noto Sans"/>
        <family val="2"/>
      </rPr>
      <t xml:space="preserve">次保健
医療福祉圏</t>
    </r>
  </si>
  <si>
    <r>
      <rPr>
        <sz val="9"/>
        <color rgb="FF000000"/>
        <rFont val="Noto Sans"/>
        <family val="2"/>
      </rPr>
      <t xml:space="preserve">南檜山
第</t>
    </r>
    <r>
      <rPr>
        <sz val="9"/>
        <color rgb="FF000000"/>
        <rFont val="メイリオ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次保健
医療福祉圏</t>
    </r>
  </si>
  <si>
    <r>
      <rPr>
        <sz val="9"/>
        <color rgb="FF000000"/>
        <rFont val="Noto Sans"/>
        <family val="2"/>
      </rPr>
      <t xml:space="preserve">　～満 </t>
    </r>
    <r>
      <rPr>
        <sz val="9"/>
        <color rgb="FF000000"/>
        <rFont val="メイリオ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週</t>
    </r>
  </si>
  <si>
    <r>
      <rPr>
        <sz val="9"/>
        <color rgb="FF000000"/>
        <rFont val="Noto Sans"/>
        <family val="2"/>
      </rPr>
      <t xml:space="preserve">満 </t>
    </r>
    <r>
      <rPr>
        <sz val="9"/>
        <color rgb="FF000000"/>
        <rFont val="メイリオ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～満</t>
    </r>
    <r>
      <rPr>
        <sz val="9"/>
        <color rgb="FF000000"/>
        <rFont val="メイリオ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週</t>
    </r>
  </si>
  <si>
    <r>
      <rPr>
        <sz val="9"/>
        <color rgb="FF000000"/>
        <rFont val="Noto Sans"/>
        <family val="2"/>
      </rPr>
      <t xml:space="preserve">満</t>
    </r>
    <r>
      <rPr>
        <sz val="9"/>
        <color rgb="FF000000"/>
        <rFont val="メイリオ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～満</t>
    </r>
    <r>
      <rPr>
        <sz val="9"/>
        <color rgb="FF000000"/>
        <rFont val="メイリオ"/>
        <family val="3"/>
        <charset val="128"/>
      </rPr>
      <t xml:space="preserve">15</t>
    </r>
    <r>
      <rPr>
        <sz val="9"/>
        <color rgb="FF000000"/>
        <rFont val="Noto Sans"/>
        <family val="2"/>
      </rPr>
      <t xml:space="preserve">週</t>
    </r>
  </si>
  <si>
    <r>
      <rPr>
        <sz val="9"/>
        <color rgb="FF000000"/>
        <rFont val="Noto Sans"/>
        <family val="2"/>
      </rPr>
      <t xml:space="preserve">満</t>
    </r>
    <r>
      <rPr>
        <sz val="9"/>
        <color rgb="FF000000"/>
        <rFont val="メイリオ"/>
        <family val="3"/>
        <charset val="128"/>
      </rPr>
      <t xml:space="preserve">16</t>
    </r>
    <r>
      <rPr>
        <sz val="9"/>
        <color rgb="FF000000"/>
        <rFont val="Noto Sans"/>
        <family val="2"/>
      </rPr>
      <t xml:space="preserve">～満</t>
    </r>
    <r>
      <rPr>
        <sz val="9"/>
        <color rgb="FF000000"/>
        <rFont val="メイリオ"/>
        <family val="3"/>
        <charset val="128"/>
      </rPr>
      <t xml:space="preserve">19</t>
    </r>
    <r>
      <rPr>
        <sz val="9"/>
        <color rgb="FF000000"/>
        <rFont val="Noto Sans"/>
        <family val="2"/>
      </rPr>
      <t xml:space="preserve">週</t>
    </r>
  </si>
  <si>
    <r>
      <rPr>
        <sz val="9"/>
        <color rgb="FF000000"/>
        <rFont val="Noto Sans"/>
        <family val="2"/>
      </rPr>
      <t xml:space="preserve">満</t>
    </r>
    <r>
      <rPr>
        <sz val="9"/>
        <color rgb="FF000000"/>
        <rFont val="メイリオ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・満</t>
    </r>
    <r>
      <rPr>
        <sz val="9"/>
        <color rgb="FF000000"/>
        <rFont val="メイリオ"/>
        <family val="3"/>
        <charset val="128"/>
      </rPr>
      <t xml:space="preserve">21</t>
    </r>
    <r>
      <rPr>
        <sz val="9"/>
        <color rgb="FF000000"/>
        <rFont val="Noto Sans"/>
        <family val="2"/>
      </rPr>
      <t xml:space="preserve">週</t>
    </r>
  </si>
  <si>
    <t xml:space="preserve">資料　衛生行政報告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m/d/yyyy"/>
    <numFmt numFmtId="168" formatCode="[$-409]mmm\-yy"/>
    <numFmt numFmtId="169" formatCode="[$-409]@"/>
    <numFmt numFmtId="170" formatCode="#,##0.0_);[RED]\(#,##0.0\)"/>
    <numFmt numFmtId="171" formatCode="0.0_);[RED]\(0.0\)"/>
    <numFmt numFmtId="172" formatCode="#,##0.0;[RED]\-#,##0.0"/>
    <numFmt numFmtId="173" formatCode="0.00_);[RED]\(0.00\)"/>
    <numFmt numFmtId="174" formatCode="0_);[RED]\(0\)"/>
    <numFmt numFmtId="175" formatCode="#,##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b val="true"/>
      <sz val="9"/>
      <name val="ＭＳ 明朝"/>
      <family val="1"/>
      <charset val="128"/>
    </font>
    <font>
      <sz val="11"/>
      <name val="Noto Sans"/>
      <family val="2"/>
    </font>
    <font>
      <sz val="11"/>
      <name val="メイリオ"/>
      <family val="3"/>
      <charset val="128"/>
    </font>
    <font>
      <b val="true"/>
      <sz val="11"/>
      <name val="ＭＳ 明朝"/>
      <family val="1"/>
      <charset val="128"/>
    </font>
    <font>
      <sz val="9"/>
      <name val="メイリオ"/>
      <family val="3"/>
      <charset val="128"/>
    </font>
    <font>
      <sz val="9"/>
      <color rgb="FF000000"/>
      <name val="メイリオ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ＭＳ 明朝"/>
      <family val="1"/>
      <charset val="128"/>
    </font>
    <font>
      <b val="true"/>
      <sz val="16"/>
      <name val="ＭＳ 明朝"/>
      <family val="1"/>
      <charset val="128"/>
    </font>
    <font>
      <sz val="9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11"/>
      <name val="ＭＳ ゴシック"/>
      <family val="3"/>
      <charset val="128"/>
    </font>
    <font>
      <sz val="9"/>
      <name val="Arial"/>
      <family val="2"/>
    </font>
    <font>
      <sz val="11"/>
      <name val="Arial"/>
      <family val="2"/>
    </font>
    <font>
      <b val="true"/>
      <sz val="11"/>
      <name val="ＭＳ Ｐゴシック"/>
      <family val="3"/>
      <charset val="128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true" diagonalDown="false">
      <left/>
      <right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5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2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6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6" fontId="14" fillId="0" borderId="6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6" fontId="7" fillId="2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5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4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4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5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5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5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5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5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5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5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5" borderId="5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5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5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5" borderId="5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4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5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5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5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5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5" borderId="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5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right" vertical="center" textRotation="255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16" applyFont="true" applyBorder="true" applyAlignment="true" applyProtection="true">
      <alignment horizontal="right" vertical="center" textRotation="255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0" borderId="28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7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5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4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5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5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right" vertical="center" textRotation="255" wrapText="false" indent="0" shrinkToFit="false"/>
      <protection locked="true" hidden="false"/>
    </xf>
    <xf numFmtId="166" fontId="7" fillId="0" borderId="28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3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23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6" fontId="14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4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3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4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4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5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5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5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0" xfId="21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4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4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5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5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3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2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4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5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5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3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5" borderId="4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4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5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3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3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4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4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4" fillId="4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4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5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4" fillId="5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4" fillId="3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3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4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4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5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7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6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8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9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3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⑳年報原稿（案）  第20表" xfId="24"/>
    <cellStyle name="標準_⑳年報改正（案） 第19表" xfId="25"/>
    <cellStyle name="標準_⑳年報改正（案）　第18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117" activePane="bottomRight" state="frozen"/>
      <selection pane="topLeft" activeCell="A1" activeCellId="0" sqref="A1"/>
      <selection pane="topRight" activeCell="D1" activeCellId="0" sqref="D1"/>
      <selection pane="bottomLeft" activeCell="A117" activeCellId="0" sqref="A117"/>
      <selection pane="bottomRight" activeCell="F79" activeCellId="0" sqref="F79"/>
    </sheetView>
  </sheetViews>
  <sheetFormatPr defaultColWidth="8.96875" defaultRowHeight="13" zeroHeight="false" outlineLevelRow="0" outlineLevelCol="0"/>
  <cols>
    <col collapsed="false" customWidth="true" hidden="false" outlineLevel="0" max="1" min="1" style="1" width="6.63"/>
    <col collapsed="false" customWidth="true" hidden="false" outlineLevel="0" max="2" min="2" style="1" width="11.72"/>
    <col collapsed="false" customWidth="true" hidden="false" outlineLevel="0" max="3" min="3" style="2" width="5.36"/>
    <col collapsed="false" customWidth="true" hidden="false" outlineLevel="0" max="4" min="4" style="3" width="54.99"/>
    <col collapsed="false" customWidth="true" hidden="false" outlineLevel="0" max="5" min="5" style="4" width="12.26"/>
    <col collapsed="false" customWidth="true" hidden="false" outlineLevel="0" max="6" min="6" style="5" width="29.36"/>
    <col collapsed="false" customWidth="true" hidden="false" outlineLevel="0" max="7" min="7" style="4" width="12.26"/>
  </cols>
  <sheetData>
    <row r="2" customFormat="false" ht="13.5" hidden="false" customHeight="false" outlineLevel="0" collapsed="false">
      <c r="E2" s="6" t="s">
        <v>0</v>
      </c>
    </row>
    <row r="3" s="3" customFormat="true" ht="13.5" hidden="false" customHeight="true" outlineLevel="0" collapsed="false">
      <c r="A3" s="7" t="s">
        <v>1</v>
      </c>
      <c r="B3" s="7"/>
      <c r="C3" s="8" t="s">
        <v>2</v>
      </c>
      <c r="D3" s="9" t="s">
        <v>3</v>
      </c>
      <c r="E3" s="9" t="s">
        <v>4</v>
      </c>
      <c r="F3" s="10" t="s">
        <v>5</v>
      </c>
      <c r="G3" s="10" t="s">
        <v>6</v>
      </c>
    </row>
    <row r="4" s="3" customFormat="true" ht="11.25" hidden="false" customHeight="true" outlineLevel="0" collapsed="false">
      <c r="A4" s="7"/>
      <c r="B4" s="7"/>
      <c r="C4" s="8"/>
      <c r="D4" s="9"/>
      <c r="E4" s="9"/>
      <c r="F4" s="10"/>
      <c r="G4" s="10"/>
    </row>
    <row r="5" s="3" customFormat="true" ht="11.5" hidden="false" customHeight="false" outlineLevel="0" collapsed="false">
      <c r="A5" s="7"/>
      <c r="B5" s="7"/>
      <c r="C5" s="8"/>
      <c r="D5" s="9"/>
      <c r="E5" s="9"/>
      <c r="F5" s="10"/>
      <c r="G5" s="10"/>
    </row>
    <row r="6" s="3" customFormat="true" ht="18" hidden="false" customHeight="true" outlineLevel="0" collapsed="false">
      <c r="A6" s="11" t="s">
        <v>7</v>
      </c>
      <c r="B6" s="12" t="s">
        <v>8</v>
      </c>
      <c r="C6" s="13" t="n">
        <v>1</v>
      </c>
      <c r="D6" s="14" t="s">
        <v>9</v>
      </c>
      <c r="E6" s="15"/>
      <c r="F6" s="16" t="s">
        <v>10</v>
      </c>
      <c r="G6" s="15"/>
    </row>
    <row r="7" s="3" customFormat="true" ht="18" hidden="false" customHeight="true" outlineLevel="0" collapsed="false">
      <c r="A7" s="17" t="s">
        <v>11</v>
      </c>
      <c r="B7" s="12"/>
      <c r="C7" s="18" t="n">
        <v>2</v>
      </c>
      <c r="D7" s="19" t="s">
        <v>12</v>
      </c>
      <c r="E7" s="20"/>
      <c r="F7" s="21" t="s">
        <v>13</v>
      </c>
      <c r="G7" s="20"/>
    </row>
    <row r="8" s="3" customFormat="true" ht="18" hidden="false" customHeight="true" outlineLevel="0" collapsed="false">
      <c r="A8" s="17" t="s">
        <v>14</v>
      </c>
      <c r="B8" s="12"/>
      <c r="C8" s="22" t="n">
        <v>3</v>
      </c>
      <c r="D8" s="23" t="s">
        <v>15</v>
      </c>
      <c r="E8" s="24"/>
      <c r="F8" s="25"/>
      <c r="G8" s="24"/>
    </row>
    <row r="9" s="3" customFormat="true" ht="18" hidden="false" customHeight="true" outlineLevel="0" collapsed="false">
      <c r="A9" s="26" t="s">
        <v>16</v>
      </c>
      <c r="B9" s="27" t="s">
        <v>17</v>
      </c>
      <c r="C9" s="28" t="n">
        <v>4</v>
      </c>
      <c r="D9" s="29" t="s">
        <v>18</v>
      </c>
      <c r="E9" s="30"/>
      <c r="F9" s="21" t="s">
        <v>19</v>
      </c>
      <c r="G9" s="21"/>
    </row>
    <row r="10" s="3" customFormat="true" ht="18" hidden="false" customHeight="true" outlineLevel="0" collapsed="false">
      <c r="A10" s="26" t="s">
        <v>20</v>
      </c>
      <c r="B10" s="31"/>
      <c r="C10" s="32" t="n">
        <v>5</v>
      </c>
      <c r="D10" s="33" t="s">
        <v>21</v>
      </c>
      <c r="E10" s="34"/>
      <c r="F10" s="21" t="s">
        <v>22</v>
      </c>
      <c r="G10" s="34"/>
    </row>
    <row r="11" s="3" customFormat="true" ht="28" hidden="false" customHeight="true" outlineLevel="0" collapsed="false">
      <c r="A11" s="26" t="s">
        <v>23</v>
      </c>
      <c r="B11" s="31"/>
      <c r="C11" s="32" t="n">
        <v>6</v>
      </c>
      <c r="D11" s="35" t="s">
        <v>24</v>
      </c>
      <c r="E11" s="20"/>
      <c r="F11" s="36"/>
      <c r="G11" s="20"/>
    </row>
    <row r="12" s="3" customFormat="true" ht="18" hidden="false" customHeight="true" outlineLevel="0" collapsed="false">
      <c r="A12" s="26"/>
      <c r="B12" s="31"/>
      <c r="C12" s="32" t="n">
        <v>7</v>
      </c>
      <c r="D12" s="33" t="s">
        <v>25</v>
      </c>
      <c r="E12" s="20"/>
      <c r="F12" s="36"/>
      <c r="G12" s="20"/>
    </row>
    <row r="13" s="3" customFormat="true" ht="28" hidden="false" customHeight="true" outlineLevel="0" collapsed="false">
      <c r="A13" s="26"/>
      <c r="B13" s="31"/>
      <c r="C13" s="32" t="n">
        <v>8</v>
      </c>
      <c r="D13" s="35" t="s">
        <v>26</v>
      </c>
      <c r="E13" s="20"/>
      <c r="F13" s="36"/>
      <c r="G13" s="20"/>
    </row>
    <row r="14" s="3" customFormat="true" ht="18" hidden="false" customHeight="true" outlineLevel="0" collapsed="false">
      <c r="A14" s="26"/>
      <c r="B14" s="31"/>
      <c r="C14" s="32" t="n">
        <v>9</v>
      </c>
      <c r="D14" s="33" t="s">
        <v>27</v>
      </c>
      <c r="F14" s="36"/>
      <c r="G14" s="20"/>
    </row>
    <row r="15" s="3" customFormat="true" ht="18" hidden="false" customHeight="true" outlineLevel="0" collapsed="false">
      <c r="A15" s="26"/>
      <c r="B15" s="31"/>
      <c r="C15" s="32" t="n">
        <v>10</v>
      </c>
      <c r="D15" s="33" t="s">
        <v>28</v>
      </c>
      <c r="E15" s="20"/>
      <c r="F15" s="36"/>
      <c r="G15" s="20"/>
    </row>
    <row r="16" s="3" customFormat="true" ht="18" hidden="false" customHeight="true" outlineLevel="0" collapsed="false">
      <c r="A16" s="26"/>
      <c r="B16" s="31"/>
      <c r="C16" s="32" t="n">
        <v>11</v>
      </c>
      <c r="D16" s="33" t="s">
        <v>29</v>
      </c>
      <c r="E16" s="20"/>
      <c r="F16" s="36"/>
      <c r="G16" s="20"/>
    </row>
    <row r="17" s="3" customFormat="true" ht="18" hidden="false" customHeight="true" outlineLevel="0" collapsed="false">
      <c r="A17" s="26"/>
      <c r="B17" s="31"/>
      <c r="C17" s="32" t="s">
        <v>30</v>
      </c>
      <c r="D17" s="33" t="s">
        <v>31</v>
      </c>
      <c r="E17" s="20"/>
      <c r="F17" s="36"/>
      <c r="G17" s="20"/>
    </row>
    <row r="18" s="3" customFormat="true" ht="18" hidden="false" customHeight="true" outlineLevel="0" collapsed="false">
      <c r="A18" s="26"/>
      <c r="B18" s="31"/>
      <c r="C18" s="32" t="s">
        <v>32</v>
      </c>
      <c r="D18" s="33" t="s">
        <v>33</v>
      </c>
      <c r="E18" s="20"/>
      <c r="F18" s="36"/>
      <c r="G18" s="20"/>
    </row>
    <row r="19" s="3" customFormat="true" ht="18" hidden="false" customHeight="true" outlineLevel="0" collapsed="false">
      <c r="A19" s="26"/>
      <c r="B19" s="31"/>
      <c r="C19" s="32" t="s">
        <v>34</v>
      </c>
      <c r="D19" s="33" t="s">
        <v>35</v>
      </c>
      <c r="E19" s="20"/>
      <c r="F19" s="36"/>
      <c r="G19" s="20"/>
    </row>
    <row r="20" s="3" customFormat="true" ht="18" hidden="false" customHeight="true" outlineLevel="0" collapsed="false">
      <c r="A20" s="26"/>
      <c r="B20" s="31"/>
      <c r="C20" s="32" t="n">
        <v>13</v>
      </c>
      <c r="D20" s="33" t="s">
        <v>36</v>
      </c>
      <c r="E20" s="20"/>
      <c r="F20" s="36"/>
      <c r="G20" s="20"/>
    </row>
    <row r="21" s="3" customFormat="true" ht="18" hidden="false" customHeight="true" outlineLevel="0" collapsed="false">
      <c r="A21" s="26"/>
      <c r="B21" s="31"/>
      <c r="C21" s="32" t="s">
        <v>37</v>
      </c>
      <c r="D21" s="33" t="s">
        <v>38</v>
      </c>
      <c r="E21" s="20"/>
      <c r="F21" s="36"/>
      <c r="G21" s="20"/>
    </row>
    <row r="22" s="3" customFormat="true" ht="18" hidden="false" customHeight="true" outlineLevel="0" collapsed="false">
      <c r="A22" s="26"/>
      <c r="B22" s="31"/>
      <c r="C22" s="32" t="s">
        <v>39</v>
      </c>
      <c r="D22" s="33" t="s">
        <v>40</v>
      </c>
      <c r="E22" s="20"/>
      <c r="F22" s="36"/>
      <c r="G22" s="20"/>
    </row>
    <row r="23" s="3" customFormat="true" ht="18" hidden="false" customHeight="true" outlineLevel="0" collapsed="false">
      <c r="A23" s="26"/>
      <c r="B23" s="31"/>
      <c r="C23" s="32" t="s">
        <v>41</v>
      </c>
      <c r="D23" s="33" t="s">
        <v>42</v>
      </c>
      <c r="E23" s="20"/>
      <c r="F23" s="36"/>
      <c r="G23" s="20"/>
    </row>
    <row r="24" s="3" customFormat="true" ht="18" hidden="false" customHeight="true" outlineLevel="0" collapsed="false">
      <c r="A24" s="26"/>
      <c r="B24" s="31"/>
      <c r="C24" s="32" t="n">
        <v>15</v>
      </c>
      <c r="D24" s="33" t="s">
        <v>43</v>
      </c>
      <c r="E24" s="20"/>
      <c r="F24" s="36"/>
      <c r="G24" s="20"/>
    </row>
    <row r="25" s="3" customFormat="true" ht="18" hidden="false" customHeight="true" outlineLevel="0" collapsed="false">
      <c r="A25" s="26"/>
      <c r="B25" s="31"/>
      <c r="C25" s="32" t="n">
        <v>16</v>
      </c>
      <c r="D25" s="33" t="s">
        <v>44</v>
      </c>
      <c r="E25" s="20"/>
      <c r="F25" s="36"/>
      <c r="G25" s="20"/>
    </row>
    <row r="26" s="3" customFormat="true" ht="18" hidden="false" customHeight="true" outlineLevel="0" collapsed="false">
      <c r="A26" s="26"/>
      <c r="B26" s="31"/>
      <c r="C26" s="37" t="n">
        <v>17</v>
      </c>
      <c r="D26" s="38" t="s">
        <v>45</v>
      </c>
      <c r="E26" s="39"/>
      <c r="F26" s="25"/>
      <c r="G26" s="24"/>
    </row>
    <row r="27" s="3" customFormat="true" ht="18" hidden="false" customHeight="true" outlineLevel="0" collapsed="false">
      <c r="A27" s="40" t="s">
        <v>46</v>
      </c>
      <c r="B27" s="41" t="s">
        <v>47</v>
      </c>
      <c r="C27" s="28" t="n">
        <v>18</v>
      </c>
      <c r="D27" s="29" t="s">
        <v>48</v>
      </c>
      <c r="E27" s="15" t="s">
        <v>49</v>
      </c>
      <c r="F27" s="16" t="s">
        <v>50</v>
      </c>
      <c r="G27" s="16" t="s">
        <v>51</v>
      </c>
    </row>
    <row r="28" s="3" customFormat="true" ht="18" hidden="false" customHeight="true" outlineLevel="0" collapsed="false">
      <c r="A28" s="26" t="s">
        <v>52</v>
      </c>
      <c r="B28" s="31"/>
      <c r="C28" s="32" t="n">
        <v>19</v>
      </c>
      <c r="D28" s="33" t="s">
        <v>53</v>
      </c>
      <c r="E28" s="20" t="s">
        <v>49</v>
      </c>
      <c r="F28" s="21" t="s">
        <v>54</v>
      </c>
      <c r="G28" s="42" t="s">
        <v>51</v>
      </c>
    </row>
    <row r="29" s="3" customFormat="true" ht="18" hidden="false" customHeight="true" outlineLevel="0" collapsed="false">
      <c r="A29" s="26" t="s">
        <v>55</v>
      </c>
      <c r="B29" s="31"/>
      <c r="C29" s="43" t="n">
        <v>20</v>
      </c>
      <c r="D29" s="44" t="s">
        <v>56</v>
      </c>
      <c r="E29" s="20" t="s">
        <v>49</v>
      </c>
      <c r="F29" s="36"/>
      <c r="G29" s="42" t="s">
        <v>51</v>
      </c>
    </row>
    <row r="30" s="3" customFormat="true" ht="18" hidden="false" customHeight="true" outlineLevel="0" collapsed="false">
      <c r="A30" s="26" t="s">
        <v>57</v>
      </c>
      <c r="B30" s="31"/>
      <c r="C30" s="43" t="n">
        <v>21</v>
      </c>
      <c r="D30" s="44" t="s">
        <v>58</v>
      </c>
      <c r="E30" s="20"/>
      <c r="F30" s="36"/>
      <c r="G30" s="20"/>
    </row>
    <row r="31" s="3" customFormat="true" ht="18" hidden="false" customHeight="true" outlineLevel="0" collapsed="false">
      <c r="A31" s="26" t="s">
        <v>59</v>
      </c>
      <c r="B31" s="31"/>
      <c r="C31" s="43" t="n">
        <v>22</v>
      </c>
      <c r="D31" s="44" t="s">
        <v>60</v>
      </c>
      <c r="E31" s="20"/>
      <c r="F31" s="36"/>
      <c r="G31" s="20"/>
    </row>
    <row r="32" s="3" customFormat="true" ht="18" hidden="false" customHeight="true" outlineLevel="0" collapsed="false">
      <c r="A32" s="26"/>
      <c r="B32" s="31"/>
      <c r="C32" s="45" t="n">
        <v>23</v>
      </c>
      <c r="D32" s="46" t="s">
        <v>61</v>
      </c>
      <c r="E32" s="34"/>
      <c r="F32" s="36"/>
      <c r="G32" s="34"/>
    </row>
    <row r="33" s="3" customFormat="true" ht="18" hidden="false" customHeight="true" outlineLevel="0" collapsed="false">
      <c r="A33" s="26"/>
      <c r="B33" s="41" t="s">
        <v>62</v>
      </c>
      <c r="C33" s="28" t="n">
        <v>24</v>
      </c>
      <c r="D33" s="29" t="s">
        <v>63</v>
      </c>
      <c r="E33" s="47"/>
      <c r="F33" s="36"/>
      <c r="G33" s="47"/>
    </row>
    <row r="34" s="3" customFormat="true" ht="18" hidden="false" customHeight="true" outlineLevel="0" collapsed="false">
      <c r="A34" s="26"/>
      <c r="B34" s="31"/>
      <c r="C34" s="43" t="n">
        <v>25</v>
      </c>
      <c r="D34" s="44" t="s">
        <v>64</v>
      </c>
      <c r="E34" s="20"/>
      <c r="F34" s="36"/>
      <c r="G34" s="20"/>
    </row>
    <row r="35" s="3" customFormat="true" ht="18" hidden="false" customHeight="true" outlineLevel="0" collapsed="false">
      <c r="A35" s="26"/>
      <c r="B35" s="31"/>
      <c r="C35" s="43" t="n">
        <v>26</v>
      </c>
      <c r="D35" s="44" t="s">
        <v>65</v>
      </c>
      <c r="E35" s="20"/>
      <c r="F35" s="36"/>
      <c r="G35" s="20"/>
    </row>
    <row r="36" s="3" customFormat="true" ht="18" hidden="false" customHeight="true" outlineLevel="0" collapsed="false">
      <c r="A36" s="26"/>
      <c r="B36" s="31"/>
      <c r="C36" s="45" t="s">
        <v>66</v>
      </c>
      <c r="D36" s="46" t="s">
        <v>67</v>
      </c>
      <c r="E36" s="20" t="s">
        <v>49</v>
      </c>
      <c r="F36" s="36"/>
      <c r="G36" s="42" t="s">
        <v>51</v>
      </c>
    </row>
    <row r="37" s="3" customFormat="true" ht="18" hidden="false" customHeight="true" outlineLevel="0" collapsed="false">
      <c r="A37" s="26"/>
      <c r="B37" s="31"/>
      <c r="C37" s="45" t="s">
        <v>68</v>
      </c>
      <c r="D37" s="46" t="s">
        <v>69</v>
      </c>
      <c r="E37" s="24"/>
      <c r="F37" s="25"/>
      <c r="G37" s="24"/>
    </row>
    <row r="38" s="3" customFormat="true" ht="18" hidden="false" customHeight="true" outlineLevel="0" collapsed="false">
      <c r="A38" s="26"/>
      <c r="B38" s="41" t="s">
        <v>70</v>
      </c>
      <c r="C38" s="48" t="s">
        <v>71</v>
      </c>
      <c r="D38" s="29" t="s">
        <v>72</v>
      </c>
      <c r="E38" s="49" t="s">
        <v>49</v>
      </c>
      <c r="F38" s="16" t="s">
        <v>73</v>
      </c>
      <c r="G38" s="16" t="s">
        <v>51</v>
      </c>
    </row>
    <row r="39" s="3" customFormat="true" ht="18" hidden="false" customHeight="true" outlineLevel="0" collapsed="false">
      <c r="A39" s="26"/>
      <c r="B39" s="31"/>
      <c r="C39" s="50"/>
      <c r="D39" s="38" t="s">
        <v>74</v>
      </c>
      <c r="E39" s="30"/>
      <c r="F39" s="21" t="s">
        <v>75</v>
      </c>
      <c r="G39" s="21"/>
    </row>
    <row r="40" s="3" customFormat="true" ht="18" hidden="false" customHeight="true" outlineLevel="0" collapsed="false">
      <c r="A40" s="26"/>
      <c r="B40" s="31"/>
      <c r="C40" s="51"/>
      <c r="D40" s="52" t="s">
        <v>76</v>
      </c>
      <c r="E40" s="30"/>
      <c r="F40" s="36"/>
      <c r="G40" s="21"/>
    </row>
    <row r="41" s="3" customFormat="true" ht="18" hidden="false" customHeight="true" outlineLevel="0" collapsed="false">
      <c r="A41" s="26"/>
      <c r="B41" s="31"/>
      <c r="C41" s="53" t="s">
        <v>77</v>
      </c>
      <c r="D41" s="44" t="s">
        <v>78</v>
      </c>
      <c r="E41" s="34" t="s">
        <v>49</v>
      </c>
      <c r="F41" s="36"/>
      <c r="G41" s="54" t="s">
        <v>51</v>
      </c>
    </row>
    <row r="42" s="3" customFormat="true" ht="18" hidden="false" customHeight="true" outlineLevel="0" collapsed="false">
      <c r="A42" s="26"/>
      <c r="B42" s="31"/>
      <c r="C42" s="50"/>
      <c r="D42" s="38" t="s">
        <v>74</v>
      </c>
      <c r="E42" s="21"/>
      <c r="F42" s="36"/>
      <c r="G42" s="21"/>
    </row>
    <row r="43" s="3" customFormat="true" ht="18" hidden="false" customHeight="true" outlineLevel="0" collapsed="false">
      <c r="A43" s="26"/>
      <c r="B43" s="31"/>
      <c r="C43" s="51"/>
      <c r="D43" s="52" t="s">
        <v>76</v>
      </c>
      <c r="E43" s="55"/>
      <c r="F43" s="36"/>
      <c r="G43" s="55"/>
    </row>
    <row r="44" s="3" customFormat="true" ht="18" hidden="false" customHeight="true" outlineLevel="0" collapsed="false">
      <c r="A44" s="26"/>
      <c r="B44" s="31"/>
      <c r="C44" s="53" t="s">
        <v>79</v>
      </c>
      <c r="D44" s="44" t="s">
        <v>80</v>
      </c>
      <c r="E44" s="56" t="s">
        <v>49</v>
      </c>
      <c r="F44" s="36"/>
      <c r="G44" s="21" t="s">
        <v>51</v>
      </c>
    </row>
    <row r="45" s="3" customFormat="true" ht="18" hidden="false" customHeight="true" outlineLevel="0" collapsed="false">
      <c r="A45" s="26"/>
      <c r="B45" s="31"/>
      <c r="C45" s="50"/>
      <c r="D45" s="46" t="s">
        <v>81</v>
      </c>
      <c r="E45" s="56"/>
      <c r="F45" s="36"/>
      <c r="G45" s="56"/>
    </row>
    <row r="46" s="3" customFormat="true" ht="18" hidden="false" customHeight="true" outlineLevel="0" collapsed="false">
      <c r="A46" s="26"/>
      <c r="B46" s="31"/>
      <c r="C46" s="51"/>
      <c r="D46" s="52" t="s">
        <v>76</v>
      </c>
      <c r="E46" s="56"/>
      <c r="F46" s="36"/>
      <c r="G46" s="56"/>
    </row>
    <row r="47" s="3" customFormat="true" ht="18" hidden="false" customHeight="true" outlineLevel="0" collapsed="false">
      <c r="A47" s="26"/>
      <c r="B47" s="31"/>
      <c r="C47" s="53" t="s">
        <v>82</v>
      </c>
      <c r="D47" s="44" t="s">
        <v>83</v>
      </c>
      <c r="E47" s="34" t="s">
        <v>49</v>
      </c>
      <c r="F47" s="36"/>
      <c r="G47" s="54" t="s">
        <v>51</v>
      </c>
    </row>
    <row r="48" s="3" customFormat="true" ht="18" hidden="false" customHeight="true" outlineLevel="0" collapsed="false">
      <c r="A48" s="26"/>
      <c r="B48" s="31"/>
      <c r="C48" s="50"/>
      <c r="D48" s="46" t="s">
        <v>81</v>
      </c>
      <c r="E48" s="56"/>
      <c r="F48" s="36"/>
      <c r="G48" s="56"/>
    </row>
    <row r="49" s="3" customFormat="true" ht="18" hidden="false" customHeight="true" outlineLevel="0" collapsed="false">
      <c r="A49" s="26"/>
      <c r="B49" s="31"/>
      <c r="C49" s="51"/>
      <c r="D49" s="52" t="s">
        <v>76</v>
      </c>
      <c r="E49" s="55"/>
      <c r="F49" s="36"/>
      <c r="G49" s="55"/>
    </row>
    <row r="50" s="3" customFormat="true" ht="18" hidden="false" customHeight="true" outlineLevel="0" collapsed="false">
      <c r="A50" s="26"/>
      <c r="B50" s="31"/>
      <c r="C50" s="43" t="n">
        <v>30</v>
      </c>
      <c r="D50" s="44" t="s">
        <v>84</v>
      </c>
      <c r="E50" s="56" t="s">
        <v>49</v>
      </c>
      <c r="F50" s="36"/>
      <c r="G50" s="21" t="s">
        <v>51</v>
      </c>
    </row>
    <row r="51" s="3" customFormat="true" ht="18" hidden="false" customHeight="true" outlineLevel="0" collapsed="false">
      <c r="A51" s="26"/>
      <c r="B51" s="31"/>
      <c r="C51" s="43" t="n">
        <v>31</v>
      </c>
      <c r="D51" s="44" t="s">
        <v>85</v>
      </c>
      <c r="E51" s="20" t="s">
        <v>49</v>
      </c>
      <c r="F51" s="36"/>
      <c r="G51" s="42" t="s">
        <v>51</v>
      </c>
    </row>
    <row r="52" s="3" customFormat="true" ht="18" hidden="false" customHeight="true" outlineLevel="0" collapsed="false">
      <c r="A52" s="26"/>
      <c r="B52" s="31"/>
      <c r="C52" s="43" t="n">
        <v>32</v>
      </c>
      <c r="D52" s="44" t="s">
        <v>86</v>
      </c>
      <c r="E52" s="20"/>
      <c r="F52" s="36"/>
      <c r="G52" s="20"/>
    </row>
    <row r="53" s="3" customFormat="true" ht="18" hidden="false" customHeight="true" outlineLevel="0" collapsed="false">
      <c r="A53" s="26"/>
      <c r="B53" s="31"/>
      <c r="C53" s="45" t="n">
        <v>33</v>
      </c>
      <c r="D53" s="46" t="s">
        <v>87</v>
      </c>
      <c r="E53" s="20"/>
      <c r="F53" s="36"/>
      <c r="G53" s="20"/>
    </row>
    <row r="54" s="3" customFormat="true" ht="18" hidden="false" customHeight="true" outlineLevel="0" collapsed="false">
      <c r="A54" s="26"/>
      <c r="B54" s="57"/>
      <c r="C54" s="37"/>
      <c r="D54" s="58" t="s">
        <v>88</v>
      </c>
      <c r="E54" s="56"/>
      <c r="F54" s="36"/>
      <c r="G54" s="56"/>
    </row>
    <row r="55" s="3" customFormat="true" ht="18" hidden="false" customHeight="true" outlineLevel="0" collapsed="false">
      <c r="A55" s="26"/>
      <c r="B55" s="59"/>
      <c r="C55" s="37"/>
      <c r="D55" s="38" t="s">
        <v>76</v>
      </c>
      <c r="E55" s="56"/>
      <c r="F55" s="36"/>
      <c r="G55" s="56"/>
    </row>
    <row r="56" s="3" customFormat="true" ht="18" hidden="false" customHeight="true" outlineLevel="0" collapsed="false">
      <c r="A56" s="26"/>
      <c r="B56" s="60" t="s">
        <v>89</v>
      </c>
      <c r="C56" s="61" t="s">
        <v>90</v>
      </c>
      <c r="D56" s="62" t="s">
        <v>91</v>
      </c>
      <c r="E56" s="15"/>
      <c r="F56" s="36"/>
      <c r="G56" s="56"/>
    </row>
    <row r="57" s="3" customFormat="true" ht="18" hidden="false" customHeight="true" outlineLevel="0" collapsed="false">
      <c r="A57" s="26"/>
      <c r="B57" s="31"/>
      <c r="C57" s="63" t="s">
        <v>92</v>
      </c>
      <c r="D57" s="64" t="s">
        <v>91</v>
      </c>
      <c r="E57" s="65"/>
      <c r="F57" s="36"/>
      <c r="G57" s="66"/>
    </row>
    <row r="58" s="3" customFormat="true" ht="18" hidden="false" customHeight="true" outlineLevel="0" collapsed="false">
      <c r="A58" s="40"/>
      <c r="B58" s="41"/>
      <c r="C58" s="28" t="n">
        <v>35</v>
      </c>
      <c r="D58" s="29" t="s">
        <v>93</v>
      </c>
      <c r="E58" s="56" t="s">
        <v>49</v>
      </c>
      <c r="F58" s="36"/>
      <c r="G58" s="21" t="s">
        <v>51</v>
      </c>
    </row>
    <row r="59" s="3" customFormat="true" ht="18" hidden="false" customHeight="true" outlineLevel="0" collapsed="false">
      <c r="A59" s="26"/>
      <c r="B59" s="31"/>
      <c r="C59" s="43" t="n">
        <v>36</v>
      </c>
      <c r="D59" s="44" t="s">
        <v>94</v>
      </c>
      <c r="E59" s="20"/>
      <c r="F59" s="36"/>
      <c r="G59" s="20"/>
    </row>
    <row r="60" s="3" customFormat="true" ht="18" hidden="false" customHeight="true" outlineLevel="0" collapsed="false">
      <c r="A60" s="26"/>
      <c r="B60" s="67"/>
      <c r="C60" s="68" t="n">
        <v>37</v>
      </c>
      <c r="D60" s="69" t="s">
        <v>95</v>
      </c>
      <c r="E60" s="24"/>
      <c r="F60" s="25"/>
      <c r="G60" s="24"/>
    </row>
    <row r="61" s="3" customFormat="true" ht="18" hidden="false" customHeight="true" outlineLevel="0" collapsed="false">
      <c r="A61" s="26"/>
      <c r="B61" s="60" t="s">
        <v>96</v>
      </c>
      <c r="C61" s="37" t="n">
        <v>38</v>
      </c>
      <c r="D61" s="38" t="s">
        <v>97</v>
      </c>
      <c r="E61" s="56"/>
      <c r="F61" s="16" t="s">
        <v>98</v>
      </c>
      <c r="G61" s="56"/>
    </row>
    <row r="62" s="3" customFormat="true" ht="18" hidden="false" customHeight="true" outlineLevel="0" collapsed="false">
      <c r="A62" s="26"/>
      <c r="B62" s="67"/>
      <c r="C62" s="63" t="n">
        <v>39</v>
      </c>
      <c r="D62" s="64" t="s">
        <v>99</v>
      </c>
      <c r="E62" s="65"/>
      <c r="F62" s="21" t="s">
        <v>100</v>
      </c>
      <c r="G62" s="65"/>
    </row>
    <row r="63" s="3" customFormat="true" ht="18" hidden="false" customHeight="true" outlineLevel="0" collapsed="false">
      <c r="A63" s="26"/>
      <c r="B63" s="60" t="s">
        <v>101</v>
      </c>
      <c r="C63" s="37" t="n">
        <v>40</v>
      </c>
      <c r="D63" s="38" t="s">
        <v>102</v>
      </c>
      <c r="E63" s="56"/>
      <c r="F63" s="36"/>
      <c r="G63" s="56"/>
    </row>
    <row r="64" s="3" customFormat="true" ht="18" hidden="false" customHeight="true" outlineLevel="0" collapsed="false">
      <c r="A64" s="26"/>
      <c r="B64" s="31"/>
      <c r="C64" s="37"/>
      <c r="D64" s="58" t="s">
        <v>103</v>
      </c>
      <c r="E64" s="56"/>
      <c r="F64" s="36"/>
      <c r="G64" s="56"/>
    </row>
    <row r="65" s="3" customFormat="true" ht="18" hidden="false" customHeight="true" outlineLevel="0" collapsed="false">
      <c r="A65" s="26"/>
      <c r="B65" s="31"/>
      <c r="C65" s="37"/>
      <c r="D65" s="70" t="s">
        <v>104</v>
      </c>
      <c r="E65" s="56"/>
      <c r="F65" s="36"/>
      <c r="G65" s="56"/>
    </row>
    <row r="66" s="3" customFormat="true" ht="18" hidden="false" customHeight="true" outlineLevel="0" collapsed="false">
      <c r="A66" s="26"/>
      <c r="B66" s="31"/>
      <c r="C66" s="37"/>
      <c r="D66" s="71" t="s">
        <v>105</v>
      </c>
      <c r="E66" s="56"/>
      <c r="F66" s="36"/>
      <c r="G66" s="56"/>
    </row>
    <row r="67" s="3" customFormat="true" ht="18" hidden="false" customHeight="true" outlineLevel="0" collapsed="false">
      <c r="A67" s="72"/>
      <c r="B67" s="59"/>
      <c r="C67" s="68"/>
      <c r="D67" s="69" t="s">
        <v>106</v>
      </c>
      <c r="E67" s="56"/>
      <c r="F67" s="36"/>
      <c r="G67" s="56"/>
    </row>
    <row r="68" s="3" customFormat="true" ht="18" hidden="false" customHeight="true" outlineLevel="0" collapsed="false">
      <c r="A68" s="40"/>
      <c r="B68" s="27"/>
      <c r="C68" s="61" t="n">
        <v>41</v>
      </c>
      <c r="D68" s="62" t="s">
        <v>107</v>
      </c>
      <c r="E68" s="15"/>
      <c r="F68" s="36"/>
      <c r="G68" s="15"/>
    </row>
    <row r="69" s="3" customFormat="true" ht="18" hidden="false" customHeight="true" outlineLevel="0" collapsed="false">
      <c r="A69" s="26"/>
      <c r="B69" s="57"/>
      <c r="C69" s="37"/>
      <c r="D69" s="58" t="s">
        <v>108</v>
      </c>
      <c r="E69" s="56"/>
      <c r="F69" s="36"/>
      <c r="G69" s="56"/>
    </row>
    <row r="70" s="3" customFormat="true" ht="18" hidden="false" customHeight="true" outlineLevel="0" collapsed="false">
      <c r="A70" s="26"/>
      <c r="B70" s="31"/>
      <c r="C70" s="37"/>
      <c r="D70" s="71" t="s">
        <v>109</v>
      </c>
      <c r="E70" s="56"/>
      <c r="F70" s="36"/>
      <c r="G70" s="56"/>
    </row>
    <row r="71" s="3" customFormat="true" ht="18" hidden="false" customHeight="true" outlineLevel="0" collapsed="false">
      <c r="A71" s="72"/>
      <c r="B71" s="59"/>
      <c r="C71" s="68"/>
      <c r="D71" s="69" t="s">
        <v>110</v>
      </c>
      <c r="E71" s="24"/>
      <c r="F71" s="25"/>
      <c r="G71" s="24"/>
    </row>
    <row r="72" s="3" customFormat="true" ht="18" hidden="false" customHeight="true" outlineLevel="0" collapsed="false">
      <c r="A72" s="26"/>
      <c r="B72" s="60" t="s">
        <v>111</v>
      </c>
      <c r="C72" s="37" t="n">
        <v>42</v>
      </c>
      <c r="D72" s="38" t="s">
        <v>112</v>
      </c>
      <c r="E72" s="30"/>
      <c r="F72" s="16" t="s">
        <v>113</v>
      </c>
      <c r="G72" s="56"/>
    </row>
    <row r="73" s="3" customFormat="true" ht="18" hidden="false" customHeight="true" outlineLevel="0" collapsed="false">
      <c r="A73" s="26"/>
      <c r="B73" s="31"/>
      <c r="C73" s="43" t="n">
        <v>43</v>
      </c>
      <c r="D73" s="44" t="s">
        <v>114</v>
      </c>
      <c r="E73" s="20"/>
      <c r="F73" s="21" t="s">
        <v>115</v>
      </c>
      <c r="G73" s="20"/>
    </row>
    <row r="74" s="3" customFormat="true" ht="18" hidden="false" customHeight="true" outlineLevel="0" collapsed="false">
      <c r="A74" s="26"/>
      <c r="B74" s="31"/>
      <c r="C74" s="43" t="n">
        <v>44</v>
      </c>
      <c r="D74" s="44" t="s">
        <v>116</v>
      </c>
      <c r="E74" s="20"/>
      <c r="F74" s="36"/>
      <c r="G74" s="20"/>
    </row>
    <row r="75" s="3" customFormat="true" ht="18" hidden="false" customHeight="true" outlineLevel="0" collapsed="false">
      <c r="A75" s="26"/>
      <c r="B75" s="31"/>
      <c r="C75" s="43" t="n">
        <v>45</v>
      </c>
      <c r="D75" s="44" t="s">
        <v>117</v>
      </c>
      <c r="E75" s="20"/>
      <c r="F75" s="36"/>
      <c r="G75" s="20"/>
    </row>
    <row r="76" s="3" customFormat="true" ht="28" hidden="false" customHeight="true" outlineLevel="0" collapsed="false">
      <c r="A76" s="26"/>
      <c r="B76" s="31"/>
      <c r="C76" s="43" t="n">
        <v>46</v>
      </c>
      <c r="D76" s="73" t="s">
        <v>118</v>
      </c>
      <c r="E76" s="20"/>
      <c r="F76" s="36"/>
      <c r="G76" s="20"/>
    </row>
    <row r="77" s="3" customFormat="true" ht="18" hidden="false" customHeight="true" outlineLevel="0" collapsed="false">
      <c r="A77" s="26"/>
      <c r="B77" s="31"/>
      <c r="C77" s="43" t="n">
        <v>47</v>
      </c>
      <c r="D77" s="44" t="s">
        <v>119</v>
      </c>
      <c r="E77" s="20"/>
      <c r="F77" s="36"/>
      <c r="G77" s="20"/>
    </row>
    <row r="78" s="3" customFormat="true" ht="18" hidden="false" customHeight="true" outlineLevel="0" collapsed="false">
      <c r="A78" s="26"/>
      <c r="B78" s="31"/>
      <c r="C78" s="43" t="n">
        <v>48</v>
      </c>
      <c r="D78" s="44" t="s">
        <v>120</v>
      </c>
      <c r="E78" s="20"/>
      <c r="F78" s="36"/>
      <c r="G78" s="20"/>
    </row>
    <row r="79" s="3" customFormat="true" ht="18" hidden="false" customHeight="true" outlineLevel="0" collapsed="false">
      <c r="A79" s="26"/>
      <c r="B79" s="31"/>
      <c r="C79" s="45" t="n">
        <v>49</v>
      </c>
      <c r="D79" s="46" t="s">
        <v>121</v>
      </c>
      <c r="E79" s="20"/>
      <c r="F79" s="36"/>
      <c r="G79" s="20"/>
    </row>
    <row r="80" s="3" customFormat="true" ht="18" hidden="false" customHeight="true" outlineLevel="0" collapsed="false">
      <c r="A80" s="26"/>
      <c r="B80" s="31"/>
      <c r="C80" s="43" t="n">
        <v>50</v>
      </c>
      <c r="D80" s="44" t="s">
        <v>122</v>
      </c>
      <c r="E80" s="20"/>
      <c r="F80" s="36"/>
      <c r="G80" s="20"/>
    </row>
    <row r="81" s="3" customFormat="true" ht="18" hidden="false" customHeight="true" outlineLevel="0" collapsed="false">
      <c r="A81" s="26"/>
      <c r="B81" s="31"/>
      <c r="C81" s="43" t="n">
        <v>51</v>
      </c>
      <c r="D81" s="44" t="s">
        <v>123</v>
      </c>
      <c r="E81" s="20"/>
      <c r="F81" s="36"/>
      <c r="G81" s="20"/>
    </row>
    <row r="82" s="3" customFormat="true" ht="18" hidden="false" customHeight="true" outlineLevel="0" collapsed="false">
      <c r="A82" s="26"/>
      <c r="B82" s="31"/>
      <c r="C82" s="43" t="n">
        <v>52</v>
      </c>
      <c r="D82" s="44" t="s">
        <v>124</v>
      </c>
      <c r="E82" s="20"/>
      <c r="F82" s="36"/>
      <c r="G82" s="20"/>
    </row>
    <row r="83" s="3" customFormat="true" ht="18" hidden="false" customHeight="true" outlineLevel="0" collapsed="false">
      <c r="A83" s="26"/>
      <c r="B83" s="31"/>
      <c r="C83" s="43" t="n">
        <v>53</v>
      </c>
      <c r="D83" s="44" t="s">
        <v>125</v>
      </c>
      <c r="E83" s="20"/>
      <c r="F83" s="36"/>
      <c r="G83" s="20"/>
    </row>
    <row r="84" s="3" customFormat="true" ht="18" hidden="false" customHeight="true" outlineLevel="0" collapsed="false">
      <c r="A84" s="26"/>
      <c r="B84" s="31"/>
      <c r="C84" s="43" t="n">
        <v>54</v>
      </c>
      <c r="D84" s="44" t="s">
        <v>126</v>
      </c>
      <c r="E84" s="20"/>
      <c r="F84" s="36"/>
      <c r="G84" s="20"/>
    </row>
    <row r="85" s="3" customFormat="true" ht="18" hidden="false" customHeight="true" outlineLevel="0" collapsed="false">
      <c r="A85" s="26"/>
      <c r="B85" s="31"/>
      <c r="C85" s="45" t="s">
        <v>127</v>
      </c>
      <c r="D85" s="46" t="s">
        <v>128</v>
      </c>
      <c r="E85" s="30"/>
      <c r="F85" s="36"/>
      <c r="G85" s="56"/>
    </row>
    <row r="86" s="3" customFormat="true" ht="18" hidden="false" customHeight="true" outlineLevel="0" collapsed="false">
      <c r="A86" s="26"/>
      <c r="B86" s="31"/>
      <c r="C86" s="68"/>
      <c r="D86" s="74" t="s">
        <v>76</v>
      </c>
      <c r="E86" s="30"/>
      <c r="F86" s="25"/>
      <c r="G86" s="56"/>
    </row>
    <row r="87" s="3" customFormat="true" ht="18" hidden="false" customHeight="true" outlineLevel="0" collapsed="false">
      <c r="A87" s="26"/>
      <c r="B87" s="41" t="s">
        <v>129</v>
      </c>
      <c r="C87" s="28" t="n">
        <v>55</v>
      </c>
      <c r="D87" s="29" t="s">
        <v>130</v>
      </c>
      <c r="E87" s="75"/>
      <c r="F87" s="16" t="s">
        <v>131</v>
      </c>
      <c r="G87" s="15"/>
    </row>
    <row r="88" s="3" customFormat="true" ht="18" hidden="false" customHeight="true" outlineLevel="0" collapsed="false">
      <c r="A88" s="26"/>
      <c r="B88" s="31"/>
      <c r="C88" s="43" t="s">
        <v>132</v>
      </c>
      <c r="D88" s="44" t="s">
        <v>133</v>
      </c>
      <c r="E88" s="20"/>
      <c r="F88" s="21" t="s">
        <v>134</v>
      </c>
      <c r="G88" s="20"/>
    </row>
    <row r="89" s="3" customFormat="true" ht="18" hidden="false" customHeight="true" outlineLevel="0" collapsed="false">
      <c r="A89" s="26"/>
      <c r="B89" s="67"/>
      <c r="C89" s="63" t="s">
        <v>135</v>
      </c>
      <c r="D89" s="76" t="s">
        <v>136</v>
      </c>
      <c r="E89" s="39"/>
      <c r="F89" s="36"/>
      <c r="G89" s="24"/>
    </row>
    <row r="90" s="3" customFormat="true" ht="18" hidden="false" customHeight="true" outlineLevel="0" collapsed="false">
      <c r="A90" s="26"/>
      <c r="B90" s="60" t="s">
        <v>137</v>
      </c>
      <c r="C90" s="77" t="s">
        <v>138</v>
      </c>
      <c r="D90" s="29" t="s">
        <v>139</v>
      </c>
      <c r="E90" s="30" t="s">
        <v>49</v>
      </c>
      <c r="F90" s="36"/>
      <c r="G90" s="21" t="s">
        <v>51</v>
      </c>
    </row>
    <row r="91" s="3" customFormat="true" ht="18" hidden="false" customHeight="true" outlineLevel="0" collapsed="false">
      <c r="A91" s="26"/>
      <c r="B91" s="31"/>
      <c r="C91" s="32" t="s">
        <v>140</v>
      </c>
      <c r="D91" s="33" t="s">
        <v>141</v>
      </c>
      <c r="E91" s="20" t="s">
        <v>49</v>
      </c>
      <c r="F91" s="36"/>
      <c r="G91" s="42" t="s">
        <v>51</v>
      </c>
    </row>
    <row r="92" s="3" customFormat="true" ht="18" hidden="false" customHeight="true" outlineLevel="0" collapsed="false">
      <c r="A92" s="26"/>
      <c r="B92" s="31"/>
      <c r="C92" s="32" t="s">
        <v>142</v>
      </c>
      <c r="D92" s="33" t="s">
        <v>143</v>
      </c>
      <c r="E92" s="20" t="s">
        <v>49</v>
      </c>
      <c r="F92" s="36"/>
      <c r="G92" s="42" t="s">
        <v>51</v>
      </c>
    </row>
    <row r="93" s="3" customFormat="true" ht="18" hidden="false" customHeight="true" outlineLevel="0" collapsed="false">
      <c r="A93" s="26"/>
      <c r="B93" s="31"/>
      <c r="C93" s="43" t="n">
        <v>58</v>
      </c>
      <c r="D93" s="44" t="s">
        <v>144</v>
      </c>
      <c r="E93" s="78" t="s">
        <v>49</v>
      </c>
      <c r="F93" s="36"/>
      <c r="G93" s="42" t="s">
        <v>51</v>
      </c>
    </row>
    <row r="94" s="3" customFormat="true" ht="18" hidden="false" customHeight="true" outlineLevel="0" collapsed="false">
      <c r="A94" s="26"/>
      <c r="B94" s="31"/>
      <c r="C94" s="43" t="n">
        <v>59</v>
      </c>
      <c r="D94" s="44" t="s">
        <v>145</v>
      </c>
      <c r="E94" s="20"/>
      <c r="F94" s="36"/>
      <c r="G94" s="20"/>
    </row>
    <row r="95" s="3" customFormat="true" ht="18" hidden="false" customHeight="true" outlineLevel="0" collapsed="false">
      <c r="A95" s="26"/>
      <c r="B95" s="31"/>
      <c r="C95" s="45" t="n">
        <v>60</v>
      </c>
      <c r="D95" s="44" t="s">
        <v>146</v>
      </c>
      <c r="E95" s="34" t="s">
        <v>49</v>
      </c>
      <c r="F95" s="36"/>
      <c r="G95" s="54" t="s">
        <v>51</v>
      </c>
    </row>
    <row r="96" s="3" customFormat="true" ht="18" hidden="false" customHeight="true" outlineLevel="0" collapsed="false">
      <c r="A96" s="26"/>
      <c r="B96" s="31"/>
      <c r="C96" s="37"/>
      <c r="D96" s="46" t="s">
        <v>147</v>
      </c>
      <c r="E96" s="79"/>
      <c r="F96" s="36"/>
      <c r="G96" s="79"/>
    </row>
    <row r="97" s="3" customFormat="true" ht="18" hidden="false" customHeight="true" outlineLevel="0" collapsed="false">
      <c r="A97" s="26"/>
      <c r="B97" s="31"/>
      <c r="C97" s="37"/>
      <c r="D97" s="80" t="s">
        <v>148</v>
      </c>
      <c r="E97" s="81"/>
      <c r="F97" s="36"/>
      <c r="G97" s="81"/>
    </row>
    <row r="98" s="3" customFormat="true" ht="18" hidden="false" customHeight="true" outlineLevel="0" collapsed="false">
      <c r="A98" s="26"/>
      <c r="B98" s="31"/>
      <c r="C98" s="43" t="s">
        <v>149</v>
      </c>
      <c r="D98" s="44" t="s">
        <v>150</v>
      </c>
      <c r="E98" s="56" t="s">
        <v>49</v>
      </c>
      <c r="F98" s="36"/>
      <c r="G98" s="21" t="s">
        <v>51</v>
      </c>
    </row>
    <row r="99" s="3" customFormat="true" ht="18" hidden="false" customHeight="true" outlineLevel="0" collapsed="false">
      <c r="A99" s="26"/>
      <c r="B99" s="67"/>
      <c r="C99" s="63" t="s">
        <v>151</v>
      </c>
      <c r="D99" s="64" t="s">
        <v>152</v>
      </c>
      <c r="E99" s="65" t="s">
        <v>49</v>
      </c>
      <c r="F99" s="36"/>
      <c r="G99" s="82" t="s">
        <v>51</v>
      </c>
    </row>
    <row r="100" s="3" customFormat="true" ht="18" hidden="false" customHeight="true" outlineLevel="0" collapsed="false">
      <c r="A100" s="26"/>
      <c r="B100" s="60" t="s">
        <v>153</v>
      </c>
      <c r="C100" s="43" t="n">
        <v>62</v>
      </c>
      <c r="D100" s="44" t="s">
        <v>154</v>
      </c>
      <c r="E100" s="55"/>
      <c r="F100" s="36"/>
      <c r="G100" s="55"/>
    </row>
    <row r="101" s="3" customFormat="true" ht="18" hidden="false" customHeight="true" outlineLevel="0" collapsed="false">
      <c r="A101" s="72"/>
      <c r="B101" s="83"/>
      <c r="C101" s="63" t="n">
        <v>63</v>
      </c>
      <c r="D101" s="64" t="s">
        <v>155</v>
      </c>
      <c r="E101" s="39"/>
      <c r="F101" s="25"/>
      <c r="G101" s="24"/>
    </row>
    <row r="102" s="3" customFormat="true" ht="18" hidden="false" customHeight="true" outlineLevel="0" collapsed="false">
      <c r="A102" s="84" t="s">
        <v>156</v>
      </c>
      <c r="B102" s="60" t="s">
        <v>157</v>
      </c>
      <c r="C102" s="37" t="n">
        <v>64</v>
      </c>
      <c r="D102" s="38" t="s">
        <v>158</v>
      </c>
      <c r="E102" s="15"/>
      <c r="F102" s="16" t="s">
        <v>159</v>
      </c>
      <c r="G102" s="15"/>
    </row>
    <row r="103" s="3" customFormat="true" ht="18" hidden="false" customHeight="true" outlineLevel="0" collapsed="false">
      <c r="A103" s="26" t="s">
        <v>160</v>
      </c>
      <c r="B103" s="31"/>
      <c r="C103" s="37"/>
      <c r="D103" s="46" t="s">
        <v>161</v>
      </c>
      <c r="E103" s="56"/>
      <c r="F103" s="21" t="s">
        <v>162</v>
      </c>
      <c r="G103" s="56"/>
    </row>
    <row r="104" s="3" customFormat="true" ht="18" hidden="false" customHeight="true" outlineLevel="0" collapsed="false">
      <c r="A104" s="26" t="s">
        <v>163</v>
      </c>
      <c r="B104" s="31"/>
      <c r="C104" s="37"/>
      <c r="D104" s="71" t="s">
        <v>164</v>
      </c>
      <c r="E104" s="56"/>
      <c r="F104" s="36"/>
      <c r="G104" s="56"/>
    </row>
    <row r="105" s="3" customFormat="true" ht="18" hidden="false" customHeight="true" outlineLevel="0" collapsed="false">
      <c r="A105" s="26" t="s">
        <v>165</v>
      </c>
      <c r="B105" s="31"/>
      <c r="C105" s="37"/>
      <c r="D105" s="38" t="s">
        <v>76</v>
      </c>
      <c r="E105" s="56"/>
      <c r="F105" s="36"/>
      <c r="G105" s="56"/>
    </row>
    <row r="106" s="3" customFormat="true" ht="18" hidden="false" customHeight="true" outlineLevel="0" collapsed="false">
      <c r="A106" s="26" t="s">
        <v>166</v>
      </c>
      <c r="B106" s="31"/>
      <c r="C106" s="45" t="n">
        <v>65</v>
      </c>
      <c r="D106" s="46" t="s">
        <v>167</v>
      </c>
      <c r="E106" s="20"/>
      <c r="F106" s="36"/>
      <c r="G106" s="20"/>
    </row>
    <row r="107" s="3" customFormat="true" ht="18" hidden="false" customHeight="true" outlineLevel="0" collapsed="false">
      <c r="A107" s="26" t="s">
        <v>168</v>
      </c>
      <c r="B107" s="31"/>
      <c r="C107" s="43" t="n">
        <v>66</v>
      </c>
      <c r="D107" s="44" t="s">
        <v>169</v>
      </c>
      <c r="E107" s="20"/>
      <c r="F107" s="36"/>
      <c r="G107" s="20"/>
    </row>
    <row r="108" s="3" customFormat="true" ht="18" hidden="false" customHeight="true" outlineLevel="0" collapsed="false">
      <c r="A108" s="84"/>
      <c r="B108" s="31"/>
      <c r="C108" s="45" t="n">
        <v>67</v>
      </c>
      <c r="D108" s="46" t="s">
        <v>170</v>
      </c>
      <c r="E108" s="20"/>
      <c r="F108" s="36"/>
      <c r="G108" s="20"/>
    </row>
    <row r="109" s="3" customFormat="true" ht="18" hidden="false" customHeight="true" outlineLevel="0" collapsed="false">
      <c r="A109" s="84"/>
      <c r="B109" s="31"/>
      <c r="C109" s="37"/>
      <c r="D109" s="58" t="s">
        <v>171</v>
      </c>
      <c r="E109" s="56"/>
      <c r="F109" s="36"/>
      <c r="G109" s="56"/>
    </row>
    <row r="110" s="3" customFormat="true" ht="18" hidden="false" customHeight="true" outlineLevel="0" collapsed="false">
      <c r="A110" s="84"/>
      <c r="B110" s="31"/>
      <c r="C110" s="37"/>
      <c r="D110" s="38" t="s">
        <v>76</v>
      </c>
      <c r="E110" s="24"/>
      <c r="F110" s="36"/>
      <c r="G110" s="24"/>
    </row>
    <row r="111" s="3" customFormat="true" ht="18" hidden="false" customHeight="true" outlineLevel="0" collapsed="false">
      <c r="A111" s="84"/>
      <c r="B111" s="27" t="s">
        <v>166</v>
      </c>
      <c r="C111" s="61" t="n">
        <v>68</v>
      </c>
      <c r="D111" s="62" t="s">
        <v>172</v>
      </c>
      <c r="E111" s="49"/>
      <c r="F111" s="36"/>
      <c r="G111" s="15"/>
    </row>
    <row r="112" s="3" customFormat="true" ht="18" hidden="false" customHeight="true" outlineLevel="0" collapsed="false">
      <c r="A112" s="40"/>
      <c r="B112" s="85" t="s">
        <v>168</v>
      </c>
      <c r="C112" s="86" t="n">
        <v>69</v>
      </c>
      <c r="D112" s="87" t="s">
        <v>173</v>
      </c>
      <c r="E112" s="88"/>
      <c r="F112" s="36"/>
      <c r="G112" s="66"/>
    </row>
    <row r="113" s="3" customFormat="true" ht="18" hidden="false" customHeight="true" outlineLevel="0" collapsed="false">
      <c r="A113" s="72"/>
      <c r="B113" s="85" t="s">
        <v>174</v>
      </c>
      <c r="C113" s="86" t="n">
        <v>70</v>
      </c>
      <c r="D113" s="87" t="s">
        <v>175</v>
      </c>
      <c r="E113" s="88"/>
      <c r="F113" s="25"/>
      <c r="G113" s="66"/>
    </row>
    <row r="114" s="3" customFormat="true" ht="18" hidden="false" customHeight="true" outlineLevel="0" collapsed="false">
      <c r="A114" s="84" t="s">
        <v>176</v>
      </c>
      <c r="B114" s="89" t="s">
        <v>177</v>
      </c>
      <c r="C114" s="37" t="n">
        <v>71</v>
      </c>
      <c r="D114" s="38" t="s">
        <v>178</v>
      </c>
      <c r="E114" s="30"/>
      <c r="F114" s="16" t="s">
        <v>179</v>
      </c>
      <c r="G114" s="56"/>
    </row>
    <row r="115" s="3" customFormat="true" ht="18" hidden="false" customHeight="true" outlineLevel="0" collapsed="false">
      <c r="A115" s="26" t="s">
        <v>180</v>
      </c>
      <c r="B115" s="27" t="s">
        <v>181</v>
      </c>
      <c r="C115" s="61" t="n">
        <v>72</v>
      </c>
      <c r="D115" s="62" t="s">
        <v>182</v>
      </c>
      <c r="E115" s="49"/>
      <c r="F115" s="21" t="s">
        <v>183</v>
      </c>
      <c r="G115" s="15"/>
    </row>
    <row r="116" s="3" customFormat="true" ht="18" hidden="false" customHeight="true" outlineLevel="0" collapsed="false">
      <c r="A116" s="26" t="s">
        <v>184</v>
      </c>
      <c r="B116" s="57"/>
      <c r="C116" s="37"/>
      <c r="D116" s="46" t="s">
        <v>185</v>
      </c>
      <c r="E116" s="30"/>
      <c r="F116" s="36"/>
      <c r="G116" s="56"/>
    </row>
    <row r="117" s="3" customFormat="true" ht="18" hidden="false" customHeight="true" outlineLevel="0" collapsed="false">
      <c r="A117" s="26" t="s">
        <v>186</v>
      </c>
      <c r="B117" s="57"/>
      <c r="C117" s="37"/>
      <c r="D117" s="71" t="s">
        <v>187</v>
      </c>
      <c r="E117" s="30"/>
      <c r="F117" s="36"/>
      <c r="G117" s="56"/>
    </row>
    <row r="118" s="3" customFormat="true" ht="18" hidden="false" customHeight="true" outlineLevel="0" collapsed="false">
      <c r="A118" s="26" t="s">
        <v>188</v>
      </c>
      <c r="B118" s="57"/>
      <c r="C118" s="32"/>
      <c r="D118" s="38" t="s">
        <v>76</v>
      </c>
      <c r="E118" s="30"/>
      <c r="F118" s="36"/>
      <c r="G118" s="56"/>
    </row>
    <row r="119" s="3" customFormat="true" ht="18" hidden="false" customHeight="true" outlineLevel="0" collapsed="false">
      <c r="A119" s="84"/>
      <c r="B119" s="57"/>
      <c r="C119" s="37" t="n">
        <v>73</v>
      </c>
      <c r="D119" s="46" t="s">
        <v>189</v>
      </c>
      <c r="E119" s="34"/>
      <c r="F119" s="36"/>
      <c r="G119" s="34"/>
    </row>
    <row r="120" s="3" customFormat="true" ht="18" hidden="false" customHeight="true" outlineLevel="0" collapsed="false">
      <c r="A120" s="84"/>
      <c r="B120" s="57"/>
      <c r="C120" s="37"/>
      <c r="D120" s="46" t="s">
        <v>185</v>
      </c>
      <c r="E120" s="30"/>
      <c r="F120" s="36"/>
      <c r="G120" s="56"/>
    </row>
    <row r="121" s="3" customFormat="true" ht="18" hidden="false" customHeight="true" outlineLevel="0" collapsed="false">
      <c r="A121" s="84"/>
      <c r="B121" s="57"/>
      <c r="C121" s="37"/>
      <c r="D121" s="71" t="s">
        <v>187</v>
      </c>
      <c r="E121" s="30"/>
      <c r="F121" s="36"/>
      <c r="G121" s="56"/>
    </row>
    <row r="122" s="3" customFormat="true" ht="18" hidden="false" customHeight="true" outlineLevel="0" collapsed="false">
      <c r="A122" s="84"/>
      <c r="B122" s="57"/>
      <c r="C122" s="37"/>
      <c r="D122" s="38" t="s">
        <v>76</v>
      </c>
      <c r="E122" s="30"/>
      <c r="F122" s="36"/>
      <c r="G122" s="56"/>
    </row>
    <row r="123" s="3" customFormat="true" ht="18" hidden="false" customHeight="true" outlineLevel="0" collapsed="false">
      <c r="A123" s="84"/>
      <c r="B123" s="27" t="s">
        <v>190</v>
      </c>
      <c r="C123" s="28" t="n">
        <v>74</v>
      </c>
      <c r="D123" s="29" t="s">
        <v>191</v>
      </c>
      <c r="E123" s="49"/>
      <c r="F123" s="36"/>
      <c r="G123" s="15"/>
    </row>
    <row r="124" s="3" customFormat="true" ht="18" hidden="false" customHeight="true" outlineLevel="0" collapsed="false">
      <c r="A124" s="84"/>
      <c r="B124" s="57"/>
      <c r="C124" s="37" t="n">
        <v>75</v>
      </c>
      <c r="D124" s="38" t="s">
        <v>192</v>
      </c>
      <c r="E124" s="34"/>
      <c r="F124" s="36"/>
      <c r="G124" s="65"/>
    </row>
    <row r="125" s="3" customFormat="true" ht="18" hidden="false" customHeight="true" outlineLevel="0" collapsed="false">
      <c r="A125" s="84"/>
      <c r="B125" s="59"/>
      <c r="C125" s="63" t="n">
        <v>76</v>
      </c>
      <c r="D125" s="64" t="s">
        <v>193</v>
      </c>
      <c r="E125" s="90"/>
      <c r="F125" s="36"/>
      <c r="G125" s="66"/>
    </row>
    <row r="126" s="3" customFormat="true" ht="18" hidden="false" customHeight="true" outlineLevel="0" collapsed="false">
      <c r="A126" s="72"/>
      <c r="B126" s="91" t="s">
        <v>194</v>
      </c>
      <c r="C126" s="68" t="n">
        <v>77</v>
      </c>
      <c r="D126" s="69" t="s">
        <v>195</v>
      </c>
      <c r="E126" s="39"/>
      <c r="F126" s="36"/>
      <c r="G126" s="24"/>
    </row>
    <row r="127" s="3" customFormat="true" ht="18" hidden="false" customHeight="true" outlineLevel="0" collapsed="false">
      <c r="A127" s="40" t="s">
        <v>196</v>
      </c>
      <c r="B127" s="85" t="s">
        <v>197</v>
      </c>
      <c r="C127" s="86" t="n">
        <v>78</v>
      </c>
      <c r="D127" s="87" t="s">
        <v>197</v>
      </c>
      <c r="E127" s="88"/>
      <c r="F127" s="36"/>
      <c r="G127" s="66"/>
    </row>
    <row r="128" s="3" customFormat="true" ht="18" hidden="false" customHeight="true" outlineLevel="0" collapsed="false">
      <c r="A128" s="92" t="s">
        <v>198</v>
      </c>
      <c r="B128" s="89" t="s">
        <v>199</v>
      </c>
      <c r="C128" s="32" t="n">
        <v>79</v>
      </c>
      <c r="D128" s="33" t="s">
        <v>200</v>
      </c>
      <c r="E128" s="30"/>
      <c r="F128" s="36"/>
      <c r="G128" s="56"/>
    </row>
    <row r="129" s="3" customFormat="true" ht="18" hidden="false" customHeight="true" outlineLevel="0" collapsed="false">
      <c r="A129" s="93" t="s">
        <v>201</v>
      </c>
      <c r="B129" s="67"/>
      <c r="C129" s="63" t="n">
        <v>80</v>
      </c>
      <c r="D129" s="69" t="s">
        <v>202</v>
      </c>
      <c r="E129" s="65"/>
      <c r="F129" s="25"/>
      <c r="G129" s="65"/>
    </row>
  </sheetData>
  <mergeCells count="6">
    <mergeCell ref="A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1.1" right="0.670138888888889" top="0.984027777777778" bottom="0.620138888888889" header="0.511805555555556" footer="0.340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平成２０年版地域保健情報年報（平成１９年度実績）様式一覧</oddHeader>
    <oddFooter>&amp;C&amp;P</oddFooter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B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46" activeCellId="0" sqref="D46"/>
    </sheetView>
  </sheetViews>
  <sheetFormatPr defaultColWidth="13.08203125" defaultRowHeight="11" zeroHeight="false" outlineLevelRow="0" outlineLevelCol="0"/>
  <cols>
    <col collapsed="false" customWidth="true" hidden="false" outlineLevel="0" max="1" min="1" style="94" width="17.99"/>
    <col collapsed="false" customWidth="true" hidden="false" outlineLevel="0" max="2" min="2" style="95" width="2.44"/>
    <col collapsed="false" customWidth="true" hidden="false" outlineLevel="0" max="3" min="3" style="94" width="15.9"/>
    <col collapsed="false" customWidth="true" hidden="false" outlineLevel="0" max="4" min="4" style="94" width="6.44"/>
    <col collapsed="false" customWidth="true" hidden="false" outlineLevel="0" max="5" min="5" style="94" width="9.72"/>
    <col collapsed="false" customWidth="true" hidden="false" outlineLevel="0" max="6" min="6" style="94" width="10.44"/>
    <col collapsed="false" customWidth="true" hidden="false" outlineLevel="0" max="7" min="7" style="94" width="8.72"/>
    <col collapsed="false" customWidth="true" hidden="false" outlineLevel="0" max="8" min="8" style="94" width="9.9"/>
    <col collapsed="false" customWidth="true" hidden="false" outlineLevel="0" max="10" min="9" style="94" width="8.72"/>
    <col collapsed="false" customWidth="true" hidden="false" outlineLevel="0" max="11" min="11" style="94" width="6.99"/>
    <col collapsed="false" customWidth="true" hidden="false" outlineLevel="0" max="12" min="12" style="94" width="7.9"/>
    <col collapsed="false" customWidth="true" hidden="false" outlineLevel="0" max="17" min="13" style="94" width="5.99"/>
    <col collapsed="false" customWidth="true" hidden="false" outlineLevel="0" max="20" min="18" style="94" width="6.99"/>
    <col collapsed="false" customWidth="true" hidden="false" outlineLevel="0" max="23" min="21" style="94" width="5.99"/>
    <col collapsed="false" customWidth="true" hidden="false" outlineLevel="0" max="24" min="24" style="94" width="6.63"/>
    <col collapsed="false" customWidth="true" hidden="false" outlineLevel="0" max="25" min="25" style="94" width="8.08"/>
    <col collapsed="false" customWidth="true" hidden="false" outlineLevel="0" max="26" min="26" style="94" width="8.36"/>
    <col collapsed="false" customWidth="true" hidden="false" outlineLevel="0" max="27" min="27" style="94" width="7.26"/>
    <col collapsed="false" customWidth="true" hidden="false" outlineLevel="0" max="28" min="28" style="94" width="8.08"/>
    <col collapsed="false" customWidth="true" hidden="false" outlineLevel="0" max="29" min="29" style="94" width="8.36"/>
    <col collapsed="false" customWidth="true" hidden="false" outlineLevel="0" max="30" min="30" style="94" width="8.45"/>
    <col collapsed="false" customWidth="true" hidden="false" outlineLevel="0" max="31" min="31" style="94" width="6.63"/>
    <col collapsed="false" customWidth="true" hidden="false" outlineLevel="0" max="32" min="32" style="96" width="8.63"/>
    <col collapsed="false" customWidth="true" hidden="false" outlineLevel="0" max="33" min="33" style="94" width="8.36"/>
    <col collapsed="false" customWidth="true" hidden="false" outlineLevel="0" max="34" min="34" style="94" width="8.99"/>
    <col collapsed="false" customWidth="true" hidden="false" outlineLevel="0" max="35" min="35" style="94" width="6.63"/>
    <col collapsed="false" customWidth="true" hidden="false" outlineLevel="0" max="36" min="36" style="94" width="8.08"/>
    <col collapsed="false" customWidth="true" hidden="false" outlineLevel="0" max="37" min="37" style="94" width="8.72"/>
    <col collapsed="false" customWidth="true" hidden="false" outlineLevel="0" max="38" min="38" style="94" width="8.45"/>
    <col collapsed="false" customWidth="true" hidden="false" outlineLevel="0" max="39" min="39" style="94" width="8.9"/>
    <col collapsed="false" customWidth="true" hidden="false" outlineLevel="0" max="40" min="40" style="94" width="9.08"/>
    <col collapsed="false" customWidth="true" hidden="false" outlineLevel="0" max="50" min="41" style="94" width="6.44"/>
    <col collapsed="false" customWidth="true" hidden="false" outlineLevel="0" max="51" min="51" style="94" width="7.99"/>
    <col collapsed="false" customWidth="true" hidden="false" outlineLevel="0" max="52" min="52" style="94" width="7.45"/>
    <col collapsed="false" customWidth="true" hidden="false" outlineLevel="0" max="53" min="53" style="94" width="8.26"/>
    <col collapsed="false" customWidth="false" hidden="false" outlineLevel="0" max="257" min="54" style="94" width="13.08"/>
  </cols>
  <sheetData>
    <row r="1" s="102" customFormat="true" ht="17.5" hidden="false" customHeight="false" outlineLevel="0" collapsed="false">
      <c r="A1" s="97" t="s">
        <v>203</v>
      </c>
      <c r="B1" s="98"/>
      <c r="C1" s="99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100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100"/>
      <c r="AR1" s="97"/>
      <c r="AS1" s="97"/>
      <c r="AT1" s="97"/>
      <c r="AU1" s="97"/>
      <c r="AV1" s="97"/>
      <c r="AW1" s="97"/>
      <c r="AX1" s="97"/>
      <c r="AY1" s="97"/>
      <c r="AZ1" s="97"/>
      <c r="BA1" s="101" t="s">
        <v>204</v>
      </c>
      <c r="BB1" s="97"/>
    </row>
    <row r="2" s="102" customFormat="true" ht="16.5" hidden="false" customHeight="true" outlineLevel="0" collapsed="false">
      <c r="A2" s="103"/>
      <c r="B2" s="104"/>
      <c r="C2" s="104"/>
      <c r="D2" s="105" t="s">
        <v>205</v>
      </c>
      <c r="E2" s="106"/>
      <c r="F2" s="106"/>
      <c r="G2" s="106"/>
      <c r="H2" s="106"/>
      <c r="I2" s="107"/>
      <c r="J2" s="108"/>
      <c r="K2" s="109" t="s">
        <v>206</v>
      </c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10" t="s">
        <v>207</v>
      </c>
      <c r="AP2" s="110"/>
      <c r="AQ2" s="110"/>
      <c r="AR2" s="110"/>
      <c r="AS2" s="110"/>
      <c r="AT2" s="110"/>
      <c r="AU2" s="110"/>
      <c r="AV2" s="110"/>
      <c r="AW2" s="110"/>
      <c r="AX2" s="110"/>
      <c r="AY2" s="111" t="s">
        <v>208</v>
      </c>
      <c r="AZ2" s="111"/>
      <c r="BA2" s="111"/>
      <c r="BB2" s="112"/>
    </row>
    <row r="3" s="102" customFormat="true" ht="17.25" hidden="false" customHeight="true" outlineLevel="0" collapsed="false">
      <c r="A3" s="113"/>
      <c r="B3" s="104"/>
      <c r="C3" s="104"/>
      <c r="D3" s="114" t="s">
        <v>209</v>
      </c>
      <c r="E3" s="115" t="s">
        <v>210</v>
      </c>
      <c r="F3" s="115"/>
      <c r="G3" s="115"/>
      <c r="H3" s="115"/>
      <c r="I3" s="115"/>
      <c r="J3" s="115"/>
      <c r="K3" s="116" t="s">
        <v>211</v>
      </c>
      <c r="L3" s="116"/>
      <c r="M3" s="116" t="s">
        <v>212</v>
      </c>
      <c r="N3" s="116"/>
      <c r="O3" s="116" t="s">
        <v>213</v>
      </c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 t="s">
        <v>214</v>
      </c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7" t="s">
        <v>211</v>
      </c>
      <c r="AP3" s="117" t="s">
        <v>212</v>
      </c>
      <c r="AQ3" s="116" t="s">
        <v>213</v>
      </c>
      <c r="AR3" s="116"/>
      <c r="AS3" s="116"/>
      <c r="AT3" s="116"/>
      <c r="AU3" s="116" t="s">
        <v>214</v>
      </c>
      <c r="AV3" s="116"/>
      <c r="AW3" s="116"/>
      <c r="AX3" s="116"/>
      <c r="AY3" s="117" t="s">
        <v>215</v>
      </c>
      <c r="AZ3" s="118" t="s">
        <v>216</v>
      </c>
      <c r="BA3" s="118"/>
      <c r="BB3" s="112"/>
    </row>
    <row r="4" s="102" customFormat="true" ht="39.75" hidden="false" customHeight="true" outlineLevel="0" collapsed="false">
      <c r="A4" s="113"/>
      <c r="B4" s="104"/>
      <c r="C4" s="104"/>
      <c r="D4" s="114"/>
      <c r="E4" s="119" t="s">
        <v>217</v>
      </c>
      <c r="F4" s="119" t="s">
        <v>218</v>
      </c>
      <c r="G4" s="119" t="s">
        <v>219</v>
      </c>
      <c r="H4" s="119" t="s">
        <v>220</v>
      </c>
      <c r="I4" s="120" t="s">
        <v>221</v>
      </c>
      <c r="J4" s="120" t="s">
        <v>222</v>
      </c>
      <c r="K4" s="117" t="s">
        <v>223</v>
      </c>
      <c r="L4" s="117" t="s">
        <v>224</v>
      </c>
      <c r="M4" s="117" t="s">
        <v>223</v>
      </c>
      <c r="N4" s="117" t="s">
        <v>224</v>
      </c>
      <c r="O4" s="121" t="s">
        <v>225</v>
      </c>
      <c r="P4" s="121"/>
      <c r="Q4" s="121"/>
      <c r="R4" s="121" t="s">
        <v>226</v>
      </c>
      <c r="S4" s="121"/>
      <c r="T4" s="121"/>
      <c r="U4" s="121" t="s">
        <v>227</v>
      </c>
      <c r="V4" s="121"/>
      <c r="W4" s="121"/>
      <c r="X4" s="121" t="s">
        <v>228</v>
      </c>
      <c r="Y4" s="121"/>
      <c r="Z4" s="121"/>
      <c r="AA4" s="116" t="s">
        <v>229</v>
      </c>
      <c r="AB4" s="116"/>
      <c r="AC4" s="116"/>
      <c r="AD4" s="116"/>
      <c r="AE4" s="116" t="s">
        <v>230</v>
      </c>
      <c r="AF4" s="116"/>
      <c r="AG4" s="116"/>
      <c r="AH4" s="116"/>
      <c r="AI4" s="116" t="s">
        <v>231</v>
      </c>
      <c r="AJ4" s="116"/>
      <c r="AK4" s="116"/>
      <c r="AL4" s="116"/>
      <c r="AM4" s="116" t="s">
        <v>232</v>
      </c>
      <c r="AN4" s="116"/>
      <c r="AO4" s="117"/>
      <c r="AP4" s="117"/>
      <c r="AQ4" s="122" t="s">
        <v>233</v>
      </c>
      <c r="AR4" s="122" t="s">
        <v>234</v>
      </c>
      <c r="AS4" s="122" t="s">
        <v>235</v>
      </c>
      <c r="AT4" s="122" t="s">
        <v>236</v>
      </c>
      <c r="AU4" s="122" t="s">
        <v>237</v>
      </c>
      <c r="AV4" s="122" t="s">
        <v>238</v>
      </c>
      <c r="AW4" s="122" t="s">
        <v>239</v>
      </c>
      <c r="AX4" s="123" t="s">
        <v>232</v>
      </c>
      <c r="AY4" s="117"/>
      <c r="AZ4" s="124" t="s">
        <v>211</v>
      </c>
      <c r="BA4" s="124" t="s">
        <v>213</v>
      </c>
      <c r="BB4" s="112"/>
    </row>
    <row r="5" s="102" customFormat="true" ht="33.75" hidden="false" customHeight="true" outlineLevel="0" collapsed="false">
      <c r="A5" s="125"/>
      <c r="B5" s="104"/>
      <c r="C5" s="104"/>
      <c r="D5" s="114"/>
      <c r="E5" s="126" t="s">
        <v>240</v>
      </c>
      <c r="F5" s="126" t="s">
        <v>241</v>
      </c>
      <c r="G5" s="126" t="s">
        <v>242</v>
      </c>
      <c r="H5" s="126" t="s">
        <v>243</v>
      </c>
      <c r="I5" s="120"/>
      <c r="J5" s="120"/>
      <c r="K5" s="117"/>
      <c r="L5" s="117"/>
      <c r="M5" s="117"/>
      <c r="N5" s="117"/>
      <c r="O5" s="127" t="s">
        <v>244</v>
      </c>
      <c r="P5" s="127" t="s">
        <v>223</v>
      </c>
      <c r="Q5" s="127" t="s">
        <v>224</v>
      </c>
      <c r="R5" s="127" t="s">
        <v>244</v>
      </c>
      <c r="S5" s="127" t="s">
        <v>223</v>
      </c>
      <c r="T5" s="127" t="s">
        <v>224</v>
      </c>
      <c r="U5" s="127" t="s">
        <v>244</v>
      </c>
      <c r="V5" s="127" t="s">
        <v>223</v>
      </c>
      <c r="W5" s="127" t="s">
        <v>224</v>
      </c>
      <c r="X5" s="127" t="s">
        <v>244</v>
      </c>
      <c r="Y5" s="127" t="s">
        <v>223</v>
      </c>
      <c r="Z5" s="127" t="s">
        <v>224</v>
      </c>
      <c r="AA5" s="127" t="s">
        <v>245</v>
      </c>
      <c r="AB5" s="127" t="s">
        <v>246</v>
      </c>
      <c r="AC5" s="127" t="s">
        <v>224</v>
      </c>
      <c r="AD5" s="127" t="s">
        <v>247</v>
      </c>
      <c r="AE5" s="127" t="s">
        <v>248</v>
      </c>
      <c r="AF5" s="127" t="s">
        <v>249</v>
      </c>
      <c r="AG5" s="127" t="s">
        <v>224</v>
      </c>
      <c r="AH5" s="127" t="s">
        <v>250</v>
      </c>
      <c r="AI5" s="127" t="s">
        <v>248</v>
      </c>
      <c r="AJ5" s="127" t="s">
        <v>249</v>
      </c>
      <c r="AK5" s="127" t="s">
        <v>224</v>
      </c>
      <c r="AL5" s="127" t="s">
        <v>250</v>
      </c>
      <c r="AM5" s="118" t="s">
        <v>223</v>
      </c>
      <c r="AN5" s="118" t="s">
        <v>224</v>
      </c>
      <c r="AO5" s="117"/>
      <c r="AP5" s="117"/>
      <c r="AQ5" s="128"/>
      <c r="AR5" s="128"/>
      <c r="AS5" s="128"/>
      <c r="AT5" s="128"/>
      <c r="AU5" s="129"/>
      <c r="AV5" s="129"/>
      <c r="AW5" s="129"/>
      <c r="AX5" s="129"/>
      <c r="AY5" s="117"/>
      <c r="AZ5" s="124"/>
      <c r="BA5" s="124"/>
      <c r="BB5" s="113"/>
    </row>
    <row r="6" s="102" customFormat="true" ht="15.75" hidden="false" customHeight="true" outlineLevel="0" collapsed="false">
      <c r="A6" s="130" t="s">
        <v>251</v>
      </c>
      <c r="B6" s="131" t="s">
        <v>252</v>
      </c>
      <c r="C6" s="132"/>
      <c r="D6" s="133" t="n">
        <v>35351</v>
      </c>
      <c r="E6" s="134" t="n">
        <v>33102</v>
      </c>
      <c r="F6" s="134" t="n">
        <v>1662</v>
      </c>
      <c r="G6" s="134" t="n">
        <v>309</v>
      </c>
      <c r="H6" s="134" t="n">
        <v>214</v>
      </c>
      <c r="I6" s="134" t="n">
        <v>45</v>
      </c>
      <c r="J6" s="134" t="n">
        <v>19</v>
      </c>
      <c r="K6" s="134" t="n">
        <v>43255</v>
      </c>
      <c r="L6" s="134" t="n">
        <v>421911</v>
      </c>
      <c r="M6" s="134" t="n">
        <v>91</v>
      </c>
      <c r="N6" s="134" t="n">
        <v>93</v>
      </c>
      <c r="O6" s="134" t="n">
        <v>201</v>
      </c>
      <c r="P6" s="134" t="n">
        <v>179</v>
      </c>
      <c r="Q6" s="134" t="n">
        <v>179</v>
      </c>
      <c r="R6" s="134" t="n">
        <v>35346</v>
      </c>
      <c r="S6" s="134" t="n">
        <v>34615</v>
      </c>
      <c r="T6" s="134" t="n">
        <v>36273</v>
      </c>
      <c r="U6" s="134" t="n">
        <v>4196</v>
      </c>
      <c r="V6" s="134" t="n">
        <v>3959</v>
      </c>
      <c r="W6" s="134" t="n">
        <v>4039</v>
      </c>
      <c r="X6" s="134" t="n">
        <v>16209</v>
      </c>
      <c r="Y6" s="134" t="n">
        <v>29026</v>
      </c>
      <c r="Z6" s="134" t="n">
        <v>30680</v>
      </c>
      <c r="AA6" s="134" t="n">
        <v>37205</v>
      </c>
      <c r="AB6" s="134" t="n">
        <v>36113</v>
      </c>
      <c r="AC6" s="134" t="n">
        <v>38062</v>
      </c>
      <c r="AD6" s="135" t="n">
        <v>97.0649106302916</v>
      </c>
      <c r="AE6" s="134" t="n">
        <v>38441</v>
      </c>
      <c r="AF6" s="134" t="n">
        <v>36930</v>
      </c>
      <c r="AG6" s="134" t="n">
        <v>49823</v>
      </c>
      <c r="AH6" s="135" t="n">
        <v>96.0693010067376</v>
      </c>
      <c r="AI6" s="134" t="n">
        <v>1082</v>
      </c>
      <c r="AJ6" s="134" t="n">
        <v>1647</v>
      </c>
      <c r="AK6" s="134" t="n">
        <v>1659</v>
      </c>
      <c r="AL6" s="136" t="n">
        <v>152.218114602588</v>
      </c>
      <c r="AM6" s="134" t="n">
        <v>1988</v>
      </c>
      <c r="AN6" s="134" t="n">
        <v>2131</v>
      </c>
      <c r="AO6" s="134" t="n">
        <v>234</v>
      </c>
      <c r="AP6" s="134" t="s">
        <v>253</v>
      </c>
      <c r="AQ6" s="134" t="n">
        <v>6</v>
      </c>
      <c r="AR6" s="134" t="n">
        <v>1896</v>
      </c>
      <c r="AS6" s="134" t="n">
        <v>45</v>
      </c>
      <c r="AT6" s="134" t="n">
        <v>385</v>
      </c>
      <c r="AU6" s="134" t="n">
        <v>662</v>
      </c>
      <c r="AV6" s="134" t="n">
        <v>1513</v>
      </c>
      <c r="AW6" s="134" t="n">
        <v>93</v>
      </c>
      <c r="AX6" s="134" t="n">
        <v>60</v>
      </c>
      <c r="AY6" s="134" t="n">
        <v>32297</v>
      </c>
      <c r="AZ6" s="134" t="n">
        <v>13</v>
      </c>
      <c r="BA6" s="134" t="n">
        <v>2</v>
      </c>
      <c r="BB6" s="112"/>
    </row>
    <row r="7" s="102" customFormat="true" ht="16.5" hidden="false" customHeight="true" outlineLevel="0" collapsed="false">
      <c r="A7" s="130"/>
      <c r="B7" s="137"/>
      <c r="C7" s="138" t="s">
        <v>254</v>
      </c>
      <c r="D7" s="139"/>
      <c r="E7" s="140"/>
      <c r="F7" s="140"/>
      <c r="G7" s="140"/>
      <c r="H7" s="140"/>
      <c r="I7" s="140"/>
      <c r="J7" s="140"/>
      <c r="K7" s="134" t="n">
        <v>42242</v>
      </c>
      <c r="L7" s="134" t="n">
        <v>413212</v>
      </c>
      <c r="M7" s="134" t="n">
        <v>89</v>
      </c>
      <c r="N7" s="134" t="n">
        <v>91</v>
      </c>
      <c r="O7" s="134" t="n">
        <v>41</v>
      </c>
      <c r="P7" s="134" t="n">
        <v>37</v>
      </c>
      <c r="Q7" s="134" t="n">
        <v>37</v>
      </c>
      <c r="R7" s="134" t="n">
        <v>3103</v>
      </c>
      <c r="S7" s="134" t="n">
        <v>2915</v>
      </c>
      <c r="T7" s="134" t="n">
        <v>2915</v>
      </c>
      <c r="U7" s="134" t="n">
        <v>251</v>
      </c>
      <c r="V7" s="134" t="n">
        <v>243</v>
      </c>
      <c r="W7" s="134" t="n">
        <v>243</v>
      </c>
      <c r="X7" s="134" t="n">
        <v>5715</v>
      </c>
      <c r="Y7" s="134" t="n">
        <v>5396</v>
      </c>
      <c r="Z7" s="134" t="n">
        <v>5403</v>
      </c>
      <c r="AA7" s="134" t="n">
        <v>152</v>
      </c>
      <c r="AB7" s="134" t="n">
        <v>141</v>
      </c>
      <c r="AC7" s="134" t="n">
        <v>141</v>
      </c>
      <c r="AD7" s="135" t="n">
        <v>92.7631578947369</v>
      </c>
      <c r="AE7" s="134" t="n">
        <v>185</v>
      </c>
      <c r="AF7" s="134" t="n">
        <v>179</v>
      </c>
      <c r="AG7" s="134" t="n">
        <v>179</v>
      </c>
      <c r="AH7" s="135" t="n">
        <v>96.7567567567568</v>
      </c>
      <c r="AI7" s="134" t="n">
        <v>4</v>
      </c>
      <c r="AJ7" s="134" t="n">
        <v>4</v>
      </c>
      <c r="AK7" s="134" t="n">
        <v>4</v>
      </c>
      <c r="AL7" s="141" t="n">
        <v>100</v>
      </c>
      <c r="AM7" s="134" t="n">
        <v>113</v>
      </c>
      <c r="AN7" s="134" t="n">
        <v>113</v>
      </c>
      <c r="AO7" s="134" t="n">
        <v>181</v>
      </c>
      <c r="AP7" s="134" t="s">
        <v>253</v>
      </c>
      <c r="AQ7" s="134" t="n">
        <v>1</v>
      </c>
      <c r="AR7" s="134" t="n">
        <v>92</v>
      </c>
      <c r="AS7" s="134" t="n">
        <v>3</v>
      </c>
      <c r="AT7" s="134" t="n">
        <v>23</v>
      </c>
      <c r="AU7" s="134" t="n">
        <v>35</v>
      </c>
      <c r="AV7" s="134" t="n">
        <v>143</v>
      </c>
      <c r="AW7" s="134" t="n">
        <v>1</v>
      </c>
      <c r="AX7" s="134" t="n">
        <v>8</v>
      </c>
      <c r="AY7" s="134" t="n">
        <v>31716</v>
      </c>
      <c r="AZ7" s="134" t="n">
        <v>11</v>
      </c>
      <c r="BA7" s="134" t="n">
        <v>1</v>
      </c>
      <c r="BB7" s="112"/>
    </row>
    <row r="8" s="102" customFormat="true" ht="16.5" hidden="false" customHeight="true" outlineLevel="0" collapsed="false">
      <c r="A8" s="142" t="s">
        <v>255</v>
      </c>
      <c r="B8" s="143" t="s">
        <v>252</v>
      </c>
      <c r="C8" s="144"/>
      <c r="D8" s="145" t="n">
        <f aca="false">IF(SUM(D10,D28)=0,"-",SUM(D10,D28))</f>
        <v>2208</v>
      </c>
      <c r="E8" s="146" t="n">
        <f aca="false">IF(SUM(E10,E28)=0,"-",SUM(E10,E28))</f>
        <v>2013</v>
      </c>
      <c r="F8" s="146" t="n">
        <f aca="false">IF(SUM(F10,F28)=0,"-",SUM(F10,F28))</f>
        <v>162</v>
      </c>
      <c r="G8" s="146" t="n">
        <f aca="false">IF(SUM(G10,G28)=0,"-",SUM(G10,G28))</f>
        <v>23</v>
      </c>
      <c r="H8" s="146" t="n">
        <f aca="false">IF(SUM(H10,H28)=0,"-",SUM(H10,H28))</f>
        <v>5</v>
      </c>
      <c r="I8" s="146" t="n">
        <f aca="false">IF(SUM(I10,I28)=0,"-",SUM(I10,I28))</f>
        <v>5</v>
      </c>
      <c r="J8" s="146" t="str">
        <f aca="false">IF(SUM(J10,J28)=0,"-",SUM(J10,J28))</f>
        <v>-</v>
      </c>
      <c r="K8" s="146" t="n">
        <f aca="false">IF(SUM(K10,K28)=0,"-",SUM(K10,K28))</f>
        <v>3377</v>
      </c>
      <c r="L8" s="146" t="n">
        <f aca="false">IF(SUM(L10,L28)=0,"-",SUM(L10,L28))</f>
        <v>25771</v>
      </c>
      <c r="M8" s="146" t="str">
        <f aca="false">IF(SUM(M10,M28)=0,"-",SUM(M10,M28))</f>
        <v>-</v>
      </c>
      <c r="N8" s="146" t="str">
        <f aca="false">IF(SUM(N10,N28)=0,"-",SUM(N10,N28))</f>
        <v>-</v>
      </c>
      <c r="O8" s="146" t="n">
        <f aca="false">IF(SUM(O10,O28)=0,"-",SUM(O10,O28))</f>
        <v>23</v>
      </c>
      <c r="P8" s="146" t="n">
        <f aca="false">IF(SUM(P10,P28)=0,"-",SUM(P10,P28))</f>
        <v>18</v>
      </c>
      <c r="Q8" s="146" t="n">
        <f aca="false">IF(SUM(Q10,Q28)=0,"-",SUM(Q10,Q28))</f>
        <v>18</v>
      </c>
      <c r="R8" s="146" t="n">
        <f aca="false">IF(SUM(R10,R28)=0,"-",SUM(R10,R28))</f>
        <v>2233</v>
      </c>
      <c r="S8" s="146" t="n">
        <f aca="false">IF(SUM(S10,S28)=0,"-",SUM(S10,S28))</f>
        <v>2150</v>
      </c>
      <c r="T8" s="146" t="n">
        <f aca="false">IF(SUM(T10,T28)=0,"-",SUM(T10,T28))</f>
        <v>2164</v>
      </c>
      <c r="U8" s="146" t="n">
        <f aca="false">IF(SUM(U10,U28)=0,"-",SUM(U10,U28))</f>
        <v>399</v>
      </c>
      <c r="V8" s="146" t="n">
        <f aca="false">IF(SUM(V10,V28)=0,"-",SUM(V10,V28))</f>
        <v>317</v>
      </c>
      <c r="W8" s="146" t="n">
        <f aca="false">IF(SUM(W10,W28)=0,"-",SUM(W10,W28))</f>
        <v>321</v>
      </c>
      <c r="X8" s="146" t="n">
        <f aca="false">IF(SUM(X10,X28)=0,"-",SUM(X10,X28))</f>
        <v>2562</v>
      </c>
      <c r="Y8" s="146" t="n">
        <f aca="false">IF(SUM(Y10,Y28)=0,"-",SUM(Y10,Y28))</f>
        <v>2246</v>
      </c>
      <c r="Z8" s="146" t="n">
        <f aca="false">IF(SUM(Z10,Z28)=0,"-",SUM(Z10,Z28))</f>
        <v>2330</v>
      </c>
      <c r="AA8" s="146" t="n">
        <f aca="false">IF(SUM(AA10,AA28)=0,"-",SUM(AA10,AA28))</f>
        <v>2336</v>
      </c>
      <c r="AB8" s="146" t="n">
        <f aca="false">IF(SUM(AB10,AB28)=0,"-",SUM(AB10,AB28))</f>
        <v>2223</v>
      </c>
      <c r="AC8" s="146" t="n">
        <f aca="false">IF(SUM(AC10,AC28)=0,"-",SUM(AC10,AC28))</f>
        <v>2313</v>
      </c>
      <c r="AD8" s="147" t="n">
        <f aca="false">IF(AB8="-","-",AB8/AA8*100)</f>
        <v>95.1626712328767</v>
      </c>
      <c r="AE8" s="146" t="n">
        <f aca="false">IF(SUM(AE10,AE28)=0,"-",SUM(AE10,AE28))</f>
        <v>2427</v>
      </c>
      <c r="AF8" s="146" t="n">
        <f aca="false">IF(SUM(AF10,AF28)=0,"-",SUM(AF10,AF28))</f>
        <v>2273</v>
      </c>
      <c r="AG8" s="146" t="n">
        <f aca="false">IF(SUM(AG10,AG28)=0,"-",SUM(AG10,AG28))</f>
        <v>2346</v>
      </c>
      <c r="AH8" s="147" t="n">
        <f aca="false">IF(AF8="-","-",AF8/AE8*100)</f>
        <v>93.6547177585497</v>
      </c>
      <c r="AI8" s="146" t="n">
        <f aca="false">IF(SUM(AI10,AI28)=0,"-",SUM(AI10,AI28))</f>
        <v>83</v>
      </c>
      <c r="AJ8" s="146" t="n">
        <f aca="false">IF(SUM(AJ10,AJ28)=0,"-",SUM(AJ10,AJ28))</f>
        <v>78</v>
      </c>
      <c r="AK8" s="146" t="n">
        <f aca="false">IF(SUM(AK10,AK28)=0,"-",SUM(AK10,AK28))</f>
        <v>84</v>
      </c>
      <c r="AL8" s="148" t="n">
        <f aca="false">IF(AJ8="-","-",AJ8/AI8*100)</f>
        <v>93.9759036144578</v>
      </c>
      <c r="AM8" s="146" t="n">
        <f aca="false">IF(SUM(AM10,AM28)=0,"-",SUM(AM10,AM28))</f>
        <v>35</v>
      </c>
      <c r="AN8" s="146" t="n">
        <f aca="false">IF(SUM(AN10,AN28)=0,"-",SUM(AN10,AN28))</f>
        <v>35</v>
      </c>
      <c r="AO8" s="146" t="n">
        <f aca="false">IF(SUM(AO10,AO28)=0,"-",SUM(AO10,AO28))</f>
        <v>5</v>
      </c>
      <c r="AP8" s="146" t="str">
        <f aca="false">IF(SUM(AP10,AP28)=0,"-",SUM(AP10,AP28))</f>
        <v>-</v>
      </c>
      <c r="AQ8" s="146" t="str">
        <f aca="false">IF(SUM(AQ10,AQ28)=0,"-",SUM(AQ10,AQ28))</f>
        <v>-</v>
      </c>
      <c r="AR8" s="146" t="n">
        <f aca="false">IF(SUM(AR10,AR28)=0,"-",SUM(AR10,AR28))</f>
        <v>16</v>
      </c>
      <c r="AS8" s="146" t="n">
        <f aca="false">IF(SUM(AS10,AS28)=0,"-",SUM(AS10,AS28))</f>
        <v>1</v>
      </c>
      <c r="AT8" s="146" t="n">
        <f aca="false">IF(SUM(AT10,AT28)=0,"-",SUM(AT10,AT28))</f>
        <v>4</v>
      </c>
      <c r="AU8" s="146" t="n">
        <f aca="false">IF(SUM(AU10,AU28)=0,"-",SUM(AU10,AU28))</f>
        <v>6</v>
      </c>
      <c r="AV8" s="146" t="n">
        <f aca="false">IF(SUM(AV10,AV28)=0,"-",SUM(AV10,AV28))</f>
        <v>31</v>
      </c>
      <c r="AW8" s="146" t="str">
        <f aca="false">IF(SUM(AW10,AW28)=0,"-",SUM(AW10,AW28))</f>
        <v>-</v>
      </c>
      <c r="AX8" s="146" t="n">
        <f aca="false">IF(SUM(AX10,AX28)=0,"-",SUM(AX10,AX28))</f>
        <v>1</v>
      </c>
      <c r="AY8" s="146" t="n">
        <f aca="false">IF(SUM(AY10,AY28)=0,"-",SUM(AY10,AY28))</f>
        <v>2111</v>
      </c>
      <c r="AZ8" s="146" t="str">
        <f aca="false">IF(SUM(AZ10,AZ28)=0,"-",SUM(AZ10,AZ28))</f>
        <v>-</v>
      </c>
      <c r="BA8" s="146" t="str">
        <f aca="false">IF(SUM(BA10,BA28)=0,"-",SUM(BA10,BA28))</f>
        <v>-</v>
      </c>
      <c r="BB8" s="112"/>
    </row>
    <row r="9" s="102" customFormat="true" ht="16.5" hidden="false" customHeight="true" outlineLevel="0" collapsed="false">
      <c r="A9" s="142"/>
      <c r="B9" s="149"/>
      <c r="C9" s="150" t="s">
        <v>254</v>
      </c>
      <c r="D9" s="151"/>
      <c r="E9" s="151"/>
      <c r="F9" s="151"/>
      <c r="G9" s="151"/>
      <c r="H9" s="151"/>
      <c r="I9" s="151"/>
      <c r="J9" s="151"/>
      <c r="K9" s="146" t="n">
        <f aca="false">IF(SUM(K11,K29)=0,"-",SUM(K11,K29))</f>
        <v>3377</v>
      </c>
      <c r="L9" s="146" t="n">
        <f aca="false">IF(SUM(L11,L29)=0,"-",SUM(L11,L29))</f>
        <v>25771</v>
      </c>
      <c r="M9" s="146" t="str">
        <f aca="false">IF(SUM(M11,M29)=0,"-",SUM(M11,M29))</f>
        <v>-</v>
      </c>
      <c r="N9" s="146" t="str">
        <f aca="false">IF(SUM(N11,N29)=0,"-",SUM(N11,N29))</f>
        <v>-</v>
      </c>
      <c r="O9" s="146" t="str">
        <f aca="false">IF(SUM(O11,O29)=0,"-",SUM(O11,O29))</f>
        <v>-</v>
      </c>
      <c r="P9" s="146" t="str">
        <f aca="false">IF(SUM(P11,P29)=0,"-",SUM(P11,P29))</f>
        <v>-</v>
      </c>
      <c r="Q9" s="146" t="str">
        <f aca="false">IF(SUM(Q11,Q29)=0,"-",SUM(Q11,Q29))</f>
        <v>-</v>
      </c>
      <c r="R9" s="146" t="str">
        <f aca="false">IF(SUM(R11,R29)=0,"-",SUM(R11,R29))</f>
        <v>-</v>
      </c>
      <c r="S9" s="146" t="str">
        <f aca="false">IF(SUM(S11,S29)=0,"-",SUM(S11,S29))</f>
        <v>-</v>
      </c>
      <c r="T9" s="146" t="str">
        <f aca="false">IF(SUM(T11,T29)=0,"-",SUM(T11,T29))</f>
        <v>-</v>
      </c>
      <c r="U9" s="146" t="str">
        <f aca="false">IF(SUM(U11,U29)=0,"-",SUM(U11,U29))</f>
        <v>-</v>
      </c>
      <c r="V9" s="146" t="str">
        <f aca="false">IF(SUM(V11,V29)=0,"-",SUM(V11,V29))</f>
        <v>-</v>
      </c>
      <c r="W9" s="146" t="str">
        <f aca="false">IF(SUM(W11,W29)=0,"-",SUM(W11,W29))</f>
        <v>-</v>
      </c>
      <c r="X9" s="146" t="str">
        <f aca="false">IF(SUM(X11,X29)=0,"-",SUM(X11,X29))</f>
        <v>-</v>
      </c>
      <c r="Y9" s="146" t="str">
        <f aca="false">IF(SUM(Y11,Y29)=0,"-",SUM(Y11,Y29))</f>
        <v>-</v>
      </c>
      <c r="Z9" s="146" t="str">
        <f aca="false">IF(SUM(Z11,Z29)=0,"-",SUM(Z11,Z29))</f>
        <v>-</v>
      </c>
      <c r="AA9" s="146" t="str">
        <f aca="false">IF(SUM(AA11,AA29)=0,"-",SUM(AA11,AA29))</f>
        <v>-</v>
      </c>
      <c r="AB9" s="146" t="str">
        <f aca="false">IF(SUM(AB11,AB29)=0,"-",SUM(AB11,AB29))</f>
        <v>-</v>
      </c>
      <c r="AC9" s="146" t="str">
        <f aca="false">IF(SUM(AC11,AC29)=0,"-",SUM(AC11,AC29))</f>
        <v>-</v>
      </c>
      <c r="AD9" s="147" t="str">
        <f aca="false">IF(AB9="-","-",AB9/AA9*100)</f>
        <v>-</v>
      </c>
      <c r="AE9" s="146" t="str">
        <f aca="false">IF(SUM(AE11,AE29)=0,"-",SUM(AE11,AE29))</f>
        <v>-</v>
      </c>
      <c r="AF9" s="146" t="str">
        <f aca="false">IF(SUM(AF11,AF29)=0,"-",SUM(AF11,AF29))</f>
        <v>-</v>
      </c>
      <c r="AG9" s="146" t="str">
        <f aca="false">IF(SUM(AG11,AG29)=0,"-",SUM(AG11,AG29))</f>
        <v>-</v>
      </c>
      <c r="AH9" s="147" t="str">
        <f aca="false">IF(AF9="-","-",AF9/AE9*100)</f>
        <v>-</v>
      </c>
      <c r="AI9" s="146" t="str">
        <f aca="false">IF(SUM(AI11,AI29)=0,"-",SUM(AI11,AI29))</f>
        <v>-</v>
      </c>
      <c r="AJ9" s="146" t="str">
        <f aca="false">IF(SUM(AJ11,AJ29)=0,"-",SUM(AJ11,AJ29))</f>
        <v>-</v>
      </c>
      <c r="AK9" s="146" t="str">
        <f aca="false">IF(SUM(AK11,AK29)=0,"-",SUM(AK11,AK29))</f>
        <v>-</v>
      </c>
      <c r="AL9" s="148" t="str">
        <f aca="false">IF(AJ9="-","-",AJ9/AI9*100)</f>
        <v>-</v>
      </c>
      <c r="AM9" s="146" t="str">
        <f aca="false">IF(SUM(AM11,AM29)=0,"-",SUM(AM11,AM29))</f>
        <v>-</v>
      </c>
      <c r="AN9" s="146" t="str">
        <f aca="false">IF(SUM(AN11,AN29)=0,"-",SUM(AN11,AN29))</f>
        <v>-</v>
      </c>
      <c r="AO9" s="146" t="n">
        <f aca="false">IF(SUM(AO11,AO29)=0,"-",SUM(AO11,AO29))</f>
        <v>5</v>
      </c>
      <c r="AP9" s="146" t="str">
        <f aca="false">IF(SUM(AP11,AP29)=0,"-",SUM(AP11,AP29))</f>
        <v>-</v>
      </c>
      <c r="AQ9" s="146" t="str">
        <f aca="false">IF(SUM(AQ11,AQ29)=0,"-",SUM(AQ11,AQ29))</f>
        <v>-</v>
      </c>
      <c r="AR9" s="146" t="str">
        <f aca="false">IF(SUM(AR11,AR29)=0,"-",SUM(AR11,AR29))</f>
        <v>-</v>
      </c>
      <c r="AS9" s="146" t="str">
        <f aca="false">IF(SUM(AS11,AS29)=0,"-",SUM(AS11,AS29))</f>
        <v>-</v>
      </c>
      <c r="AT9" s="146" t="str">
        <f aca="false">IF(SUM(AT11,AT29)=0,"-",SUM(AT11,AT29))</f>
        <v>-</v>
      </c>
      <c r="AU9" s="146" t="str">
        <f aca="false">IF(SUM(AU11,AU29)=0,"-",SUM(AU11,AU29))</f>
        <v>-</v>
      </c>
      <c r="AV9" s="146" t="str">
        <f aca="false">IF(SUM(AV11,AV29)=0,"-",SUM(AV11,AV29))</f>
        <v>-</v>
      </c>
      <c r="AW9" s="146" t="str">
        <f aca="false">IF(SUM(AW11,AW29)=0,"-",SUM(AW11,AW29))</f>
        <v>-</v>
      </c>
      <c r="AX9" s="146" t="str">
        <f aca="false">IF(SUM(AX11,AX29)=0,"-",SUM(AX11,AX29))</f>
        <v>-</v>
      </c>
      <c r="AY9" s="146" t="n">
        <f aca="false">IF(SUM(AY11,AY29)=0,"-",SUM(AY11,AY29))</f>
        <v>2111</v>
      </c>
      <c r="AZ9" s="146" t="str">
        <f aca="false">IF(SUM(AZ11,AZ29)=0,"-",SUM(AZ11,AZ29))</f>
        <v>-</v>
      </c>
      <c r="BA9" s="146" t="str">
        <f aca="false">IF(SUM(BA11,BA29)=0,"-",SUM(BA11,BA29))</f>
        <v>-</v>
      </c>
      <c r="BB9" s="112"/>
    </row>
    <row r="10" s="102" customFormat="true" ht="16.5" hidden="false" customHeight="true" outlineLevel="0" collapsed="false">
      <c r="A10" s="152" t="s">
        <v>256</v>
      </c>
      <c r="B10" s="153" t="s">
        <v>252</v>
      </c>
      <c r="C10" s="154"/>
      <c r="D10" s="155" t="n">
        <f aca="false">IF(SUM(D12,D14,D16,D18,D20,D22,D24,D26)=0,"-",SUM(D12,D14,D16,D18,D20,D22,D24,D26))</f>
        <v>687</v>
      </c>
      <c r="E10" s="155" t="n">
        <f aca="false">IF(SUM(E12,E14,E16,E18,E20,E22,E24,E26)=0,"-",SUM(E12,E14,E16,E18,E20,E22,E24,E26))</f>
        <v>607</v>
      </c>
      <c r="F10" s="155" t="n">
        <f aca="false">IF(SUM(F12,F14,F16,F18,F20,F22,F24,F26)=0,"-",SUM(F12,F14,F16,F18,F20,F22,F24,F26))</f>
        <v>72</v>
      </c>
      <c r="G10" s="155" t="n">
        <f aca="false">IF(SUM(G12,G14,G16,G18,G20,G22,G24,G26)=0,"-",SUM(G12,G14,G16,G18,G20,G22,G24,G26))</f>
        <v>6</v>
      </c>
      <c r="H10" s="155" t="n">
        <f aca="false">IF(SUM(H12,H14,H16,H18,H20,H22,H24,H26)=0,"-",SUM(H12,H14,H16,H18,H20,H22,H24,H26))</f>
        <v>2</v>
      </c>
      <c r="I10" s="155" t="str">
        <f aca="false">IF(SUM(I12,I14,I16,I18,I20,I22,I24,I26)=0,"-",SUM(I12,I14,I16,I18,I20,I22,I24,I26))</f>
        <v>-</v>
      </c>
      <c r="J10" s="155" t="str">
        <f aca="false">IF(SUM(J12,J14,J16,J18,J20,J22,J24,J26)=0,"-",SUM(J12,J14,J16,J18,J20,J22,J24,J26))</f>
        <v>-</v>
      </c>
      <c r="K10" s="155" t="n">
        <f aca="false">IF(SUM(K12,K14,K16,K18,K20,K22,K24,K26)=0,"-",SUM(K12,K14,K16,K18,K20,K22,K24,K26))</f>
        <v>1033</v>
      </c>
      <c r="L10" s="155" t="n">
        <f aca="false">IF(SUM(L12,L14,L16,L18,L20,L22,L24,L26)=0,"-",SUM(L12,L14,L16,L18,L20,L22,L24,L26))</f>
        <v>8162</v>
      </c>
      <c r="M10" s="155" t="str">
        <f aca="false">IF(SUM(M12,M14,M16,M18,M20,M22,M24,M26)=0,"-",SUM(M12,M14,M16,M18,M20,M22,M24,M26))</f>
        <v>-</v>
      </c>
      <c r="N10" s="155" t="str">
        <f aca="false">IF(SUM(N12,N14,N16,N18,N20,N22,N24,N26)=0,"-",SUM(N12,N14,N16,N18,N20,N22,N24,N26))</f>
        <v>-</v>
      </c>
      <c r="O10" s="155" t="n">
        <f aca="false">IF(SUM(O12,O14,O16,O18,O20,O22,O24,O26)=0,"-",SUM(O12,O14,O16,O18,O20,O22,O24,O26))</f>
        <v>23</v>
      </c>
      <c r="P10" s="155" t="n">
        <f aca="false">IF(SUM(P12,P14,P16,P18,P20,P22,P24,P26)=0,"-",SUM(P12,P14,P16,P18,P20,P22,P24,P26))</f>
        <v>18</v>
      </c>
      <c r="Q10" s="155" t="n">
        <f aca="false">IF(SUM(Q12,Q14,Q16,Q18,Q20,Q22,Q24,Q26)=0,"-",SUM(Q12,Q14,Q16,Q18,Q20,Q22,Q24,Q26))</f>
        <v>18</v>
      </c>
      <c r="R10" s="155" t="n">
        <f aca="false">IF(SUM(R12,R14,R16,R18,R20,R22,R24,R26)=0,"-",SUM(R12,R14,R16,R18,R20,R22,R24,R26))</f>
        <v>649</v>
      </c>
      <c r="S10" s="155" t="n">
        <f aca="false">IF(SUM(S12,S14,S16,S18,S20,S22,S24,S26)=0,"-",SUM(S12,S14,S16,S18,S20,S22,S24,S26))</f>
        <v>612</v>
      </c>
      <c r="T10" s="155" t="n">
        <f aca="false">IF(SUM(T12,T14,T16,T18,T20,T22,T24,T26)=0,"-",SUM(T12,T14,T16,T18,T20,T22,T24,T26))</f>
        <v>626</v>
      </c>
      <c r="U10" s="155" t="n">
        <f aca="false">IF(SUM(U12,U14,U16,U18,U20,U22,U24,U26)=0,"-",SUM(U12,U14,U16,U18,U20,U22,U24,U26))</f>
        <v>399</v>
      </c>
      <c r="V10" s="155" t="n">
        <f aca="false">IF(SUM(V12,V14,V16,V18,V20,V22,V24,V26)=0,"-",SUM(V12,V14,V16,V18,V20,V22,V24,V26))</f>
        <v>317</v>
      </c>
      <c r="W10" s="155" t="n">
        <f aca="false">IF(SUM(W12,W14,W16,W18,W20,W22,W24,W26)=0,"-",SUM(W12,W14,W16,W18,W20,W22,W24,W26))</f>
        <v>321</v>
      </c>
      <c r="X10" s="155" t="n">
        <f aca="false">IF(SUM(X12,X14,X16,X18,X20,X22,X24,X26)=0,"-",SUM(X12,X14,X16,X18,X20,X22,X24,X26))</f>
        <v>930</v>
      </c>
      <c r="Y10" s="155" t="n">
        <f aca="false">IF(SUM(Y12,Y14,Y16,Y18,Y20,Y22,Y24,Y26)=0,"-",SUM(Y12,Y14,Y16,Y18,Y20,Y22,Y24,Y26))</f>
        <v>792</v>
      </c>
      <c r="Z10" s="155" t="n">
        <f aca="false">IF(SUM(Z12,Z14,Z16,Z18,Z20,Z22,Z24,Z26)=0,"-",SUM(Z12,Z14,Z16,Z18,Z20,Z22,Z24,Z26))</f>
        <v>876</v>
      </c>
      <c r="AA10" s="155" t="n">
        <f aca="false">IF(SUM(AA12,AA14,AA16,AA18,AA20,AA22,AA24,AA26)=0,"-",SUM(AA12,AA14,AA16,AA18,AA20,AA22,AA24,AA26))</f>
        <v>714</v>
      </c>
      <c r="AB10" s="155" t="n">
        <f aca="false">IF(SUM(AB12,AB14,AB16,AB18,AB20,AB22,AB24,AB26)=0,"-",SUM(AB12,AB14,AB16,AB18,AB20,AB22,AB24,AB26))</f>
        <v>669</v>
      </c>
      <c r="AC10" s="155" t="n">
        <f aca="false">IF(SUM(AC12,AC14,AC16,AC18,AC20,AC22,AC24,AC26)=0,"-",SUM(AC12,AC14,AC16,AC18,AC20,AC22,AC24,AC26))</f>
        <v>759</v>
      </c>
      <c r="AD10" s="155" t="n">
        <f aca="false">IF(AB10="-","-",AB10/AA10*100)</f>
        <v>93.6974789915966</v>
      </c>
      <c r="AE10" s="155" t="n">
        <f aca="false">IF(SUM(AE12,AE14,AE16,AE18,AE20,AE22,AE24,AE26)=0,"-",SUM(AE12,AE14,AE16,AE18,AE20,AE22,AE24,AE26))</f>
        <v>741</v>
      </c>
      <c r="AF10" s="155" t="n">
        <f aca="false">IF(SUM(AF12,AF14,AF16,AF18,AF20,AF22,AF24,AF26)=0,"-",SUM(AF12,AF14,AF16,AF18,AF20,AF22,AF24,AF26))</f>
        <v>695</v>
      </c>
      <c r="AG10" s="155" t="n">
        <f aca="false">IF(SUM(AG12,AG14,AG16,AG18,AG20,AG22,AG24,AG26)=0,"-",SUM(AG12,AG14,AG16,AG18,AG20,AG22,AG24,AG26))</f>
        <v>768</v>
      </c>
      <c r="AH10" s="155" t="n">
        <f aca="false">IF(AF10="-","-",AF10/AE10*100)</f>
        <v>93.7921727395412</v>
      </c>
      <c r="AI10" s="155" t="n">
        <f aca="false">IF(SUM(AI12,AI14,AI16,AI18,AI20,AI22,AI24,AI26)=0,"-",SUM(AI12,AI14,AI16,AI18,AI20,AI22,AI24,AI26))</f>
        <v>83</v>
      </c>
      <c r="AJ10" s="155" t="n">
        <f aca="false">IF(SUM(AJ12,AJ14,AJ16,AJ18,AJ20,AJ22,AJ24,AJ26)=0,"-",SUM(AJ12,AJ14,AJ16,AJ18,AJ20,AJ22,AJ24,AJ26))</f>
        <v>78</v>
      </c>
      <c r="AK10" s="155" t="n">
        <f aca="false">IF(SUM(AK12,AK14,AK16,AK18,AK20,AK22,AK24,AK26)=0,"-",SUM(AK12,AK14,AK16,AK18,AK20,AK22,AK24,AK26))</f>
        <v>84</v>
      </c>
      <c r="AL10" s="156" t="n">
        <f aca="false">IF(AJ10="-","-",AJ10/AI10*100)</f>
        <v>93.9759036144578</v>
      </c>
      <c r="AM10" s="155" t="n">
        <f aca="false">IF(SUM(AM12,AM14,AM16,AM18,AM20,AM22,AM24,AM26)=0,"-",SUM(AM12,AM14,AM16,AM18,AM20,AM22,AM24,AM26))</f>
        <v>35</v>
      </c>
      <c r="AN10" s="155" t="n">
        <f aca="false">IF(SUM(AN12,AN14,AN16,AN18,AN20,AN22,AN24,AN26)=0,"-",SUM(AN12,AN14,AN16,AN18,AN20,AN22,AN24,AN26))</f>
        <v>35</v>
      </c>
      <c r="AO10" s="155" t="n">
        <f aca="false">IF(SUM(AO12,AO14,AO16,AO18,AO20,AO22,AO24,AO26)=0,"-",SUM(AO12,AO14,AO16,AO18,AO20,AO22,AO24,AO26))</f>
        <v>5</v>
      </c>
      <c r="AP10" s="155" t="str">
        <f aca="false">IF(SUM(AP12,AP14,AP16,AP18,AP20,AP22,AP24,AP26)=0,"-",SUM(AP12,AP14,AP16,AP18,AP20,AP22,AP24,AP26))</f>
        <v>-</v>
      </c>
      <c r="AQ10" s="155" t="str">
        <f aca="false">IF(SUM(AQ12,AQ14,AQ16,AQ18,AQ20,AQ22,AQ24,AQ26)=0,"-",SUM(AQ12,AQ14,AQ16,AQ18,AQ20,AQ22,AQ24,AQ26))</f>
        <v>-</v>
      </c>
      <c r="AR10" s="155" t="n">
        <f aca="false">IF(SUM(AR12,AR14,AR16,AR18,AR20,AR22,AR24,AR26)=0,"-",SUM(AR12,AR14,AR16,AR18,AR20,AR22,AR24,AR26))</f>
        <v>16</v>
      </c>
      <c r="AS10" s="155" t="n">
        <f aca="false">IF(SUM(AS12,AS14,AS16,AS18,AS20,AS22,AS24,AS26)=0,"-",SUM(AS12,AS14,AS16,AS18,AS20,AS22,AS24,AS26))</f>
        <v>1</v>
      </c>
      <c r="AT10" s="155" t="n">
        <f aca="false">IF(SUM(AT12,AT14,AT16,AT18,AT20,AT22,AT24,AT26)=0,"-",SUM(AT12,AT14,AT16,AT18,AT20,AT22,AT24,AT26))</f>
        <v>4</v>
      </c>
      <c r="AU10" s="155" t="n">
        <f aca="false">IF(SUM(AU12,AU14,AU16,AU18,AU20,AU22,AU24,AU26)=0,"-",SUM(AU12,AU14,AU16,AU18,AU20,AU22,AU24,AU26))</f>
        <v>6</v>
      </c>
      <c r="AV10" s="155" t="n">
        <f aca="false">IF(SUM(AV12,AV14,AV16,AV18,AV20,AV22,AV24,AV26)=0,"-",SUM(AV12,AV14,AV16,AV18,AV20,AV22,AV24,AV26))</f>
        <v>31</v>
      </c>
      <c r="AW10" s="155" t="str">
        <f aca="false">IF(SUM(AW12,AW14,AW16,AW18,AW20,AW22,AW24,AW26)=0,"-",SUM(AW12,AW14,AW16,AW18,AW20,AW22,AW24,AW26))</f>
        <v>-</v>
      </c>
      <c r="AX10" s="155" t="n">
        <f aca="false">IF(SUM(AX12,AX14,AX16,AX18,AX20,AX22,AX24,AX26)=0,"-",SUM(AX12,AX14,AX16,AX18,AX20,AX22,AX24,AX26))</f>
        <v>1</v>
      </c>
      <c r="AY10" s="155" t="n">
        <f aca="false">IF(SUM(AY12,AY14,AY16,AY18,AY20,AY22,AY24,AY26)=0,"-",SUM(AY12,AY14,AY16,AY18,AY20,AY22,AY24,AY26))</f>
        <v>624</v>
      </c>
      <c r="AZ10" s="155" t="str">
        <f aca="false">IF(SUM(AZ12,AZ14,AZ16,AZ18,AZ20,AZ22,AZ24,AZ26)=0,"-",SUM(AZ12,AZ14,AZ16,AZ18,AZ20,AZ22,AZ24,AZ26))</f>
        <v>-</v>
      </c>
      <c r="BA10" s="155" t="str">
        <f aca="false">IF(SUM(BA12,BA14,BA16,BA18,BA20,BA22,BA24,BA26)=0,"-",SUM(BA12,BA14,BA16,BA18,BA20,BA22,BA24,BA26))</f>
        <v>-</v>
      </c>
      <c r="BB10" s="112"/>
    </row>
    <row r="11" s="102" customFormat="true" ht="13.5" hidden="false" customHeight="true" outlineLevel="0" collapsed="false">
      <c r="A11" s="152"/>
      <c r="B11" s="157"/>
      <c r="C11" s="158" t="s">
        <v>254</v>
      </c>
      <c r="D11" s="159"/>
      <c r="E11" s="160"/>
      <c r="F11" s="160"/>
      <c r="G11" s="160"/>
      <c r="H11" s="160"/>
      <c r="I11" s="160"/>
      <c r="J11" s="160"/>
      <c r="K11" s="155" t="n">
        <f aca="false">IF(SUM(K13,K15,K17,K19,K21,K23,K25,K27)=0,"-",SUM(K13,K15,K17,K19,K21,K23,K25,K27))</f>
        <v>1033</v>
      </c>
      <c r="L11" s="155" t="n">
        <f aca="false">IF(SUM(L13,L15,L17,L19,L21,L23,L25,L27)=0,"-",SUM(L13,L15,L17,L19,L21,L23,L25,L27))</f>
        <v>8162</v>
      </c>
      <c r="M11" s="155" t="str">
        <f aca="false">IF(SUM(M13,M15,M17,M19,M21,M23,M25,M27)=0,"-",SUM(M13,M15,M17,M19,M21,M23,M25,M27))</f>
        <v>-</v>
      </c>
      <c r="N11" s="155" t="str">
        <f aca="false">IF(SUM(N13,N15,N17,N19,N21,N23,N25,N27)=0,"-",SUM(N13,N15,N17,N19,N21,N23,N25,N27))</f>
        <v>-</v>
      </c>
      <c r="O11" s="155" t="str">
        <f aca="false">IF(SUM(O13,O15,O17,O19,O21,O23,O25,O27)=0,"-",SUM(O13,O15,O17,O19,O21,O23,O25,O27))</f>
        <v>-</v>
      </c>
      <c r="P11" s="155" t="str">
        <f aca="false">IF(SUM(P13,P15,P17,P19,P21,P23,P25,P27)=0,"-",SUM(P13,P15,P17,P19,P21,P23,P25,P27))</f>
        <v>-</v>
      </c>
      <c r="Q11" s="155" t="str">
        <f aca="false">IF(SUM(Q13,Q15,Q17,Q19,Q21,Q23,Q25,Q27)=0,"-",SUM(Q13,Q15,Q17,Q19,Q21,Q23,Q25,Q27))</f>
        <v>-</v>
      </c>
      <c r="R11" s="155" t="str">
        <f aca="false">IF(SUM(R13,R15,R17,R19,R21,R23,R25,R27)=0,"-",SUM(R13,R15,R17,R19,R21,R23,R25,R27))</f>
        <v>-</v>
      </c>
      <c r="S11" s="155" t="str">
        <f aca="false">IF(SUM(S13,S15,S17,S19,S21,S23,S25,S27)=0,"-",SUM(S13,S15,S17,S19,S21,S23,S25,S27))</f>
        <v>-</v>
      </c>
      <c r="T11" s="155" t="str">
        <f aca="false">IF(SUM(T13,T15,T17,T19,T21,T23,T25,T27)=0,"-",SUM(T13,T15,T17,T19,T21,T23,T25,T27))</f>
        <v>-</v>
      </c>
      <c r="U11" s="155" t="str">
        <f aca="false">IF(SUM(U13,U15,U17,U19,U21,U23,U25,U27)=0,"-",SUM(U13,U15,U17,U19,U21,U23,U25,U27))</f>
        <v>-</v>
      </c>
      <c r="V11" s="155" t="str">
        <f aca="false">IF(SUM(V13,V15,V17,V19,V21,V23,V25,V27)=0,"-",SUM(V13,V15,V17,V19,V21,V23,V25,V27))</f>
        <v>-</v>
      </c>
      <c r="W11" s="155" t="str">
        <f aca="false">IF(SUM(W13,W15,W17,W19,W21,W23,W25,W27)=0,"-",SUM(W13,W15,W17,W19,W21,W23,W25,W27))</f>
        <v>-</v>
      </c>
      <c r="X11" s="155" t="str">
        <f aca="false">IF(SUM(X13,X15,X17,X19,X21,X23,X25,X27)=0,"-",SUM(X13,X15,X17,X19,X21,X23,X25,X27))</f>
        <v>-</v>
      </c>
      <c r="Y11" s="155" t="str">
        <f aca="false">IF(SUM(Y13,Y15,Y17,Y19,Y21,Y23,Y25,Y27)=0,"-",SUM(Y13,Y15,Y17,Y19,Y21,Y23,Y25,Y27))</f>
        <v>-</v>
      </c>
      <c r="Z11" s="155" t="str">
        <f aca="false">IF(SUM(Z13,Z15,Z17,Z19,Z21,Z23,Z25,Z27)=0,"-",SUM(Z13,Z15,Z17,Z19,Z21,Z23,Z25,Z27))</f>
        <v>-</v>
      </c>
      <c r="AA11" s="155" t="str">
        <f aca="false">IF(SUM(AA13,AA15,AA17,AA19,AA21,AA23,AA25,AA27)=0,"-",SUM(AA13,AA15,AA17,AA19,AA21,AA23,AA25,AA27))</f>
        <v>-</v>
      </c>
      <c r="AB11" s="155" t="str">
        <f aca="false">IF(SUM(AB13,AB15,AB17,AB19,AB21,AB23,AB25,AB27)=0,"-",SUM(AB13,AB15,AB17,AB19,AB21,AB23,AB25,AB27))</f>
        <v>-</v>
      </c>
      <c r="AC11" s="155" t="str">
        <f aca="false">IF(SUM(AC13,AC15,AC17,AC19,AC21,AC23,AC25,AC27)=0,"-",SUM(AC13,AC15,AC17,AC19,AC21,AC23,AC25,AC27))</f>
        <v>-</v>
      </c>
      <c r="AD11" s="161" t="str">
        <f aca="false">IF(AB11="-","-",AB11/AA11*100)</f>
        <v>-</v>
      </c>
      <c r="AE11" s="155" t="str">
        <f aca="false">IF(SUM(AE13,AE15,AE17,AE19,AE21,AE23,AE25,AE27)=0,"-",SUM(AE13,AE15,AE17,AE19,AE21,AE23,AE25,AE27))</f>
        <v>-</v>
      </c>
      <c r="AF11" s="155" t="str">
        <f aca="false">IF(SUM(AF13,AF15,AF17,AF19,AF21,AF23,AF25,AF27)=0,"-",SUM(AF13,AF15,AF17,AF19,AF21,AF23,AF25,AF27))</f>
        <v>-</v>
      </c>
      <c r="AG11" s="155" t="str">
        <f aca="false">IF(SUM(AG13,AG15,AG17,AG19,AG21,AG23,AG25,AG27)=0,"-",SUM(AG13,AG15,AG17,AG19,AG21,AG23,AG25,AG27))</f>
        <v>-</v>
      </c>
      <c r="AH11" s="161" t="str">
        <f aca="false">IF(AF11="-","-",AF11/AE11*100)</f>
        <v>-</v>
      </c>
      <c r="AI11" s="155" t="str">
        <f aca="false">IF(SUM(AI13,AI15,AI17,AI19,AI21,AI23,AI25,AI27)=0,"-",SUM(AI13,AI15,AI17,AI19,AI21,AI23,AI25,AI27))</f>
        <v>-</v>
      </c>
      <c r="AJ11" s="155" t="str">
        <f aca="false">IF(SUM(AJ13,AJ15,AJ17,AJ19,AJ21,AJ23,AJ25,AJ27)=0,"-",SUM(AJ13,AJ15,AJ17,AJ19,AJ21,AJ23,AJ25,AJ27))</f>
        <v>-</v>
      </c>
      <c r="AK11" s="155" t="str">
        <f aca="false">IF(SUM(AK13,AK15,AK17,AK19,AK21,AK23,AK25,AK27)=0,"-",SUM(AK13,AK15,AK17,AK19,AK21,AK23,AK25,AK27))</f>
        <v>-</v>
      </c>
      <c r="AL11" s="156" t="str">
        <f aca="false">IF(AJ11="-","-",AJ11/AI11*100)</f>
        <v>-</v>
      </c>
      <c r="AM11" s="155" t="str">
        <f aca="false">IF(SUM(AM13,AM15,AM17,AM19,AM21,AM23,AM25,AM27)=0,"-",SUM(AM13,AM15,AM17,AM19,AM21,AM23,AM25,AM27))</f>
        <v>-</v>
      </c>
      <c r="AN11" s="155" t="str">
        <f aca="false">IF(SUM(AN13,AN15,AN17,AN19,AN21,AN23,AN25,AN27)=0,"-",SUM(AN13,AN15,AN17,AN19,AN21,AN23,AN25,AN27))</f>
        <v>-</v>
      </c>
      <c r="AO11" s="155" t="n">
        <f aca="false">IF(SUM(AO13,AO15,AO17,AO19,AO21,AO23,AO25,AO27)=0,"-",SUM(AO13,AO15,AO17,AO19,AO21,AO23,AO25,AO27))</f>
        <v>5</v>
      </c>
      <c r="AP11" s="155" t="str">
        <f aca="false">IF(SUM(AP13,AP15,AP17,AP19,AP21,AP23,AP25,AP27)=0,"-",SUM(AP13,AP15,AP17,AP19,AP21,AP23,AP25,AP27))</f>
        <v>-</v>
      </c>
      <c r="AQ11" s="155" t="str">
        <f aca="false">IF(SUM(AQ13,AQ15,AQ17,AQ19,AQ21,AQ23,AQ25,AQ27)=0,"-",SUM(AQ13,AQ15,AQ17,AQ19,AQ21,AQ23,AQ25,AQ27))</f>
        <v>-</v>
      </c>
      <c r="AR11" s="155" t="str">
        <f aca="false">IF(SUM(AR13,AR15,AR17,AR19,AR21,AR23,AR25,AR27)=0,"-",SUM(AR13,AR15,AR17,AR19,AR21,AR23,AR25,AR27))</f>
        <v>-</v>
      </c>
      <c r="AS11" s="155" t="str">
        <f aca="false">IF(SUM(AS13,AS15,AS17,AS19,AS21,AS23,AS25,AS27)=0,"-",SUM(AS13,AS15,AS17,AS19,AS21,AS23,AS25,AS27))</f>
        <v>-</v>
      </c>
      <c r="AT11" s="155" t="str">
        <f aca="false">IF(SUM(AT13,AT15,AT17,AT19,AT21,AT23,AT25,AT27)=0,"-",SUM(AT13,AT15,AT17,AT19,AT21,AT23,AT25,AT27))</f>
        <v>-</v>
      </c>
      <c r="AU11" s="155" t="str">
        <f aca="false">IF(SUM(AU13,AU15,AU17,AU19,AU21,AU23,AU25,AU27)=0,"-",SUM(AU13,AU15,AU17,AU19,AU21,AU23,AU25,AU27))</f>
        <v>-</v>
      </c>
      <c r="AV11" s="155" t="str">
        <f aca="false">IF(SUM(AV13,AV15,AV17,AV19,AV21,AV23,AV25,AV27)=0,"-",SUM(AV13,AV15,AV17,AV19,AV21,AV23,AV25,AV27))</f>
        <v>-</v>
      </c>
      <c r="AW11" s="155" t="str">
        <f aca="false">IF(SUM(AW13,AW15,AW17,AW19,AW21,AW23,AW25,AW27)=0,"-",SUM(AW13,AW15,AW17,AW19,AW21,AW23,AW25,AW27))</f>
        <v>-</v>
      </c>
      <c r="AX11" s="155" t="str">
        <f aca="false">IF(SUM(AX13,AX15,AX17,AX19,AX21,AX23,AX25,AX27)=0,"-",SUM(AX13,AX15,AX17,AX19,AX21,AX23,AX25,AX27))</f>
        <v>-</v>
      </c>
      <c r="AY11" s="155" t="n">
        <f aca="false">IF(SUM(AY13,AY15,AY17,AY19,AY21,AY23,AY25,AY27)=0,"-",SUM(AY13,AY15,AY17,AY19,AY21,AY23,AY25,AY27))</f>
        <v>624</v>
      </c>
      <c r="AZ11" s="155" t="str">
        <f aca="false">IF(SUM(AZ13,AZ15,AZ17,AZ19,AZ21,AZ23,AZ25,AZ27)=0,"-",SUM(AZ13,AZ15,AZ17,AZ19,AZ21,AZ23,AZ25,AZ27))</f>
        <v>-</v>
      </c>
      <c r="BA11" s="155" t="str">
        <f aca="false">IF(SUM(BA13,BA15,BA17,BA19,BA21,BA23,BA25,BA27)=0,"-",SUM(BA13,BA15,BA17,BA19,BA21,BA23,BA25,BA27))</f>
        <v>-</v>
      </c>
      <c r="BB11" s="112"/>
    </row>
    <row r="12" s="102" customFormat="true" ht="13.5" hidden="false" customHeight="true" outlineLevel="0" collapsed="false">
      <c r="A12" s="162" t="s">
        <v>257</v>
      </c>
      <c r="B12" s="163" t="s">
        <v>252</v>
      </c>
      <c r="C12" s="164"/>
      <c r="D12" s="165" t="n">
        <f aca="false">SUM(E12:J12)</f>
        <v>318</v>
      </c>
      <c r="E12" s="166" t="n">
        <v>273</v>
      </c>
      <c r="F12" s="166" t="n">
        <v>38</v>
      </c>
      <c r="G12" s="166" t="n">
        <v>6</v>
      </c>
      <c r="H12" s="166" t="n">
        <v>1</v>
      </c>
      <c r="I12" s="166" t="s">
        <v>253</v>
      </c>
      <c r="J12" s="166" t="s">
        <v>253</v>
      </c>
      <c r="K12" s="166" t="n">
        <v>495</v>
      </c>
      <c r="L12" s="166" t="n">
        <v>3764</v>
      </c>
      <c r="M12" s="166" t="s">
        <v>253</v>
      </c>
      <c r="N12" s="166" t="s">
        <v>253</v>
      </c>
      <c r="O12" s="166" t="s">
        <v>253</v>
      </c>
      <c r="P12" s="166" t="s">
        <v>253</v>
      </c>
      <c r="Q12" s="166" t="s">
        <v>253</v>
      </c>
      <c r="R12" s="166" t="n">
        <v>300</v>
      </c>
      <c r="S12" s="166" t="n">
        <v>287</v>
      </c>
      <c r="T12" s="166" t="n">
        <v>298</v>
      </c>
      <c r="U12" s="166" t="n">
        <v>24</v>
      </c>
      <c r="V12" s="166" t="n">
        <v>24</v>
      </c>
      <c r="W12" s="166" t="n">
        <v>25</v>
      </c>
      <c r="X12" s="166" t="n">
        <v>318</v>
      </c>
      <c r="Y12" s="166" t="n">
        <v>306</v>
      </c>
      <c r="Z12" s="166" t="n">
        <v>380</v>
      </c>
      <c r="AA12" s="166" t="n">
        <v>340</v>
      </c>
      <c r="AB12" s="166" t="n">
        <v>313</v>
      </c>
      <c r="AC12" s="166" t="n">
        <v>402</v>
      </c>
      <c r="AD12" s="167" t="n">
        <f aca="false">IF(AB12="-","-",AB12/AA12*100)</f>
        <v>92.0588235294118</v>
      </c>
      <c r="AE12" s="166" t="n">
        <v>311</v>
      </c>
      <c r="AF12" s="166" t="n">
        <v>291</v>
      </c>
      <c r="AG12" s="166" t="n">
        <v>358</v>
      </c>
      <c r="AH12" s="168" t="n">
        <f aca="false">IF(AF12="-","-",AF12/AE12*100)</f>
        <v>93.5691318327974</v>
      </c>
      <c r="AI12" s="166" t="s">
        <v>253</v>
      </c>
      <c r="AJ12" s="166" t="s">
        <v>253</v>
      </c>
      <c r="AK12" s="166" t="s">
        <v>253</v>
      </c>
      <c r="AL12" s="166" t="s">
        <v>253</v>
      </c>
      <c r="AM12" s="166" t="s">
        <v>253</v>
      </c>
      <c r="AN12" s="166" t="s">
        <v>253</v>
      </c>
      <c r="AO12" s="166" t="s">
        <v>253</v>
      </c>
      <c r="AP12" s="166" t="s">
        <v>253</v>
      </c>
      <c r="AQ12" s="166" t="s">
        <v>253</v>
      </c>
      <c r="AR12" s="166" t="n">
        <v>8</v>
      </c>
      <c r="AS12" s="166" t="n">
        <v>1</v>
      </c>
      <c r="AT12" s="166" t="n">
        <v>3</v>
      </c>
      <c r="AU12" s="166" t="n">
        <v>5</v>
      </c>
      <c r="AV12" s="166" t="n">
        <v>7</v>
      </c>
      <c r="AW12" s="166" t="s">
        <v>253</v>
      </c>
      <c r="AX12" s="166" t="s">
        <v>253</v>
      </c>
      <c r="AY12" s="166" t="n">
        <v>321</v>
      </c>
      <c r="AZ12" s="166" t="s">
        <v>253</v>
      </c>
      <c r="BA12" s="166" t="s">
        <v>253</v>
      </c>
      <c r="BB12" s="112"/>
    </row>
    <row r="13" s="102" customFormat="true" ht="13.5" hidden="false" customHeight="true" outlineLevel="0" collapsed="false">
      <c r="A13" s="162"/>
      <c r="B13" s="169"/>
      <c r="C13" s="170" t="s">
        <v>254</v>
      </c>
      <c r="D13" s="171"/>
      <c r="E13" s="172"/>
      <c r="F13" s="172"/>
      <c r="G13" s="172"/>
      <c r="H13" s="172"/>
      <c r="I13" s="172"/>
      <c r="J13" s="172"/>
      <c r="K13" s="166" t="n">
        <v>495</v>
      </c>
      <c r="L13" s="166" t="n">
        <v>3764</v>
      </c>
      <c r="M13" s="166" t="s">
        <v>253</v>
      </c>
      <c r="N13" s="166" t="s">
        <v>253</v>
      </c>
      <c r="O13" s="166" t="s">
        <v>253</v>
      </c>
      <c r="P13" s="166" t="s">
        <v>253</v>
      </c>
      <c r="Q13" s="166" t="s">
        <v>253</v>
      </c>
      <c r="R13" s="166" t="s">
        <v>253</v>
      </c>
      <c r="S13" s="166" t="s">
        <v>253</v>
      </c>
      <c r="T13" s="166" t="s">
        <v>253</v>
      </c>
      <c r="U13" s="166" t="s">
        <v>253</v>
      </c>
      <c r="V13" s="166" t="s">
        <v>253</v>
      </c>
      <c r="W13" s="166" t="s">
        <v>253</v>
      </c>
      <c r="X13" s="166" t="s">
        <v>253</v>
      </c>
      <c r="Y13" s="166" t="s">
        <v>253</v>
      </c>
      <c r="Z13" s="166" t="s">
        <v>253</v>
      </c>
      <c r="AA13" s="166" t="s">
        <v>253</v>
      </c>
      <c r="AB13" s="166" t="s">
        <v>253</v>
      </c>
      <c r="AC13" s="166" t="s">
        <v>253</v>
      </c>
      <c r="AD13" s="166" t="s">
        <v>253</v>
      </c>
      <c r="AE13" s="166" t="s">
        <v>253</v>
      </c>
      <c r="AF13" s="166" t="s">
        <v>253</v>
      </c>
      <c r="AG13" s="166" t="s">
        <v>253</v>
      </c>
      <c r="AH13" s="166" t="s">
        <v>253</v>
      </c>
      <c r="AI13" s="166" t="s">
        <v>253</v>
      </c>
      <c r="AJ13" s="166" t="s">
        <v>253</v>
      </c>
      <c r="AK13" s="166" t="s">
        <v>253</v>
      </c>
      <c r="AL13" s="166" t="s">
        <v>253</v>
      </c>
      <c r="AM13" s="166" t="s">
        <v>253</v>
      </c>
      <c r="AN13" s="166" t="s">
        <v>253</v>
      </c>
      <c r="AO13" s="166" t="s">
        <v>253</v>
      </c>
      <c r="AP13" s="166" t="s">
        <v>253</v>
      </c>
      <c r="AQ13" s="173" t="s">
        <v>253</v>
      </c>
      <c r="AR13" s="173" t="s">
        <v>253</v>
      </c>
      <c r="AS13" s="173" t="s">
        <v>253</v>
      </c>
      <c r="AT13" s="173" t="s">
        <v>253</v>
      </c>
      <c r="AU13" s="173" t="s">
        <v>253</v>
      </c>
      <c r="AV13" s="173" t="s">
        <v>253</v>
      </c>
      <c r="AW13" s="173" t="s">
        <v>253</v>
      </c>
      <c r="AX13" s="173" t="s">
        <v>253</v>
      </c>
      <c r="AY13" s="173" t="n">
        <v>321</v>
      </c>
      <c r="AZ13" s="166" t="s">
        <v>253</v>
      </c>
      <c r="BA13" s="166" t="s">
        <v>253</v>
      </c>
      <c r="BB13" s="112"/>
    </row>
    <row r="14" s="102" customFormat="true" ht="13.5" hidden="false" customHeight="true" outlineLevel="0" collapsed="false">
      <c r="A14" s="162" t="s">
        <v>258</v>
      </c>
      <c r="B14" s="163" t="s">
        <v>252</v>
      </c>
      <c r="C14" s="164"/>
      <c r="D14" s="165" t="n">
        <f aca="false">SUM(E14:J14)</f>
        <v>22</v>
      </c>
      <c r="E14" s="166" t="n">
        <v>19</v>
      </c>
      <c r="F14" s="166" t="n">
        <v>3</v>
      </c>
      <c r="G14" s="166" t="s">
        <v>253</v>
      </c>
      <c r="H14" s="166" t="s">
        <v>253</v>
      </c>
      <c r="I14" s="166" t="s">
        <v>253</v>
      </c>
      <c r="J14" s="166" t="s">
        <v>253</v>
      </c>
      <c r="K14" s="166" t="n">
        <v>37</v>
      </c>
      <c r="L14" s="166" t="n">
        <v>272</v>
      </c>
      <c r="M14" s="166" t="s">
        <v>253</v>
      </c>
      <c r="N14" s="166" t="s">
        <v>253</v>
      </c>
      <c r="O14" s="166" t="n">
        <v>7</v>
      </c>
      <c r="P14" s="166" t="n">
        <v>6</v>
      </c>
      <c r="Q14" s="166" t="n">
        <v>6</v>
      </c>
      <c r="R14" s="166" t="n">
        <v>28</v>
      </c>
      <c r="S14" s="166" t="n">
        <v>22</v>
      </c>
      <c r="T14" s="166" t="n">
        <v>22</v>
      </c>
      <c r="U14" s="166" t="n">
        <v>23</v>
      </c>
      <c r="V14" s="166" t="n">
        <v>19</v>
      </c>
      <c r="W14" s="166" t="n">
        <v>19</v>
      </c>
      <c r="X14" s="166" t="n">
        <v>32</v>
      </c>
      <c r="Y14" s="166" t="n">
        <v>19</v>
      </c>
      <c r="Z14" s="166" t="n">
        <v>22</v>
      </c>
      <c r="AA14" s="166" t="n">
        <v>20</v>
      </c>
      <c r="AB14" s="166" t="n">
        <v>19</v>
      </c>
      <c r="AC14" s="166" t="n">
        <v>19</v>
      </c>
      <c r="AD14" s="167" t="n">
        <f aca="false">IF(AB14="-","-",AB14/AA14*100)</f>
        <v>95</v>
      </c>
      <c r="AE14" s="166" t="n">
        <v>28</v>
      </c>
      <c r="AF14" s="166" t="n">
        <v>27</v>
      </c>
      <c r="AG14" s="166" t="n">
        <v>27</v>
      </c>
      <c r="AH14" s="168" t="n">
        <f aca="false">IF(AF14="-","-",AF14/AE14*100)</f>
        <v>96.4285714285714</v>
      </c>
      <c r="AI14" s="166" t="n">
        <v>35</v>
      </c>
      <c r="AJ14" s="166" t="n">
        <v>34</v>
      </c>
      <c r="AK14" s="166" t="n">
        <v>36</v>
      </c>
      <c r="AL14" s="174" t="n">
        <f aca="false">IF(AJ14="-","-",AJ14/AI14*100)</f>
        <v>97.1428571428571</v>
      </c>
      <c r="AM14" s="166" t="s">
        <v>253</v>
      </c>
      <c r="AN14" s="166" t="s">
        <v>253</v>
      </c>
      <c r="AO14" s="166" t="s">
        <v>253</v>
      </c>
      <c r="AP14" s="166" t="s">
        <v>253</v>
      </c>
      <c r="AQ14" s="166" t="s">
        <v>253</v>
      </c>
      <c r="AR14" s="166" t="s">
        <v>253</v>
      </c>
      <c r="AS14" s="166" t="s">
        <v>253</v>
      </c>
      <c r="AT14" s="166" t="s">
        <v>253</v>
      </c>
      <c r="AU14" s="166" t="s">
        <v>253</v>
      </c>
      <c r="AV14" s="166" t="s">
        <v>253</v>
      </c>
      <c r="AW14" s="166" t="s">
        <v>253</v>
      </c>
      <c r="AX14" s="166" t="s">
        <v>253</v>
      </c>
      <c r="AY14" s="166" t="s">
        <v>253</v>
      </c>
      <c r="AZ14" s="166" t="s">
        <v>253</v>
      </c>
      <c r="BA14" s="166" t="s">
        <v>253</v>
      </c>
      <c r="BB14" s="112"/>
    </row>
    <row r="15" s="102" customFormat="true" ht="13.5" hidden="false" customHeight="true" outlineLevel="0" collapsed="false">
      <c r="A15" s="162"/>
      <c r="B15" s="169"/>
      <c r="C15" s="170" t="s">
        <v>254</v>
      </c>
      <c r="D15" s="171"/>
      <c r="E15" s="172"/>
      <c r="F15" s="172"/>
      <c r="G15" s="172"/>
      <c r="H15" s="172"/>
      <c r="I15" s="172"/>
      <c r="J15" s="172"/>
      <c r="K15" s="166" t="n">
        <v>37</v>
      </c>
      <c r="L15" s="166" t="n">
        <v>272</v>
      </c>
      <c r="M15" s="166" t="s">
        <v>253</v>
      </c>
      <c r="N15" s="166" t="s">
        <v>253</v>
      </c>
      <c r="O15" s="166" t="s">
        <v>253</v>
      </c>
      <c r="P15" s="166" t="s">
        <v>253</v>
      </c>
      <c r="Q15" s="166" t="s">
        <v>253</v>
      </c>
      <c r="R15" s="166" t="s">
        <v>253</v>
      </c>
      <c r="S15" s="166" t="s">
        <v>253</v>
      </c>
      <c r="T15" s="166" t="s">
        <v>253</v>
      </c>
      <c r="U15" s="166" t="s">
        <v>253</v>
      </c>
      <c r="V15" s="166" t="s">
        <v>253</v>
      </c>
      <c r="W15" s="166" t="s">
        <v>253</v>
      </c>
      <c r="X15" s="166" t="s">
        <v>253</v>
      </c>
      <c r="Y15" s="166" t="s">
        <v>253</v>
      </c>
      <c r="Z15" s="166" t="s">
        <v>253</v>
      </c>
      <c r="AA15" s="166" t="s">
        <v>253</v>
      </c>
      <c r="AB15" s="166" t="s">
        <v>253</v>
      </c>
      <c r="AC15" s="166" t="s">
        <v>253</v>
      </c>
      <c r="AD15" s="166" t="s">
        <v>253</v>
      </c>
      <c r="AE15" s="166" t="s">
        <v>253</v>
      </c>
      <c r="AF15" s="166" t="s">
        <v>253</v>
      </c>
      <c r="AG15" s="166" t="s">
        <v>253</v>
      </c>
      <c r="AH15" s="166" t="s">
        <v>253</v>
      </c>
      <c r="AI15" s="166" t="s">
        <v>253</v>
      </c>
      <c r="AJ15" s="166" t="s">
        <v>253</v>
      </c>
      <c r="AK15" s="166" t="s">
        <v>253</v>
      </c>
      <c r="AL15" s="166" t="s">
        <v>253</v>
      </c>
      <c r="AM15" s="166" t="s">
        <v>253</v>
      </c>
      <c r="AN15" s="166" t="s">
        <v>253</v>
      </c>
      <c r="AO15" s="173" t="s">
        <v>253</v>
      </c>
      <c r="AP15" s="173" t="s">
        <v>253</v>
      </c>
      <c r="AQ15" s="173" t="s">
        <v>253</v>
      </c>
      <c r="AR15" s="173" t="s">
        <v>253</v>
      </c>
      <c r="AS15" s="173" t="s">
        <v>253</v>
      </c>
      <c r="AT15" s="173" t="s">
        <v>253</v>
      </c>
      <c r="AU15" s="173" t="s">
        <v>253</v>
      </c>
      <c r="AV15" s="173" t="s">
        <v>253</v>
      </c>
      <c r="AW15" s="173" t="s">
        <v>253</v>
      </c>
      <c r="AX15" s="173" t="s">
        <v>253</v>
      </c>
      <c r="AY15" s="173" t="s">
        <v>253</v>
      </c>
      <c r="AZ15" s="166" t="s">
        <v>253</v>
      </c>
      <c r="BA15" s="166" t="s">
        <v>253</v>
      </c>
      <c r="BB15" s="112"/>
    </row>
    <row r="16" s="102" customFormat="true" ht="13.5" hidden="false" customHeight="true" outlineLevel="0" collapsed="false">
      <c r="A16" s="162" t="s">
        <v>259</v>
      </c>
      <c r="B16" s="163" t="s">
        <v>252</v>
      </c>
      <c r="C16" s="164"/>
      <c r="D16" s="165" t="n">
        <f aca="false">SUM(E16:J16)</f>
        <v>19</v>
      </c>
      <c r="E16" s="166" t="n">
        <v>18</v>
      </c>
      <c r="F16" s="166" t="n">
        <v>1</v>
      </c>
      <c r="G16" s="166" t="s">
        <v>253</v>
      </c>
      <c r="H16" s="166" t="s">
        <v>253</v>
      </c>
      <c r="I16" s="166" t="s">
        <v>253</v>
      </c>
      <c r="J16" s="166" t="s">
        <v>253</v>
      </c>
      <c r="K16" s="166" t="n">
        <v>26</v>
      </c>
      <c r="L16" s="166" t="n">
        <v>215</v>
      </c>
      <c r="M16" s="166" t="s">
        <v>253</v>
      </c>
      <c r="N16" s="166" t="s">
        <v>253</v>
      </c>
      <c r="O16" s="166" t="n">
        <v>16</v>
      </c>
      <c r="P16" s="166" t="n">
        <v>12</v>
      </c>
      <c r="Q16" s="166" t="n">
        <v>12</v>
      </c>
      <c r="R16" s="166" t="n">
        <v>17</v>
      </c>
      <c r="S16" s="166" t="n">
        <v>15</v>
      </c>
      <c r="T16" s="166" t="n">
        <v>17</v>
      </c>
      <c r="U16" s="166" t="n">
        <v>15</v>
      </c>
      <c r="V16" s="166" t="n">
        <v>13</v>
      </c>
      <c r="W16" s="166" t="n">
        <v>16</v>
      </c>
      <c r="X16" s="166" t="n">
        <v>35</v>
      </c>
      <c r="Y16" s="166" t="n">
        <v>28</v>
      </c>
      <c r="Z16" s="166" t="n">
        <v>34</v>
      </c>
      <c r="AA16" s="166" t="n">
        <v>13</v>
      </c>
      <c r="AB16" s="166" t="n">
        <v>13</v>
      </c>
      <c r="AC16" s="166" t="n">
        <v>14</v>
      </c>
      <c r="AD16" s="167" t="n">
        <f aca="false">IF(AB16="-","-",AB16/AA16*100)</f>
        <v>100</v>
      </c>
      <c r="AE16" s="166" t="n">
        <v>17</v>
      </c>
      <c r="AF16" s="166" t="n">
        <v>17</v>
      </c>
      <c r="AG16" s="166" t="n">
        <v>23</v>
      </c>
      <c r="AH16" s="168" t="n">
        <f aca="false">IF(AF16="-","-",AF16/AE16*100)</f>
        <v>100</v>
      </c>
      <c r="AI16" s="166" t="n">
        <v>25</v>
      </c>
      <c r="AJ16" s="166" t="n">
        <v>21</v>
      </c>
      <c r="AK16" s="166" t="n">
        <v>25</v>
      </c>
      <c r="AL16" s="174" t="n">
        <f aca="false">IF(AJ16="-","-",AJ16/AI16*100)</f>
        <v>84</v>
      </c>
      <c r="AM16" s="166" t="s">
        <v>253</v>
      </c>
      <c r="AN16" s="166" t="s">
        <v>253</v>
      </c>
      <c r="AO16" s="166" t="s">
        <v>253</v>
      </c>
      <c r="AP16" s="166" t="s">
        <v>253</v>
      </c>
      <c r="AQ16" s="166" t="s">
        <v>253</v>
      </c>
      <c r="AR16" s="166" t="s">
        <v>253</v>
      </c>
      <c r="AS16" s="166" t="s">
        <v>253</v>
      </c>
      <c r="AT16" s="166" t="s">
        <v>253</v>
      </c>
      <c r="AU16" s="166" t="s">
        <v>253</v>
      </c>
      <c r="AV16" s="166" t="s">
        <v>253</v>
      </c>
      <c r="AW16" s="166" t="s">
        <v>253</v>
      </c>
      <c r="AX16" s="166" t="s">
        <v>253</v>
      </c>
      <c r="AY16" s="166" t="n">
        <v>18</v>
      </c>
      <c r="AZ16" s="166" t="s">
        <v>253</v>
      </c>
      <c r="BA16" s="166" t="s">
        <v>253</v>
      </c>
      <c r="BB16" s="112"/>
    </row>
    <row r="17" s="102" customFormat="true" ht="13.5" hidden="false" customHeight="true" outlineLevel="0" collapsed="false">
      <c r="A17" s="162"/>
      <c r="B17" s="169"/>
      <c r="C17" s="170" t="s">
        <v>254</v>
      </c>
      <c r="D17" s="171"/>
      <c r="E17" s="172"/>
      <c r="F17" s="175"/>
      <c r="G17" s="175"/>
      <c r="H17" s="172"/>
      <c r="I17" s="172"/>
      <c r="J17" s="172"/>
      <c r="K17" s="166" t="n">
        <v>26</v>
      </c>
      <c r="L17" s="166" t="n">
        <v>215</v>
      </c>
      <c r="M17" s="166" t="s">
        <v>253</v>
      </c>
      <c r="N17" s="166" t="s">
        <v>253</v>
      </c>
      <c r="O17" s="166" t="s">
        <v>253</v>
      </c>
      <c r="P17" s="166" t="s">
        <v>253</v>
      </c>
      <c r="Q17" s="166" t="s">
        <v>253</v>
      </c>
      <c r="R17" s="166" t="s">
        <v>253</v>
      </c>
      <c r="S17" s="166" t="s">
        <v>253</v>
      </c>
      <c r="T17" s="166" t="s">
        <v>253</v>
      </c>
      <c r="U17" s="166" t="s">
        <v>253</v>
      </c>
      <c r="V17" s="166" t="s">
        <v>253</v>
      </c>
      <c r="W17" s="166" t="s">
        <v>253</v>
      </c>
      <c r="X17" s="166" t="s">
        <v>253</v>
      </c>
      <c r="Y17" s="166" t="s">
        <v>253</v>
      </c>
      <c r="Z17" s="166" t="s">
        <v>253</v>
      </c>
      <c r="AA17" s="166" t="s">
        <v>253</v>
      </c>
      <c r="AB17" s="166" t="s">
        <v>253</v>
      </c>
      <c r="AC17" s="166" t="s">
        <v>253</v>
      </c>
      <c r="AD17" s="166" t="s">
        <v>253</v>
      </c>
      <c r="AE17" s="166" t="s">
        <v>253</v>
      </c>
      <c r="AF17" s="166" t="s">
        <v>253</v>
      </c>
      <c r="AG17" s="166" t="s">
        <v>253</v>
      </c>
      <c r="AH17" s="166" t="s">
        <v>253</v>
      </c>
      <c r="AI17" s="166" t="s">
        <v>253</v>
      </c>
      <c r="AJ17" s="166" t="s">
        <v>253</v>
      </c>
      <c r="AK17" s="166" t="s">
        <v>253</v>
      </c>
      <c r="AL17" s="166" t="s">
        <v>253</v>
      </c>
      <c r="AM17" s="166" t="s">
        <v>253</v>
      </c>
      <c r="AN17" s="166" t="s">
        <v>253</v>
      </c>
      <c r="AO17" s="173" t="s">
        <v>253</v>
      </c>
      <c r="AP17" s="173" t="s">
        <v>253</v>
      </c>
      <c r="AQ17" s="173" t="s">
        <v>253</v>
      </c>
      <c r="AR17" s="173" t="s">
        <v>253</v>
      </c>
      <c r="AS17" s="173" t="s">
        <v>253</v>
      </c>
      <c r="AT17" s="173" t="s">
        <v>253</v>
      </c>
      <c r="AU17" s="173" t="s">
        <v>253</v>
      </c>
      <c r="AV17" s="173" t="s">
        <v>253</v>
      </c>
      <c r="AW17" s="173" t="s">
        <v>253</v>
      </c>
      <c r="AX17" s="173" t="s">
        <v>253</v>
      </c>
      <c r="AY17" s="173" t="n">
        <v>18</v>
      </c>
      <c r="AZ17" s="166" t="s">
        <v>253</v>
      </c>
      <c r="BA17" s="166" t="s">
        <v>253</v>
      </c>
      <c r="BB17" s="112"/>
    </row>
    <row r="18" s="102" customFormat="true" ht="13.5" hidden="false" customHeight="true" outlineLevel="0" collapsed="false">
      <c r="A18" s="162" t="s">
        <v>260</v>
      </c>
      <c r="B18" s="163" t="s">
        <v>252</v>
      </c>
      <c r="C18" s="164"/>
      <c r="D18" s="165" t="n">
        <f aca="false">SUM(E18:J18)</f>
        <v>21</v>
      </c>
      <c r="E18" s="166" t="n">
        <v>19</v>
      </c>
      <c r="F18" s="166" t="n">
        <v>2</v>
      </c>
      <c r="G18" s="166" t="s">
        <v>253</v>
      </c>
      <c r="H18" s="166" t="s">
        <v>253</v>
      </c>
      <c r="I18" s="166" t="s">
        <v>253</v>
      </c>
      <c r="J18" s="166" t="s">
        <v>253</v>
      </c>
      <c r="K18" s="166" t="n">
        <v>27</v>
      </c>
      <c r="L18" s="166" t="n">
        <v>217</v>
      </c>
      <c r="M18" s="166" t="s">
        <v>253</v>
      </c>
      <c r="N18" s="166" t="s">
        <v>253</v>
      </c>
      <c r="O18" s="166" t="s">
        <v>253</v>
      </c>
      <c r="P18" s="166" t="s">
        <v>253</v>
      </c>
      <c r="Q18" s="166" t="s">
        <v>253</v>
      </c>
      <c r="R18" s="166" t="n">
        <v>17</v>
      </c>
      <c r="S18" s="166" t="n">
        <v>17</v>
      </c>
      <c r="T18" s="166" t="n">
        <v>17</v>
      </c>
      <c r="U18" s="166" t="n">
        <v>28</v>
      </c>
      <c r="V18" s="166" t="n">
        <v>28</v>
      </c>
      <c r="W18" s="166" t="n">
        <v>28</v>
      </c>
      <c r="X18" s="166" t="n">
        <v>54</v>
      </c>
      <c r="Y18" s="166" t="n">
        <v>54</v>
      </c>
      <c r="Z18" s="166" t="n">
        <v>54</v>
      </c>
      <c r="AA18" s="166" t="n">
        <v>22</v>
      </c>
      <c r="AB18" s="166" t="n">
        <v>22</v>
      </c>
      <c r="AC18" s="166" t="n">
        <v>22</v>
      </c>
      <c r="AD18" s="167" t="n">
        <f aca="false">IF(AB18="-","-",AB18/AA18*100)</f>
        <v>100</v>
      </c>
      <c r="AE18" s="166" t="n">
        <v>29</v>
      </c>
      <c r="AF18" s="166" t="n">
        <v>28</v>
      </c>
      <c r="AG18" s="166" t="n">
        <v>28</v>
      </c>
      <c r="AH18" s="168" t="n">
        <f aca="false">IF(AF18="-","-",AF18/AE18*100)</f>
        <v>96.551724137931</v>
      </c>
      <c r="AI18" s="166" t="n">
        <v>23</v>
      </c>
      <c r="AJ18" s="166" t="n">
        <v>23</v>
      </c>
      <c r="AK18" s="166" t="n">
        <v>23</v>
      </c>
      <c r="AL18" s="174" t="n">
        <f aca="false">IF(AJ18="-","-",AJ18/AI18*100)</f>
        <v>100</v>
      </c>
      <c r="AM18" s="166" t="s">
        <v>253</v>
      </c>
      <c r="AN18" s="166" t="s">
        <v>253</v>
      </c>
      <c r="AO18" s="166" t="s">
        <v>253</v>
      </c>
      <c r="AP18" s="166" t="s">
        <v>253</v>
      </c>
      <c r="AQ18" s="166" t="s">
        <v>253</v>
      </c>
      <c r="AR18" s="166" t="s">
        <v>253</v>
      </c>
      <c r="AS18" s="166" t="s">
        <v>253</v>
      </c>
      <c r="AT18" s="166" t="s">
        <v>253</v>
      </c>
      <c r="AU18" s="166" t="s">
        <v>253</v>
      </c>
      <c r="AV18" s="166" t="s">
        <v>253</v>
      </c>
      <c r="AW18" s="166" t="s">
        <v>253</v>
      </c>
      <c r="AX18" s="166" t="s">
        <v>253</v>
      </c>
      <c r="AY18" s="166" t="s">
        <v>253</v>
      </c>
      <c r="AZ18" s="166" t="s">
        <v>253</v>
      </c>
      <c r="BA18" s="166" t="s">
        <v>253</v>
      </c>
      <c r="BB18" s="112"/>
    </row>
    <row r="19" s="102" customFormat="true" ht="13.5" hidden="false" customHeight="true" outlineLevel="0" collapsed="false">
      <c r="A19" s="162"/>
      <c r="B19" s="169"/>
      <c r="C19" s="170" t="s">
        <v>254</v>
      </c>
      <c r="D19" s="171"/>
      <c r="E19" s="172"/>
      <c r="F19" s="172"/>
      <c r="G19" s="172"/>
      <c r="H19" s="172"/>
      <c r="I19" s="172"/>
      <c r="J19" s="172"/>
      <c r="K19" s="166" t="n">
        <v>27</v>
      </c>
      <c r="L19" s="166" t="n">
        <v>217</v>
      </c>
      <c r="M19" s="166" t="s">
        <v>253</v>
      </c>
      <c r="N19" s="166" t="s">
        <v>253</v>
      </c>
      <c r="O19" s="166" t="s">
        <v>253</v>
      </c>
      <c r="P19" s="166" t="s">
        <v>253</v>
      </c>
      <c r="Q19" s="166" t="s">
        <v>253</v>
      </c>
      <c r="R19" s="166" t="s">
        <v>253</v>
      </c>
      <c r="S19" s="166" t="s">
        <v>253</v>
      </c>
      <c r="T19" s="166" t="s">
        <v>253</v>
      </c>
      <c r="U19" s="166" t="s">
        <v>253</v>
      </c>
      <c r="V19" s="166" t="s">
        <v>253</v>
      </c>
      <c r="W19" s="166" t="s">
        <v>253</v>
      </c>
      <c r="X19" s="166" t="s">
        <v>253</v>
      </c>
      <c r="Y19" s="166" t="s">
        <v>253</v>
      </c>
      <c r="Z19" s="166" t="s">
        <v>253</v>
      </c>
      <c r="AA19" s="166" t="s">
        <v>253</v>
      </c>
      <c r="AB19" s="166" t="s">
        <v>253</v>
      </c>
      <c r="AC19" s="166" t="s">
        <v>253</v>
      </c>
      <c r="AD19" s="166" t="s">
        <v>253</v>
      </c>
      <c r="AE19" s="166" t="s">
        <v>253</v>
      </c>
      <c r="AF19" s="166" t="s">
        <v>253</v>
      </c>
      <c r="AG19" s="166" t="s">
        <v>253</v>
      </c>
      <c r="AH19" s="166" t="s">
        <v>253</v>
      </c>
      <c r="AI19" s="166" t="s">
        <v>253</v>
      </c>
      <c r="AJ19" s="166" t="s">
        <v>253</v>
      </c>
      <c r="AK19" s="166" t="s">
        <v>253</v>
      </c>
      <c r="AL19" s="166" t="s">
        <v>253</v>
      </c>
      <c r="AM19" s="166" t="s">
        <v>253</v>
      </c>
      <c r="AN19" s="166" t="s">
        <v>253</v>
      </c>
      <c r="AO19" s="173" t="s">
        <v>253</v>
      </c>
      <c r="AP19" s="173" t="s">
        <v>253</v>
      </c>
      <c r="AQ19" s="166" t="s">
        <v>253</v>
      </c>
      <c r="AR19" s="166" t="s">
        <v>253</v>
      </c>
      <c r="AS19" s="166" t="s">
        <v>253</v>
      </c>
      <c r="AT19" s="166" t="s">
        <v>253</v>
      </c>
      <c r="AU19" s="166" t="s">
        <v>253</v>
      </c>
      <c r="AV19" s="166" t="s">
        <v>253</v>
      </c>
      <c r="AW19" s="166" t="s">
        <v>253</v>
      </c>
      <c r="AX19" s="166" t="s">
        <v>253</v>
      </c>
      <c r="AY19" s="166" t="s">
        <v>253</v>
      </c>
      <c r="AZ19" s="166" t="s">
        <v>253</v>
      </c>
      <c r="BA19" s="166" t="s">
        <v>253</v>
      </c>
      <c r="BB19" s="112"/>
    </row>
    <row r="20" s="102" customFormat="true" ht="13.5" hidden="false" customHeight="true" outlineLevel="0" collapsed="false">
      <c r="A20" s="162" t="s">
        <v>261</v>
      </c>
      <c r="B20" s="163" t="s">
        <v>252</v>
      </c>
      <c r="C20" s="164"/>
      <c r="D20" s="165" t="n">
        <f aca="false">SUM(E20:J20)</f>
        <v>12</v>
      </c>
      <c r="E20" s="166" t="n">
        <v>11</v>
      </c>
      <c r="F20" s="166" t="n">
        <v>1</v>
      </c>
      <c r="G20" s="166" t="s">
        <v>253</v>
      </c>
      <c r="H20" s="166" t="s">
        <v>253</v>
      </c>
      <c r="I20" s="166" t="s">
        <v>253</v>
      </c>
      <c r="J20" s="166" t="s">
        <v>253</v>
      </c>
      <c r="K20" s="166" t="n">
        <v>23</v>
      </c>
      <c r="L20" s="166" t="n">
        <v>157</v>
      </c>
      <c r="M20" s="166" t="s">
        <v>253</v>
      </c>
      <c r="N20" s="166" t="s">
        <v>253</v>
      </c>
      <c r="O20" s="166" t="s">
        <v>253</v>
      </c>
      <c r="P20" s="166" t="s">
        <v>253</v>
      </c>
      <c r="Q20" s="166" t="s">
        <v>253</v>
      </c>
      <c r="R20" s="166" t="n">
        <v>11</v>
      </c>
      <c r="S20" s="166" t="n">
        <v>9</v>
      </c>
      <c r="T20" s="166" t="n">
        <v>9</v>
      </c>
      <c r="U20" s="166" t="n">
        <v>11</v>
      </c>
      <c r="V20" s="166" t="n">
        <v>9</v>
      </c>
      <c r="W20" s="166" t="n">
        <v>9</v>
      </c>
      <c r="X20" s="166" t="n">
        <v>14</v>
      </c>
      <c r="Y20" s="166" t="n">
        <v>11</v>
      </c>
      <c r="Z20" s="166" t="n">
        <v>11</v>
      </c>
      <c r="AA20" s="166" t="n">
        <v>18</v>
      </c>
      <c r="AB20" s="166" t="n">
        <v>18</v>
      </c>
      <c r="AC20" s="166" t="n">
        <v>18</v>
      </c>
      <c r="AD20" s="167" t="n">
        <f aca="false">IF(AB20="-","-",AB20/AA20*100)</f>
        <v>100</v>
      </c>
      <c r="AE20" s="166" t="n">
        <v>19</v>
      </c>
      <c r="AF20" s="166" t="n">
        <v>19</v>
      </c>
      <c r="AG20" s="166" t="n">
        <v>19</v>
      </c>
      <c r="AH20" s="168" t="n">
        <f aca="false">IF(AF20="-","-",AF20/AE20*100)</f>
        <v>100</v>
      </c>
      <c r="AI20" s="166" t="s">
        <v>253</v>
      </c>
      <c r="AJ20" s="166" t="s">
        <v>253</v>
      </c>
      <c r="AK20" s="166" t="s">
        <v>253</v>
      </c>
      <c r="AL20" s="174" t="s">
        <v>253</v>
      </c>
      <c r="AM20" s="166" t="n">
        <v>15</v>
      </c>
      <c r="AN20" s="166" t="n">
        <v>15</v>
      </c>
      <c r="AO20" s="166" t="s">
        <v>253</v>
      </c>
      <c r="AP20" s="166" t="s">
        <v>253</v>
      </c>
      <c r="AQ20" s="166" t="s">
        <v>253</v>
      </c>
      <c r="AR20" s="166" t="s">
        <v>253</v>
      </c>
      <c r="AS20" s="166" t="s">
        <v>253</v>
      </c>
      <c r="AT20" s="166" t="s">
        <v>253</v>
      </c>
      <c r="AU20" s="166" t="s">
        <v>253</v>
      </c>
      <c r="AV20" s="166" t="n">
        <v>1</v>
      </c>
      <c r="AW20" s="166" t="s">
        <v>253</v>
      </c>
      <c r="AX20" s="166" t="n">
        <v>1</v>
      </c>
      <c r="AY20" s="166" t="n">
        <v>12</v>
      </c>
      <c r="AZ20" s="166" t="s">
        <v>253</v>
      </c>
      <c r="BA20" s="166" t="s">
        <v>253</v>
      </c>
      <c r="BB20" s="112"/>
    </row>
    <row r="21" s="102" customFormat="true" ht="13.5" hidden="false" customHeight="true" outlineLevel="0" collapsed="false">
      <c r="A21" s="162"/>
      <c r="B21" s="169"/>
      <c r="C21" s="170" t="s">
        <v>254</v>
      </c>
      <c r="D21" s="171"/>
      <c r="E21" s="172"/>
      <c r="F21" s="172"/>
      <c r="G21" s="172"/>
      <c r="H21" s="172"/>
      <c r="I21" s="172"/>
      <c r="J21" s="172"/>
      <c r="K21" s="166" t="n">
        <v>23</v>
      </c>
      <c r="L21" s="166" t="n">
        <v>157</v>
      </c>
      <c r="M21" s="166" t="s">
        <v>253</v>
      </c>
      <c r="N21" s="166" t="s">
        <v>253</v>
      </c>
      <c r="O21" s="166" t="s">
        <v>253</v>
      </c>
      <c r="P21" s="166" t="s">
        <v>253</v>
      </c>
      <c r="Q21" s="166" t="s">
        <v>253</v>
      </c>
      <c r="R21" s="166" t="s">
        <v>253</v>
      </c>
      <c r="S21" s="166" t="s">
        <v>253</v>
      </c>
      <c r="T21" s="166" t="s">
        <v>253</v>
      </c>
      <c r="U21" s="166" t="s">
        <v>253</v>
      </c>
      <c r="V21" s="166" t="s">
        <v>253</v>
      </c>
      <c r="W21" s="166" t="s">
        <v>253</v>
      </c>
      <c r="X21" s="166" t="s">
        <v>253</v>
      </c>
      <c r="Y21" s="166" t="s">
        <v>253</v>
      </c>
      <c r="Z21" s="166" t="s">
        <v>253</v>
      </c>
      <c r="AA21" s="166" t="s">
        <v>253</v>
      </c>
      <c r="AB21" s="166" t="s">
        <v>253</v>
      </c>
      <c r="AC21" s="166" t="s">
        <v>253</v>
      </c>
      <c r="AD21" s="166" t="s">
        <v>253</v>
      </c>
      <c r="AE21" s="166" t="s">
        <v>253</v>
      </c>
      <c r="AF21" s="166" t="s">
        <v>253</v>
      </c>
      <c r="AG21" s="166" t="s">
        <v>253</v>
      </c>
      <c r="AH21" s="166" t="s">
        <v>253</v>
      </c>
      <c r="AI21" s="166" t="s">
        <v>253</v>
      </c>
      <c r="AJ21" s="166" t="s">
        <v>253</v>
      </c>
      <c r="AK21" s="166" t="s">
        <v>253</v>
      </c>
      <c r="AL21" s="166" t="s">
        <v>253</v>
      </c>
      <c r="AM21" s="166" t="s">
        <v>253</v>
      </c>
      <c r="AN21" s="166" t="s">
        <v>253</v>
      </c>
      <c r="AO21" s="173" t="s">
        <v>253</v>
      </c>
      <c r="AP21" s="173" t="s">
        <v>253</v>
      </c>
      <c r="AQ21" s="173" t="s">
        <v>253</v>
      </c>
      <c r="AR21" s="173" t="s">
        <v>253</v>
      </c>
      <c r="AS21" s="166" t="s">
        <v>253</v>
      </c>
      <c r="AT21" s="166" t="s">
        <v>253</v>
      </c>
      <c r="AU21" s="166" t="s">
        <v>253</v>
      </c>
      <c r="AV21" s="173" t="s">
        <v>253</v>
      </c>
      <c r="AW21" s="173" t="s">
        <v>253</v>
      </c>
      <c r="AX21" s="173" t="s">
        <v>253</v>
      </c>
      <c r="AY21" s="173" t="n">
        <v>12</v>
      </c>
      <c r="AZ21" s="166" t="s">
        <v>253</v>
      </c>
      <c r="BA21" s="166" t="s">
        <v>253</v>
      </c>
      <c r="BB21" s="112"/>
    </row>
    <row r="22" s="102" customFormat="true" ht="13.5" hidden="false" customHeight="true" outlineLevel="0" collapsed="false">
      <c r="A22" s="162" t="s">
        <v>262</v>
      </c>
      <c r="B22" s="163" t="s">
        <v>252</v>
      </c>
      <c r="C22" s="164"/>
      <c r="D22" s="165" t="n">
        <f aca="false">SUM(E22:J22)</f>
        <v>197</v>
      </c>
      <c r="E22" s="166" t="n">
        <v>180</v>
      </c>
      <c r="F22" s="166" t="n">
        <v>17</v>
      </c>
      <c r="G22" s="166" t="s">
        <v>253</v>
      </c>
      <c r="H22" s="166" t="s">
        <v>253</v>
      </c>
      <c r="I22" s="166" t="s">
        <v>253</v>
      </c>
      <c r="J22" s="166" t="s">
        <v>253</v>
      </c>
      <c r="K22" s="166" t="n">
        <v>272</v>
      </c>
      <c r="L22" s="166" t="n">
        <v>1964</v>
      </c>
      <c r="M22" s="166" t="s">
        <v>253</v>
      </c>
      <c r="N22" s="166" t="s">
        <v>253</v>
      </c>
      <c r="O22" s="166" t="s">
        <v>253</v>
      </c>
      <c r="P22" s="166" t="s">
        <v>253</v>
      </c>
      <c r="Q22" s="166" t="s">
        <v>253</v>
      </c>
      <c r="R22" s="166" t="n">
        <v>168</v>
      </c>
      <c r="S22" s="166" t="n">
        <v>160</v>
      </c>
      <c r="T22" s="166" t="n">
        <v>161</v>
      </c>
      <c r="U22" s="166" t="n">
        <v>188</v>
      </c>
      <c r="V22" s="166" t="n">
        <v>120</v>
      </c>
      <c r="W22" s="166" t="n">
        <v>120</v>
      </c>
      <c r="X22" s="166" t="n">
        <v>361</v>
      </c>
      <c r="Y22" s="166" t="n">
        <v>266</v>
      </c>
      <c r="Z22" s="166" t="n">
        <v>267</v>
      </c>
      <c r="AA22" s="166" t="n">
        <v>187</v>
      </c>
      <c r="AB22" s="166" t="n">
        <v>179</v>
      </c>
      <c r="AC22" s="166" t="n">
        <v>179</v>
      </c>
      <c r="AD22" s="167" t="n">
        <f aca="false">IF(AB22="-","-",AB22/AA22*100)</f>
        <v>95.7219251336899</v>
      </c>
      <c r="AE22" s="166" t="n">
        <v>204</v>
      </c>
      <c r="AF22" s="166" t="n">
        <v>188</v>
      </c>
      <c r="AG22" s="166" t="n">
        <v>188</v>
      </c>
      <c r="AH22" s="168" t="n">
        <f aca="false">IF(AF22="-","-",AF22/AE22*100)</f>
        <v>92.156862745098</v>
      </c>
      <c r="AI22" s="166" t="s">
        <v>253</v>
      </c>
      <c r="AJ22" s="166" t="s">
        <v>253</v>
      </c>
      <c r="AK22" s="166" t="s">
        <v>253</v>
      </c>
      <c r="AL22" s="166" t="s">
        <v>253</v>
      </c>
      <c r="AM22" s="166" t="s">
        <v>253</v>
      </c>
      <c r="AN22" s="166" t="s">
        <v>253</v>
      </c>
      <c r="AO22" s="166" t="s">
        <v>253</v>
      </c>
      <c r="AP22" s="166" t="s">
        <v>253</v>
      </c>
      <c r="AQ22" s="166" t="s">
        <v>253</v>
      </c>
      <c r="AR22" s="166" t="n">
        <v>8</v>
      </c>
      <c r="AS22" s="166" t="s">
        <v>253</v>
      </c>
      <c r="AT22" s="166" t="s">
        <v>253</v>
      </c>
      <c r="AU22" s="166" t="s">
        <v>253</v>
      </c>
      <c r="AV22" s="166" t="n">
        <v>19</v>
      </c>
      <c r="AW22" s="166" t="s">
        <v>253</v>
      </c>
      <c r="AX22" s="166" t="s">
        <v>253</v>
      </c>
      <c r="AY22" s="166" t="n">
        <v>173</v>
      </c>
      <c r="AZ22" s="166" t="s">
        <v>253</v>
      </c>
      <c r="BA22" s="166" t="s">
        <v>253</v>
      </c>
      <c r="BB22" s="112"/>
    </row>
    <row r="23" s="102" customFormat="true" ht="13.5" hidden="false" customHeight="true" outlineLevel="0" collapsed="false">
      <c r="A23" s="162"/>
      <c r="B23" s="169"/>
      <c r="C23" s="170" t="s">
        <v>254</v>
      </c>
      <c r="D23" s="171"/>
      <c r="E23" s="172"/>
      <c r="F23" s="172"/>
      <c r="G23" s="172"/>
      <c r="H23" s="172"/>
      <c r="I23" s="172"/>
      <c r="J23" s="172"/>
      <c r="K23" s="166" t="n">
        <v>272</v>
      </c>
      <c r="L23" s="166" t="n">
        <v>1964</v>
      </c>
      <c r="M23" s="166" t="s">
        <v>253</v>
      </c>
      <c r="N23" s="166" t="s">
        <v>253</v>
      </c>
      <c r="O23" s="166" t="s">
        <v>253</v>
      </c>
      <c r="P23" s="166" t="s">
        <v>253</v>
      </c>
      <c r="Q23" s="166" t="s">
        <v>253</v>
      </c>
      <c r="R23" s="166" t="s">
        <v>253</v>
      </c>
      <c r="S23" s="166" t="s">
        <v>253</v>
      </c>
      <c r="T23" s="166" t="s">
        <v>253</v>
      </c>
      <c r="U23" s="166" t="s">
        <v>253</v>
      </c>
      <c r="V23" s="166" t="s">
        <v>253</v>
      </c>
      <c r="W23" s="166" t="s">
        <v>253</v>
      </c>
      <c r="X23" s="166" t="s">
        <v>253</v>
      </c>
      <c r="Y23" s="166" t="s">
        <v>253</v>
      </c>
      <c r="Z23" s="166" t="s">
        <v>253</v>
      </c>
      <c r="AA23" s="166" t="s">
        <v>253</v>
      </c>
      <c r="AB23" s="166" t="s">
        <v>253</v>
      </c>
      <c r="AC23" s="166" t="s">
        <v>253</v>
      </c>
      <c r="AD23" s="166" t="s">
        <v>253</v>
      </c>
      <c r="AE23" s="166" t="s">
        <v>253</v>
      </c>
      <c r="AF23" s="166" t="s">
        <v>253</v>
      </c>
      <c r="AG23" s="166" t="s">
        <v>253</v>
      </c>
      <c r="AH23" s="166" t="s">
        <v>253</v>
      </c>
      <c r="AI23" s="166" t="s">
        <v>253</v>
      </c>
      <c r="AJ23" s="166" t="s">
        <v>253</v>
      </c>
      <c r="AK23" s="166" t="s">
        <v>253</v>
      </c>
      <c r="AL23" s="166" t="s">
        <v>253</v>
      </c>
      <c r="AM23" s="166" t="s">
        <v>253</v>
      </c>
      <c r="AN23" s="166" t="s">
        <v>253</v>
      </c>
      <c r="AO23" s="173" t="s">
        <v>253</v>
      </c>
      <c r="AP23" s="173" t="s">
        <v>253</v>
      </c>
      <c r="AQ23" s="173" t="s">
        <v>253</v>
      </c>
      <c r="AR23" s="173" t="s">
        <v>253</v>
      </c>
      <c r="AS23" s="173" t="s">
        <v>253</v>
      </c>
      <c r="AT23" s="173" t="s">
        <v>253</v>
      </c>
      <c r="AU23" s="173" t="s">
        <v>253</v>
      </c>
      <c r="AV23" s="173" t="s">
        <v>253</v>
      </c>
      <c r="AW23" s="173" t="s">
        <v>253</v>
      </c>
      <c r="AX23" s="173" t="s">
        <v>253</v>
      </c>
      <c r="AY23" s="173" t="n">
        <v>173</v>
      </c>
      <c r="AZ23" s="166" t="s">
        <v>253</v>
      </c>
      <c r="BA23" s="166" t="s">
        <v>253</v>
      </c>
      <c r="BB23" s="112"/>
    </row>
    <row r="24" s="102" customFormat="true" ht="13.5" hidden="false" customHeight="true" outlineLevel="0" collapsed="false">
      <c r="A24" s="162" t="s">
        <v>263</v>
      </c>
      <c r="B24" s="163" t="s">
        <v>252</v>
      </c>
      <c r="C24" s="164"/>
      <c r="D24" s="165" t="n">
        <f aca="false">SUM(E24:J24)</f>
        <v>18</v>
      </c>
      <c r="E24" s="166" t="n">
        <v>15</v>
      </c>
      <c r="F24" s="166" t="n">
        <v>3</v>
      </c>
      <c r="G24" s="166" t="s">
        <v>253</v>
      </c>
      <c r="H24" s="166" t="s">
        <v>253</v>
      </c>
      <c r="I24" s="166" t="s">
        <v>253</v>
      </c>
      <c r="J24" s="166" t="s">
        <v>253</v>
      </c>
      <c r="K24" s="166" t="n">
        <v>27</v>
      </c>
      <c r="L24" s="166" t="n">
        <v>203</v>
      </c>
      <c r="M24" s="166" t="s">
        <v>253</v>
      </c>
      <c r="N24" s="166" t="s">
        <v>253</v>
      </c>
      <c r="O24" s="166" t="s">
        <v>253</v>
      </c>
      <c r="P24" s="166" t="s">
        <v>253</v>
      </c>
      <c r="Q24" s="166" t="s">
        <v>253</v>
      </c>
      <c r="R24" s="166" t="n">
        <v>23</v>
      </c>
      <c r="S24" s="166" t="n">
        <v>20</v>
      </c>
      <c r="T24" s="166" t="n">
        <v>20</v>
      </c>
      <c r="U24" s="166" t="n">
        <v>24</v>
      </c>
      <c r="V24" s="166" t="n">
        <v>21</v>
      </c>
      <c r="W24" s="166" t="n">
        <v>21</v>
      </c>
      <c r="X24" s="166" t="n">
        <v>22</v>
      </c>
      <c r="Y24" s="166" t="n">
        <v>19</v>
      </c>
      <c r="Z24" s="166" t="n">
        <v>19</v>
      </c>
      <c r="AA24" s="166" t="n">
        <v>18</v>
      </c>
      <c r="AB24" s="166" t="n">
        <v>14</v>
      </c>
      <c r="AC24" s="166" t="n">
        <v>14</v>
      </c>
      <c r="AD24" s="167" t="n">
        <f aca="false">IF(AB24="-","-",AB24/AA24*100)</f>
        <v>77.7777777777778</v>
      </c>
      <c r="AE24" s="166" t="n">
        <v>24</v>
      </c>
      <c r="AF24" s="166" t="n">
        <v>21</v>
      </c>
      <c r="AG24" s="166" t="n">
        <v>21</v>
      </c>
      <c r="AH24" s="168" t="n">
        <f aca="false">IF(AF24="-","-",AF24/AE24*100)</f>
        <v>87.5</v>
      </c>
      <c r="AI24" s="166" t="s">
        <v>253</v>
      </c>
      <c r="AJ24" s="166" t="s">
        <v>253</v>
      </c>
      <c r="AK24" s="166" t="s">
        <v>253</v>
      </c>
      <c r="AL24" s="174" t="s">
        <v>253</v>
      </c>
      <c r="AM24" s="166" t="n">
        <v>20</v>
      </c>
      <c r="AN24" s="166" t="n">
        <v>20</v>
      </c>
      <c r="AO24" s="166" t="s">
        <v>253</v>
      </c>
      <c r="AP24" s="166" t="s">
        <v>253</v>
      </c>
      <c r="AQ24" s="166" t="s">
        <v>253</v>
      </c>
      <c r="AR24" s="166" t="s">
        <v>253</v>
      </c>
      <c r="AS24" s="166" t="s">
        <v>253</v>
      </c>
      <c r="AT24" s="166" t="n">
        <v>1</v>
      </c>
      <c r="AU24" s="166" t="n">
        <v>1</v>
      </c>
      <c r="AV24" s="166" t="n">
        <v>2</v>
      </c>
      <c r="AW24" s="166" t="s">
        <v>253</v>
      </c>
      <c r="AX24" s="166" t="s">
        <v>253</v>
      </c>
      <c r="AY24" s="166" t="n">
        <v>17</v>
      </c>
      <c r="AZ24" s="166" t="s">
        <v>253</v>
      </c>
      <c r="BA24" s="166" t="s">
        <v>253</v>
      </c>
      <c r="BB24" s="112"/>
    </row>
    <row r="25" s="102" customFormat="true" ht="13.5" hidden="false" customHeight="true" outlineLevel="0" collapsed="false">
      <c r="A25" s="162"/>
      <c r="B25" s="169"/>
      <c r="C25" s="170" t="s">
        <v>254</v>
      </c>
      <c r="D25" s="171"/>
      <c r="E25" s="172"/>
      <c r="F25" s="172"/>
      <c r="G25" s="172"/>
      <c r="H25" s="172"/>
      <c r="I25" s="172"/>
      <c r="J25" s="172"/>
      <c r="K25" s="166" t="n">
        <v>27</v>
      </c>
      <c r="L25" s="166" t="n">
        <v>203</v>
      </c>
      <c r="M25" s="166" t="s">
        <v>253</v>
      </c>
      <c r="N25" s="166" t="s">
        <v>253</v>
      </c>
      <c r="O25" s="166" t="s">
        <v>253</v>
      </c>
      <c r="P25" s="166" t="s">
        <v>253</v>
      </c>
      <c r="Q25" s="166" t="s">
        <v>253</v>
      </c>
      <c r="R25" s="166" t="s">
        <v>253</v>
      </c>
      <c r="S25" s="166" t="s">
        <v>253</v>
      </c>
      <c r="T25" s="166" t="s">
        <v>253</v>
      </c>
      <c r="U25" s="166" t="s">
        <v>253</v>
      </c>
      <c r="V25" s="166" t="s">
        <v>253</v>
      </c>
      <c r="W25" s="166" t="s">
        <v>253</v>
      </c>
      <c r="X25" s="166" t="s">
        <v>253</v>
      </c>
      <c r="Y25" s="166" t="s">
        <v>253</v>
      </c>
      <c r="Z25" s="166" t="s">
        <v>253</v>
      </c>
      <c r="AA25" s="166" t="s">
        <v>253</v>
      </c>
      <c r="AB25" s="166" t="s">
        <v>253</v>
      </c>
      <c r="AC25" s="166" t="s">
        <v>253</v>
      </c>
      <c r="AD25" s="166" t="s">
        <v>253</v>
      </c>
      <c r="AE25" s="166" t="s">
        <v>253</v>
      </c>
      <c r="AF25" s="166" t="s">
        <v>253</v>
      </c>
      <c r="AG25" s="166" t="s">
        <v>253</v>
      </c>
      <c r="AH25" s="166" t="s">
        <v>253</v>
      </c>
      <c r="AI25" s="166" t="s">
        <v>253</v>
      </c>
      <c r="AJ25" s="166" t="s">
        <v>253</v>
      </c>
      <c r="AK25" s="166" t="s">
        <v>253</v>
      </c>
      <c r="AL25" s="166" t="s">
        <v>253</v>
      </c>
      <c r="AM25" s="166" t="s">
        <v>253</v>
      </c>
      <c r="AN25" s="166" t="s">
        <v>253</v>
      </c>
      <c r="AO25" s="166" t="s">
        <v>253</v>
      </c>
      <c r="AP25" s="173" t="s">
        <v>253</v>
      </c>
      <c r="AQ25" s="173" t="s">
        <v>253</v>
      </c>
      <c r="AR25" s="173" t="s">
        <v>253</v>
      </c>
      <c r="AS25" s="173" t="s">
        <v>253</v>
      </c>
      <c r="AT25" s="173" t="s">
        <v>253</v>
      </c>
      <c r="AU25" s="173" t="s">
        <v>253</v>
      </c>
      <c r="AV25" s="173" t="s">
        <v>253</v>
      </c>
      <c r="AW25" s="173" t="s">
        <v>253</v>
      </c>
      <c r="AX25" s="173" t="s">
        <v>253</v>
      </c>
      <c r="AY25" s="173" t="n">
        <v>17</v>
      </c>
      <c r="AZ25" s="166" t="s">
        <v>253</v>
      </c>
      <c r="BA25" s="166" t="s">
        <v>253</v>
      </c>
      <c r="BB25" s="112"/>
    </row>
    <row r="26" s="102" customFormat="true" ht="13.5" hidden="false" customHeight="true" outlineLevel="0" collapsed="false">
      <c r="A26" s="162" t="s">
        <v>264</v>
      </c>
      <c r="B26" s="163" t="s">
        <v>252</v>
      </c>
      <c r="C26" s="164"/>
      <c r="D26" s="165" t="n">
        <f aca="false">SUM(E26:J26)</f>
        <v>80</v>
      </c>
      <c r="E26" s="166" t="n">
        <v>72</v>
      </c>
      <c r="F26" s="166" t="n">
        <v>7</v>
      </c>
      <c r="G26" s="166" t="s">
        <v>253</v>
      </c>
      <c r="H26" s="166" t="n">
        <v>1</v>
      </c>
      <c r="I26" s="166" t="s">
        <v>253</v>
      </c>
      <c r="J26" s="166" t="s">
        <v>253</v>
      </c>
      <c r="K26" s="166" t="n">
        <v>126</v>
      </c>
      <c r="L26" s="166" t="n">
        <v>1370</v>
      </c>
      <c r="M26" s="166" t="s">
        <v>253</v>
      </c>
      <c r="N26" s="166" t="s">
        <v>253</v>
      </c>
      <c r="O26" s="166" t="s">
        <v>253</v>
      </c>
      <c r="P26" s="166" t="s">
        <v>253</v>
      </c>
      <c r="Q26" s="166" t="s">
        <v>253</v>
      </c>
      <c r="R26" s="166" t="n">
        <v>85</v>
      </c>
      <c r="S26" s="166" t="n">
        <v>82</v>
      </c>
      <c r="T26" s="166" t="n">
        <v>82</v>
      </c>
      <c r="U26" s="166" t="n">
        <v>86</v>
      </c>
      <c r="V26" s="166" t="n">
        <v>83</v>
      </c>
      <c r="W26" s="166" t="n">
        <v>83</v>
      </c>
      <c r="X26" s="166" t="n">
        <v>94</v>
      </c>
      <c r="Y26" s="166" t="n">
        <v>89</v>
      </c>
      <c r="Z26" s="166" t="n">
        <v>89</v>
      </c>
      <c r="AA26" s="166" t="n">
        <v>96</v>
      </c>
      <c r="AB26" s="166" t="n">
        <v>91</v>
      </c>
      <c r="AC26" s="166" t="n">
        <v>91</v>
      </c>
      <c r="AD26" s="167" t="n">
        <f aca="false">IF(AB26="-","-",AB26/AA26*100)</f>
        <v>94.7916666666667</v>
      </c>
      <c r="AE26" s="166" t="n">
        <v>109</v>
      </c>
      <c r="AF26" s="166" t="n">
        <v>104</v>
      </c>
      <c r="AG26" s="166" t="n">
        <v>104</v>
      </c>
      <c r="AH26" s="168" t="n">
        <f aca="false">IF(AF26="-","-",AF26/AE26*100)</f>
        <v>95.4128440366973</v>
      </c>
      <c r="AI26" s="166" t="s">
        <v>253</v>
      </c>
      <c r="AJ26" s="166" t="s">
        <v>253</v>
      </c>
      <c r="AK26" s="166" t="s">
        <v>253</v>
      </c>
      <c r="AL26" s="174" t="s">
        <v>253</v>
      </c>
      <c r="AM26" s="166" t="s">
        <v>253</v>
      </c>
      <c r="AN26" s="166" t="s">
        <v>253</v>
      </c>
      <c r="AO26" s="166" t="n">
        <v>5</v>
      </c>
      <c r="AP26" s="173" t="s">
        <v>253</v>
      </c>
      <c r="AQ26" s="166" t="s">
        <v>253</v>
      </c>
      <c r="AR26" s="166" t="s">
        <v>253</v>
      </c>
      <c r="AS26" s="166" t="s">
        <v>253</v>
      </c>
      <c r="AT26" s="166" t="s">
        <v>253</v>
      </c>
      <c r="AU26" s="166" t="s">
        <v>253</v>
      </c>
      <c r="AV26" s="166" t="n">
        <v>2</v>
      </c>
      <c r="AW26" s="166" t="s">
        <v>253</v>
      </c>
      <c r="AX26" s="166" t="s">
        <v>253</v>
      </c>
      <c r="AY26" s="166" t="n">
        <v>83</v>
      </c>
      <c r="AZ26" s="166" t="s">
        <v>253</v>
      </c>
      <c r="BA26" s="166" t="s">
        <v>253</v>
      </c>
      <c r="BB26" s="112"/>
    </row>
    <row r="27" s="102" customFormat="true" ht="13.5" hidden="false" customHeight="true" outlineLevel="0" collapsed="false">
      <c r="A27" s="162"/>
      <c r="B27" s="169"/>
      <c r="C27" s="170" t="s">
        <v>254</v>
      </c>
      <c r="D27" s="171"/>
      <c r="E27" s="172"/>
      <c r="F27" s="172"/>
      <c r="G27" s="172"/>
      <c r="H27" s="172"/>
      <c r="I27" s="172"/>
      <c r="J27" s="172"/>
      <c r="K27" s="166" t="n">
        <v>126</v>
      </c>
      <c r="L27" s="166" t="n">
        <v>1370</v>
      </c>
      <c r="M27" s="166" t="s">
        <v>253</v>
      </c>
      <c r="N27" s="166" t="s">
        <v>253</v>
      </c>
      <c r="O27" s="166" t="s">
        <v>253</v>
      </c>
      <c r="P27" s="166" t="s">
        <v>253</v>
      </c>
      <c r="Q27" s="166" t="s">
        <v>253</v>
      </c>
      <c r="R27" s="166" t="s">
        <v>253</v>
      </c>
      <c r="S27" s="166" t="s">
        <v>253</v>
      </c>
      <c r="T27" s="166" t="s">
        <v>253</v>
      </c>
      <c r="U27" s="166" t="s">
        <v>253</v>
      </c>
      <c r="V27" s="166" t="s">
        <v>253</v>
      </c>
      <c r="W27" s="166" t="s">
        <v>253</v>
      </c>
      <c r="X27" s="166" t="s">
        <v>253</v>
      </c>
      <c r="Y27" s="166" t="s">
        <v>253</v>
      </c>
      <c r="Z27" s="166" t="s">
        <v>253</v>
      </c>
      <c r="AA27" s="166" t="s">
        <v>253</v>
      </c>
      <c r="AB27" s="166" t="s">
        <v>253</v>
      </c>
      <c r="AC27" s="166" t="s">
        <v>253</v>
      </c>
      <c r="AD27" s="166" t="s">
        <v>253</v>
      </c>
      <c r="AE27" s="166" t="s">
        <v>253</v>
      </c>
      <c r="AF27" s="166" t="s">
        <v>253</v>
      </c>
      <c r="AG27" s="166" t="s">
        <v>253</v>
      </c>
      <c r="AH27" s="166" t="s">
        <v>253</v>
      </c>
      <c r="AI27" s="166" t="s">
        <v>253</v>
      </c>
      <c r="AJ27" s="166" t="s">
        <v>253</v>
      </c>
      <c r="AK27" s="166" t="s">
        <v>253</v>
      </c>
      <c r="AL27" s="166" t="s">
        <v>253</v>
      </c>
      <c r="AM27" s="166" t="s">
        <v>253</v>
      </c>
      <c r="AN27" s="166" t="s">
        <v>253</v>
      </c>
      <c r="AO27" s="173" t="n">
        <v>5</v>
      </c>
      <c r="AP27" s="173" t="s">
        <v>253</v>
      </c>
      <c r="AQ27" s="173" t="s">
        <v>253</v>
      </c>
      <c r="AR27" s="173" t="s">
        <v>253</v>
      </c>
      <c r="AS27" s="173" t="s">
        <v>253</v>
      </c>
      <c r="AT27" s="173" t="s">
        <v>253</v>
      </c>
      <c r="AU27" s="173" t="s">
        <v>253</v>
      </c>
      <c r="AV27" s="173" t="s">
        <v>253</v>
      </c>
      <c r="AW27" s="173" t="s">
        <v>253</v>
      </c>
      <c r="AX27" s="173" t="s">
        <v>253</v>
      </c>
      <c r="AY27" s="173" t="n">
        <v>83</v>
      </c>
      <c r="AZ27" s="166" t="s">
        <v>253</v>
      </c>
      <c r="BA27" s="166" t="s">
        <v>253</v>
      </c>
      <c r="BB27" s="112"/>
    </row>
    <row r="28" s="102" customFormat="true" ht="13.5" hidden="false" customHeight="true" outlineLevel="0" collapsed="false">
      <c r="A28" s="176" t="s">
        <v>265</v>
      </c>
      <c r="B28" s="153" t="s">
        <v>252</v>
      </c>
      <c r="C28" s="177"/>
      <c r="D28" s="178" t="n">
        <v>1521</v>
      </c>
      <c r="E28" s="179" t="n">
        <v>1406</v>
      </c>
      <c r="F28" s="179" t="n">
        <v>90</v>
      </c>
      <c r="G28" s="179" t="n">
        <v>17</v>
      </c>
      <c r="H28" s="179" t="n">
        <v>3</v>
      </c>
      <c r="I28" s="179" t="n">
        <v>5</v>
      </c>
      <c r="J28" s="179" t="s">
        <v>253</v>
      </c>
      <c r="K28" s="179" t="n">
        <v>2344</v>
      </c>
      <c r="L28" s="179" t="n">
        <v>17609</v>
      </c>
      <c r="M28" s="179" t="s">
        <v>253</v>
      </c>
      <c r="N28" s="179" t="s">
        <v>253</v>
      </c>
      <c r="O28" s="179" t="s">
        <v>253</v>
      </c>
      <c r="P28" s="179" t="s">
        <v>253</v>
      </c>
      <c r="Q28" s="179" t="s">
        <v>253</v>
      </c>
      <c r="R28" s="179" t="n">
        <v>1584</v>
      </c>
      <c r="S28" s="179" t="n">
        <v>1538</v>
      </c>
      <c r="T28" s="179" t="n">
        <v>1538</v>
      </c>
      <c r="U28" s="179" t="s">
        <v>253</v>
      </c>
      <c r="V28" s="179" t="s">
        <v>253</v>
      </c>
      <c r="W28" s="179" t="s">
        <v>253</v>
      </c>
      <c r="X28" s="179" t="n">
        <v>1632</v>
      </c>
      <c r="Y28" s="179" t="n">
        <v>1454</v>
      </c>
      <c r="Z28" s="179" t="n">
        <v>1454</v>
      </c>
      <c r="AA28" s="179" t="n">
        <v>1622</v>
      </c>
      <c r="AB28" s="179" t="n">
        <v>1554</v>
      </c>
      <c r="AC28" s="179" t="n">
        <v>1554</v>
      </c>
      <c r="AD28" s="161" t="n">
        <v>0.958076448828607</v>
      </c>
      <c r="AE28" s="179" t="n">
        <v>1686</v>
      </c>
      <c r="AF28" s="179" t="n">
        <v>1578</v>
      </c>
      <c r="AG28" s="179" t="n">
        <v>1578</v>
      </c>
      <c r="AH28" s="161" t="n">
        <v>0.935943060498221</v>
      </c>
      <c r="AI28" s="179" t="s">
        <v>253</v>
      </c>
      <c r="AJ28" s="179" t="s">
        <v>253</v>
      </c>
      <c r="AK28" s="179" t="s">
        <v>253</v>
      </c>
      <c r="AL28" s="179" t="s">
        <v>253</v>
      </c>
      <c r="AM28" s="179" t="s">
        <v>253</v>
      </c>
      <c r="AN28" s="179" t="s">
        <v>253</v>
      </c>
      <c r="AO28" s="179" t="s">
        <v>253</v>
      </c>
      <c r="AP28" s="179" t="s">
        <v>253</v>
      </c>
      <c r="AQ28" s="179" t="s">
        <v>253</v>
      </c>
      <c r="AR28" s="179" t="s">
        <v>253</v>
      </c>
      <c r="AS28" s="179" t="s">
        <v>253</v>
      </c>
      <c r="AT28" s="179" t="s">
        <v>253</v>
      </c>
      <c r="AU28" s="179" t="s">
        <v>253</v>
      </c>
      <c r="AV28" s="179" t="s">
        <v>253</v>
      </c>
      <c r="AW28" s="179" t="s">
        <v>253</v>
      </c>
      <c r="AX28" s="179" t="s">
        <v>253</v>
      </c>
      <c r="AY28" s="179" t="n">
        <v>1487</v>
      </c>
      <c r="AZ28" s="179" t="s">
        <v>253</v>
      </c>
      <c r="BA28" s="179" t="s">
        <v>253</v>
      </c>
      <c r="BB28" s="112"/>
    </row>
    <row r="29" s="102" customFormat="true" ht="13.5" hidden="false" customHeight="true" outlineLevel="0" collapsed="false">
      <c r="A29" s="176"/>
      <c r="B29" s="157"/>
      <c r="C29" s="158" t="s">
        <v>254</v>
      </c>
      <c r="D29" s="159"/>
      <c r="E29" s="160"/>
      <c r="F29" s="160"/>
      <c r="G29" s="160"/>
      <c r="H29" s="160"/>
      <c r="I29" s="160"/>
      <c r="J29" s="160"/>
      <c r="K29" s="179" t="n">
        <v>2344</v>
      </c>
      <c r="L29" s="179" t="n">
        <v>17609</v>
      </c>
      <c r="M29" s="179" t="s">
        <v>253</v>
      </c>
      <c r="N29" s="179" t="s">
        <v>253</v>
      </c>
      <c r="O29" s="179" t="s">
        <v>253</v>
      </c>
      <c r="P29" s="179" t="s">
        <v>253</v>
      </c>
      <c r="Q29" s="179" t="s">
        <v>253</v>
      </c>
      <c r="R29" s="179" t="s">
        <v>253</v>
      </c>
      <c r="S29" s="179" t="s">
        <v>253</v>
      </c>
      <c r="T29" s="179" t="s">
        <v>253</v>
      </c>
      <c r="U29" s="179" t="s">
        <v>253</v>
      </c>
      <c r="V29" s="179" t="s">
        <v>253</v>
      </c>
      <c r="W29" s="179" t="s">
        <v>253</v>
      </c>
      <c r="X29" s="179" t="s">
        <v>253</v>
      </c>
      <c r="Y29" s="179" t="s">
        <v>253</v>
      </c>
      <c r="Z29" s="179" t="s">
        <v>253</v>
      </c>
      <c r="AA29" s="179" t="s">
        <v>253</v>
      </c>
      <c r="AB29" s="179" t="s">
        <v>253</v>
      </c>
      <c r="AC29" s="179" t="s">
        <v>253</v>
      </c>
      <c r="AD29" s="179" t="s">
        <v>253</v>
      </c>
      <c r="AE29" s="179" t="s">
        <v>253</v>
      </c>
      <c r="AF29" s="179" t="s">
        <v>253</v>
      </c>
      <c r="AG29" s="179" t="s">
        <v>253</v>
      </c>
      <c r="AH29" s="179" t="s">
        <v>253</v>
      </c>
      <c r="AI29" s="179" t="s">
        <v>253</v>
      </c>
      <c r="AJ29" s="179" t="s">
        <v>253</v>
      </c>
      <c r="AK29" s="179" t="s">
        <v>253</v>
      </c>
      <c r="AL29" s="179" t="s">
        <v>253</v>
      </c>
      <c r="AM29" s="179" t="s">
        <v>253</v>
      </c>
      <c r="AN29" s="179" t="s">
        <v>253</v>
      </c>
      <c r="AO29" s="179" t="s">
        <v>253</v>
      </c>
      <c r="AP29" s="179" t="s">
        <v>253</v>
      </c>
      <c r="AQ29" s="179" t="s">
        <v>253</v>
      </c>
      <c r="AR29" s="179" t="s">
        <v>253</v>
      </c>
      <c r="AS29" s="179" t="s">
        <v>253</v>
      </c>
      <c r="AT29" s="179" t="s">
        <v>253</v>
      </c>
      <c r="AU29" s="179" t="s">
        <v>253</v>
      </c>
      <c r="AV29" s="179" t="s">
        <v>253</v>
      </c>
      <c r="AW29" s="179" t="s">
        <v>253</v>
      </c>
      <c r="AX29" s="179" t="s">
        <v>253</v>
      </c>
      <c r="AY29" s="155" t="n">
        <v>1487</v>
      </c>
      <c r="AZ29" s="155" t="s">
        <v>253</v>
      </c>
      <c r="BA29" s="155" t="s">
        <v>253</v>
      </c>
      <c r="BB29" s="112"/>
    </row>
    <row r="30" s="102" customFormat="true" ht="13.5" hidden="false" customHeight="true" outlineLevel="0" collapsed="false">
      <c r="A30" s="142" t="s">
        <v>266</v>
      </c>
      <c r="B30" s="180" t="s">
        <v>252</v>
      </c>
      <c r="C30" s="181"/>
      <c r="D30" s="182" t="n">
        <f aca="false">D32</f>
        <v>197</v>
      </c>
      <c r="E30" s="183" t="n">
        <f aca="false">E32</f>
        <v>186</v>
      </c>
      <c r="F30" s="183" t="n">
        <f aca="false">F32</f>
        <v>6</v>
      </c>
      <c r="G30" s="183" t="n">
        <f aca="false">G32</f>
        <v>2</v>
      </c>
      <c r="H30" s="183" t="n">
        <f aca="false">H32</f>
        <v>1</v>
      </c>
      <c r="I30" s="183" t="str">
        <f aca="false">I32</f>
        <v>-</v>
      </c>
      <c r="J30" s="183" t="n">
        <f aca="false">J32</f>
        <v>2</v>
      </c>
      <c r="K30" s="183" t="n">
        <f aca="false">K32</f>
        <v>304</v>
      </c>
      <c r="L30" s="183" t="n">
        <f aca="false">L32</f>
        <v>2208</v>
      </c>
      <c r="M30" s="183" t="str">
        <f aca="false">M32</f>
        <v>-</v>
      </c>
      <c r="N30" s="183" t="str">
        <f aca="false">N32</f>
        <v>-</v>
      </c>
      <c r="O30" s="183" t="str">
        <f aca="false">O32</f>
        <v>-</v>
      </c>
      <c r="P30" s="183" t="str">
        <f aca="false">P32</f>
        <v>-</v>
      </c>
      <c r="Q30" s="183" t="str">
        <f aca="false">Q32</f>
        <v>-</v>
      </c>
      <c r="R30" s="183" t="n">
        <f aca="false">R32</f>
        <v>191</v>
      </c>
      <c r="S30" s="183" t="n">
        <f aca="false">S32</f>
        <v>188</v>
      </c>
      <c r="T30" s="183" t="n">
        <f aca="false">T32</f>
        <v>190</v>
      </c>
      <c r="U30" s="183" t="n">
        <f aca="false">U32</f>
        <v>30</v>
      </c>
      <c r="V30" s="183" t="n">
        <f aca="false">V32</f>
        <v>30</v>
      </c>
      <c r="W30" s="183" t="n">
        <f aca="false">W32</f>
        <v>30</v>
      </c>
      <c r="X30" s="183" t="n">
        <f aca="false">X32</f>
        <v>56</v>
      </c>
      <c r="Y30" s="183" t="n">
        <f aca="false">Y32</f>
        <v>54</v>
      </c>
      <c r="Z30" s="183" t="n">
        <f aca="false">Z32</f>
        <v>54</v>
      </c>
      <c r="AA30" s="183" t="n">
        <f aca="false">AA32</f>
        <v>206</v>
      </c>
      <c r="AB30" s="183" t="n">
        <f aca="false">AB32</f>
        <v>200</v>
      </c>
      <c r="AC30" s="183" t="n">
        <f aca="false">AC32</f>
        <v>201</v>
      </c>
      <c r="AD30" s="147" t="n">
        <f aca="false">IF(AB30="-","-",AB30/AA30*100)</f>
        <v>97.0873786407767</v>
      </c>
      <c r="AE30" s="183" t="n">
        <f aca="false">AE32</f>
        <v>246</v>
      </c>
      <c r="AF30" s="183" t="n">
        <f aca="false">AF32</f>
        <v>241</v>
      </c>
      <c r="AG30" s="183" t="n">
        <f aca="false">AG32</f>
        <v>244</v>
      </c>
      <c r="AH30" s="147" t="n">
        <f aca="false">IF(AF30="-","-",AF30/AE30*100)</f>
        <v>97.9674796747968</v>
      </c>
      <c r="AI30" s="183" t="n">
        <f aca="false">AI32</f>
        <v>242</v>
      </c>
      <c r="AJ30" s="183" t="n">
        <f aca="false">AJ32</f>
        <v>229</v>
      </c>
      <c r="AK30" s="183" t="n">
        <f aca="false">AK32</f>
        <v>229</v>
      </c>
      <c r="AL30" s="184" t="n">
        <f aca="false">AL32</f>
        <v>94.6280991735537</v>
      </c>
      <c r="AM30" s="183" t="n">
        <f aca="false">AM32</f>
        <v>10</v>
      </c>
      <c r="AN30" s="183" t="n">
        <f aca="false">AN32</f>
        <v>10</v>
      </c>
      <c r="AO30" s="183" t="str">
        <f aca="false">AO32</f>
        <v>-</v>
      </c>
      <c r="AP30" s="183" t="str">
        <f aca="false">AP32</f>
        <v>-</v>
      </c>
      <c r="AQ30" s="183" t="str">
        <f aca="false">AQ32</f>
        <v>-</v>
      </c>
      <c r="AR30" s="183" t="n">
        <f aca="false">AR32</f>
        <v>2</v>
      </c>
      <c r="AS30" s="183" t="str">
        <f aca="false">AS32</f>
        <v>-</v>
      </c>
      <c r="AT30" s="183" t="str">
        <f aca="false">AT32</f>
        <v>-</v>
      </c>
      <c r="AU30" s="183" t="n">
        <f aca="false">AU32</f>
        <v>3</v>
      </c>
      <c r="AV30" s="183" t="n">
        <f aca="false">AV32</f>
        <v>5</v>
      </c>
      <c r="AW30" s="183" t="n">
        <f aca="false">AW32</f>
        <v>5</v>
      </c>
      <c r="AX30" s="183" t="str">
        <f aca="false">AX32</f>
        <v>-</v>
      </c>
      <c r="AY30" s="183" t="n">
        <f aca="false">AY32</f>
        <v>192</v>
      </c>
      <c r="AZ30" s="183" t="str">
        <f aca="false">AZ32</f>
        <v>-</v>
      </c>
      <c r="BA30" s="183" t="str">
        <f aca="false">BA32</f>
        <v>-</v>
      </c>
      <c r="BB30" s="112"/>
    </row>
    <row r="31" s="102" customFormat="true" ht="13.5" hidden="false" customHeight="true" outlineLevel="0" collapsed="false">
      <c r="A31" s="142"/>
      <c r="B31" s="185"/>
      <c r="C31" s="186" t="s">
        <v>254</v>
      </c>
      <c r="D31" s="187"/>
      <c r="E31" s="151"/>
      <c r="F31" s="151"/>
      <c r="G31" s="151"/>
      <c r="H31" s="151"/>
      <c r="I31" s="151"/>
      <c r="J31" s="151"/>
      <c r="K31" s="183" t="n">
        <f aca="false">K33</f>
        <v>304</v>
      </c>
      <c r="L31" s="183" t="n">
        <f aca="false">L33</f>
        <v>2208</v>
      </c>
      <c r="M31" s="183" t="str">
        <f aca="false">M33</f>
        <v>-</v>
      </c>
      <c r="N31" s="183" t="str">
        <f aca="false">N33</f>
        <v>-</v>
      </c>
      <c r="O31" s="183" t="str">
        <f aca="false">O33</f>
        <v>-</v>
      </c>
      <c r="P31" s="183" t="str">
        <f aca="false">P33</f>
        <v>-</v>
      </c>
      <c r="Q31" s="183" t="str">
        <f aca="false">Q33</f>
        <v>-</v>
      </c>
      <c r="R31" s="183" t="n">
        <f aca="false">R33</f>
        <v>1</v>
      </c>
      <c r="S31" s="183" t="n">
        <f aca="false">S33</f>
        <v>1</v>
      </c>
      <c r="T31" s="183" t="n">
        <f aca="false">T33</f>
        <v>1</v>
      </c>
      <c r="U31" s="183" t="str">
        <f aca="false">U33</f>
        <v>-</v>
      </c>
      <c r="V31" s="183" t="str">
        <f aca="false">V33</f>
        <v>-</v>
      </c>
      <c r="W31" s="183" t="str">
        <f aca="false">W33</f>
        <v>-</v>
      </c>
      <c r="X31" s="183" t="str">
        <f aca="false">X33</f>
        <v>-</v>
      </c>
      <c r="Y31" s="183" t="str">
        <f aca="false">Y33</f>
        <v>-</v>
      </c>
      <c r="Z31" s="183" t="str">
        <f aca="false">Z33</f>
        <v>-</v>
      </c>
      <c r="AA31" s="183" t="str">
        <f aca="false">AA33</f>
        <v>-</v>
      </c>
      <c r="AB31" s="183" t="str">
        <f aca="false">AB33</f>
        <v>-</v>
      </c>
      <c r="AC31" s="183" t="str">
        <f aca="false">AC33</f>
        <v>-</v>
      </c>
      <c r="AD31" s="147" t="str">
        <f aca="false">IF(AB31="-","-",AB31/AA31*100)</f>
        <v>-</v>
      </c>
      <c r="AE31" s="183" t="str">
        <f aca="false">AE33</f>
        <v>-</v>
      </c>
      <c r="AF31" s="183" t="str">
        <f aca="false">AF33</f>
        <v>-</v>
      </c>
      <c r="AG31" s="183" t="str">
        <f aca="false">AG33</f>
        <v>-</v>
      </c>
      <c r="AH31" s="147" t="str">
        <f aca="false">IF(AF31="-","-",AF31/AE31*100)</f>
        <v>-</v>
      </c>
      <c r="AI31" s="183" t="str">
        <f aca="false">AI33</f>
        <v>-</v>
      </c>
      <c r="AJ31" s="183" t="str">
        <f aca="false">AJ33</f>
        <v>-</v>
      </c>
      <c r="AK31" s="183" t="str">
        <f aca="false">AK33</f>
        <v>-</v>
      </c>
      <c r="AL31" s="184" t="str">
        <f aca="false">AL33</f>
        <v>-</v>
      </c>
      <c r="AM31" s="183" t="str">
        <f aca="false">AM33</f>
        <v>-</v>
      </c>
      <c r="AN31" s="183" t="str">
        <f aca="false">AN33</f>
        <v>-</v>
      </c>
      <c r="AO31" s="146" t="str">
        <f aca="false">AO33</f>
        <v>-</v>
      </c>
      <c r="AP31" s="146" t="str">
        <f aca="false">AP33</f>
        <v>-</v>
      </c>
      <c r="AQ31" s="146" t="str">
        <f aca="false">AQ33</f>
        <v>-</v>
      </c>
      <c r="AR31" s="146" t="str">
        <f aca="false">AR33</f>
        <v>-</v>
      </c>
      <c r="AS31" s="146" t="str">
        <f aca="false">AS33</f>
        <v>-</v>
      </c>
      <c r="AT31" s="146" t="str">
        <f aca="false">AT33</f>
        <v>-</v>
      </c>
      <c r="AU31" s="146" t="str">
        <f aca="false">AU33</f>
        <v>-</v>
      </c>
      <c r="AV31" s="146" t="str">
        <f aca="false">AV33</f>
        <v>-</v>
      </c>
      <c r="AW31" s="146" t="str">
        <f aca="false">AW33</f>
        <v>-</v>
      </c>
      <c r="AX31" s="146" t="str">
        <f aca="false">AX33</f>
        <v>-</v>
      </c>
      <c r="AY31" s="146" t="n">
        <f aca="false">AY33</f>
        <v>192</v>
      </c>
      <c r="AZ31" s="146" t="str">
        <f aca="false">AZ33</f>
        <v>-</v>
      </c>
      <c r="BA31" s="146" t="str">
        <f aca="false">BA33</f>
        <v>-</v>
      </c>
      <c r="BB31" s="112"/>
    </row>
    <row r="32" s="102" customFormat="true" ht="13.5" hidden="false" customHeight="true" outlineLevel="0" collapsed="false">
      <c r="A32" s="176" t="s">
        <v>267</v>
      </c>
      <c r="B32" s="153" t="s">
        <v>252</v>
      </c>
      <c r="C32" s="177"/>
      <c r="D32" s="178" t="n">
        <v>197</v>
      </c>
      <c r="E32" s="179" t="n">
        <v>186</v>
      </c>
      <c r="F32" s="179" t="n">
        <v>6</v>
      </c>
      <c r="G32" s="179" t="n">
        <v>2</v>
      </c>
      <c r="H32" s="179" t="n">
        <v>1</v>
      </c>
      <c r="I32" s="179" t="s">
        <v>253</v>
      </c>
      <c r="J32" s="179" t="n">
        <v>2</v>
      </c>
      <c r="K32" s="179" t="n">
        <v>304</v>
      </c>
      <c r="L32" s="179" t="n">
        <v>2208</v>
      </c>
      <c r="M32" s="179" t="s">
        <v>253</v>
      </c>
      <c r="N32" s="179" t="s">
        <v>253</v>
      </c>
      <c r="O32" s="179" t="s">
        <v>253</v>
      </c>
      <c r="P32" s="179" t="s">
        <v>253</v>
      </c>
      <c r="Q32" s="179" t="s">
        <v>253</v>
      </c>
      <c r="R32" s="179" t="n">
        <v>191</v>
      </c>
      <c r="S32" s="179" t="n">
        <v>188</v>
      </c>
      <c r="T32" s="179" t="n">
        <v>190</v>
      </c>
      <c r="U32" s="179" t="n">
        <v>30</v>
      </c>
      <c r="V32" s="179" t="n">
        <v>30</v>
      </c>
      <c r="W32" s="179" t="n">
        <v>30</v>
      </c>
      <c r="X32" s="179" t="n">
        <v>56</v>
      </c>
      <c r="Y32" s="179" t="n">
        <v>54</v>
      </c>
      <c r="Z32" s="179" t="n">
        <v>54</v>
      </c>
      <c r="AA32" s="179" t="n">
        <v>206</v>
      </c>
      <c r="AB32" s="179" t="n">
        <v>200</v>
      </c>
      <c r="AC32" s="179" t="n">
        <v>201</v>
      </c>
      <c r="AD32" s="161" t="n">
        <v>97.0873786407767</v>
      </c>
      <c r="AE32" s="179" t="n">
        <v>246</v>
      </c>
      <c r="AF32" s="179" t="n">
        <v>241</v>
      </c>
      <c r="AG32" s="179" t="n">
        <v>244</v>
      </c>
      <c r="AH32" s="161" t="n">
        <v>97.9674796747968</v>
      </c>
      <c r="AI32" s="179" t="n">
        <v>242</v>
      </c>
      <c r="AJ32" s="179" t="n">
        <v>229</v>
      </c>
      <c r="AK32" s="179" t="n">
        <v>229</v>
      </c>
      <c r="AL32" s="188" t="n">
        <v>94.6280991735537</v>
      </c>
      <c r="AM32" s="179" t="n">
        <v>10</v>
      </c>
      <c r="AN32" s="179" t="n">
        <v>10</v>
      </c>
      <c r="AO32" s="179" t="s">
        <v>253</v>
      </c>
      <c r="AP32" s="179" t="s">
        <v>253</v>
      </c>
      <c r="AQ32" s="179" t="s">
        <v>253</v>
      </c>
      <c r="AR32" s="179" t="n">
        <v>2</v>
      </c>
      <c r="AS32" s="179" t="s">
        <v>253</v>
      </c>
      <c r="AT32" s="179" t="s">
        <v>253</v>
      </c>
      <c r="AU32" s="179" t="n">
        <v>3</v>
      </c>
      <c r="AV32" s="179" t="n">
        <v>5</v>
      </c>
      <c r="AW32" s="179" t="n">
        <v>5</v>
      </c>
      <c r="AX32" s="179" t="s">
        <v>253</v>
      </c>
      <c r="AY32" s="179" t="n">
        <v>192</v>
      </c>
      <c r="AZ32" s="179" t="s">
        <v>253</v>
      </c>
      <c r="BA32" s="179" t="s">
        <v>253</v>
      </c>
      <c r="BB32" s="112"/>
    </row>
    <row r="33" s="102" customFormat="true" ht="13.5" hidden="false" customHeight="true" outlineLevel="0" collapsed="false">
      <c r="A33" s="176"/>
      <c r="B33" s="157"/>
      <c r="C33" s="158" t="s">
        <v>254</v>
      </c>
      <c r="D33" s="159"/>
      <c r="E33" s="160"/>
      <c r="F33" s="160"/>
      <c r="G33" s="160"/>
      <c r="H33" s="160"/>
      <c r="I33" s="160"/>
      <c r="J33" s="160"/>
      <c r="K33" s="179" t="n">
        <v>304</v>
      </c>
      <c r="L33" s="179" t="n">
        <v>2208</v>
      </c>
      <c r="M33" s="179" t="s">
        <v>253</v>
      </c>
      <c r="N33" s="179" t="s">
        <v>253</v>
      </c>
      <c r="O33" s="179" t="s">
        <v>253</v>
      </c>
      <c r="P33" s="179" t="s">
        <v>253</v>
      </c>
      <c r="Q33" s="179" t="s">
        <v>253</v>
      </c>
      <c r="R33" s="179" t="n">
        <v>1</v>
      </c>
      <c r="S33" s="179" t="n">
        <v>1</v>
      </c>
      <c r="T33" s="179" t="n">
        <v>1</v>
      </c>
      <c r="U33" s="179" t="s">
        <v>253</v>
      </c>
      <c r="V33" s="179" t="s">
        <v>253</v>
      </c>
      <c r="W33" s="179" t="s">
        <v>253</v>
      </c>
      <c r="X33" s="179" t="s">
        <v>253</v>
      </c>
      <c r="Y33" s="179" t="s">
        <v>253</v>
      </c>
      <c r="Z33" s="179" t="s">
        <v>253</v>
      </c>
      <c r="AA33" s="179" t="s">
        <v>253</v>
      </c>
      <c r="AB33" s="179" t="s">
        <v>253</v>
      </c>
      <c r="AC33" s="179" t="s">
        <v>253</v>
      </c>
      <c r="AD33" s="161" t="s">
        <v>253</v>
      </c>
      <c r="AE33" s="179" t="s">
        <v>253</v>
      </c>
      <c r="AF33" s="179" t="s">
        <v>253</v>
      </c>
      <c r="AG33" s="179" t="s">
        <v>253</v>
      </c>
      <c r="AH33" s="161" t="s">
        <v>253</v>
      </c>
      <c r="AI33" s="179" t="s">
        <v>253</v>
      </c>
      <c r="AJ33" s="179" t="s">
        <v>253</v>
      </c>
      <c r="AK33" s="179" t="s">
        <v>253</v>
      </c>
      <c r="AL33" s="188" t="s">
        <v>253</v>
      </c>
      <c r="AM33" s="179" t="s">
        <v>253</v>
      </c>
      <c r="AN33" s="179" t="s">
        <v>253</v>
      </c>
      <c r="AO33" s="155" t="s">
        <v>253</v>
      </c>
      <c r="AP33" s="155" t="s">
        <v>253</v>
      </c>
      <c r="AQ33" s="155" t="s">
        <v>253</v>
      </c>
      <c r="AR33" s="155" t="s">
        <v>253</v>
      </c>
      <c r="AS33" s="155" t="s">
        <v>253</v>
      </c>
      <c r="AT33" s="155" t="s">
        <v>253</v>
      </c>
      <c r="AU33" s="155" t="s">
        <v>253</v>
      </c>
      <c r="AV33" s="155" t="s">
        <v>253</v>
      </c>
      <c r="AW33" s="155" t="s">
        <v>253</v>
      </c>
      <c r="AX33" s="155" t="s">
        <v>253</v>
      </c>
      <c r="AY33" s="155" t="n">
        <v>192</v>
      </c>
      <c r="AZ33" s="155" t="s">
        <v>253</v>
      </c>
      <c r="BA33" s="155" t="s">
        <v>253</v>
      </c>
      <c r="BB33" s="112"/>
    </row>
    <row r="34" s="102" customFormat="true" ht="13.5" hidden="false" customHeight="true" outlineLevel="0" collapsed="false">
      <c r="A34" s="162" t="s">
        <v>268</v>
      </c>
      <c r="B34" s="163" t="s">
        <v>252</v>
      </c>
      <c r="C34" s="164"/>
      <c r="D34" s="165" t="n">
        <v>98</v>
      </c>
      <c r="E34" s="166" t="n">
        <v>92</v>
      </c>
      <c r="F34" s="166" t="n">
        <v>4</v>
      </c>
      <c r="G34" s="166" t="n">
        <v>1</v>
      </c>
      <c r="H34" s="166" t="s">
        <v>253</v>
      </c>
      <c r="I34" s="166" t="s">
        <v>253</v>
      </c>
      <c r="J34" s="166" t="n">
        <v>1</v>
      </c>
      <c r="K34" s="166" t="n">
        <v>163</v>
      </c>
      <c r="L34" s="166" t="n">
        <v>1167</v>
      </c>
      <c r="M34" s="166" t="s">
        <v>253</v>
      </c>
      <c r="N34" s="166" t="s">
        <v>253</v>
      </c>
      <c r="O34" s="166" t="s">
        <v>253</v>
      </c>
      <c r="P34" s="166" t="s">
        <v>253</v>
      </c>
      <c r="Q34" s="166" t="s">
        <v>253</v>
      </c>
      <c r="R34" s="166" t="n">
        <v>96</v>
      </c>
      <c r="S34" s="166" t="n">
        <v>94</v>
      </c>
      <c r="T34" s="166" t="n">
        <v>96</v>
      </c>
      <c r="U34" s="166" t="s">
        <v>253</v>
      </c>
      <c r="V34" s="166" t="s">
        <v>253</v>
      </c>
      <c r="W34" s="166" t="s">
        <v>253</v>
      </c>
      <c r="X34" s="166" t="s">
        <v>253</v>
      </c>
      <c r="Y34" s="166" t="s">
        <v>253</v>
      </c>
      <c r="Z34" s="166" t="s">
        <v>253</v>
      </c>
      <c r="AA34" s="166" t="n">
        <v>114</v>
      </c>
      <c r="AB34" s="166" t="n">
        <v>109</v>
      </c>
      <c r="AC34" s="166" t="n">
        <v>110</v>
      </c>
      <c r="AD34" s="168" t="n">
        <v>95.6140350877193</v>
      </c>
      <c r="AE34" s="166" t="n">
        <v>132</v>
      </c>
      <c r="AF34" s="166" t="n">
        <v>132</v>
      </c>
      <c r="AG34" s="166" t="n">
        <v>135</v>
      </c>
      <c r="AH34" s="168" t="n">
        <v>100</v>
      </c>
      <c r="AI34" s="166" t="n">
        <v>126</v>
      </c>
      <c r="AJ34" s="166" t="n">
        <v>120</v>
      </c>
      <c r="AK34" s="166" t="n">
        <v>120</v>
      </c>
      <c r="AL34" s="174" t="n">
        <v>95.2380952380952</v>
      </c>
      <c r="AM34" s="166" t="s">
        <v>253</v>
      </c>
      <c r="AN34" s="166" t="s">
        <v>253</v>
      </c>
      <c r="AO34" s="166" t="s">
        <v>253</v>
      </c>
      <c r="AP34" s="166" t="s">
        <v>253</v>
      </c>
      <c r="AQ34" s="166" t="s">
        <v>253</v>
      </c>
      <c r="AR34" s="166" t="s">
        <v>253</v>
      </c>
      <c r="AS34" s="166" t="s">
        <v>253</v>
      </c>
      <c r="AT34" s="166" t="s">
        <v>253</v>
      </c>
      <c r="AU34" s="166" t="s">
        <v>253</v>
      </c>
      <c r="AV34" s="166" t="n">
        <v>3</v>
      </c>
      <c r="AW34" s="166" t="n">
        <v>2</v>
      </c>
      <c r="AX34" s="166" t="s">
        <v>253</v>
      </c>
      <c r="AY34" s="166" t="n">
        <v>99</v>
      </c>
      <c r="AZ34" s="166" t="s">
        <v>253</v>
      </c>
      <c r="BA34" s="166" t="s">
        <v>253</v>
      </c>
      <c r="BB34" s="112"/>
    </row>
    <row r="35" s="102" customFormat="true" ht="13.5" hidden="false" customHeight="true" outlineLevel="0" collapsed="false">
      <c r="A35" s="162"/>
      <c r="B35" s="169"/>
      <c r="C35" s="170" t="s">
        <v>254</v>
      </c>
      <c r="D35" s="171"/>
      <c r="E35" s="172"/>
      <c r="F35" s="172"/>
      <c r="G35" s="172"/>
      <c r="H35" s="172"/>
      <c r="I35" s="172"/>
      <c r="J35" s="172"/>
      <c r="K35" s="166" t="n">
        <v>163</v>
      </c>
      <c r="L35" s="166" t="n">
        <v>1167</v>
      </c>
      <c r="M35" s="166" t="s">
        <v>253</v>
      </c>
      <c r="N35" s="166" t="s">
        <v>253</v>
      </c>
      <c r="O35" s="166" t="s">
        <v>253</v>
      </c>
      <c r="P35" s="166" t="s">
        <v>253</v>
      </c>
      <c r="Q35" s="166" t="s">
        <v>253</v>
      </c>
      <c r="R35" s="166" t="s">
        <v>253</v>
      </c>
      <c r="S35" s="166" t="s">
        <v>253</v>
      </c>
      <c r="T35" s="166" t="s">
        <v>253</v>
      </c>
      <c r="U35" s="166" t="s">
        <v>253</v>
      </c>
      <c r="V35" s="166" t="s">
        <v>253</v>
      </c>
      <c r="W35" s="166" t="s">
        <v>253</v>
      </c>
      <c r="X35" s="166" t="s">
        <v>253</v>
      </c>
      <c r="Y35" s="166" t="s">
        <v>253</v>
      </c>
      <c r="Z35" s="166" t="s">
        <v>253</v>
      </c>
      <c r="AA35" s="166" t="s">
        <v>253</v>
      </c>
      <c r="AB35" s="166" t="s">
        <v>253</v>
      </c>
      <c r="AC35" s="166" t="s">
        <v>253</v>
      </c>
      <c r="AD35" s="168" t="s">
        <v>253</v>
      </c>
      <c r="AE35" s="168" t="s">
        <v>253</v>
      </c>
      <c r="AF35" s="168" t="s">
        <v>253</v>
      </c>
      <c r="AG35" s="168" t="s">
        <v>253</v>
      </c>
      <c r="AH35" s="168" t="s">
        <v>253</v>
      </c>
      <c r="AI35" s="168" t="s">
        <v>253</v>
      </c>
      <c r="AJ35" s="168" t="s">
        <v>253</v>
      </c>
      <c r="AK35" s="168" t="s">
        <v>253</v>
      </c>
      <c r="AL35" s="174" t="s">
        <v>253</v>
      </c>
      <c r="AM35" s="166" t="s">
        <v>253</v>
      </c>
      <c r="AN35" s="166" t="s">
        <v>253</v>
      </c>
      <c r="AO35" s="166" t="s">
        <v>253</v>
      </c>
      <c r="AP35" s="166" t="s">
        <v>253</v>
      </c>
      <c r="AQ35" s="166" t="s">
        <v>253</v>
      </c>
      <c r="AR35" s="166" t="s">
        <v>253</v>
      </c>
      <c r="AS35" s="166" t="s">
        <v>253</v>
      </c>
      <c r="AT35" s="166" t="s">
        <v>253</v>
      </c>
      <c r="AU35" s="166" t="s">
        <v>253</v>
      </c>
      <c r="AV35" s="166" t="s">
        <v>253</v>
      </c>
      <c r="AW35" s="166" t="s">
        <v>253</v>
      </c>
      <c r="AX35" s="166" t="s">
        <v>253</v>
      </c>
      <c r="AY35" s="173" t="n">
        <v>99</v>
      </c>
      <c r="AZ35" s="166" t="s">
        <v>253</v>
      </c>
      <c r="BA35" s="166" t="s">
        <v>253</v>
      </c>
      <c r="BB35" s="112"/>
    </row>
    <row r="36" s="102" customFormat="true" ht="13.5" hidden="false" customHeight="true" outlineLevel="0" collapsed="false">
      <c r="A36" s="162" t="s">
        <v>269</v>
      </c>
      <c r="B36" s="163" t="s">
        <v>252</v>
      </c>
      <c r="C36" s="164"/>
      <c r="D36" s="165" t="n">
        <v>30</v>
      </c>
      <c r="E36" s="166" t="n">
        <v>28</v>
      </c>
      <c r="F36" s="166" t="s">
        <v>253</v>
      </c>
      <c r="G36" s="166" t="s">
        <v>253</v>
      </c>
      <c r="H36" s="166" t="n">
        <v>1</v>
      </c>
      <c r="I36" s="166" t="s">
        <v>253</v>
      </c>
      <c r="J36" s="166" t="n">
        <v>1</v>
      </c>
      <c r="K36" s="166" t="n">
        <v>40</v>
      </c>
      <c r="L36" s="166" t="n">
        <v>305</v>
      </c>
      <c r="M36" s="166" t="s">
        <v>253</v>
      </c>
      <c r="N36" s="166" t="s">
        <v>253</v>
      </c>
      <c r="O36" s="166" t="s">
        <v>253</v>
      </c>
      <c r="P36" s="166" t="s">
        <v>253</v>
      </c>
      <c r="Q36" s="166" t="s">
        <v>253</v>
      </c>
      <c r="R36" s="166" t="n">
        <v>31</v>
      </c>
      <c r="S36" s="166" t="n">
        <v>30</v>
      </c>
      <c r="T36" s="166" t="n">
        <v>30</v>
      </c>
      <c r="U36" s="166" t="n">
        <v>30</v>
      </c>
      <c r="V36" s="166" t="n">
        <v>30</v>
      </c>
      <c r="W36" s="166" t="n">
        <v>30</v>
      </c>
      <c r="X36" s="166" t="n">
        <v>56</v>
      </c>
      <c r="Y36" s="166" t="n">
        <v>54</v>
      </c>
      <c r="Z36" s="166" t="n">
        <v>54</v>
      </c>
      <c r="AA36" s="166" t="n">
        <v>35</v>
      </c>
      <c r="AB36" s="166" t="n">
        <v>34</v>
      </c>
      <c r="AC36" s="166" t="n">
        <v>34</v>
      </c>
      <c r="AD36" s="168" t="n">
        <v>97.1428571428571</v>
      </c>
      <c r="AE36" s="166" t="n">
        <v>37</v>
      </c>
      <c r="AF36" s="166" t="n">
        <v>34</v>
      </c>
      <c r="AG36" s="166" t="n">
        <v>34</v>
      </c>
      <c r="AH36" s="168" t="n">
        <v>91.8918918918919</v>
      </c>
      <c r="AI36" s="166" t="n">
        <v>30</v>
      </c>
      <c r="AJ36" s="166" t="n">
        <v>26</v>
      </c>
      <c r="AK36" s="166" t="n">
        <v>26</v>
      </c>
      <c r="AL36" s="174" t="n">
        <v>86.6666666666667</v>
      </c>
      <c r="AM36" s="166" t="n">
        <v>10</v>
      </c>
      <c r="AN36" s="166" t="n">
        <v>10</v>
      </c>
      <c r="AO36" s="166" t="s">
        <v>253</v>
      </c>
      <c r="AP36" s="166" t="s">
        <v>253</v>
      </c>
      <c r="AQ36" s="166" t="s">
        <v>253</v>
      </c>
      <c r="AR36" s="166" t="s">
        <v>253</v>
      </c>
      <c r="AS36" s="166" t="s">
        <v>253</v>
      </c>
      <c r="AT36" s="166" t="s">
        <v>253</v>
      </c>
      <c r="AU36" s="166" t="s">
        <v>253</v>
      </c>
      <c r="AV36" s="166" t="s">
        <v>253</v>
      </c>
      <c r="AW36" s="166" t="s">
        <v>253</v>
      </c>
      <c r="AX36" s="166" t="s">
        <v>253</v>
      </c>
      <c r="AY36" s="166" t="n">
        <v>29</v>
      </c>
      <c r="AZ36" s="166" t="s">
        <v>253</v>
      </c>
      <c r="BA36" s="166" t="s">
        <v>253</v>
      </c>
      <c r="BB36" s="112"/>
    </row>
    <row r="37" s="102" customFormat="true" ht="13.5" hidden="false" customHeight="true" outlineLevel="0" collapsed="false">
      <c r="A37" s="162"/>
      <c r="B37" s="169"/>
      <c r="C37" s="170" t="s">
        <v>254</v>
      </c>
      <c r="D37" s="171"/>
      <c r="E37" s="172"/>
      <c r="F37" s="172"/>
      <c r="G37" s="172"/>
      <c r="H37" s="172"/>
      <c r="I37" s="172"/>
      <c r="J37" s="172"/>
      <c r="K37" s="166" t="n">
        <v>40</v>
      </c>
      <c r="L37" s="166" t="n">
        <v>305</v>
      </c>
      <c r="M37" s="166" t="s">
        <v>253</v>
      </c>
      <c r="N37" s="166" t="s">
        <v>253</v>
      </c>
      <c r="O37" s="166" t="s">
        <v>253</v>
      </c>
      <c r="P37" s="166" t="s">
        <v>253</v>
      </c>
      <c r="Q37" s="166" t="s">
        <v>253</v>
      </c>
      <c r="R37" s="166" t="s">
        <v>253</v>
      </c>
      <c r="S37" s="166" t="s">
        <v>253</v>
      </c>
      <c r="T37" s="166" t="s">
        <v>253</v>
      </c>
      <c r="U37" s="166" t="s">
        <v>253</v>
      </c>
      <c r="V37" s="166" t="s">
        <v>253</v>
      </c>
      <c r="W37" s="166" t="s">
        <v>253</v>
      </c>
      <c r="X37" s="166" t="s">
        <v>253</v>
      </c>
      <c r="Y37" s="166" t="s">
        <v>253</v>
      </c>
      <c r="Z37" s="166" t="s">
        <v>253</v>
      </c>
      <c r="AA37" s="166" t="s">
        <v>253</v>
      </c>
      <c r="AB37" s="166" t="s">
        <v>253</v>
      </c>
      <c r="AC37" s="166" t="s">
        <v>253</v>
      </c>
      <c r="AD37" s="168" t="s">
        <v>253</v>
      </c>
      <c r="AE37" s="168" t="s">
        <v>253</v>
      </c>
      <c r="AF37" s="168" t="s">
        <v>253</v>
      </c>
      <c r="AG37" s="168" t="s">
        <v>253</v>
      </c>
      <c r="AH37" s="168" t="s">
        <v>253</v>
      </c>
      <c r="AI37" s="168" t="s">
        <v>253</v>
      </c>
      <c r="AJ37" s="168" t="s">
        <v>253</v>
      </c>
      <c r="AK37" s="168" t="s">
        <v>253</v>
      </c>
      <c r="AL37" s="174" t="s">
        <v>253</v>
      </c>
      <c r="AM37" s="166" t="s">
        <v>253</v>
      </c>
      <c r="AN37" s="166" t="s">
        <v>253</v>
      </c>
      <c r="AO37" s="166" t="s">
        <v>253</v>
      </c>
      <c r="AP37" s="166" t="s">
        <v>253</v>
      </c>
      <c r="AQ37" s="166" t="s">
        <v>253</v>
      </c>
      <c r="AR37" s="166" t="s">
        <v>253</v>
      </c>
      <c r="AS37" s="166" t="s">
        <v>253</v>
      </c>
      <c r="AT37" s="166" t="s">
        <v>253</v>
      </c>
      <c r="AU37" s="166" t="s">
        <v>253</v>
      </c>
      <c r="AV37" s="166" t="s">
        <v>253</v>
      </c>
      <c r="AW37" s="166" t="s">
        <v>253</v>
      </c>
      <c r="AX37" s="166" t="s">
        <v>253</v>
      </c>
      <c r="AY37" s="173" t="n">
        <v>29</v>
      </c>
      <c r="AZ37" s="166" t="s">
        <v>253</v>
      </c>
      <c r="BA37" s="166" t="s">
        <v>253</v>
      </c>
      <c r="BB37" s="112"/>
    </row>
    <row r="38" s="102" customFormat="true" ht="13.5" hidden="false" customHeight="true" outlineLevel="0" collapsed="false">
      <c r="A38" s="162" t="s">
        <v>270</v>
      </c>
      <c r="B38" s="163" t="s">
        <v>252</v>
      </c>
      <c r="C38" s="164"/>
      <c r="D38" s="165" t="n">
        <v>37</v>
      </c>
      <c r="E38" s="166" t="n">
        <v>36</v>
      </c>
      <c r="F38" s="166" t="s">
        <v>253</v>
      </c>
      <c r="G38" s="166" t="n">
        <v>1</v>
      </c>
      <c r="H38" s="166" t="s">
        <v>253</v>
      </c>
      <c r="I38" s="166" t="s">
        <v>253</v>
      </c>
      <c r="J38" s="166" t="s">
        <v>253</v>
      </c>
      <c r="K38" s="166" t="n">
        <v>52</v>
      </c>
      <c r="L38" s="166" t="n">
        <v>384</v>
      </c>
      <c r="M38" s="166" t="s">
        <v>253</v>
      </c>
      <c r="N38" s="166" t="s">
        <v>253</v>
      </c>
      <c r="O38" s="166" t="s">
        <v>253</v>
      </c>
      <c r="P38" s="166" t="s">
        <v>253</v>
      </c>
      <c r="Q38" s="166" t="s">
        <v>253</v>
      </c>
      <c r="R38" s="166" t="n">
        <v>32</v>
      </c>
      <c r="S38" s="166" t="n">
        <v>32</v>
      </c>
      <c r="T38" s="166" t="n">
        <v>32</v>
      </c>
      <c r="U38" s="166" t="s">
        <v>253</v>
      </c>
      <c r="V38" s="166" t="s">
        <v>253</v>
      </c>
      <c r="W38" s="166" t="s">
        <v>253</v>
      </c>
      <c r="X38" s="166" t="s">
        <v>253</v>
      </c>
      <c r="Y38" s="166" t="s">
        <v>253</v>
      </c>
      <c r="Z38" s="166" t="s">
        <v>253</v>
      </c>
      <c r="AA38" s="166" t="n">
        <v>30</v>
      </c>
      <c r="AB38" s="166" t="n">
        <v>30</v>
      </c>
      <c r="AC38" s="166" t="n">
        <v>30</v>
      </c>
      <c r="AD38" s="168" t="n">
        <v>100</v>
      </c>
      <c r="AE38" s="166" t="n">
        <v>32</v>
      </c>
      <c r="AF38" s="166" t="n">
        <v>32</v>
      </c>
      <c r="AG38" s="166" t="n">
        <v>32</v>
      </c>
      <c r="AH38" s="168" t="n">
        <v>100</v>
      </c>
      <c r="AI38" s="166" t="n">
        <v>39</v>
      </c>
      <c r="AJ38" s="166" t="n">
        <v>39</v>
      </c>
      <c r="AK38" s="166" t="n">
        <v>39</v>
      </c>
      <c r="AL38" s="174" t="n">
        <v>100</v>
      </c>
      <c r="AM38" s="166" t="s">
        <v>253</v>
      </c>
      <c r="AN38" s="166" t="s">
        <v>253</v>
      </c>
      <c r="AO38" s="166" t="s">
        <v>253</v>
      </c>
      <c r="AP38" s="166" t="s">
        <v>253</v>
      </c>
      <c r="AQ38" s="166" t="s">
        <v>253</v>
      </c>
      <c r="AR38" s="166" t="n">
        <v>1</v>
      </c>
      <c r="AS38" s="166" t="s">
        <v>253</v>
      </c>
      <c r="AT38" s="166" t="s">
        <v>253</v>
      </c>
      <c r="AU38" s="166" t="n">
        <v>1</v>
      </c>
      <c r="AV38" s="166" t="s">
        <v>253</v>
      </c>
      <c r="AW38" s="166"/>
      <c r="AX38" s="166" t="s">
        <v>253</v>
      </c>
      <c r="AY38" s="166" t="n">
        <v>34</v>
      </c>
      <c r="AZ38" s="166" t="s">
        <v>253</v>
      </c>
      <c r="BA38" s="166" t="s">
        <v>253</v>
      </c>
      <c r="BB38" s="112"/>
    </row>
    <row r="39" s="102" customFormat="true" ht="13.5" hidden="false" customHeight="true" outlineLevel="0" collapsed="false">
      <c r="A39" s="162"/>
      <c r="B39" s="169"/>
      <c r="C39" s="170" t="s">
        <v>254</v>
      </c>
      <c r="D39" s="171"/>
      <c r="E39" s="172"/>
      <c r="F39" s="172"/>
      <c r="G39" s="172"/>
      <c r="H39" s="172"/>
      <c r="I39" s="172"/>
      <c r="J39" s="172"/>
      <c r="K39" s="166" t="n">
        <v>52</v>
      </c>
      <c r="L39" s="166" t="n">
        <v>384</v>
      </c>
      <c r="M39" s="166" t="s">
        <v>253</v>
      </c>
      <c r="N39" s="166" t="s">
        <v>253</v>
      </c>
      <c r="O39" s="166" t="s">
        <v>253</v>
      </c>
      <c r="P39" s="166" t="s">
        <v>253</v>
      </c>
      <c r="Q39" s="166" t="s">
        <v>253</v>
      </c>
      <c r="R39" s="166" t="s">
        <v>253</v>
      </c>
      <c r="S39" s="166" t="s">
        <v>253</v>
      </c>
      <c r="T39" s="166" t="s">
        <v>253</v>
      </c>
      <c r="U39" s="166" t="s">
        <v>253</v>
      </c>
      <c r="V39" s="166" t="s">
        <v>253</v>
      </c>
      <c r="W39" s="166" t="s">
        <v>253</v>
      </c>
      <c r="X39" s="166" t="s">
        <v>253</v>
      </c>
      <c r="Y39" s="166" t="s">
        <v>253</v>
      </c>
      <c r="Z39" s="166" t="s">
        <v>253</v>
      </c>
      <c r="AA39" s="166" t="s">
        <v>253</v>
      </c>
      <c r="AB39" s="166" t="s">
        <v>253</v>
      </c>
      <c r="AC39" s="166" t="s">
        <v>253</v>
      </c>
      <c r="AD39" s="168" t="s">
        <v>253</v>
      </c>
      <c r="AE39" s="168" t="s">
        <v>253</v>
      </c>
      <c r="AF39" s="168" t="s">
        <v>253</v>
      </c>
      <c r="AG39" s="168" t="s">
        <v>253</v>
      </c>
      <c r="AH39" s="168" t="s">
        <v>253</v>
      </c>
      <c r="AI39" s="168" t="s">
        <v>253</v>
      </c>
      <c r="AJ39" s="168" t="s">
        <v>253</v>
      </c>
      <c r="AK39" s="168" t="s">
        <v>253</v>
      </c>
      <c r="AL39" s="174" t="s">
        <v>253</v>
      </c>
      <c r="AM39" s="166" t="s">
        <v>253</v>
      </c>
      <c r="AN39" s="166" t="s">
        <v>253</v>
      </c>
      <c r="AO39" s="166" t="s">
        <v>253</v>
      </c>
      <c r="AP39" s="166" t="s">
        <v>253</v>
      </c>
      <c r="AQ39" s="166" t="s">
        <v>253</v>
      </c>
      <c r="AR39" s="166" t="s">
        <v>253</v>
      </c>
      <c r="AS39" s="166" t="s">
        <v>253</v>
      </c>
      <c r="AT39" s="166" t="s">
        <v>253</v>
      </c>
      <c r="AU39" s="166" t="s">
        <v>253</v>
      </c>
      <c r="AV39" s="166" t="s">
        <v>253</v>
      </c>
      <c r="AW39" s="166" t="s">
        <v>253</v>
      </c>
      <c r="AX39" s="166" t="s">
        <v>253</v>
      </c>
      <c r="AY39" s="173" t="n">
        <v>34</v>
      </c>
      <c r="AZ39" s="166" t="s">
        <v>253</v>
      </c>
      <c r="BA39" s="166" t="s">
        <v>253</v>
      </c>
      <c r="BB39" s="112"/>
    </row>
    <row r="40" s="102" customFormat="true" ht="13.5" hidden="false" customHeight="true" outlineLevel="0" collapsed="false">
      <c r="A40" s="162" t="s">
        <v>271</v>
      </c>
      <c r="B40" s="163" t="s">
        <v>252</v>
      </c>
      <c r="C40" s="164"/>
      <c r="D40" s="165" t="n">
        <v>32</v>
      </c>
      <c r="E40" s="166" t="n">
        <v>30</v>
      </c>
      <c r="F40" s="166" t="n">
        <v>2</v>
      </c>
      <c r="G40" s="166" t="s">
        <v>253</v>
      </c>
      <c r="H40" s="166" t="s">
        <v>253</v>
      </c>
      <c r="I40" s="166" t="s">
        <v>253</v>
      </c>
      <c r="J40" s="166" t="s">
        <v>253</v>
      </c>
      <c r="K40" s="166" t="n">
        <v>49</v>
      </c>
      <c r="L40" s="166" t="n">
        <v>352</v>
      </c>
      <c r="M40" s="166" t="s">
        <v>253</v>
      </c>
      <c r="N40" s="166" t="s">
        <v>253</v>
      </c>
      <c r="O40" s="166" t="s">
        <v>253</v>
      </c>
      <c r="P40" s="166" t="s">
        <v>253</v>
      </c>
      <c r="Q40" s="166" t="s">
        <v>253</v>
      </c>
      <c r="R40" s="166" t="n">
        <v>32</v>
      </c>
      <c r="S40" s="166" t="n">
        <v>32</v>
      </c>
      <c r="T40" s="166" t="n">
        <v>32</v>
      </c>
      <c r="U40" s="166" t="s">
        <v>253</v>
      </c>
      <c r="V40" s="166" t="s">
        <v>253</v>
      </c>
      <c r="W40" s="166" t="s">
        <v>253</v>
      </c>
      <c r="X40" s="166" t="s">
        <v>253</v>
      </c>
      <c r="Y40" s="166" t="s">
        <v>253</v>
      </c>
      <c r="Z40" s="166" t="s">
        <v>253</v>
      </c>
      <c r="AA40" s="166" t="n">
        <v>27</v>
      </c>
      <c r="AB40" s="166" t="n">
        <v>27</v>
      </c>
      <c r="AC40" s="166" t="n">
        <v>27</v>
      </c>
      <c r="AD40" s="168" t="n">
        <v>100</v>
      </c>
      <c r="AE40" s="166" t="n">
        <v>45</v>
      </c>
      <c r="AF40" s="166" t="n">
        <v>43</v>
      </c>
      <c r="AG40" s="166" t="n">
        <v>43</v>
      </c>
      <c r="AH40" s="168" t="n">
        <v>95.5555555555556</v>
      </c>
      <c r="AI40" s="166" t="n">
        <v>47</v>
      </c>
      <c r="AJ40" s="166" t="n">
        <v>44</v>
      </c>
      <c r="AK40" s="166" t="n">
        <v>44</v>
      </c>
      <c r="AL40" s="174" t="n">
        <v>93.6170212765958</v>
      </c>
      <c r="AM40" s="166" t="s">
        <v>253</v>
      </c>
      <c r="AN40" s="166" t="s">
        <v>253</v>
      </c>
      <c r="AO40" s="166" t="s">
        <v>253</v>
      </c>
      <c r="AP40" s="166" t="s">
        <v>253</v>
      </c>
      <c r="AQ40" s="166" t="s">
        <v>253</v>
      </c>
      <c r="AR40" s="166" t="n">
        <v>1</v>
      </c>
      <c r="AS40" s="166" t="s">
        <v>253</v>
      </c>
      <c r="AT40" s="166" t="s">
        <v>253</v>
      </c>
      <c r="AU40" s="166" t="n">
        <v>2</v>
      </c>
      <c r="AV40" s="166" t="n">
        <v>2</v>
      </c>
      <c r="AW40" s="166" t="n">
        <v>3</v>
      </c>
      <c r="AX40" s="166" t="s">
        <v>253</v>
      </c>
      <c r="AY40" s="166" t="n">
        <v>30</v>
      </c>
      <c r="AZ40" s="166" t="s">
        <v>253</v>
      </c>
      <c r="BA40" s="166" t="s">
        <v>253</v>
      </c>
      <c r="BB40" s="112"/>
    </row>
    <row r="41" s="102" customFormat="true" ht="13.5" hidden="false" customHeight="true" outlineLevel="0" collapsed="false">
      <c r="A41" s="162"/>
      <c r="B41" s="169"/>
      <c r="C41" s="170" t="s">
        <v>254</v>
      </c>
      <c r="D41" s="171"/>
      <c r="E41" s="172"/>
      <c r="F41" s="172"/>
      <c r="G41" s="172"/>
      <c r="H41" s="172"/>
      <c r="I41" s="172"/>
      <c r="J41" s="172"/>
      <c r="K41" s="166" t="n">
        <v>49</v>
      </c>
      <c r="L41" s="166" t="n">
        <v>352</v>
      </c>
      <c r="M41" s="166" t="s">
        <v>253</v>
      </c>
      <c r="N41" s="166" t="s">
        <v>253</v>
      </c>
      <c r="O41" s="166" t="s">
        <v>253</v>
      </c>
      <c r="P41" s="166" t="s">
        <v>253</v>
      </c>
      <c r="Q41" s="166" t="s">
        <v>253</v>
      </c>
      <c r="R41" s="166" t="n">
        <v>1</v>
      </c>
      <c r="S41" s="166" t="n">
        <v>1</v>
      </c>
      <c r="T41" s="166" t="n">
        <v>1</v>
      </c>
      <c r="U41" s="166" t="s">
        <v>253</v>
      </c>
      <c r="V41" s="166" t="s">
        <v>253</v>
      </c>
      <c r="W41" s="166" t="s">
        <v>253</v>
      </c>
      <c r="X41" s="166" t="s">
        <v>253</v>
      </c>
      <c r="Y41" s="166" t="s">
        <v>253</v>
      </c>
      <c r="Z41" s="166" t="s">
        <v>253</v>
      </c>
      <c r="AA41" s="166" t="s">
        <v>253</v>
      </c>
      <c r="AB41" s="166" t="s">
        <v>253</v>
      </c>
      <c r="AC41" s="166" t="s">
        <v>253</v>
      </c>
      <c r="AD41" s="168" t="s">
        <v>253</v>
      </c>
      <c r="AE41" s="168" t="s">
        <v>253</v>
      </c>
      <c r="AF41" s="168" t="s">
        <v>253</v>
      </c>
      <c r="AG41" s="168" t="s">
        <v>253</v>
      </c>
      <c r="AH41" s="168" t="s">
        <v>253</v>
      </c>
      <c r="AI41" s="168" t="s">
        <v>253</v>
      </c>
      <c r="AJ41" s="168" t="s">
        <v>253</v>
      </c>
      <c r="AK41" s="168" t="s">
        <v>253</v>
      </c>
      <c r="AL41" s="174" t="s">
        <v>253</v>
      </c>
      <c r="AM41" s="166" t="s">
        <v>253</v>
      </c>
      <c r="AN41" s="166" t="s">
        <v>253</v>
      </c>
      <c r="AO41" s="166" t="s">
        <v>253</v>
      </c>
      <c r="AP41" s="166" t="s">
        <v>253</v>
      </c>
      <c r="AQ41" s="166" t="s">
        <v>253</v>
      </c>
      <c r="AR41" s="166" t="s">
        <v>253</v>
      </c>
      <c r="AS41" s="166" t="s">
        <v>253</v>
      </c>
      <c r="AT41" s="166" t="s">
        <v>253</v>
      </c>
      <c r="AU41" s="166" t="s">
        <v>253</v>
      </c>
      <c r="AV41" s="166" t="s">
        <v>253</v>
      </c>
      <c r="AW41" s="166" t="s">
        <v>253</v>
      </c>
      <c r="AX41" s="166" t="s">
        <v>253</v>
      </c>
      <c r="AY41" s="173" t="n">
        <v>30</v>
      </c>
      <c r="AZ41" s="166" t="s">
        <v>253</v>
      </c>
      <c r="BA41" s="166" t="s">
        <v>253</v>
      </c>
      <c r="BB41" s="112"/>
    </row>
    <row r="42" s="102" customFormat="true" ht="13.5" hidden="false" customHeight="true" outlineLevel="0" collapsed="false">
      <c r="A42" s="189" t="s">
        <v>272</v>
      </c>
      <c r="B42" s="180" t="s">
        <v>252</v>
      </c>
      <c r="C42" s="181"/>
      <c r="D42" s="182" t="n">
        <f aca="false">D44</f>
        <v>106</v>
      </c>
      <c r="E42" s="183" t="n">
        <f aca="false">E44</f>
        <v>103</v>
      </c>
      <c r="F42" s="183" t="n">
        <f aca="false">F44</f>
        <v>2</v>
      </c>
      <c r="G42" s="183" t="n">
        <f aca="false">G44</f>
        <v>1</v>
      </c>
      <c r="H42" s="183" t="str">
        <f aca="false">H44</f>
        <v>-</v>
      </c>
      <c r="I42" s="183" t="str">
        <f aca="false">I44</f>
        <v>-</v>
      </c>
      <c r="J42" s="183" t="str">
        <f aca="false">J44</f>
        <v>-</v>
      </c>
      <c r="K42" s="183" t="n">
        <f aca="false">K44</f>
        <v>151</v>
      </c>
      <c r="L42" s="183" t="n">
        <f aca="false">L44</f>
        <v>1278</v>
      </c>
      <c r="M42" s="183" t="n">
        <f aca="false">M44</f>
        <v>39</v>
      </c>
      <c r="N42" s="183" t="n">
        <f aca="false">N44</f>
        <v>39</v>
      </c>
      <c r="O42" s="183" t="n">
        <f aca="false">O44</f>
        <v>32</v>
      </c>
      <c r="P42" s="183" t="n">
        <f aca="false">P44</f>
        <v>27</v>
      </c>
      <c r="Q42" s="183" t="n">
        <f aca="false">Q44</f>
        <v>27</v>
      </c>
      <c r="R42" s="183" t="n">
        <f aca="false">R44</f>
        <v>142</v>
      </c>
      <c r="S42" s="183" t="n">
        <f aca="false">S44</f>
        <v>128</v>
      </c>
      <c r="T42" s="183" t="n">
        <f aca="false">T44</f>
        <v>128</v>
      </c>
      <c r="U42" s="183" t="n">
        <f aca="false">U44</f>
        <v>43</v>
      </c>
      <c r="V42" s="183" t="n">
        <f aca="false">V44</f>
        <v>37</v>
      </c>
      <c r="W42" s="183" t="n">
        <f aca="false">W44</f>
        <v>37</v>
      </c>
      <c r="X42" s="183" t="n">
        <f aca="false">X44</f>
        <v>202</v>
      </c>
      <c r="Y42" s="183" t="n">
        <f aca="false">Y44</f>
        <v>168</v>
      </c>
      <c r="Z42" s="183" t="n">
        <f aca="false">Z44</f>
        <v>168</v>
      </c>
      <c r="AA42" s="183" t="n">
        <f aca="false">AA44</f>
        <v>126</v>
      </c>
      <c r="AB42" s="183" t="n">
        <f aca="false">AB44</f>
        <v>116</v>
      </c>
      <c r="AC42" s="183" t="n">
        <f aca="false">AC44</f>
        <v>116</v>
      </c>
      <c r="AD42" s="147" t="n">
        <f aca="false">AD44</f>
        <v>92.0634920634921</v>
      </c>
      <c r="AE42" s="183" t="n">
        <f aca="false">AE44</f>
        <v>179</v>
      </c>
      <c r="AF42" s="183" t="n">
        <f aca="false">AF44</f>
        <v>156</v>
      </c>
      <c r="AG42" s="183" t="n">
        <f aca="false">AG44</f>
        <v>156</v>
      </c>
      <c r="AH42" s="147" t="n">
        <f aca="false">AH44</f>
        <v>87.1508379888268</v>
      </c>
      <c r="AI42" s="183" t="n">
        <f aca="false">AI44</f>
        <v>121</v>
      </c>
      <c r="AJ42" s="183" t="n">
        <f aca="false">AJ44</f>
        <v>88</v>
      </c>
      <c r="AK42" s="183" t="n">
        <f aca="false">AK44</f>
        <v>88</v>
      </c>
      <c r="AL42" s="184" t="n">
        <f aca="false">AL44</f>
        <v>72.7272727272727</v>
      </c>
      <c r="AM42" s="183" t="n">
        <f aca="false">AM44</f>
        <v>18</v>
      </c>
      <c r="AN42" s="183" t="n">
        <f aca="false">AN44</f>
        <v>18</v>
      </c>
      <c r="AO42" s="183" t="n">
        <f aca="false">AO44</f>
        <v>14</v>
      </c>
      <c r="AP42" s="183" t="str">
        <f aca="false">AP44</f>
        <v>-</v>
      </c>
      <c r="AQ42" s="183" t="str">
        <f aca="false">AQ44</f>
        <v>-</v>
      </c>
      <c r="AR42" s="183" t="n">
        <f aca="false">AR44</f>
        <v>1</v>
      </c>
      <c r="AS42" s="183" t="str">
        <f aca="false">AS44</f>
        <v>-</v>
      </c>
      <c r="AT42" s="183" t="n">
        <f aca="false">AT44</f>
        <v>1</v>
      </c>
      <c r="AU42" s="183" t="n">
        <f aca="false">AU44</f>
        <v>2</v>
      </c>
      <c r="AV42" s="183" t="n">
        <f aca="false">AV44</f>
        <v>4</v>
      </c>
      <c r="AW42" s="183" t="str">
        <f aca="false">AW44</f>
        <v>-</v>
      </c>
      <c r="AX42" s="183" t="str">
        <f aca="false">AX44</f>
        <v>-</v>
      </c>
      <c r="AY42" s="183" t="n">
        <f aca="false">AY44</f>
        <v>95</v>
      </c>
      <c r="AZ42" s="183" t="str">
        <f aca="false">AZ44</f>
        <v>-</v>
      </c>
      <c r="BA42" s="183" t="str">
        <f aca="false">BA44</f>
        <v>-</v>
      </c>
      <c r="BB42" s="112"/>
    </row>
    <row r="43" s="102" customFormat="true" ht="13.5" hidden="false" customHeight="true" outlineLevel="0" collapsed="false">
      <c r="A43" s="189"/>
      <c r="B43" s="185"/>
      <c r="C43" s="186" t="s">
        <v>254</v>
      </c>
      <c r="D43" s="187"/>
      <c r="E43" s="151"/>
      <c r="F43" s="151"/>
      <c r="G43" s="151"/>
      <c r="H43" s="151"/>
      <c r="I43" s="151"/>
      <c r="J43" s="151"/>
      <c r="K43" s="183" t="n">
        <f aca="false">K45</f>
        <v>151</v>
      </c>
      <c r="L43" s="183" t="n">
        <f aca="false">L45</f>
        <v>1278</v>
      </c>
      <c r="M43" s="183" t="n">
        <f aca="false">M45</f>
        <v>39</v>
      </c>
      <c r="N43" s="183" t="n">
        <f aca="false">N45</f>
        <v>39</v>
      </c>
      <c r="O43" s="183" t="n">
        <f aca="false">O45</f>
        <v>20</v>
      </c>
      <c r="P43" s="183" t="n">
        <f aca="false">P45</f>
        <v>16</v>
      </c>
      <c r="Q43" s="183" t="n">
        <f aca="false">Q45</f>
        <v>16</v>
      </c>
      <c r="R43" s="183" t="str">
        <f aca="false">R45</f>
        <v>-</v>
      </c>
      <c r="S43" s="183" t="str">
        <f aca="false">S45</f>
        <v>-</v>
      </c>
      <c r="T43" s="183" t="str">
        <f aca="false">T45</f>
        <v>-</v>
      </c>
      <c r="U43" s="183" t="str">
        <f aca="false">U45</f>
        <v>-</v>
      </c>
      <c r="V43" s="183" t="str">
        <f aca="false">V45</f>
        <v>-</v>
      </c>
      <c r="W43" s="183" t="str">
        <f aca="false">W45</f>
        <v>-</v>
      </c>
      <c r="X43" s="183" t="str">
        <f aca="false">X45</f>
        <v>-</v>
      </c>
      <c r="Y43" s="183" t="str">
        <f aca="false">Y45</f>
        <v>-</v>
      </c>
      <c r="Z43" s="183" t="str">
        <f aca="false">Z45</f>
        <v>-</v>
      </c>
      <c r="AA43" s="183" t="str">
        <f aca="false">AA45</f>
        <v>-</v>
      </c>
      <c r="AB43" s="183" t="str">
        <f aca="false">AB45</f>
        <v>-</v>
      </c>
      <c r="AC43" s="183" t="str">
        <f aca="false">AC45</f>
        <v>-</v>
      </c>
      <c r="AD43" s="147" t="str">
        <f aca="false">AD45</f>
        <v>-</v>
      </c>
      <c r="AE43" s="183" t="str">
        <f aca="false">AE45</f>
        <v>-</v>
      </c>
      <c r="AF43" s="183" t="str">
        <f aca="false">AF45</f>
        <v>-</v>
      </c>
      <c r="AG43" s="183" t="str">
        <f aca="false">AG45</f>
        <v>-</v>
      </c>
      <c r="AH43" s="147" t="str">
        <f aca="false">AH45</f>
        <v>-</v>
      </c>
      <c r="AI43" s="183" t="str">
        <f aca="false">AI45</f>
        <v>-</v>
      </c>
      <c r="AJ43" s="183" t="str">
        <f aca="false">AJ45</f>
        <v>-</v>
      </c>
      <c r="AK43" s="183" t="str">
        <f aca="false">AK45</f>
        <v>-</v>
      </c>
      <c r="AL43" s="184" t="str">
        <f aca="false">AL45</f>
        <v>-</v>
      </c>
      <c r="AM43" s="183" t="str">
        <f aca="false">AM45</f>
        <v>-</v>
      </c>
      <c r="AN43" s="183" t="str">
        <f aca="false">AN45</f>
        <v>-</v>
      </c>
      <c r="AO43" s="146" t="n">
        <f aca="false">AO45</f>
        <v>14</v>
      </c>
      <c r="AP43" s="146" t="str">
        <f aca="false">AP45</f>
        <v>-</v>
      </c>
      <c r="AQ43" s="146" t="str">
        <f aca="false">AQ45</f>
        <v>-</v>
      </c>
      <c r="AR43" s="146" t="str">
        <f aca="false">AR45</f>
        <v>-</v>
      </c>
      <c r="AS43" s="146" t="str">
        <f aca="false">AS45</f>
        <v>-</v>
      </c>
      <c r="AT43" s="146" t="str">
        <f aca="false">AT45</f>
        <v>-</v>
      </c>
      <c r="AU43" s="146" t="str">
        <f aca="false">AU45</f>
        <v>-</v>
      </c>
      <c r="AV43" s="146" t="str">
        <f aca="false">AV45</f>
        <v>-</v>
      </c>
      <c r="AW43" s="146" t="str">
        <f aca="false">AW45</f>
        <v>-</v>
      </c>
      <c r="AX43" s="146" t="str">
        <f aca="false">AX45</f>
        <v>-</v>
      </c>
      <c r="AY43" s="146" t="n">
        <f aca="false">AY45</f>
        <v>95</v>
      </c>
      <c r="AZ43" s="146" t="str">
        <f aca="false">AZ45</f>
        <v>-</v>
      </c>
      <c r="BA43" s="146" t="str">
        <f aca="false">BA45</f>
        <v>-</v>
      </c>
      <c r="BB43" s="112"/>
    </row>
    <row r="44" s="102" customFormat="true" ht="13.5" hidden="false" customHeight="true" outlineLevel="0" collapsed="false">
      <c r="A44" s="176" t="s">
        <v>273</v>
      </c>
      <c r="B44" s="153" t="s">
        <v>252</v>
      </c>
      <c r="C44" s="177"/>
      <c r="D44" s="178" t="n">
        <v>106</v>
      </c>
      <c r="E44" s="179" t="n">
        <v>103</v>
      </c>
      <c r="F44" s="179" t="n">
        <v>2</v>
      </c>
      <c r="G44" s="179" t="n">
        <v>1</v>
      </c>
      <c r="H44" s="179" t="s">
        <v>253</v>
      </c>
      <c r="I44" s="179" t="s">
        <v>253</v>
      </c>
      <c r="J44" s="179" t="s">
        <v>253</v>
      </c>
      <c r="K44" s="179" t="n">
        <v>151</v>
      </c>
      <c r="L44" s="179" t="n">
        <v>1278</v>
      </c>
      <c r="M44" s="179" t="n">
        <v>39</v>
      </c>
      <c r="N44" s="179" t="n">
        <v>39</v>
      </c>
      <c r="O44" s="179" t="n">
        <v>32</v>
      </c>
      <c r="P44" s="179" t="n">
        <v>27</v>
      </c>
      <c r="Q44" s="179" t="n">
        <v>27</v>
      </c>
      <c r="R44" s="179" t="n">
        <v>142</v>
      </c>
      <c r="S44" s="179" t="n">
        <v>128</v>
      </c>
      <c r="T44" s="179" t="n">
        <v>128</v>
      </c>
      <c r="U44" s="179" t="n">
        <v>43</v>
      </c>
      <c r="V44" s="179" t="n">
        <v>37</v>
      </c>
      <c r="W44" s="179" t="n">
        <v>37</v>
      </c>
      <c r="X44" s="179" t="n">
        <v>202</v>
      </c>
      <c r="Y44" s="179" t="n">
        <v>168</v>
      </c>
      <c r="Z44" s="179" t="n">
        <v>168</v>
      </c>
      <c r="AA44" s="179" t="n">
        <v>126</v>
      </c>
      <c r="AB44" s="179" t="n">
        <v>116</v>
      </c>
      <c r="AC44" s="179" t="n">
        <v>116</v>
      </c>
      <c r="AD44" s="161" t="n">
        <v>92.0634920634921</v>
      </c>
      <c r="AE44" s="179" t="n">
        <v>179</v>
      </c>
      <c r="AF44" s="179" t="n">
        <v>156</v>
      </c>
      <c r="AG44" s="179" t="n">
        <v>156</v>
      </c>
      <c r="AH44" s="161" t="n">
        <v>87.1508379888268</v>
      </c>
      <c r="AI44" s="179" t="n">
        <v>121</v>
      </c>
      <c r="AJ44" s="179" t="n">
        <v>88</v>
      </c>
      <c r="AK44" s="179" t="n">
        <v>88</v>
      </c>
      <c r="AL44" s="188" t="n">
        <v>72.7272727272727</v>
      </c>
      <c r="AM44" s="179" t="n">
        <v>18</v>
      </c>
      <c r="AN44" s="179" t="n">
        <v>18</v>
      </c>
      <c r="AO44" s="179" t="n">
        <v>14</v>
      </c>
      <c r="AP44" s="179" t="s">
        <v>253</v>
      </c>
      <c r="AQ44" s="179" t="s">
        <v>253</v>
      </c>
      <c r="AR44" s="179" t="n">
        <v>1</v>
      </c>
      <c r="AS44" s="179" t="s">
        <v>253</v>
      </c>
      <c r="AT44" s="179" t="n">
        <v>1</v>
      </c>
      <c r="AU44" s="179" t="n">
        <v>2</v>
      </c>
      <c r="AV44" s="179" t="n">
        <v>4</v>
      </c>
      <c r="AW44" s="179" t="s">
        <v>253</v>
      </c>
      <c r="AX44" s="179" t="s">
        <v>253</v>
      </c>
      <c r="AY44" s="179" t="n">
        <v>95</v>
      </c>
      <c r="AZ44" s="179" t="s">
        <v>253</v>
      </c>
      <c r="BA44" s="179" t="s">
        <v>253</v>
      </c>
      <c r="BB44" s="112"/>
    </row>
    <row r="45" s="102" customFormat="true" ht="13.5" hidden="false" customHeight="true" outlineLevel="0" collapsed="false">
      <c r="A45" s="176"/>
      <c r="B45" s="157"/>
      <c r="C45" s="158" t="s">
        <v>254</v>
      </c>
      <c r="D45" s="159"/>
      <c r="E45" s="160"/>
      <c r="F45" s="160"/>
      <c r="G45" s="160"/>
      <c r="H45" s="160"/>
      <c r="I45" s="160"/>
      <c r="J45" s="160"/>
      <c r="K45" s="179" t="n">
        <v>151</v>
      </c>
      <c r="L45" s="179" t="n">
        <v>1278</v>
      </c>
      <c r="M45" s="179" t="n">
        <v>39</v>
      </c>
      <c r="N45" s="179" t="n">
        <v>39</v>
      </c>
      <c r="O45" s="179" t="n">
        <v>20</v>
      </c>
      <c r="P45" s="179" t="n">
        <v>16</v>
      </c>
      <c r="Q45" s="179" t="n">
        <v>16</v>
      </c>
      <c r="R45" s="179" t="s">
        <v>253</v>
      </c>
      <c r="S45" s="179" t="s">
        <v>253</v>
      </c>
      <c r="T45" s="179" t="s">
        <v>253</v>
      </c>
      <c r="U45" s="179" t="s">
        <v>253</v>
      </c>
      <c r="V45" s="179" t="s">
        <v>253</v>
      </c>
      <c r="W45" s="179" t="s">
        <v>253</v>
      </c>
      <c r="X45" s="179" t="s">
        <v>253</v>
      </c>
      <c r="Y45" s="179" t="s">
        <v>253</v>
      </c>
      <c r="Z45" s="179" t="s">
        <v>253</v>
      </c>
      <c r="AA45" s="179" t="s">
        <v>253</v>
      </c>
      <c r="AB45" s="179" t="s">
        <v>253</v>
      </c>
      <c r="AC45" s="179" t="s">
        <v>253</v>
      </c>
      <c r="AD45" s="179" t="s">
        <v>253</v>
      </c>
      <c r="AE45" s="179" t="s">
        <v>253</v>
      </c>
      <c r="AF45" s="179" t="s">
        <v>253</v>
      </c>
      <c r="AG45" s="179" t="s">
        <v>253</v>
      </c>
      <c r="AH45" s="179" t="s">
        <v>253</v>
      </c>
      <c r="AI45" s="179" t="s">
        <v>253</v>
      </c>
      <c r="AJ45" s="179" t="s">
        <v>253</v>
      </c>
      <c r="AK45" s="179" t="s">
        <v>253</v>
      </c>
      <c r="AL45" s="179" t="s">
        <v>253</v>
      </c>
      <c r="AM45" s="179" t="s">
        <v>253</v>
      </c>
      <c r="AN45" s="179" t="s">
        <v>253</v>
      </c>
      <c r="AO45" s="179" t="n">
        <v>14</v>
      </c>
      <c r="AP45" s="179" t="s">
        <v>253</v>
      </c>
      <c r="AQ45" s="179" t="s">
        <v>253</v>
      </c>
      <c r="AR45" s="179" t="s">
        <v>253</v>
      </c>
      <c r="AS45" s="179" t="s">
        <v>253</v>
      </c>
      <c r="AT45" s="179" t="s">
        <v>253</v>
      </c>
      <c r="AU45" s="179" t="s">
        <v>253</v>
      </c>
      <c r="AV45" s="179" t="s">
        <v>253</v>
      </c>
      <c r="AW45" s="179" t="s">
        <v>253</v>
      </c>
      <c r="AX45" s="179" t="s">
        <v>253</v>
      </c>
      <c r="AY45" s="179" t="n">
        <v>95</v>
      </c>
      <c r="AZ45" s="179" t="s">
        <v>253</v>
      </c>
      <c r="BA45" s="179" t="s">
        <v>253</v>
      </c>
      <c r="BB45" s="112"/>
    </row>
    <row r="46" s="102" customFormat="true" ht="13.5" hidden="false" customHeight="true" outlineLevel="0" collapsed="false">
      <c r="A46" s="162" t="s">
        <v>274</v>
      </c>
      <c r="B46" s="163" t="s">
        <v>252</v>
      </c>
      <c r="C46" s="164"/>
      <c r="D46" s="190" t="n">
        <v>42</v>
      </c>
      <c r="E46" s="191" t="n">
        <v>41</v>
      </c>
      <c r="F46" s="191" t="s">
        <v>253</v>
      </c>
      <c r="G46" s="191" t="n">
        <v>1</v>
      </c>
      <c r="H46" s="191" t="s">
        <v>253</v>
      </c>
      <c r="I46" s="191" t="s">
        <v>253</v>
      </c>
      <c r="J46" s="191" t="s">
        <v>253</v>
      </c>
      <c r="K46" s="191" t="n">
        <v>42</v>
      </c>
      <c r="L46" s="191" t="n">
        <v>478</v>
      </c>
      <c r="M46" s="191" t="n">
        <v>39</v>
      </c>
      <c r="N46" s="191" t="n">
        <v>39</v>
      </c>
      <c r="O46" s="191" t="s">
        <v>253</v>
      </c>
      <c r="P46" s="191" t="s">
        <v>253</v>
      </c>
      <c r="Q46" s="191" t="s">
        <v>253</v>
      </c>
      <c r="R46" s="191" t="n">
        <v>65</v>
      </c>
      <c r="S46" s="191" t="n">
        <v>57</v>
      </c>
      <c r="T46" s="191" t="n">
        <v>57</v>
      </c>
      <c r="U46" s="191" t="s">
        <v>253</v>
      </c>
      <c r="V46" s="191" t="s">
        <v>253</v>
      </c>
      <c r="W46" s="191" t="s">
        <v>253</v>
      </c>
      <c r="X46" s="191" t="n">
        <v>55</v>
      </c>
      <c r="Y46" s="191" t="n">
        <v>47</v>
      </c>
      <c r="Z46" s="191" t="n">
        <v>47</v>
      </c>
      <c r="AA46" s="191" t="n">
        <v>41</v>
      </c>
      <c r="AB46" s="191" t="n">
        <v>35</v>
      </c>
      <c r="AC46" s="191" t="n">
        <v>35</v>
      </c>
      <c r="AD46" s="192" t="n">
        <v>85.3658536585366</v>
      </c>
      <c r="AE46" s="191" t="n">
        <v>76</v>
      </c>
      <c r="AF46" s="191" t="n">
        <v>65</v>
      </c>
      <c r="AG46" s="191" t="n">
        <v>65</v>
      </c>
      <c r="AH46" s="192" t="n">
        <v>85.5263157894737</v>
      </c>
      <c r="AI46" s="191" t="n">
        <v>56</v>
      </c>
      <c r="AJ46" s="191" t="n">
        <v>39</v>
      </c>
      <c r="AK46" s="191" t="n">
        <v>39</v>
      </c>
      <c r="AL46" s="193" t="n">
        <v>69.6428571428571</v>
      </c>
      <c r="AM46" s="191" t="s">
        <v>253</v>
      </c>
      <c r="AN46" s="191" t="s">
        <v>253</v>
      </c>
      <c r="AO46" s="191" t="n">
        <v>4</v>
      </c>
      <c r="AP46" s="191" t="s">
        <v>253</v>
      </c>
      <c r="AQ46" s="191" t="s">
        <v>253</v>
      </c>
      <c r="AR46" s="191" t="n">
        <v>1</v>
      </c>
      <c r="AS46" s="191" t="s">
        <v>253</v>
      </c>
      <c r="AT46" s="191" t="s">
        <v>253</v>
      </c>
      <c r="AU46" s="191" t="n">
        <v>1</v>
      </c>
      <c r="AV46" s="191" t="n">
        <v>1</v>
      </c>
      <c r="AW46" s="191" t="s">
        <v>253</v>
      </c>
      <c r="AX46" s="191" t="s">
        <v>253</v>
      </c>
      <c r="AY46" s="191" t="n">
        <v>38</v>
      </c>
      <c r="AZ46" s="191" t="s">
        <v>253</v>
      </c>
      <c r="BA46" s="191" t="s">
        <v>253</v>
      </c>
      <c r="BB46" s="112"/>
    </row>
    <row r="47" s="102" customFormat="true" ht="13.5" hidden="false" customHeight="true" outlineLevel="0" collapsed="false">
      <c r="A47" s="162"/>
      <c r="B47" s="169"/>
      <c r="C47" s="170" t="s">
        <v>254</v>
      </c>
      <c r="D47" s="194"/>
      <c r="E47" s="195"/>
      <c r="F47" s="195"/>
      <c r="G47" s="195"/>
      <c r="H47" s="195"/>
      <c r="I47" s="195"/>
      <c r="J47" s="195"/>
      <c r="K47" s="191" t="n">
        <v>42</v>
      </c>
      <c r="L47" s="191" t="n">
        <v>478</v>
      </c>
      <c r="M47" s="191" t="n">
        <v>39</v>
      </c>
      <c r="N47" s="191" t="n">
        <v>39</v>
      </c>
      <c r="O47" s="191" t="s">
        <v>253</v>
      </c>
      <c r="P47" s="191" t="s">
        <v>253</v>
      </c>
      <c r="Q47" s="191" t="s">
        <v>253</v>
      </c>
      <c r="R47" s="191" t="s">
        <v>253</v>
      </c>
      <c r="S47" s="191" t="s">
        <v>253</v>
      </c>
      <c r="T47" s="191" t="s">
        <v>253</v>
      </c>
      <c r="U47" s="191" t="s">
        <v>253</v>
      </c>
      <c r="V47" s="191" t="s">
        <v>253</v>
      </c>
      <c r="W47" s="191" t="s">
        <v>253</v>
      </c>
      <c r="X47" s="191" t="s">
        <v>253</v>
      </c>
      <c r="Y47" s="191" t="s">
        <v>253</v>
      </c>
      <c r="Z47" s="191" t="s">
        <v>253</v>
      </c>
      <c r="AA47" s="191" t="s">
        <v>253</v>
      </c>
      <c r="AB47" s="191" t="s">
        <v>253</v>
      </c>
      <c r="AC47" s="191" t="s">
        <v>253</v>
      </c>
      <c r="AD47" s="192" t="s">
        <v>253</v>
      </c>
      <c r="AE47" s="191" t="s">
        <v>253</v>
      </c>
      <c r="AF47" s="191" t="s">
        <v>253</v>
      </c>
      <c r="AG47" s="191" t="s">
        <v>253</v>
      </c>
      <c r="AH47" s="191" t="s">
        <v>253</v>
      </c>
      <c r="AI47" s="191" t="s">
        <v>253</v>
      </c>
      <c r="AJ47" s="191" t="s">
        <v>253</v>
      </c>
      <c r="AK47" s="191" t="s">
        <v>253</v>
      </c>
      <c r="AL47" s="193" t="s">
        <v>253</v>
      </c>
      <c r="AM47" s="191" t="s">
        <v>253</v>
      </c>
      <c r="AN47" s="191" t="s">
        <v>253</v>
      </c>
      <c r="AO47" s="196" t="n">
        <v>4</v>
      </c>
      <c r="AP47" s="196" t="s">
        <v>253</v>
      </c>
      <c r="AQ47" s="196" t="s">
        <v>253</v>
      </c>
      <c r="AR47" s="196" t="s">
        <v>253</v>
      </c>
      <c r="AS47" s="196" t="s">
        <v>253</v>
      </c>
      <c r="AT47" s="196" t="s">
        <v>253</v>
      </c>
      <c r="AU47" s="196" t="s">
        <v>253</v>
      </c>
      <c r="AV47" s="196" t="s">
        <v>253</v>
      </c>
      <c r="AW47" s="196" t="s">
        <v>253</v>
      </c>
      <c r="AX47" s="196" t="s">
        <v>253</v>
      </c>
      <c r="AY47" s="196" t="n">
        <v>38</v>
      </c>
      <c r="AZ47" s="196" t="s">
        <v>253</v>
      </c>
      <c r="BA47" s="196" t="s">
        <v>253</v>
      </c>
      <c r="BB47" s="112"/>
    </row>
    <row r="48" s="102" customFormat="true" ht="13.5" hidden="false" customHeight="true" outlineLevel="0" collapsed="false">
      <c r="A48" s="162" t="s">
        <v>275</v>
      </c>
      <c r="B48" s="163" t="s">
        <v>252</v>
      </c>
      <c r="C48" s="164"/>
      <c r="D48" s="190" t="n">
        <v>17</v>
      </c>
      <c r="E48" s="191" t="n">
        <v>17</v>
      </c>
      <c r="F48" s="191" t="s">
        <v>253</v>
      </c>
      <c r="G48" s="191" t="s">
        <v>253</v>
      </c>
      <c r="H48" s="191" t="s">
        <v>253</v>
      </c>
      <c r="I48" s="191" t="s">
        <v>253</v>
      </c>
      <c r="J48" s="191" t="s">
        <v>253</v>
      </c>
      <c r="K48" s="191" t="n">
        <v>29</v>
      </c>
      <c r="L48" s="191" t="n">
        <v>228</v>
      </c>
      <c r="M48" s="191" t="s">
        <v>253</v>
      </c>
      <c r="N48" s="191" t="s">
        <v>253</v>
      </c>
      <c r="O48" s="191" t="s">
        <v>253</v>
      </c>
      <c r="P48" s="191" t="s">
        <v>253</v>
      </c>
      <c r="Q48" s="191" t="s">
        <v>253</v>
      </c>
      <c r="R48" s="191" t="n">
        <v>21</v>
      </c>
      <c r="S48" s="191" t="n">
        <v>21</v>
      </c>
      <c r="T48" s="191" t="n">
        <v>21</v>
      </c>
      <c r="U48" s="191" t="s">
        <v>253</v>
      </c>
      <c r="V48" s="191" t="s">
        <v>253</v>
      </c>
      <c r="W48" s="191" t="s">
        <v>253</v>
      </c>
      <c r="X48" s="191" t="n">
        <v>15</v>
      </c>
      <c r="Y48" s="191" t="n">
        <v>15</v>
      </c>
      <c r="Z48" s="191" t="n">
        <v>15</v>
      </c>
      <c r="AA48" s="191" t="n">
        <v>17</v>
      </c>
      <c r="AB48" s="191" t="n">
        <v>17</v>
      </c>
      <c r="AC48" s="191" t="n">
        <v>17</v>
      </c>
      <c r="AD48" s="192" t="n">
        <v>100</v>
      </c>
      <c r="AE48" s="191" t="n">
        <v>24</v>
      </c>
      <c r="AF48" s="191" t="n">
        <v>24</v>
      </c>
      <c r="AG48" s="191" t="n">
        <v>24</v>
      </c>
      <c r="AH48" s="192" t="n">
        <v>100</v>
      </c>
      <c r="AI48" s="191" t="s">
        <v>253</v>
      </c>
      <c r="AJ48" s="191" t="s">
        <v>253</v>
      </c>
      <c r="AK48" s="191" t="s">
        <v>253</v>
      </c>
      <c r="AL48" s="193" t="s">
        <v>253</v>
      </c>
      <c r="AM48" s="191" t="s">
        <v>253</v>
      </c>
      <c r="AN48" s="191" t="s">
        <v>253</v>
      </c>
      <c r="AO48" s="191" t="n">
        <v>2</v>
      </c>
      <c r="AP48" s="191" t="s">
        <v>253</v>
      </c>
      <c r="AQ48" s="191" t="s">
        <v>253</v>
      </c>
      <c r="AR48" s="191" t="s">
        <v>253</v>
      </c>
      <c r="AS48" s="191" t="s">
        <v>253</v>
      </c>
      <c r="AT48" s="191" t="s">
        <v>253</v>
      </c>
      <c r="AU48" s="191" t="n">
        <v>1</v>
      </c>
      <c r="AV48" s="191" t="n">
        <v>2</v>
      </c>
      <c r="AW48" s="191" t="s">
        <v>253</v>
      </c>
      <c r="AX48" s="191" t="s">
        <v>253</v>
      </c>
      <c r="AY48" s="191" t="n">
        <v>17</v>
      </c>
      <c r="AZ48" s="191" t="s">
        <v>253</v>
      </c>
      <c r="BA48" s="191" t="s">
        <v>253</v>
      </c>
      <c r="BB48" s="112"/>
    </row>
    <row r="49" s="102" customFormat="true" ht="13.5" hidden="false" customHeight="true" outlineLevel="0" collapsed="false">
      <c r="A49" s="162"/>
      <c r="B49" s="169"/>
      <c r="C49" s="170" t="s">
        <v>254</v>
      </c>
      <c r="D49" s="194"/>
      <c r="E49" s="195"/>
      <c r="F49" s="195"/>
      <c r="G49" s="195"/>
      <c r="H49" s="195"/>
      <c r="I49" s="195"/>
      <c r="J49" s="195"/>
      <c r="K49" s="191" t="n">
        <v>29</v>
      </c>
      <c r="L49" s="191" t="n">
        <v>228</v>
      </c>
      <c r="M49" s="191" t="s">
        <v>253</v>
      </c>
      <c r="N49" s="191" t="s">
        <v>253</v>
      </c>
      <c r="O49" s="191" t="s">
        <v>253</v>
      </c>
      <c r="P49" s="191" t="s">
        <v>253</v>
      </c>
      <c r="Q49" s="191" t="s">
        <v>253</v>
      </c>
      <c r="R49" s="191" t="s">
        <v>253</v>
      </c>
      <c r="S49" s="191" t="s">
        <v>253</v>
      </c>
      <c r="T49" s="191" t="s">
        <v>253</v>
      </c>
      <c r="U49" s="191" t="s">
        <v>253</v>
      </c>
      <c r="V49" s="191" t="s">
        <v>253</v>
      </c>
      <c r="W49" s="191" t="s">
        <v>253</v>
      </c>
      <c r="X49" s="191" t="s">
        <v>253</v>
      </c>
      <c r="Y49" s="191" t="s">
        <v>253</v>
      </c>
      <c r="Z49" s="191" t="s">
        <v>253</v>
      </c>
      <c r="AA49" s="191" t="s">
        <v>253</v>
      </c>
      <c r="AB49" s="191" t="s">
        <v>253</v>
      </c>
      <c r="AC49" s="191" t="s">
        <v>253</v>
      </c>
      <c r="AD49" s="192" t="s">
        <v>253</v>
      </c>
      <c r="AE49" s="191" t="s">
        <v>253</v>
      </c>
      <c r="AF49" s="191" t="s">
        <v>253</v>
      </c>
      <c r="AG49" s="191" t="s">
        <v>253</v>
      </c>
      <c r="AH49" s="191" t="s">
        <v>253</v>
      </c>
      <c r="AI49" s="191" t="s">
        <v>253</v>
      </c>
      <c r="AJ49" s="191" t="s">
        <v>253</v>
      </c>
      <c r="AK49" s="191" t="s">
        <v>253</v>
      </c>
      <c r="AL49" s="193" t="s">
        <v>253</v>
      </c>
      <c r="AM49" s="191" t="s">
        <v>253</v>
      </c>
      <c r="AN49" s="191" t="s">
        <v>253</v>
      </c>
      <c r="AO49" s="196" t="n">
        <v>2</v>
      </c>
      <c r="AP49" s="196" t="s">
        <v>253</v>
      </c>
      <c r="AQ49" s="196" t="s">
        <v>253</v>
      </c>
      <c r="AR49" s="196" t="s">
        <v>253</v>
      </c>
      <c r="AS49" s="196" t="s">
        <v>253</v>
      </c>
      <c r="AT49" s="196" t="s">
        <v>253</v>
      </c>
      <c r="AU49" s="196" t="s">
        <v>253</v>
      </c>
      <c r="AV49" s="196" t="s">
        <v>253</v>
      </c>
      <c r="AW49" s="196" t="s">
        <v>253</v>
      </c>
      <c r="AX49" s="196" t="s">
        <v>253</v>
      </c>
      <c r="AY49" s="196" t="n">
        <v>17</v>
      </c>
      <c r="AZ49" s="196" t="s">
        <v>253</v>
      </c>
      <c r="BA49" s="196" t="s">
        <v>253</v>
      </c>
      <c r="BB49" s="112"/>
    </row>
    <row r="50" s="102" customFormat="true" ht="13.5" hidden="false" customHeight="true" outlineLevel="0" collapsed="false">
      <c r="A50" s="162" t="s">
        <v>276</v>
      </c>
      <c r="B50" s="163" t="s">
        <v>252</v>
      </c>
      <c r="C50" s="164"/>
      <c r="D50" s="190" t="n">
        <v>13</v>
      </c>
      <c r="E50" s="191" t="n">
        <v>12</v>
      </c>
      <c r="F50" s="191" t="n">
        <v>1</v>
      </c>
      <c r="G50" s="191" t="s">
        <v>253</v>
      </c>
      <c r="H50" s="191" t="s">
        <v>253</v>
      </c>
      <c r="I50" s="191" t="s">
        <v>253</v>
      </c>
      <c r="J50" s="191" t="s">
        <v>253</v>
      </c>
      <c r="K50" s="191" t="n">
        <v>31</v>
      </c>
      <c r="L50" s="191" t="n">
        <v>230</v>
      </c>
      <c r="M50" s="191" t="s">
        <v>253</v>
      </c>
      <c r="N50" s="191" t="s">
        <v>253</v>
      </c>
      <c r="O50" s="191" t="n">
        <v>20</v>
      </c>
      <c r="P50" s="191" t="n">
        <v>16</v>
      </c>
      <c r="Q50" s="191" t="n">
        <v>16</v>
      </c>
      <c r="R50" s="191" t="n">
        <v>21</v>
      </c>
      <c r="S50" s="191" t="n">
        <v>21</v>
      </c>
      <c r="T50" s="191" t="n">
        <v>21</v>
      </c>
      <c r="U50" s="191" t="s">
        <v>253</v>
      </c>
      <c r="V50" s="191" t="s">
        <v>253</v>
      </c>
      <c r="W50" s="191" t="s">
        <v>253</v>
      </c>
      <c r="X50" s="191" t="n">
        <v>19</v>
      </c>
      <c r="Y50" s="191" t="n">
        <v>19</v>
      </c>
      <c r="Z50" s="191" t="n">
        <v>19</v>
      </c>
      <c r="AA50" s="191" t="n">
        <v>29</v>
      </c>
      <c r="AB50" s="191" t="n">
        <v>26</v>
      </c>
      <c r="AC50" s="191" t="n">
        <v>26</v>
      </c>
      <c r="AD50" s="192" t="n">
        <v>89.6551724137931</v>
      </c>
      <c r="AE50" s="191" t="n">
        <v>29</v>
      </c>
      <c r="AF50" s="191" t="n">
        <v>28</v>
      </c>
      <c r="AG50" s="191" t="n">
        <v>28</v>
      </c>
      <c r="AH50" s="192" t="n">
        <v>96.551724137931</v>
      </c>
      <c r="AI50" s="191" t="n">
        <v>30</v>
      </c>
      <c r="AJ50" s="191" t="n">
        <v>27</v>
      </c>
      <c r="AK50" s="191" t="n">
        <v>27</v>
      </c>
      <c r="AL50" s="193" t="n">
        <v>90</v>
      </c>
      <c r="AM50" s="191" t="s">
        <v>253</v>
      </c>
      <c r="AN50" s="191" t="s">
        <v>253</v>
      </c>
      <c r="AO50" s="191" t="n">
        <v>4</v>
      </c>
      <c r="AP50" s="191" t="s">
        <v>253</v>
      </c>
      <c r="AQ50" s="191" t="s">
        <v>253</v>
      </c>
      <c r="AR50" s="191" t="s">
        <v>253</v>
      </c>
      <c r="AS50" s="191" t="s">
        <v>253</v>
      </c>
      <c r="AT50" s="191" t="s">
        <v>253</v>
      </c>
      <c r="AU50" s="191" t="s">
        <v>253</v>
      </c>
      <c r="AV50" s="191" t="s">
        <v>253</v>
      </c>
      <c r="AW50" s="191" t="s">
        <v>253</v>
      </c>
      <c r="AX50" s="191" t="s">
        <v>253</v>
      </c>
      <c r="AY50" s="191" t="n">
        <v>15</v>
      </c>
      <c r="AZ50" s="191" t="s">
        <v>253</v>
      </c>
      <c r="BA50" s="191" t="s">
        <v>253</v>
      </c>
      <c r="BB50" s="112"/>
    </row>
    <row r="51" s="102" customFormat="true" ht="13.5" hidden="false" customHeight="true" outlineLevel="0" collapsed="false">
      <c r="A51" s="162"/>
      <c r="B51" s="169"/>
      <c r="C51" s="170" t="s">
        <v>254</v>
      </c>
      <c r="D51" s="194"/>
      <c r="E51" s="195"/>
      <c r="F51" s="195"/>
      <c r="G51" s="195"/>
      <c r="H51" s="195"/>
      <c r="I51" s="195"/>
      <c r="J51" s="195"/>
      <c r="K51" s="191" t="n">
        <v>31</v>
      </c>
      <c r="L51" s="191" t="n">
        <v>230</v>
      </c>
      <c r="M51" s="191" t="s">
        <v>253</v>
      </c>
      <c r="N51" s="191" t="s">
        <v>253</v>
      </c>
      <c r="O51" s="191" t="n">
        <v>20</v>
      </c>
      <c r="P51" s="191" t="n">
        <v>16</v>
      </c>
      <c r="Q51" s="191" t="n">
        <v>16</v>
      </c>
      <c r="R51" s="191" t="s">
        <v>253</v>
      </c>
      <c r="S51" s="191" t="s">
        <v>253</v>
      </c>
      <c r="T51" s="191" t="s">
        <v>253</v>
      </c>
      <c r="U51" s="191" t="s">
        <v>253</v>
      </c>
      <c r="V51" s="191" t="s">
        <v>253</v>
      </c>
      <c r="W51" s="191" t="s">
        <v>253</v>
      </c>
      <c r="X51" s="191" t="s">
        <v>253</v>
      </c>
      <c r="Y51" s="191" t="s">
        <v>253</v>
      </c>
      <c r="Z51" s="191" t="s">
        <v>253</v>
      </c>
      <c r="AA51" s="191" t="s">
        <v>253</v>
      </c>
      <c r="AB51" s="191" t="s">
        <v>253</v>
      </c>
      <c r="AC51" s="191" t="s">
        <v>253</v>
      </c>
      <c r="AD51" s="191" t="s">
        <v>253</v>
      </c>
      <c r="AE51" s="191" t="s">
        <v>253</v>
      </c>
      <c r="AF51" s="191" t="s">
        <v>253</v>
      </c>
      <c r="AG51" s="191" t="s">
        <v>253</v>
      </c>
      <c r="AH51" s="191" t="s">
        <v>253</v>
      </c>
      <c r="AI51" s="191" t="s">
        <v>253</v>
      </c>
      <c r="AJ51" s="191" t="s">
        <v>253</v>
      </c>
      <c r="AK51" s="191" t="s">
        <v>253</v>
      </c>
      <c r="AL51" s="193" t="s">
        <v>253</v>
      </c>
      <c r="AM51" s="191" t="s">
        <v>253</v>
      </c>
      <c r="AN51" s="191" t="s">
        <v>253</v>
      </c>
      <c r="AO51" s="196" t="n">
        <v>4</v>
      </c>
      <c r="AP51" s="196" t="s">
        <v>253</v>
      </c>
      <c r="AQ51" s="196" t="s">
        <v>253</v>
      </c>
      <c r="AR51" s="196" t="s">
        <v>253</v>
      </c>
      <c r="AS51" s="196" t="s">
        <v>253</v>
      </c>
      <c r="AT51" s="196" t="s">
        <v>253</v>
      </c>
      <c r="AU51" s="196" t="s">
        <v>253</v>
      </c>
      <c r="AV51" s="196" t="s">
        <v>253</v>
      </c>
      <c r="AW51" s="196" t="s">
        <v>253</v>
      </c>
      <c r="AX51" s="196" t="s">
        <v>253</v>
      </c>
      <c r="AY51" s="196" t="n">
        <v>15</v>
      </c>
      <c r="AZ51" s="196" t="s">
        <v>253</v>
      </c>
      <c r="BA51" s="196" t="s">
        <v>253</v>
      </c>
      <c r="BB51" s="112"/>
    </row>
    <row r="52" s="102" customFormat="true" ht="13.5" hidden="false" customHeight="true" outlineLevel="0" collapsed="false">
      <c r="A52" s="162" t="s">
        <v>277</v>
      </c>
      <c r="B52" s="163" t="s">
        <v>252</v>
      </c>
      <c r="C52" s="164"/>
      <c r="D52" s="190" t="n">
        <v>17</v>
      </c>
      <c r="E52" s="191" t="n">
        <v>16</v>
      </c>
      <c r="F52" s="191" t="n">
        <v>1</v>
      </c>
      <c r="G52" s="191" t="s">
        <v>253</v>
      </c>
      <c r="H52" s="191" t="s">
        <v>253</v>
      </c>
      <c r="I52" s="191" t="s">
        <v>253</v>
      </c>
      <c r="J52" s="191" t="s">
        <v>253</v>
      </c>
      <c r="K52" s="191" t="n">
        <v>24</v>
      </c>
      <c r="L52" s="191" t="n">
        <v>157</v>
      </c>
      <c r="M52" s="191" t="s">
        <v>253</v>
      </c>
      <c r="N52" s="191" t="s">
        <v>253</v>
      </c>
      <c r="O52" s="191" t="n">
        <v>12</v>
      </c>
      <c r="P52" s="191" t="n">
        <v>11</v>
      </c>
      <c r="Q52" s="191" t="n">
        <v>11</v>
      </c>
      <c r="R52" s="191" t="n">
        <v>14</v>
      </c>
      <c r="S52" s="191" t="n">
        <v>12</v>
      </c>
      <c r="T52" s="191" t="n">
        <v>12</v>
      </c>
      <c r="U52" s="191" t="n">
        <v>18</v>
      </c>
      <c r="V52" s="191" t="n">
        <v>16</v>
      </c>
      <c r="W52" s="191" t="n">
        <v>16</v>
      </c>
      <c r="X52" s="191" t="n">
        <v>42</v>
      </c>
      <c r="Y52" s="191" t="n">
        <v>30</v>
      </c>
      <c r="Z52" s="191" t="n">
        <v>30</v>
      </c>
      <c r="AA52" s="191" t="n">
        <v>20</v>
      </c>
      <c r="AB52" s="191" t="n">
        <v>19</v>
      </c>
      <c r="AC52" s="191" t="n">
        <v>19</v>
      </c>
      <c r="AD52" s="193" t="n">
        <v>95</v>
      </c>
      <c r="AE52" s="191" t="n">
        <v>27</v>
      </c>
      <c r="AF52" s="191" t="n">
        <v>19</v>
      </c>
      <c r="AG52" s="191" t="n">
        <v>19</v>
      </c>
      <c r="AH52" s="193" t="n">
        <v>70.3703703703704</v>
      </c>
      <c r="AI52" s="191" t="n">
        <v>35</v>
      </c>
      <c r="AJ52" s="191" t="n">
        <v>22</v>
      </c>
      <c r="AK52" s="191" t="n">
        <v>22</v>
      </c>
      <c r="AL52" s="193" t="n">
        <v>62.8571428571429</v>
      </c>
      <c r="AM52" s="191" t="s">
        <v>253</v>
      </c>
      <c r="AN52" s="191" t="s">
        <v>253</v>
      </c>
      <c r="AO52" s="191" t="n">
        <v>4</v>
      </c>
      <c r="AP52" s="191" t="s">
        <v>253</v>
      </c>
      <c r="AQ52" s="191" t="s">
        <v>253</v>
      </c>
      <c r="AR52" s="191" t="s">
        <v>253</v>
      </c>
      <c r="AS52" s="191" t="s">
        <v>253</v>
      </c>
      <c r="AT52" s="191" t="n">
        <v>1</v>
      </c>
      <c r="AU52" s="191" t="s">
        <v>253</v>
      </c>
      <c r="AV52" s="191" t="s">
        <v>253</v>
      </c>
      <c r="AW52" s="191" t="s">
        <v>253</v>
      </c>
      <c r="AX52" s="191" t="s">
        <v>253</v>
      </c>
      <c r="AY52" s="191" t="s">
        <v>253</v>
      </c>
      <c r="AZ52" s="191" t="s">
        <v>253</v>
      </c>
      <c r="BA52" s="191" t="s">
        <v>253</v>
      </c>
      <c r="BB52" s="112"/>
    </row>
    <row r="53" s="102" customFormat="true" ht="13.5" hidden="false" customHeight="true" outlineLevel="0" collapsed="false">
      <c r="A53" s="162"/>
      <c r="B53" s="169"/>
      <c r="C53" s="170" t="s">
        <v>254</v>
      </c>
      <c r="D53" s="194"/>
      <c r="E53" s="195"/>
      <c r="F53" s="195"/>
      <c r="G53" s="195"/>
      <c r="H53" s="195"/>
      <c r="I53" s="195"/>
      <c r="J53" s="195"/>
      <c r="K53" s="191" t="n">
        <v>24</v>
      </c>
      <c r="L53" s="191" t="n">
        <v>157</v>
      </c>
      <c r="M53" s="191" t="s">
        <v>253</v>
      </c>
      <c r="N53" s="191" t="s">
        <v>253</v>
      </c>
      <c r="O53" s="191" t="s">
        <v>253</v>
      </c>
      <c r="P53" s="191" t="s">
        <v>253</v>
      </c>
      <c r="Q53" s="191" t="s">
        <v>253</v>
      </c>
      <c r="R53" s="191" t="s">
        <v>253</v>
      </c>
      <c r="S53" s="191" t="s">
        <v>253</v>
      </c>
      <c r="T53" s="191" t="s">
        <v>253</v>
      </c>
      <c r="U53" s="191" t="s">
        <v>253</v>
      </c>
      <c r="V53" s="191" t="s">
        <v>253</v>
      </c>
      <c r="W53" s="191" t="s">
        <v>253</v>
      </c>
      <c r="X53" s="191" t="s">
        <v>253</v>
      </c>
      <c r="Y53" s="191" t="s">
        <v>253</v>
      </c>
      <c r="Z53" s="191" t="s">
        <v>253</v>
      </c>
      <c r="AA53" s="191" t="s">
        <v>253</v>
      </c>
      <c r="AB53" s="191" t="s">
        <v>253</v>
      </c>
      <c r="AC53" s="191" t="s">
        <v>253</v>
      </c>
      <c r="AD53" s="191" t="s">
        <v>253</v>
      </c>
      <c r="AE53" s="191" t="s">
        <v>253</v>
      </c>
      <c r="AF53" s="191" t="s">
        <v>253</v>
      </c>
      <c r="AG53" s="191" t="s">
        <v>253</v>
      </c>
      <c r="AH53" s="191" t="s">
        <v>253</v>
      </c>
      <c r="AI53" s="191" t="s">
        <v>253</v>
      </c>
      <c r="AJ53" s="191" t="s">
        <v>253</v>
      </c>
      <c r="AK53" s="191" t="s">
        <v>253</v>
      </c>
      <c r="AL53" s="193" t="s">
        <v>253</v>
      </c>
      <c r="AM53" s="191" t="s">
        <v>253</v>
      </c>
      <c r="AN53" s="191" t="s">
        <v>253</v>
      </c>
      <c r="AO53" s="196" t="n">
        <v>4</v>
      </c>
      <c r="AP53" s="196" t="s">
        <v>253</v>
      </c>
      <c r="AQ53" s="196" t="s">
        <v>253</v>
      </c>
      <c r="AR53" s="196" t="s">
        <v>253</v>
      </c>
      <c r="AS53" s="196" t="s">
        <v>253</v>
      </c>
      <c r="AT53" s="196" t="s">
        <v>253</v>
      </c>
      <c r="AU53" s="196" t="s">
        <v>253</v>
      </c>
      <c r="AV53" s="196" t="s">
        <v>253</v>
      </c>
      <c r="AW53" s="196" t="s">
        <v>253</v>
      </c>
      <c r="AX53" s="196" t="s">
        <v>253</v>
      </c>
      <c r="AY53" s="196" t="s">
        <v>253</v>
      </c>
      <c r="AZ53" s="196" t="s">
        <v>253</v>
      </c>
      <c r="BA53" s="196" t="s">
        <v>253</v>
      </c>
      <c r="BB53" s="112"/>
    </row>
    <row r="54" s="198" customFormat="true" ht="13.5" hidden="false" customHeight="true" outlineLevel="0" collapsed="false">
      <c r="A54" s="162" t="s">
        <v>278</v>
      </c>
      <c r="B54" s="163" t="s">
        <v>252</v>
      </c>
      <c r="C54" s="164"/>
      <c r="D54" s="190" t="n">
        <v>17</v>
      </c>
      <c r="E54" s="191" t="n">
        <v>17</v>
      </c>
      <c r="F54" s="191" t="s">
        <v>253</v>
      </c>
      <c r="G54" s="191" t="s">
        <v>253</v>
      </c>
      <c r="H54" s="191" t="s">
        <v>253</v>
      </c>
      <c r="I54" s="191" t="s">
        <v>253</v>
      </c>
      <c r="J54" s="191" t="s">
        <v>253</v>
      </c>
      <c r="K54" s="191" t="n">
        <v>25</v>
      </c>
      <c r="L54" s="191" t="n">
        <v>185</v>
      </c>
      <c r="M54" s="191" t="s">
        <v>253</v>
      </c>
      <c r="N54" s="191" t="s">
        <v>253</v>
      </c>
      <c r="O54" s="191" t="s">
        <v>253</v>
      </c>
      <c r="P54" s="191" t="s">
        <v>253</v>
      </c>
      <c r="Q54" s="191" t="s">
        <v>253</v>
      </c>
      <c r="R54" s="191" t="n">
        <v>21</v>
      </c>
      <c r="S54" s="191" t="n">
        <v>17</v>
      </c>
      <c r="T54" s="191" t="n">
        <v>17</v>
      </c>
      <c r="U54" s="191" t="n">
        <v>25</v>
      </c>
      <c r="V54" s="191" t="n">
        <v>21</v>
      </c>
      <c r="W54" s="191" t="n">
        <v>21</v>
      </c>
      <c r="X54" s="191" t="n">
        <v>71</v>
      </c>
      <c r="Y54" s="191" t="n">
        <v>57</v>
      </c>
      <c r="Z54" s="191" t="n">
        <v>57</v>
      </c>
      <c r="AA54" s="191" t="n">
        <v>19</v>
      </c>
      <c r="AB54" s="191" t="n">
        <v>19</v>
      </c>
      <c r="AC54" s="191" t="n">
        <v>19</v>
      </c>
      <c r="AD54" s="193" t="n">
        <v>100</v>
      </c>
      <c r="AE54" s="191" t="n">
        <v>23</v>
      </c>
      <c r="AF54" s="191" t="n">
        <v>20</v>
      </c>
      <c r="AG54" s="191" t="n">
        <v>20</v>
      </c>
      <c r="AH54" s="193" t="n">
        <v>86.9565217391304</v>
      </c>
      <c r="AI54" s="191" t="s">
        <v>253</v>
      </c>
      <c r="AJ54" s="191" t="s">
        <v>253</v>
      </c>
      <c r="AK54" s="191" t="s">
        <v>253</v>
      </c>
      <c r="AL54" s="193" t="s">
        <v>253</v>
      </c>
      <c r="AM54" s="191" t="n">
        <v>18</v>
      </c>
      <c r="AN54" s="191" t="n">
        <v>18</v>
      </c>
      <c r="AO54" s="191" t="s">
        <v>253</v>
      </c>
      <c r="AP54" s="191" t="s">
        <v>253</v>
      </c>
      <c r="AQ54" s="191" t="s">
        <v>253</v>
      </c>
      <c r="AR54" s="191" t="s">
        <v>253</v>
      </c>
      <c r="AS54" s="191" t="s">
        <v>253</v>
      </c>
      <c r="AT54" s="191" t="s">
        <v>253</v>
      </c>
      <c r="AU54" s="191" t="s">
        <v>253</v>
      </c>
      <c r="AV54" s="191" t="n">
        <v>1</v>
      </c>
      <c r="AW54" s="191" t="s">
        <v>253</v>
      </c>
      <c r="AX54" s="191" t="s">
        <v>253</v>
      </c>
      <c r="AY54" s="191" t="n">
        <v>25</v>
      </c>
      <c r="AZ54" s="191" t="s">
        <v>253</v>
      </c>
      <c r="BA54" s="191" t="s">
        <v>253</v>
      </c>
      <c r="BB54" s="197"/>
    </row>
    <row r="55" s="102" customFormat="true" ht="13.5" hidden="false" customHeight="true" outlineLevel="0" collapsed="false">
      <c r="A55" s="162"/>
      <c r="B55" s="169"/>
      <c r="C55" s="170" t="s">
        <v>254</v>
      </c>
      <c r="D55" s="194"/>
      <c r="E55" s="195"/>
      <c r="F55" s="195"/>
      <c r="G55" s="195"/>
      <c r="H55" s="195"/>
      <c r="I55" s="195"/>
      <c r="J55" s="195"/>
      <c r="K55" s="191" t="n">
        <v>25</v>
      </c>
      <c r="L55" s="191" t="n">
        <v>185</v>
      </c>
      <c r="M55" s="191" t="s">
        <v>253</v>
      </c>
      <c r="N55" s="191" t="s">
        <v>253</v>
      </c>
      <c r="O55" s="191" t="s">
        <v>253</v>
      </c>
      <c r="P55" s="191" t="s">
        <v>253</v>
      </c>
      <c r="Q55" s="191" t="s">
        <v>253</v>
      </c>
      <c r="R55" s="191" t="s">
        <v>253</v>
      </c>
      <c r="S55" s="191" t="s">
        <v>253</v>
      </c>
      <c r="T55" s="191" t="s">
        <v>253</v>
      </c>
      <c r="U55" s="191" t="s">
        <v>253</v>
      </c>
      <c r="V55" s="191" t="s">
        <v>253</v>
      </c>
      <c r="W55" s="191" t="s">
        <v>253</v>
      </c>
      <c r="X55" s="191" t="s">
        <v>253</v>
      </c>
      <c r="Y55" s="191" t="s">
        <v>253</v>
      </c>
      <c r="Z55" s="191" t="s">
        <v>253</v>
      </c>
      <c r="AA55" s="191" t="s">
        <v>253</v>
      </c>
      <c r="AB55" s="191" t="s">
        <v>253</v>
      </c>
      <c r="AC55" s="191" t="s">
        <v>253</v>
      </c>
      <c r="AD55" s="191" t="s">
        <v>253</v>
      </c>
      <c r="AE55" s="191" t="s">
        <v>253</v>
      </c>
      <c r="AF55" s="191" t="s">
        <v>253</v>
      </c>
      <c r="AG55" s="191" t="s">
        <v>253</v>
      </c>
      <c r="AH55" s="191" t="s">
        <v>253</v>
      </c>
      <c r="AI55" s="191" t="s">
        <v>253</v>
      </c>
      <c r="AJ55" s="191" t="s">
        <v>253</v>
      </c>
      <c r="AK55" s="191" t="s">
        <v>253</v>
      </c>
      <c r="AL55" s="193" t="s">
        <v>253</v>
      </c>
      <c r="AM55" s="191" t="s">
        <v>253</v>
      </c>
      <c r="AN55" s="191" t="s">
        <v>253</v>
      </c>
      <c r="AO55" s="196" t="s">
        <v>253</v>
      </c>
      <c r="AP55" s="196" t="s">
        <v>253</v>
      </c>
      <c r="AQ55" s="196" t="s">
        <v>253</v>
      </c>
      <c r="AR55" s="196" t="s">
        <v>253</v>
      </c>
      <c r="AS55" s="196" t="s">
        <v>253</v>
      </c>
      <c r="AT55" s="196" t="s">
        <v>253</v>
      </c>
      <c r="AU55" s="196" t="s">
        <v>253</v>
      </c>
      <c r="AV55" s="196" t="s">
        <v>253</v>
      </c>
      <c r="AW55" s="196" t="s">
        <v>253</v>
      </c>
      <c r="AX55" s="196" t="s">
        <v>253</v>
      </c>
      <c r="AY55" s="196" t="n">
        <v>25</v>
      </c>
      <c r="AZ55" s="196" t="s">
        <v>253</v>
      </c>
      <c r="BA55" s="196" t="s">
        <v>253</v>
      </c>
      <c r="BB55" s="112"/>
    </row>
    <row r="56" s="102" customFormat="true" ht="17.25" hidden="false" customHeight="true" outlineLevel="0" collapsed="false">
      <c r="A56" s="199" t="s">
        <v>279</v>
      </c>
      <c r="B56" s="200"/>
      <c r="C56" s="199"/>
      <c r="D56" s="199"/>
      <c r="E56" s="199"/>
      <c r="F56" s="199"/>
      <c r="G56" s="199"/>
      <c r="H56" s="199"/>
      <c r="I56" s="199"/>
      <c r="J56" s="199"/>
      <c r="K56" s="201"/>
      <c r="L56" s="202"/>
      <c r="M56" s="202"/>
      <c r="N56" s="202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199"/>
      <c r="Z56" s="199"/>
      <c r="AA56" s="199"/>
      <c r="AB56" s="199"/>
      <c r="AC56" s="199"/>
      <c r="AD56" s="199"/>
      <c r="AE56" s="199"/>
      <c r="AF56" s="203"/>
      <c r="AG56" s="199"/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</row>
    <row r="57" s="102" customFormat="true" ht="11.25" hidden="false" customHeight="true" outlineLevel="0" collapsed="false">
      <c r="A57" s="199"/>
      <c r="B57" s="200"/>
      <c r="C57" s="199"/>
      <c r="D57" s="199"/>
      <c r="E57" s="199"/>
      <c r="F57" s="199"/>
      <c r="G57" s="199"/>
      <c r="H57" s="199"/>
      <c r="I57" s="199"/>
      <c r="J57" s="199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199"/>
      <c r="Z57" s="199"/>
      <c r="AA57" s="199"/>
      <c r="AB57" s="199"/>
      <c r="AC57" s="199"/>
      <c r="AD57" s="199"/>
      <c r="AE57" s="199"/>
      <c r="AF57" s="203"/>
      <c r="AG57" s="199"/>
      <c r="AH57" s="199"/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</row>
    <row r="58" s="102" customFormat="true" ht="11.25" hidden="false" customHeight="true" outlineLevel="0" collapsed="false">
      <c r="A58" s="199"/>
      <c r="B58" s="200"/>
      <c r="C58" s="199"/>
      <c r="D58" s="199"/>
      <c r="E58" s="199"/>
      <c r="F58" s="199"/>
      <c r="G58" s="199"/>
      <c r="H58" s="199"/>
      <c r="I58" s="199"/>
      <c r="J58" s="199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199"/>
      <c r="Z58" s="199"/>
      <c r="AA58" s="199"/>
      <c r="AB58" s="199"/>
      <c r="AC58" s="199"/>
      <c r="AD58" s="199"/>
      <c r="AE58" s="199"/>
      <c r="AF58" s="203"/>
      <c r="AG58" s="199"/>
      <c r="AH58" s="199"/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</row>
    <row r="59" customFormat="false" ht="11.25" hidden="false" customHeight="true" outlineLevel="0" collapsed="false"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</row>
    <row r="60" customFormat="false" ht="11.25" hidden="false" customHeight="true" outlineLevel="0" collapsed="false"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</row>
    <row r="61" customFormat="false" ht="11.25" hidden="false" customHeight="true" outlineLevel="0" collapsed="false"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</row>
    <row r="62" s="206" customFormat="true" ht="22.5" hidden="false" customHeight="true" outlineLevel="0" collapsed="false">
      <c r="A62" s="205"/>
      <c r="B62" s="205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AF62" s="207"/>
    </row>
    <row r="63" s="206" customFormat="true" ht="19.5" hidden="false" customHeight="true" outlineLevel="0" collapsed="false">
      <c r="A63" s="205"/>
      <c r="B63" s="205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AF63" s="207"/>
    </row>
    <row r="64" s="206" customFormat="true" ht="19.5" hidden="false" customHeight="true" outlineLevel="0" collapsed="false">
      <c r="A64" s="205"/>
      <c r="B64" s="205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AF64" s="207"/>
    </row>
    <row r="65" s="206" customFormat="true" ht="13.5" hidden="false" customHeight="true" outlineLevel="0" collapsed="false">
      <c r="A65" s="205"/>
      <c r="B65" s="205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AF65" s="207"/>
    </row>
    <row r="66" s="206" customFormat="true" ht="13.5" hidden="false" customHeight="true" outlineLevel="0" collapsed="false">
      <c r="A66" s="205"/>
      <c r="B66" s="205"/>
      <c r="AF66" s="207"/>
    </row>
    <row r="67" s="208" customFormat="true" ht="19" hidden="false" customHeight="false" outlineLevel="0" collapsed="false">
      <c r="B67" s="209"/>
      <c r="AF67" s="210"/>
    </row>
  </sheetData>
  <mergeCells count="57">
    <mergeCell ref="B2:C5"/>
    <mergeCell ref="K2:AN2"/>
    <mergeCell ref="AO2:AX2"/>
    <mergeCell ref="AY2:BA2"/>
    <mergeCell ref="D3:D5"/>
    <mergeCell ref="E3:J3"/>
    <mergeCell ref="K3:L3"/>
    <mergeCell ref="M3:N3"/>
    <mergeCell ref="O3:Z3"/>
    <mergeCell ref="AA3:AN3"/>
    <mergeCell ref="AO3:AO5"/>
    <mergeCell ref="AP3:AP5"/>
    <mergeCell ref="AQ3:AT3"/>
    <mergeCell ref="AU3:AX3"/>
    <mergeCell ref="AY3:AY5"/>
    <mergeCell ref="AZ3:BA3"/>
    <mergeCell ref="I4:I5"/>
    <mergeCell ref="J4:J5"/>
    <mergeCell ref="K4:K5"/>
    <mergeCell ref="L4:L5"/>
    <mergeCell ref="M4:M5"/>
    <mergeCell ref="N4:N5"/>
    <mergeCell ref="O4:Q4"/>
    <mergeCell ref="R4:T4"/>
    <mergeCell ref="U4:W4"/>
    <mergeCell ref="X4:Z4"/>
    <mergeCell ref="AA4:AD4"/>
    <mergeCell ref="AE4:AH4"/>
    <mergeCell ref="AI4:AL4"/>
    <mergeCell ref="AM4:AN4"/>
    <mergeCell ref="AZ4:AZ5"/>
    <mergeCell ref="BA4:B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3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2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8" activeCellId="0" sqref="E8"/>
    </sheetView>
  </sheetViews>
  <sheetFormatPr defaultColWidth="9.9921875" defaultRowHeight="11" zeroHeight="false" outlineLevelRow="0" outlineLevelCol="0"/>
  <cols>
    <col collapsed="false" customWidth="true" hidden="false" outlineLevel="0" max="1" min="1" style="95" width="16.45"/>
    <col collapsed="false" customWidth="true" hidden="false" outlineLevel="0" max="2" min="2" style="94" width="6.26"/>
    <col collapsed="false" customWidth="true" hidden="false" outlineLevel="0" max="3" min="3" style="94" width="5.99"/>
    <col collapsed="false" customWidth="true" hidden="false" outlineLevel="0" max="4" min="4" style="211" width="5.99"/>
    <col collapsed="false" customWidth="true" hidden="false" outlineLevel="0" max="6" min="5" style="94" width="6.26"/>
    <col collapsed="false" customWidth="true" hidden="false" outlineLevel="0" max="8" min="7" style="94" width="9.63"/>
    <col collapsed="false" customWidth="true" hidden="false" outlineLevel="0" max="12" min="9" style="94" width="6.26"/>
    <col collapsed="false" customWidth="true" hidden="false" outlineLevel="0" max="13" min="13" style="211" width="9.72"/>
    <col collapsed="false" customWidth="true" hidden="false" outlineLevel="0" max="14" min="14" style="212" width="5.36"/>
    <col collapsed="false" customWidth="true" hidden="false" outlineLevel="0" max="15" min="15" style="211" width="10.63"/>
    <col collapsed="false" customWidth="true" hidden="false" outlineLevel="0" max="16" min="16" style="213" width="5.36"/>
    <col collapsed="false" customWidth="true" hidden="false" outlineLevel="0" max="17" min="17" style="211" width="5.36"/>
    <col collapsed="false" customWidth="true" hidden="false" outlineLevel="0" max="19" min="18" style="94" width="5.36"/>
    <col collapsed="false" customWidth="false" hidden="false" outlineLevel="0" max="257" min="20" style="94" width="9.99"/>
  </cols>
  <sheetData>
    <row r="1" s="102" customFormat="true" ht="16" hidden="false" customHeight="false" outlineLevel="0" collapsed="false">
      <c r="A1" s="214" t="s">
        <v>280</v>
      </c>
      <c r="B1" s="214"/>
      <c r="C1" s="214"/>
      <c r="D1" s="215"/>
      <c r="E1" s="214"/>
      <c r="F1" s="214"/>
      <c r="G1" s="199"/>
      <c r="H1" s="199"/>
      <c r="I1" s="199"/>
      <c r="J1" s="199"/>
      <c r="K1" s="199"/>
      <c r="L1" s="199"/>
      <c r="M1" s="215"/>
      <c r="N1" s="216"/>
      <c r="O1" s="215"/>
      <c r="P1" s="217"/>
      <c r="Q1" s="199"/>
      <c r="R1" s="215"/>
      <c r="S1" s="218" t="s">
        <v>281</v>
      </c>
    </row>
    <row r="2" s="102" customFormat="true" ht="27" hidden="false" customHeight="true" outlineLevel="0" collapsed="false">
      <c r="A2" s="219"/>
      <c r="B2" s="220" t="s">
        <v>282</v>
      </c>
      <c r="C2" s="118" t="s">
        <v>283</v>
      </c>
      <c r="D2" s="221" t="s">
        <v>284</v>
      </c>
      <c r="E2" s="118" t="s">
        <v>285</v>
      </c>
      <c r="F2" s="118"/>
      <c r="G2" s="118"/>
      <c r="H2" s="118"/>
      <c r="I2" s="118" t="s">
        <v>286</v>
      </c>
      <c r="J2" s="118"/>
      <c r="K2" s="118"/>
      <c r="L2" s="118"/>
      <c r="M2" s="118"/>
      <c r="N2" s="118"/>
      <c r="O2" s="124" t="s">
        <v>287</v>
      </c>
      <c r="P2" s="222" t="s">
        <v>288</v>
      </c>
      <c r="Q2" s="124" t="s">
        <v>289</v>
      </c>
      <c r="R2" s="124" t="s">
        <v>290</v>
      </c>
      <c r="S2" s="124" t="s">
        <v>291</v>
      </c>
      <c r="T2" s="223"/>
    </row>
    <row r="3" s="102" customFormat="true" ht="69.75" hidden="false" customHeight="true" outlineLevel="0" collapsed="false">
      <c r="A3" s="224"/>
      <c r="B3" s="220"/>
      <c r="C3" s="118"/>
      <c r="D3" s="221"/>
      <c r="E3" s="118" t="s">
        <v>292</v>
      </c>
      <c r="F3" s="118" t="s">
        <v>293</v>
      </c>
      <c r="G3" s="118" t="s">
        <v>222</v>
      </c>
      <c r="H3" s="118" t="s">
        <v>294</v>
      </c>
      <c r="I3" s="121" t="s">
        <v>295</v>
      </c>
      <c r="J3" s="121" t="s">
        <v>296</v>
      </c>
      <c r="K3" s="121" t="s">
        <v>297</v>
      </c>
      <c r="L3" s="118" t="s">
        <v>222</v>
      </c>
      <c r="M3" s="118" t="s">
        <v>298</v>
      </c>
      <c r="N3" s="222" t="s">
        <v>299</v>
      </c>
      <c r="O3" s="124"/>
      <c r="P3" s="222"/>
      <c r="Q3" s="124"/>
      <c r="R3" s="124"/>
      <c r="S3" s="124"/>
    </row>
    <row r="4" s="102" customFormat="true" ht="24.75" hidden="false" customHeight="true" outlineLevel="0" collapsed="false">
      <c r="A4" s="224"/>
      <c r="B4" s="220"/>
      <c r="C4" s="118"/>
      <c r="D4" s="221"/>
      <c r="E4" s="118"/>
      <c r="F4" s="118"/>
      <c r="G4" s="118"/>
      <c r="H4" s="118"/>
      <c r="I4" s="118"/>
      <c r="J4" s="118"/>
      <c r="K4" s="118"/>
      <c r="L4" s="118"/>
      <c r="M4" s="118"/>
      <c r="N4" s="225" t="s">
        <v>300</v>
      </c>
      <c r="O4" s="124"/>
      <c r="P4" s="226" t="s">
        <v>301</v>
      </c>
      <c r="Q4" s="124"/>
      <c r="R4" s="124"/>
      <c r="S4" s="124"/>
    </row>
    <row r="5" s="102" customFormat="true" ht="13.5" hidden="false" customHeight="true" outlineLevel="0" collapsed="false">
      <c r="A5" s="227" t="s">
        <v>251</v>
      </c>
      <c r="B5" s="228" t="n">
        <v>37067</v>
      </c>
      <c r="C5" s="228" t="n">
        <v>35579</v>
      </c>
      <c r="D5" s="229" t="n">
        <v>95.9856476110826</v>
      </c>
      <c r="E5" s="230" t="n">
        <v>24641</v>
      </c>
      <c r="F5" s="228" t="n">
        <v>9931</v>
      </c>
      <c r="G5" s="228" t="n">
        <v>224</v>
      </c>
      <c r="H5" s="134" t="n">
        <v>34796</v>
      </c>
      <c r="I5" s="230" t="n">
        <v>670</v>
      </c>
      <c r="J5" s="228" t="n">
        <v>75</v>
      </c>
      <c r="K5" s="228" t="n">
        <v>27</v>
      </c>
      <c r="L5" s="228" t="n">
        <v>11</v>
      </c>
      <c r="M5" s="134" t="n">
        <v>783</v>
      </c>
      <c r="N5" s="231" t="n">
        <v>2.20073638944321</v>
      </c>
      <c r="O5" s="228" t="n">
        <v>2444</v>
      </c>
      <c r="P5" s="231" t="n">
        <v>0.0686922060766182</v>
      </c>
      <c r="Q5" s="230" t="n">
        <v>2089</v>
      </c>
      <c r="R5" s="228" t="n">
        <v>2734</v>
      </c>
      <c r="S5" s="232" t="n">
        <v>1782</v>
      </c>
    </row>
    <row r="6" s="102" customFormat="true" ht="30" hidden="false" customHeight="true" outlineLevel="0" collapsed="false">
      <c r="A6" s="233" t="s">
        <v>255</v>
      </c>
      <c r="B6" s="234" t="n">
        <f aca="false">IF(SUM(B7,B16)=0,"-",SUM(B7,B16))</f>
        <v>1622</v>
      </c>
      <c r="C6" s="235" t="n">
        <f aca="false">IF(SUM(C7,C16)=0,"-",SUM(C7,C16))</f>
        <v>1554</v>
      </c>
      <c r="D6" s="236" t="n">
        <f aca="false">IF(SUM(C6)=0,"-",C6/B6*100)</f>
        <v>95.8076448828607</v>
      </c>
      <c r="E6" s="235" t="n">
        <f aca="false">IF(SUM(E7,E16)=0,"-",SUM(E7,E16))</f>
        <v>1237</v>
      </c>
      <c r="F6" s="237" t="n">
        <f aca="false">IF(SUM(F7,F16)=0,"-",SUM(F7,F16))</f>
        <v>262</v>
      </c>
      <c r="G6" s="234" t="str">
        <f aca="false">IF(SUM(G7,G16)=0,"-",SUM(G7,G16))</f>
        <v>-</v>
      </c>
      <c r="H6" s="235" t="n">
        <f aca="false">IF(SUM(E6:G6)=0,"-",SUM((E6:G6)))</f>
        <v>1499</v>
      </c>
      <c r="I6" s="235" t="n">
        <f aca="false">IF(SUM(I7,I16)=0,"-",SUM(I7,I16))</f>
        <v>53</v>
      </c>
      <c r="J6" s="234" t="n">
        <f aca="false">IF(SUM(J7,J16)=0,"-",SUM(J7,J16))</f>
        <v>2</v>
      </c>
      <c r="K6" s="238" t="str">
        <f aca="false">IF(SUM(K7,K16)=0,"-",SUM(K7,K16))</f>
        <v>-</v>
      </c>
      <c r="L6" s="235" t="str">
        <f aca="false">IF(SUM(L7,L16)=0,"-",SUM(L7,L16))</f>
        <v>-</v>
      </c>
      <c r="M6" s="235" t="n">
        <f aca="false">IF(SUM(I6:L6)=0,"-",SUM(I6:L6))</f>
        <v>55</v>
      </c>
      <c r="N6" s="239" t="n">
        <f aca="false">IF(SUM(M6)=0,"-",M6/C6*100)</f>
        <v>3.53925353925354</v>
      </c>
      <c r="O6" s="234" t="n">
        <f aca="false">IF(SUM(O7,O16)=0,"-",SUM(O7,O16))</f>
        <v>179</v>
      </c>
      <c r="P6" s="239" t="n">
        <f aca="false">IF(SUM(O6)=0,"-",O6/C6)</f>
        <v>0.115186615186615</v>
      </c>
      <c r="Q6" s="234" t="n">
        <f aca="false">IF(SUM(Q7,Q16)=0,"-",SUM(Q7,Q16))</f>
        <v>112</v>
      </c>
      <c r="R6" s="238" t="n">
        <f aca="false">IF(SUM(R7,R16)=0,"-",SUM(R7,R16))</f>
        <v>14</v>
      </c>
      <c r="S6" s="235" t="n">
        <f aca="false">IF(SUM(S7,S16)=0,"-",SUM(S7,S16))</f>
        <v>95</v>
      </c>
    </row>
    <row r="7" s="241" customFormat="true" ht="38.25" hidden="false" customHeight="true" outlineLevel="0" collapsed="false">
      <c r="A7" s="152" t="s">
        <v>256</v>
      </c>
      <c r="B7" s="179" t="str">
        <f aca="false">IF(SUM(B8:B15)=0,"-",SUM(B8:B15))</f>
        <v>-</v>
      </c>
      <c r="C7" s="179" t="str">
        <f aca="false">IF(SUM(C8:C15)=0,"-",SUM(C8:C15))</f>
        <v>-</v>
      </c>
      <c r="D7" s="188" t="str">
        <f aca="false">IF(SUM(C7)=0,"-",C7/B7*100)</f>
        <v>-</v>
      </c>
      <c r="E7" s="179" t="str">
        <f aca="false">IF(SUM(E8:E15)=0,"-",SUM(E8:E15))</f>
        <v>-</v>
      </c>
      <c r="F7" s="179" t="str">
        <f aca="false">IF(SUM(F8:F15)=0,"-",SUM(F8:F15))</f>
        <v>-</v>
      </c>
      <c r="G7" s="179" t="str">
        <f aca="false">IF(SUM(G8:G15)=0,"-",SUM(G8:G15))</f>
        <v>-</v>
      </c>
      <c r="H7" s="179" t="str">
        <f aca="false">IF(SUM(E7:G7)=0,"-",SUM((E7:G7)))</f>
        <v>-</v>
      </c>
      <c r="I7" s="179" t="str">
        <f aca="false">IF(SUM(I8:I15)=0,"-",SUM(I8:I15))</f>
        <v>-</v>
      </c>
      <c r="J7" s="179" t="str">
        <f aca="false">IF(SUM(J8:J15)=0,"-",SUM(J8:J15))</f>
        <v>-</v>
      </c>
      <c r="K7" s="179" t="str">
        <f aca="false">IF(SUM(K8:K15)=0,"-",SUM(K8:K15))</f>
        <v>-</v>
      </c>
      <c r="L7" s="179" t="str">
        <f aca="false">IF(SUM(L8:L15)=0,"-",SUM(L8:L15))</f>
        <v>-</v>
      </c>
      <c r="M7" s="179" t="str">
        <f aca="false">IF(SUM(I7:L7)=0,"-",SUM(I7:L7))</f>
        <v>-</v>
      </c>
      <c r="N7" s="240" t="str">
        <f aca="false">IF(SUM(M7)=0,"-",M7/C7*100)</f>
        <v>-</v>
      </c>
      <c r="O7" s="179" t="str">
        <f aca="false">IF(SUM(O8:O15)=0,"-",SUM(O8:O15))</f>
        <v>-</v>
      </c>
      <c r="P7" s="240" t="str">
        <f aca="false">IF(SUM(O7)=0,"-",O7/C7)</f>
        <v>-</v>
      </c>
      <c r="Q7" s="179" t="str">
        <f aca="false">IF(SUM(Q8:Q15)=0,"-",SUM(Q8:Q15))</f>
        <v>-</v>
      </c>
      <c r="R7" s="179" t="str">
        <f aca="false">IF(SUM(R8:R15)=0,"-",SUM(R8:R15))</f>
        <v>-</v>
      </c>
      <c r="S7" s="179" t="str">
        <f aca="false">IF(SUM(S8:S15)=0,"-",SUM(S8:S15))</f>
        <v>-</v>
      </c>
    </row>
    <row r="8" s="102" customFormat="true" ht="13.5" hidden="false" customHeight="true" outlineLevel="0" collapsed="false">
      <c r="A8" s="242" t="s">
        <v>257</v>
      </c>
      <c r="B8" s="173" t="s">
        <v>253</v>
      </c>
      <c r="C8" s="173" t="s">
        <v>253</v>
      </c>
      <c r="D8" s="173" t="s">
        <v>253</v>
      </c>
      <c r="E8" s="173" t="s">
        <v>253</v>
      </c>
      <c r="F8" s="173" t="s">
        <v>253</v>
      </c>
      <c r="G8" s="173" t="s">
        <v>253</v>
      </c>
      <c r="H8" s="173" t="s">
        <v>253</v>
      </c>
      <c r="I8" s="173" t="s">
        <v>253</v>
      </c>
      <c r="J8" s="173" t="s">
        <v>253</v>
      </c>
      <c r="K8" s="173" t="s">
        <v>253</v>
      </c>
      <c r="L8" s="173" t="s">
        <v>253</v>
      </c>
      <c r="M8" s="173" t="s">
        <v>253</v>
      </c>
      <c r="N8" s="173" t="s">
        <v>253</v>
      </c>
      <c r="O8" s="173" t="s">
        <v>253</v>
      </c>
      <c r="P8" s="173" t="s">
        <v>253</v>
      </c>
      <c r="Q8" s="173" t="s">
        <v>253</v>
      </c>
      <c r="R8" s="173" t="s">
        <v>253</v>
      </c>
      <c r="S8" s="173" t="s">
        <v>253</v>
      </c>
    </row>
    <row r="9" s="102" customFormat="true" ht="13.5" hidden="false" customHeight="true" outlineLevel="0" collapsed="false">
      <c r="A9" s="242" t="s">
        <v>258</v>
      </c>
      <c r="B9" s="173" t="s">
        <v>253</v>
      </c>
      <c r="C9" s="173" t="s">
        <v>253</v>
      </c>
      <c r="D9" s="173" t="s">
        <v>253</v>
      </c>
      <c r="E9" s="173" t="s">
        <v>253</v>
      </c>
      <c r="F9" s="173" t="s">
        <v>253</v>
      </c>
      <c r="G9" s="173" t="s">
        <v>253</v>
      </c>
      <c r="H9" s="173" t="s">
        <v>253</v>
      </c>
      <c r="I9" s="173" t="s">
        <v>253</v>
      </c>
      <c r="J9" s="173" t="s">
        <v>253</v>
      </c>
      <c r="K9" s="173" t="s">
        <v>253</v>
      </c>
      <c r="L9" s="173" t="s">
        <v>253</v>
      </c>
      <c r="M9" s="173" t="s">
        <v>253</v>
      </c>
      <c r="N9" s="173" t="s">
        <v>253</v>
      </c>
      <c r="O9" s="173" t="s">
        <v>253</v>
      </c>
      <c r="P9" s="173" t="s">
        <v>253</v>
      </c>
      <c r="Q9" s="173" t="s">
        <v>253</v>
      </c>
      <c r="R9" s="173" t="s">
        <v>253</v>
      </c>
      <c r="S9" s="173" t="s">
        <v>253</v>
      </c>
    </row>
    <row r="10" s="102" customFormat="true" ht="13.5" hidden="false" customHeight="true" outlineLevel="0" collapsed="false">
      <c r="A10" s="242" t="s">
        <v>259</v>
      </c>
      <c r="B10" s="173" t="s">
        <v>253</v>
      </c>
      <c r="C10" s="173" t="s">
        <v>253</v>
      </c>
      <c r="D10" s="173" t="s">
        <v>253</v>
      </c>
      <c r="E10" s="173" t="s">
        <v>253</v>
      </c>
      <c r="F10" s="173" t="s">
        <v>253</v>
      </c>
      <c r="G10" s="173" t="s">
        <v>253</v>
      </c>
      <c r="H10" s="173" t="s">
        <v>253</v>
      </c>
      <c r="I10" s="173" t="s">
        <v>253</v>
      </c>
      <c r="J10" s="173" t="s">
        <v>253</v>
      </c>
      <c r="K10" s="173" t="s">
        <v>253</v>
      </c>
      <c r="L10" s="173" t="s">
        <v>253</v>
      </c>
      <c r="M10" s="173" t="s">
        <v>253</v>
      </c>
      <c r="N10" s="173" t="s">
        <v>253</v>
      </c>
      <c r="O10" s="173" t="s">
        <v>253</v>
      </c>
      <c r="P10" s="173" t="s">
        <v>253</v>
      </c>
      <c r="Q10" s="173" t="s">
        <v>253</v>
      </c>
      <c r="R10" s="173" t="s">
        <v>253</v>
      </c>
      <c r="S10" s="173" t="s">
        <v>253</v>
      </c>
    </row>
    <row r="11" s="102" customFormat="true" ht="13.5" hidden="false" customHeight="true" outlineLevel="0" collapsed="false">
      <c r="A11" s="242" t="s">
        <v>260</v>
      </c>
      <c r="B11" s="173" t="s">
        <v>253</v>
      </c>
      <c r="C11" s="173" t="s">
        <v>253</v>
      </c>
      <c r="D11" s="173" t="s">
        <v>253</v>
      </c>
      <c r="E11" s="173" t="s">
        <v>253</v>
      </c>
      <c r="F11" s="173" t="s">
        <v>253</v>
      </c>
      <c r="G11" s="173" t="s">
        <v>253</v>
      </c>
      <c r="H11" s="173" t="s">
        <v>253</v>
      </c>
      <c r="I11" s="173" t="s">
        <v>253</v>
      </c>
      <c r="J11" s="173" t="s">
        <v>253</v>
      </c>
      <c r="K11" s="173" t="s">
        <v>253</v>
      </c>
      <c r="L11" s="173" t="s">
        <v>253</v>
      </c>
      <c r="M11" s="173" t="s">
        <v>253</v>
      </c>
      <c r="N11" s="173" t="s">
        <v>253</v>
      </c>
      <c r="O11" s="173" t="s">
        <v>253</v>
      </c>
      <c r="P11" s="173" t="s">
        <v>253</v>
      </c>
      <c r="Q11" s="173" t="s">
        <v>253</v>
      </c>
      <c r="R11" s="173" t="s">
        <v>253</v>
      </c>
      <c r="S11" s="173" t="s">
        <v>253</v>
      </c>
    </row>
    <row r="12" s="102" customFormat="true" ht="13.5" hidden="false" customHeight="true" outlineLevel="0" collapsed="false">
      <c r="A12" s="242" t="s">
        <v>261</v>
      </c>
      <c r="B12" s="173" t="s">
        <v>253</v>
      </c>
      <c r="C12" s="173" t="s">
        <v>253</v>
      </c>
      <c r="D12" s="173" t="s">
        <v>253</v>
      </c>
      <c r="E12" s="173" t="s">
        <v>253</v>
      </c>
      <c r="F12" s="173" t="s">
        <v>253</v>
      </c>
      <c r="G12" s="173" t="s">
        <v>253</v>
      </c>
      <c r="H12" s="173" t="s">
        <v>253</v>
      </c>
      <c r="I12" s="173" t="s">
        <v>253</v>
      </c>
      <c r="J12" s="173" t="s">
        <v>253</v>
      </c>
      <c r="K12" s="173" t="s">
        <v>253</v>
      </c>
      <c r="L12" s="173" t="s">
        <v>253</v>
      </c>
      <c r="M12" s="173" t="s">
        <v>253</v>
      </c>
      <c r="N12" s="173" t="s">
        <v>253</v>
      </c>
      <c r="O12" s="173" t="s">
        <v>253</v>
      </c>
      <c r="P12" s="173" t="s">
        <v>253</v>
      </c>
      <c r="Q12" s="173" t="s">
        <v>253</v>
      </c>
      <c r="R12" s="173" t="s">
        <v>253</v>
      </c>
      <c r="S12" s="173" t="s">
        <v>253</v>
      </c>
    </row>
    <row r="13" s="102" customFormat="true" ht="13.5" hidden="false" customHeight="true" outlineLevel="0" collapsed="false">
      <c r="A13" s="242" t="s">
        <v>262</v>
      </c>
      <c r="B13" s="173" t="s">
        <v>253</v>
      </c>
      <c r="C13" s="173" t="s">
        <v>253</v>
      </c>
      <c r="D13" s="173" t="s">
        <v>253</v>
      </c>
      <c r="E13" s="173" t="s">
        <v>253</v>
      </c>
      <c r="F13" s="173" t="s">
        <v>253</v>
      </c>
      <c r="G13" s="173" t="s">
        <v>253</v>
      </c>
      <c r="H13" s="173" t="s">
        <v>253</v>
      </c>
      <c r="I13" s="173" t="s">
        <v>253</v>
      </c>
      <c r="J13" s="173" t="s">
        <v>253</v>
      </c>
      <c r="K13" s="173" t="s">
        <v>253</v>
      </c>
      <c r="L13" s="173" t="s">
        <v>253</v>
      </c>
      <c r="M13" s="173" t="s">
        <v>253</v>
      </c>
      <c r="N13" s="173" t="s">
        <v>253</v>
      </c>
      <c r="O13" s="173" t="s">
        <v>253</v>
      </c>
      <c r="P13" s="173" t="s">
        <v>253</v>
      </c>
      <c r="Q13" s="173" t="s">
        <v>253</v>
      </c>
      <c r="R13" s="173" t="s">
        <v>253</v>
      </c>
      <c r="S13" s="173" t="s">
        <v>253</v>
      </c>
    </row>
    <row r="14" s="102" customFormat="true" ht="13.5" hidden="false" customHeight="true" outlineLevel="0" collapsed="false">
      <c r="A14" s="242" t="s">
        <v>263</v>
      </c>
      <c r="B14" s="173" t="s">
        <v>253</v>
      </c>
      <c r="C14" s="173" t="s">
        <v>253</v>
      </c>
      <c r="D14" s="173" t="s">
        <v>253</v>
      </c>
      <c r="E14" s="173" t="s">
        <v>253</v>
      </c>
      <c r="F14" s="173" t="s">
        <v>253</v>
      </c>
      <c r="G14" s="173" t="s">
        <v>253</v>
      </c>
      <c r="H14" s="173" t="s">
        <v>253</v>
      </c>
      <c r="I14" s="173" t="s">
        <v>253</v>
      </c>
      <c r="J14" s="173" t="s">
        <v>253</v>
      </c>
      <c r="K14" s="173" t="s">
        <v>253</v>
      </c>
      <c r="L14" s="173" t="s">
        <v>253</v>
      </c>
      <c r="M14" s="173" t="s">
        <v>253</v>
      </c>
      <c r="N14" s="173" t="s">
        <v>253</v>
      </c>
      <c r="O14" s="173" t="s">
        <v>253</v>
      </c>
      <c r="P14" s="173" t="s">
        <v>253</v>
      </c>
      <c r="Q14" s="173" t="s">
        <v>253</v>
      </c>
      <c r="R14" s="173" t="s">
        <v>253</v>
      </c>
      <c r="S14" s="173" t="s">
        <v>253</v>
      </c>
    </row>
    <row r="15" s="102" customFormat="true" ht="13.5" hidden="false" customHeight="true" outlineLevel="0" collapsed="false">
      <c r="A15" s="242" t="s">
        <v>264</v>
      </c>
      <c r="B15" s="173" t="s">
        <v>253</v>
      </c>
      <c r="C15" s="173" t="s">
        <v>253</v>
      </c>
      <c r="D15" s="173" t="s">
        <v>253</v>
      </c>
      <c r="E15" s="173" t="s">
        <v>253</v>
      </c>
      <c r="F15" s="173" t="s">
        <v>253</v>
      </c>
      <c r="G15" s="173" t="s">
        <v>253</v>
      </c>
      <c r="H15" s="173" t="s">
        <v>253</v>
      </c>
      <c r="I15" s="173" t="s">
        <v>253</v>
      </c>
      <c r="J15" s="173" t="s">
        <v>253</v>
      </c>
      <c r="K15" s="173" t="s">
        <v>253</v>
      </c>
      <c r="L15" s="173" t="s">
        <v>253</v>
      </c>
      <c r="M15" s="173" t="s">
        <v>253</v>
      </c>
      <c r="N15" s="173" t="s">
        <v>253</v>
      </c>
      <c r="O15" s="173" t="s">
        <v>253</v>
      </c>
      <c r="P15" s="173" t="s">
        <v>253</v>
      </c>
      <c r="Q15" s="173" t="s">
        <v>253</v>
      </c>
      <c r="R15" s="173" t="s">
        <v>253</v>
      </c>
      <c r="S15" s="173" t="s">
        <v>253</v>
      </c>
    </row>
    <row r="16" s="102" customFormat="true" ht="13.5" hidden="false" customHeight="true" outlineLevel="0" collapsed="false">
      <c r="A16" s="152" t="s">
        <v>265</v>
      </c>
      <c r="B16" s="155" t="n">
        <v>1622</v>
      </c>
      <c r="C16" s="155" t="n">
        <v>1554</v>
      </c>
      <c r="D16" s="188" t="n">
        <f aca="false">IF(SUM(C16)=0,"-",C16/B16*100)</f>
        <v>95.8076448828607</v>
      </c>
      <c r="E16" s="155" t="n">
        <v>1237</v>
      </c>
      <c r="F16" s="155" t="n">
        <v>262</v>
      </c>
      <c r="G16" s="155" t="s">
        <v>253</v>
      </c>
      <c r="H16" s="155" t="n">
        <f aca="false">IF(SUM(E16:G16)=0,"-",SUM((E16:G16)))</f>
        <v>1499</v>
      </c>
      <c r="I16" s="155" t="n">
        <v>53</v>
      </c>
      <c r="J16" s="155" t="n">
        <v>2</v>
      </c>
      <c r="K16" s="155" t="s">
        <v>253</v>
      </c>
      <c r="L16" s="155" t="s">
        <v>253</v>
      </c>
      <c r="M16" s="155" t="n">
        <f aca="false">IF(SUM(I16:L16)=0,"-",SUM(I16:L16))</f>
        <v>55</v>
      </c>
      <c r="N16" s="243" t="n">
        <f aca="false">IF(SUM(M16)=0,"-",M16/C16*100)</f>
        <v>3.53925353925354</v>
      </c>
      <c r="O16" s="179" t="n">
        <v>179</v>
      </c>
      <c r="P16" s="243" t="n">
        <f aca="false">IF(SUM(O16)=0,"-",O16/C16)</f>
        <v>0.115186615186615</v>
      </c>
      <c r="Q16" s="155" t="n">
        <v>112</v>
      </c>
      <c r="R16" s="155" t="n">
        <v>14</v>
      </c>
      <c r="S16" s="155" t="n">
        <v>95</v>
      </c>
    </row>
    <row r="17" s="241" customFormat="true" ht="29.25" hidden="false" customHeight="true" outlineLevel="0" collapsed="false">
      <c r="A17" s="142" t="s">
        <v>266</v>
      </c>
      <c r="B17" s="183" t="n">
        <f aca="false">B18</f>
        <v>207</v>
      </c>
      <c r="C17" s="183" t="n">
        <f aca="false">C18</f>
        <v>201</v>
      </c>
      <c r="D17" s="184" t="n">
        <f aca="false">D18</f>
        <v>97.1014492753623</v>
      </c>
      <c r="E17" s="183" t="n">
        <f aca="false">E18</f>
        <v>193</v>
      </c>
      <c r="F17" s="183" t="n">
        <f aca="false">F18</f>
        <v>2</v>
      </c>
      <c r="G17" s="183" t="n">
        <f aca="false">G18</f>
        <v>8</v>
      </c>
      <c r="H17" s="183" t="n">
        <f aca="false">H18</f>
        <v>203</v>
      </c>
      <c r="I17" s="183" t="n">
        <f aca="false">I18</f>
        <v>1</v>
      </c>
      <c r="J17" s="183" t="str">
        <f aca="false">J18</f>
        <v>-</v>
      </c>
      <c r="K17" s="183" t="n">
        <f aca="false">K18</f>
        <v>1</v>
      </c>
      <c r="L17" s="183" t="str">
        <f aca="false">L18</f>
        <v>-</v>
      </c>
      <c r="M17" s="183" t="n">
        <f aca="false">M18</f>
        <v>2</v>
      </c>
      <c r="N17" s="244" t="n">
        <f aca="false">N18</f>
        <v>0.995024875621891</v>
      </c>
      <c r="O17" s="183" t="n">
        <f aca="false">O18</f>
        <v>7</v>
      </c>
      <c r="P17" s="244" t="n">
        <f aca="false">P18</f>
        <v>0.0348258706467662</v>
      </c>
      <c r="Q17" s="183" t="n">
        <f aca="false">Q18</f>
        <v>1</v>
      </c>
      <c r="R17" s="183" t="n">
        <f aca="false">R18</f>
        <v>1</v>
      </c>
      <c r="S17" s="183" t="str">
        <f aca="false">S18</f>
        <v>-</v>
      </c>
    </row>
    <row r="18" s="102" customFormat="true" ht="13.5" hidden="false" customHeight="true" outlineLevel="0" collapsed="false">
      <c r="A18" s="152" t="s">
        <v>267</v>
      </c>
      <c r="B18" s="155" t="n">
        <v>207</v>
      </c>
      <c r="C18" s="155" t="n">
        <v>201</v>
      </c>
      <c r="D18" s="188" t="n">
        <v>97.1014492753623</v>
      </c>
      <c r="E18" s="155" t="n">
        <v>193</v>
      </c>
      <c r="F18" s="155" t="n">
        <v>2</v>
      </c>
      <c r="G18" s="155" t="n">
        <v>8</v>
      </c>
      <c r="H18" s="155" t="n">
        <v>203</v>
      </c>
      <c r="I18" s="155" t="n">
        <v>1</v>
      </c>
      <c r="J18" s="155" t="s">
        <v>253</v>
      </c>
      <c r="K18" s="155" t="n">
        <v>1</v>
      </c>
      <c r="L18" s="155" t="s">
        <v>253</v>
      </c>
      <c r="M18" s="155" t="n">
        <v>2</v>
      </c>
      <c r="N18" s="243" t="n">
        <v>0.995024875621891</v>
      </c>
      <c r="O18" s="179" t="n">
        <v>7</v>
      </c>
      <c r="P18" s="243" t="n">
        <v>0.0348258706467662</v>
      </c>
      <c r="Q18" s="155" t="n">
        <v>1</v>
      </c>
      <c r="R18" s="155" t="n">
        <v>1</v>
      </c>
      <c r="S18" s="155" t="s">
        <v>253</v>
      </c>
    </row>
    <row r="19" s="102" customFormat="true" ht="13.5" hidden="false" customHeight="true" outlineLevel="0" collapsed="false">
      <c r="A19" s="242" t="s">
        <v>268</v>
      </c>
      <c r="B19" s="173" t="n">
        <v>114</v>
      </c>
      <c r="C19" s="173" t="n">
        <v>109</v>
      </c>
      <c r="D19" s="174" t="n">
        <v>95.6140350877193</v>
      </c>
      <c r="E19" s="173" t="n">
        <v>106</v>
      </c>
      <c r="F19" s="173" t="n">
        <v>2</v>
      </c>
      <c r="G19" s="173" t="n">
        <v>0</v>
      </c>
      <c r="H19" s="173" t="n">
        <v>108</v>
      </c>
      <c r="I19" s="173" t="n">
        <v>0</v>
      </c>
      <c r="J19" s="173" t="n">
        <v>0</v>
      </c>
      <c r="K19" s="173" t="n">
        <v>1</v>
      </c>
      <c r="L19" s="173" t="n">
        <v>0</v>
      </c>
      <c r="M19" s="173" t="n">
        <v>1</v>
      </c>
      <c r="N19" s="245" t="n">
        <v>0.917431192660551</v>
      </c>
      <c r="O19" s="166" t="n">
        <v>5</v>
      </c>
      <c r="P19" s="245" t="n">
        <v>0.0458715596330275</v>
      </c>
      <c r="Q19" s="173" t="n">
        <v>0</v>
      </c>
      <c r="R19" s="173" t="n">
        <v>0</v>
      </c>
      <c r="S19" s="173" t="n">
        <v>0</v>
      </c>
    </row>
    <row r="20" s="102" customFormat="true" ht="13.5" hidden="false" customHeight="true" outlineLevel="0" collapsed="false">
      <c r="A20" s="242" t="s">
        <v>269</v>
      </c>
      <c r="B20" s="173" t="n">
        <v>35</v>
      </c>
      <c r="C20" s="173" t="n">
        <v>34</v>
      </c>
      <c r="D20" s="174" t="n">
        <v>97.1428571428571</v>
      </c>
      <c r="E20" s="173" t="n">
        <v>34</v>
      </c>
      <c r="F20" s="173" t="n">
        <v>0</v>
      </c>
      <c r="G20" s="173" t="n">
        <v>0</v>
      </c>
      <c r="H20" s="173" t="n">
        <v>34</v>
      </c>
      <c r="I20" s="173" t="n">
        <v>0</v>
      </c>
      <c r="J20" s="173" t="n">
        <v>0</v>
      </c>
      <c r="K20" s="173" t="n">
        <v>0</v>
      </c>
      <c r="L20" s="173" t="n">
        <v>0</v>
      </c>
      <c r="M20" s="173" t="s">
        <v>253</v>
      </c>
      <c r="N20" s="245" t="s">
        <v>253</v>
      </c>
      <c r="O20" s="166" t="n">
        <v>0</v>
      </c>
      <c r="P20" s="245" t="s">
        <v>253</v>
      </c>
      <c r="Q20" s="173" t="n">
        <v>0</v>
      </c>
      <c r="R20" s="173" t="n">
        <v>0</v>
      </c>
      <c r="S20" s="173" t="n">
        <v>0</v>
      </c>
    </row>
    <row r="21" s="102" customFormat="true" ht="13.5" hidden="false" customHeight="true" outlineLevel="0" collapsed="false">
      <c r="A21" s="242" t="s">
        <v>270</v>
      </c>
      <c r="B21" s="173" t="n">
        <v>30</v>
      </c>
      <c r="C21" s="173" t="n">
        <v>30</v>
      </c>
      <c r="D21" s="174" t="n">
        <v>100</v>
      </c>
      <c r="E21" s="173" t="n">
        <v>30</v>
      </c>
      <c r="F21" s="173" t="n">
        <v>0</v>
      </c>
      <c r="G21" s="173" t="n">
        <v>0</v>
      </c>
      <c r="H21" s="173" t="n">
        <v>30</v>
      </c>
      <c r="I21" s="173" t="n">
        <v>0</v>
      </c>
      <c r="J21" s="173" t="n">
        <v>0</v>
      </c>
      <c r="K21" s="173" t="n">
        <v>0</v>
      </c>
      <c r="L21" s="173" t="n">
        <v>0</v>
      </c>
      <c r="M21" s="173" t="s">
        <v>253</v>
      </c>
      <c r="N21" s="245" t="s">
        <v>253</v>
      </c>
      <c r="O21" s="166" t="n">
        <v>0</v>
      </c>
      <c r="P21" s="245" t="s">
        <v>253</v>
      </c>
      <c r="Q21" s="173" t="n">
        <v>0</v>
      </c>
      <c r="R21" s="173" t="n">
        <v>0</v>
      </c>
      <c r="S21" s="173" t="n">
        <v>0</v>
      </c>
    </row>
    <row r="22" s="102" customFormat="true" ht="13.5" hidden="false" customHeight="true" outlineLevel="0" collapsed="false">
      <c r="A22" s="242" t="s">
        <v>271</v>
      </c>
      <c r="B22" s="173" t="n">
        <v>28</v>
      </c>
      <c r="C22" s="173" t="n">
        <v>28</v>
      </c>
      <c r="D22" s="174" t="n">
        <v>100</v>
      </c>
      <c r="E22" s="173" t="n">
        <v>23</v>
      </c>
      <c r="F22" s="173" t="n">
        <v>0</v>
      </c>
      <c r="G22" s="173" t="n">
        <v>8</v>
      </c>
      <c r="H22" s="173" t="n">
        <v>31</v>
      </c>
      <c r="I22" s="173" t="n">
        <v>1</v>
      </c>
      <c r="J22" s="173" t="n">
        <v>0</v>
      </c>
      <c r="K22" s="173" t="n">
        <v>0</v>
      </c>
      <c r="L22" s="173" t="n">
        <v>0</v>
      </c>
      <c r="M22" s="173" t="n">
        <v>1</v>
      </c>
      <c r="N22" s="245" t="n">
        <v>3.57142857142857</v>
      </c>
      <c r="O22" s="166" t="n">
        <v>2</v>
      </c>
      <c r="P22" s="245" t="n">
        <v>0.0714285714285714</v>
      </c>
      <c r="Q22" s="173" t="n">
        <v>1</v>
      </c>
      <c r="R22" s="173" t="n">
        <v>1</v>
      </c>
      <c r="S22" s="173" t="n">
        <v>0</v>
      </c>
    </row>
    <row r="23" s="250" customFormat="true" ht="30" hidden="false" customHeight="true" outlineLevel="0" collapsed="false">
      <c r="A23" s="246" t="s">
        <v>302</v>
      </c>
      <c r="B23" s="247" t="n">
        <f aca="false">B24</f>
        <v>108</v>
      </c>
      <c r="C23" s="247" t="n">
        <f aca="false">C24</f>
        <v>112</v>
      </c>
      <c r="D23" s="248" t="n">
        <f aca="false">D24</f>
        <v>103.703703703704</v>
      </c>
      <c r="E23" s="247" t="n">
        <f aca="false">E24</f>
        <v>72</v>
      </c>
      <c r="F23" s="247" t="n">
        <f aca="false">F24</f>
        <v>9</v>
      </c>
      <c r="G23" s="247" t="n">
        <f aca="false">G24</f>
        <v>25</v>
      </c>
      <c r="H23" s="247" t="n">
        <f aca="false">H24</f>
        <v>106</v>
      </c>
      <c r="I23" s="247" t="n">
        <f aca="false">I24</f>
        <v>4</v>
      </c>
      <c r="J23" s="247" t="n">
        <f aca="false">J24</f>
        <v>2</v>
      </c>
      <c r="K23" s="247" t="str">
        <f aca="false">K24</f>
        <v>-</v>
      </c>
      <c r="L23" s="247" t="str">
        <f aca="false">L24</f>
        <v>-</v>
      </c>
      <c r="M23" s="247" t="n">
        <f aca="false">M24</f>
        <v>6</v>
      </c>
      <c r="N23" s="249" t="n">
        <f aca="false">N24</f>
        <v>5.35714285714286</v>
      </c>
      <c r="O23" s="247" t="n">
        <f aca="false">O24</f>
        <v>17</v>
      </c>
      <c r="P23" s="249" t="n">
        <f aca="false">P24</f>
        <v>0.151785714285714</v>
      </c>
      <c r="Q23" s="247" t="n">
        <f aca="false">Q24</f>
        <v>2</v>
      </c>
      <c r="R23" s="247" t="n">
        <f aca="false">R24</f>
        <v>10</v>
      </c>
      <c r="S23" s="247" t="n">
        <f aca="false">S24</f>
        <v>3</v>
      </c>
    </row>
    <row r="24" s="102" customFormat="true" ht="13.5" hidden="false" customHeight="true" outlineLevel="0" collapsed="false">
      <c r="A24" s="152" t="s">
        <v>273</v>
      </c>
      <c r="B24" s="155" t="n">
        <v>108</v>
      </c>
      <c r="C24" s="155" t="n">
        <v>112</v>
      </c>
      <c r="D24" s="188" t="n">
        <v>103.703703703704</v>
      </c>
      <c r="E24" s="155" t="n">
        <v>72</v>
      </c>
      <c r="F24" s="155" t="n">
        <v>9</v>
      </c>
      <c r="G24" s="155" t="n">
        <v>25</v>
      </c>
      <c r="H24" s="155" t="n">
        <v>106</v>
      </c>
      <c r="I24" s="155" t="n">
        <v>4</v>
      </c>
      <c r="J24" s="155" t="n">
        <v>2</v>
      </c>
      <c r="K24" s="155" t="s">
        <v>253</v>
      </c>
      <c r="L24" s="155" t="s">
        <v>253</v>
      </c>
      <c r="M24" s="155" t="n">
        <v>6</v>
      </c>
      <c r="N24" s="243" t="n">
        <v>5.35714285714286</v>
      </c>
      <c r="O24" s="179" t="n">
        <v>17</v>
      </c>
      <c r="P24" s="243" t="n">
        <v>0.151785714285714</v>
      </c>
      <c r="Q24" s="155" t="n">
        <v>2</v>
      </c>
      <c r="R24" s="155" t="n">
        <v>10</v>
      </c>
      <c r="S24" s="155" t="n">
        <v>3</v>
      </c>
    </row>
    <row r="25" s="102" customFormat="true" ht="13.5" hidden="false" customHeight="true" outlineLevel="0" collapsed="false">
      <c r="A25" s="242" t="s">
        <v>274</v>
      </c>
      <c r="B25" s="196" t="n">
        <v>26</v>
      </c>
      <c r="C25" s="196" t="n">
        <v>37</v>
      </c>
      <c r="D25" s="174" t="n">
        <v>142.3</v>
      </c>
      <c r="E25" s="196" t="n">
        <v>30</v>
      </c>
      <c r="F25" s="196" t="n">
        <v>5</v>
      </c>
      <c r="G25" s="196" t="n">
        <v>2</v>
      </c>
      <c r="H25" s="196" t="n">
        <v>37</v>
      </c>
      <c r="I25" s="196" t="s">
        <v>253</v>
      </c>
      <c r="J25" s="196" t="s">
        <v>253</v>
      </c>
      <c r="K25" s="196" t="s">
        <v>253</v>
      </c>
      <c r="L25" s="196" t="s">
        <v>253</v>
      </c>
      <c r="M25" s="196" t="s">
        <v>253</v>
      </c>
      <c r="N25" s="245" t="s">
        <v>253</v>
      </c>
      <c r="O25" s="191" t="s">
        <v>253</v>
      </c>
      <c r="P25" s="251" t="s">
        <v>253</v>
      </c>
      <c r="Q25" s="196" t="n">
        <v>1</v>
      </c>
      <c r="R25" s="196" t="s">
        <v>253</v>
      </c>
      <c r="S25" s="196" t="s">
        <v>253</v>
      </c>
    </row>
    <row r="26" s="102" customFormat="true" ht="13.5" hidden="false" customHeight="true" outlineLevel="0" collapsed="false">
      <c r="A26" s="242" t="s">
        <v>275</v>
      </c>
      <c r="B26" s="196" t="n">
        <v>17</v>
      </c>
      <c r="C26" s="196" t="n">
        <v>17</v>
      </c>
      <c r="D26" s="174" t="n">
        <v>100</v>
      </c>
      <c r="E26" s="196" t="n">
        <v>17</v>
      </c>
      <c r="F26" s="196" t="s">
        <v>253</v>
      </c>
      <c r="G26" s="196" t="s">
        <v>253</v>
      </c>
      <c r="H26" s="196" t="n">
        <v>17</v>
      </c>
      <c r="I26" s="196" t="s">
        <v>253</v>
      </c>
      <c r="J26" s="196" t="s">
        <v>253</v>
      </c>
      <c r="K26" s="196" t="s">
        <v>253</v>
      </c>
      <c r="L26" s="196" t="s">
        <v>253</v>
      </c>
      <c r="M26" s="196" t="s">
        <v>253</v>
      </c>
      <c r="N26" s="245" t="s">
        <v>253</v>
      </c>
      <c r="O26" s="191" t="s">
        <v>253</v>
      </c>
      <c r="P26" s="251" t="s">
        <v>253</v>
      </c>
      <c r="Q26" s="196" t="n">
        <v>1</v>
      </c>
      <c r="R26" s="196" t="s">
        <v>253</v>
      </c>
      <c r="S26" s="196" t="s">
        <v>253</v>
      </c>
    </row>
    <row r="27" s="102" customFormat="true" ht="13.5" hidden="false" customHeight="true" outlineLevel="0" collapsed="false">
      <c r="A27" s="242" t="s">
        <v>276</v>
      </c>
      <c r="B27" s="196" t="n">
        <v>29</v>
      </c>
      <c r="C27" s="196" t="n">
        <v>26</v>
      </c>
      <c r="D27" s="174" t="n">
        <v>89.7</v>
      </c>
      <c r="E27" s="196" t="s">
        <v>253</v>
      </c>
      <c r="F27" s="196" t="s">
        <v>253</v>
      </c>
      <c r="G27" s="196" t="n">
        <v>22</v>
      </c>
      <c r="H27" s="196" t="n">
        <v>22</v>
      </c>
      <c r="I27" s="196" t="n">
        <v>2</v>
      </c>
      <c r="J27" s="196" t="n">
        <v>2</v>
      </c>
      <c r="K27" s="196" t="s">
        <v>253</v>
      </c>
      <c r="L27" s="196" t="s">
        <v>253</v>
      </c>
      <c r="M27" s="196" t="n">
        <v>4</v>
      </c>
      <c r="N27" s="245" t="n">
        <v>15.3846153846154</v>
      </c>
      <c r="O27" s="191" t="n">
        <v>11</v>
      </c>
      <c r="P27" s="251" t="n">
        <v>0.423076923076923</v>
      </c>
      <c r="Q27" s="196" t="s">
        <v>253</v>
      </c>
      <c r="R27" s="196" t="n">
        <v>3</v>
      </c>
      <c r="S27" s="196" t="s">
        <v>253</v>
      </c>
    </row>
    <row r="28" s="102" customFormat="true" ht="13.5" hidden="false" customHeight="true" outlineLevel="0" collapsed="false">
      <c r="A28" s="242" t="s">
        <v>277</v>
      </c>
      <c r="B28" s="196" t="n">
        <v>17</v>
      </c>
      <c r="C28" s="196" t="n">
        <v>13</v>
      </c>
      <c r="D28" s="174" t="n">
        <v>76.5</v>
      </c>
      <c r="E28" s="196" t="n">
        <v>8</v>
      </c>
      <c r="F28" s="196" t="n">
        <v>4</v>
      </c>
      <c r="G28" s="196" t="s">
        <v>253</v>
      </c>
      <c r="H28" s="196" t="n">
        <v>12</v>
      </c>
      <c r="I28" s="196" t="n">
        <v>1</v>
      </c>
      <c r="J28" s="196" t="s">
        <v>253</v>
      </c>
      <c r="K28" s="196" t="s">
        <v>253</v>
      </c>
      <c r="L28" s="196" t="s">
        <v>253</v>
      </c>
      <c r="M28" s="196" t="n">
        <v>1</v>
      </c>
      <c r="N28" s="245" t="n">
        <v>7.69230769230769</v>
      </c>
      <c r="O28" s="191" t="n">
        <v>4</v>
      </c>
      <c r="P28" s="251" t="n">
        <v>0.307692307692308</v>
      </c>
      <c r="Q28" s="196" t="s">
        <v>253</v>
      </c>
      <c r="R28" s="196" t="s">
        <v>253</v>
      </c>
      <c r="S28" s="196" t="s">
        <v>253</v>
      </c>
    </row>
    <row r="29" s="102" customFormat="true" ht="13.5" hidden="false" customHeight="true" outlineLevel="0" collapsed="false">
      <c r="A29" s="242" t="s">
        <v>278</v>
      </c>
      <c r="B29" s="196" t="n">
        <v>19</v>
      </c>
      <c r="C29" s="196" t="n">
        <v>19</v>
      </c>
      <c r="D29" s="174" t="n">
        <v>100</v>
      </c>
      <c r="E29" s="196" t="n">
        <v>17</v>
      </c>
      <c r="F29" s="196" t="s">
        <v>253</v>
      </c>
      <c r="G29" s="196" t="n">
        <v>1</v>
      </c>
      <c r="H29" s="196" t="n">
        <v>18</v>
      </c>
      <c r="I29" s="196" t="n">
        <v>1</v>
      </c>
      <c r="J29" s="196" t="s">
        <v>253</v>
      </c>
      <c r="K29" s="196" t="s">
        <v>253</v>
      </c>
      <c r="L29" s="196" t="s">
        <v>253</v>
      </c>
      <c r="M29" s="196" t="n">
        <v>1</v>
      </c>
      <c r="N29" s="245" t="n">
        <v>5.26315789473684</v>
      </c>
      <c r="O29" s="191" t="n">
        <v>2</v>
      </c>
      <c r="P29" s="251" t="n">
        <v>0.105263157894737</v>
      </c>
      <c r="Q29" s="196" t="s">
        <v>253</v>
      </c>
      <c r="R29" s="196" t="n">
        <v>7</v>
      </c>
      <c r="S29" s="196" t="n">
        <v>3</v>
      </c>
    </row>
    <row r="30" s="102" customFormat="true" ht="13.5" hidden="false" customHeight="true" outlineLevel="0" collapsed="false">
      <c r="A30" s="214" t="s">
        <v>303</v>
      </c>
      <c r="B30" s="214"/>
      <c r="C30" s="214"/>
      <c r="D30" s="215"/>
      <c r="E30" s="214"/>
      <c r="F30" s="199"/>
      <c r="G30" s="199"/>
      <c r="H30" s="199"/>
      <c r="I30" s="199"/>
      <c r="J30" s="199"/>
      <c r="K30" s="199"/>
      <c r="L30" s="199"/>
      <c r="M30" s="215"/>
      <c r="N30" s="216"/>
      <c r="O30" s="215"/>
      <c r="P30" s="217"/>
      <c r="Q30" s="215"/>
      <c r="R30" s="199"/>
      <c r="S30" s="199"/>
    </row>
    <row r="31" s="102" customFormat="true" ht="16" hidden="false" customHeight="false" outlineLevel="0" collapsed="false">
      <c r="A31" s="214"/>
      <c r="B31" s="199"/>
      <c r="C31" s="199"/>
      <c r="D31" s="215"/>
      <c r="E31" s="199"/>
      <c r="F31" s="199"/>
      <c r="G31" s="199"/>
      <c r="H31" s="199"/>
      <c r="I31" s="199"/>
      <c r="J31" s="199"/>
      <c r="K31" s="199"/>
      <c r="L31" s="199"/>
      <c r="M31" s="215"/>
      <c r="N31" s="216"/>
      <c r="O31" s="215"/>
      <c r="P31" s="217"/>
      <c r="Q31" s="215"/>
      <c r="R31" s="199"/>
      <c r="S31" s="199"/>
    </row>
    <row r="32" s="102" customFormat="true" ht="13" hidden="false" customHeight="false" outlineLevel="0" collapsed="false">
      <c r="A32" s="252"/>
      <c r="D32" s="253"/>
      <c r="M32" s="253"/>
      <c r="N32" s="254"/>
      <c r="O32" s="253"/>
      <c r="P32" s="255"/>
      <c r="Q32" s="253"/>
    </row>
    <row r="33" s="102" customFormat="true" ht="15" hidden="false" customHeight="true" outlineLevel="0" collapsed="false">
      <c r="A33" s="252"/>
      <c r="D33" s="253"/>
      <c r="M33" s="253"/>
      <c r="N33" s="254"/>
      <c r="O33" s="253"/>
      <c r="P33" s="255"/>
      <c r="Q33" s="253"/>
    </row>
    <row r="34" s="102" customFormat="true" ht="15" hidden="false" customHeight="true" outlineLevel="0" collapsed="false">
      <c r="A34" s="252"/>
      <c r="D34" s="253"/>
      <c r="M34" s="253"/>
      <c r="N34" s="254"/>
      <c r="O34" s="253"/>
      <c r="P34" s="255"/>
      <c r="Q34" s="253"/>
    </row>
    <row r="35" s="102" customFormat="true" ht="15" hidden="false" customHeight="true" outlineLevel="0" collapsed="false">
      <c r="A35" s="252"/>
      <c r="D35" s="253"/>
      <c r="M35" s="253"/>
      <c r="N35" s="254"/>
      <c r="O35" s="253"/>
      <c r="P35" s="255"/>
      <c r="Q35" s="253"/>
    </row>
    <row r="36" customFormat="false" ht="13.5" hidden="false" customHeight="true" outlineLevel="0" collapsed="false">
      <c r="A36" s="252"/>
    </row>
  </sheetData>
  <mergeCells count="20">
    <mergeCell ref="B2:B4"/>
    <mergeCell ref="C2:C4"/>
    <mergeCell ref="D2:D4"/>
    <mergeCell ref="E2:H2"/>
    <mergeCell ref="I2:N2"/>
    <mergeCell ref="O2:O4"/>
    <mergeCell ref="P2:P3"/>
    <mergeCell ref="Q2:Q4"/>
    <mergeCell ref="R2:R4"/>
    <mergeCell ref="S2:S4"/>
    <mergeCell ref="A3:A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7" activeCellId="0" sqref="R7"/>
    </sheetView>
  </sheetViews>
  <sheetFormatPr defaultColWidth="9.9921875" defaultRowHeight="11" zeroHeight="false" outlineLevelRow="0" outlineLevelCol="0"/>
  <cols>
    <col collapsed="false" customWidth="true" hidden="false" outlineLevel="0" max="1" min="1" style="95" width="17.44"/>
    <col collapsed="false" customWidth="true" hidden="false" outlineLevel="0" max="5" min="2" style="94" width="6.44"/>
    <col collapsed="false" customWidth="true" hidden="false" outlineLevel="0" max="6" min="6" style="94" width="6.36"/>
    <col collapsed="false" customWidth="true" hidden="false" outlineLevel="0" max="7" min="7" style="94" width="6.08"/>
    <col collapsed="false" customWidth="true" hidden="false" outlineLevel="0" max="9" min="8" style="94" width="6.26"/>
    <col collapsed="false" customWidth="true" hidden="false" outlineLevel="0" max="10" min="10" style="94" width="5.9"/>
    <col collapsed="false" customWidth="true" hidden="false" outlineLevel="0" max="11" min="11" style="211" width="6.44"/>
    <col collapsed="false" customWidth="true" hidden="false" outlineLevel="0" max="12" min="12" style="212" width="9.26"/>
    <col collapsed="false" customWidth="true" hidden="false" outlineLevel="0" max="13" min="13" style="211" width="6.26"/>
    <col collapsed="false" customWidth="true" hidden="false" outlineLevel="0" max="14" min="14" style="212" width="5.9"/>
    <col collapsed="false" customWidth="true" hidden="false" outlineLevel="0" max="15" min="15" style="211" width="5.36"/>
    <col collapsed="false" customWidth="true" hidden="false" outlineLevel="0" max="17" min="16" style="94" width="5.36"/>
    <col collapsed="false" customWidth="false" hidden="false" outlineLevel="0" max="257" min="18" style="94" width="9.99"/>
  </cols>
  <sheetData>
    <row r="1" s="102" customFormat="true" ht="16" hidden="false" customHeight="false" outlineLevel="0" collapsed="false">
      <c r="A1" s="214" t="s">
        <v>304</v>
      </c>
      <c r="B1" s="214"/>
      <c r="C1" s="214"/>
      <c r="D1" s="214"/>
      <c r="E1" s="214"/>
      <c r="F1" s="199"/>
      <c r="G1" s="199"/>
      <c r="H1" s="199"/>
      <c r="I1" s="199"/>
      <c r="J1" s="199"/>
      <c r="K1" s="215"/>
      <c r="L1" s="216"/>
      <c r="M1" s="215"/>
      <c r="N1" s="216"/>
      <c r="O1" s="215"/>
      <c r="P1" s="199"/>
      <c r="Q1" s="218" t="s">
        <v>281</v>
      </c>
      <c r="R1" s="199"/>
    </row>
    <row r="2" s="102" customFormat="true" ht="29.25" hidden="false" customHeight="true" outlineLevel="0" collapsed="false">
      <c r="A2" s="219"/>
      <c r="B2" s="256" t="s">
        <v>305</v>
      </c>
      <c r="C2" s="256" t="s">
        <v>306</v>
      </c>
      <c r="D2" s="256" t="s">
        <v>307</v>
      </c>
      <c r="E2" s="256" t="s">
        <v>308</v>
      </c>
      <c r="F2" s="118" t="s">
        <v>286</v>
      </c>
      <c r="G2" s="118"/>
      <c r="H2" s="118"/>
      <c r="I2" s="118"/>
      <c r="J2" s="118"/>
      <c r="K2" s="118"/>
      <c r="L2" s="118"/>
      <c r="M2" s="256" t="s">
        <v>309</v>
      </c>
      <c r="N2" s="222" t="s">
        <v>288</v>
      </c>
      <c r="O2" s="256" t="s">
        <v>310</v>
      </c>
      <c r="P2" s="256" t="s">
        <v>290</v>
      </c>
      <c r="Q2" s="256" t="s">
        <v>291</v>
      </c>
      <c r="R2" s="257"/>
    </row>
    <row r="3" s="102" customFormat="true" ht="66.75" hidden="false" customHeight="true" outlineLevel="0" collapsed="false">
      <c r="A3" s="258"/>
      <c r="B3" s="256"/>
      <c r="C3" s="256"/>
      <c r="D3" s="256"/>
      <c r="E3" s="256"/>
      <c r="F3" s="259" t="s">
        <v>295</v>
      </c>
      <c r="G3" s="259" t="s">
        <v>296</v>
      </c>
      <c r="H3" s="260" t="s">
        <v>311</v>
      </c>
      <c r="I3" s="260" t="s">
        <v>312</v>
      </c>
      <c r="J3" s="127" t="s">
        <v>222</v>
      </c>
      <c r="K3" s="261" t="s">
        <v>294</v>
      </c>
      <c r="L3" s="262" t="s">
        <v>299</v>
      </c>
      <c r="M3" s="256"/>
      <c r="N3" s="222"/>
      <c r="O3" s="256"/>
      <c r="P3" s="256"/>
      <c r="Q3" s="256"/>
      <c r="R3" s="199"/>
    </row>
    <row r="4" s="102" customFormat="true" ht="15.75" hidden="false" customHeight="true" outlineLevel="0" collapsed="false">
      <c r="A4" s="263"/>
      <c r="B4" s="264" t="s">
        <v>313</v>
      </c>
      <c r="C4" s="264" t="s">
        <v>314</v>
      </c>
      <c r="D4" s="265" t="s">
        <v>315</v>
      </c>
      <c r="E4" s="266"/>
      <c r="F4" s="264"/>
      <c r="G4" s="264"/>
      <c r="H4" s="264"/>
      <c r="I4" s="264"/>
      <c r="J4" s="264"/>
      <c r="K4" s="264" t="s">
        <v>316</v>
      </c>
      <c r="L4" s="267" t="s">
        <v>317</v>
      </c>
      <c r="M4" s="129" t="s">
        <v>318</v>
      </c>
      <c r="N4" s="226" t="s">
        <v>301</v>
      </c>
      <c r="O4" s="129"/>
      <c r="P4" s="129"/>
      <c r="Q4" s="129"/>
      <c r="R4" s="199"/>
    </row>
    <row r="5" s="102" customFormat="true" ht="13.5" hidden="false" customHeight="true" outlineLevel="0" collapsed="false">
      <c r="A5" s="131" t="s">
        <v>251</v>
      </c>
      <c r="B5" s="268" t="n">
        <v>18937</v>
      </c>
      <c r="C5" s="268" t="n">
        <v>18077</v>
      </c>
      <c r="D5" s="269" t="n">
        <v>95.4586259703227</v>
      </c>
      <c r="E5" s="270" t="n">
        <v>15242</v>
      </c>
      <c r="F5" s="271" t="n">
        <v>2054</v>
      </c>
      <c r="G5" s="268" t="n">
        <v>914</v>
      </c>
      <c r="H5" s="268" t="n">
        <v>103</v>
      </c>
      <c r="I5" s="268" t="n">
        <v>166</v>
      </c>
      <c r="J5" s="268" t="n">
        <v>68</v>
      </c>
      <c r="K5" s="270" t="n">
        <v>3305</v>
      </c>
      <c r="L5" s="272" t="n">
        <v>3462.2329479449</v>
      </c>
      <c r="M5" s="268" t="n">
        <v>12888</v>
      </c>
      <c r="N5" s="272" t="n">
        <v>0.712950157658904</v>
      </c>
      <c r="O5" s="268" t="n">
        <v>551</v>
      </c>
      <c r="P5" s="268" t="n">
        <v>2229</v>
      </c>
      <c r="Q5" s="273" t="n">
        <v>797</v>
      </c>
      <c r="R5" s="199"/>
    </row>
    <row r="6" s="102" customFormat="true" ht="33" hidden="false" customHeight="true" outlineLevel="0" collapsed="false">
      <c r="A6" s="274" t="s">
        <v>255</v>
      </c>
      <c r="B6" s="275" t="n">
        <f aca="false">IF(SUM(B7,B16)=0,"-",SUM(B7,B16))</f>
        <v>1686</v>
      </c>
      <c r="C6" s="183" t="n">
        <f aca="false">IF(SUM(C7,C16)=0,"-",SUM(C7,C16))</f>
        <v>1578</v>
      </c>
      <c r="D6" s="184" t="n">
        <f aca="false">IF(SUM(C6)=0,"-",C6/B6*100)</f>
        <v>93.5943060498221</v>
      </c>
      <c r="E6" s="183" t="n">
        <f aca="false">IF(SUM(E7,E16)=0,"-",SUM(E7,E16))</f>
        <v>1258</v>
      </c>
      <c r="F6" s="183" t="n">
        <f aca="false">IF(SUM(F7,F16)=0,"-",SUM(F7,F16))</f>
        <v>237</v>
      </c>
      <c r="G6" s="183" t="n">
        <f aca="false">IF(SUM(G7,G16)=0,"-",SUM(G7,G16))</f>
        <v>78</v>
      </c>
      <c r="H6" s="183" t="n">
        <f aca="false">IF(SUM(H7,H16)=0,"-",SUM(H7,H16))</f>
        <v>1</v>
      </c>
      <c r="I6" s="275" t="n">
        <f aca="false">IF(SUM(I7,I16)=0,"-",SUM(I7,I16))</f>
        <v>4</v>
      </c>
      <c r="J6" s="183" t="str">
        <f aca="false">IF(SUM(J7,J16)=0,"-",SUM(J7,J16))</f>
        <v>-</v>
      </c>
      <c r="K6" s="183" t="n">
        <f aca="false">IF(SUM(F6:J6)=0,"-",SUM(F6:J6))</f>
        <v>320</v>
      </c>
      <c r="L6" s="244" t="n">
        <f aca="false">IF(SUM(K6)=0,"-",K6/C6*100)</f>
        <v>20.2788339670469</v>
      </c>
      <c r="M6" s="275" t="str">
        <f aca="false">IF(SUM(M7:M14)=0,"-",SUM(M7:M14))</f>
        <v>-</v>
      </c>
      <c r="N6" s="244" t="str">
        <f aca="false">IF(SUM(M6)=0,"-",M6/C6)</f>
        <v>-</v>
      </c>
      <c r="O6" s="275" t="n">
        <f aca="false">IF(SUM(O7,O16)=0,"-",SUM(O7,O16))</f>
        <v>68</v>
      </c>
      <c r="P6" s="276" t="n">
        <f aca="false">IF(SUM(P7,P16)=0,"-",SUM(P7,P16))</f>
        <v>91</v>
      </c>
      <c r="Q6" s="183" t="n">
        <f aca="false">IF(SUM(Q7,Q16)=0,"-",SUM(Q7,Q16))</f>
        <v>118</v>
      </c>
      <c r="R6" s="199"/>
    </row>
    <row r="7" s="102" customFormat="true" ht="13.5" hidden="false" customHeight="true" outlineLevel="0" collapsed="false">
      <c r="A7" s="152" t="s">
        <v>256</v>
      </c>
      <c r="B7" s="155" t="str">
        <f aca="false">IF(SUM(B8:B15)=0,"-",SUM(B8:B15))</f>
        <v>-</v>
      </c>
      <c r="C7" s="277" t="str">
        <f aca="false">IF(SUM(C8:C15)=0,"-",SUM(C8:C15))</f>
        <v>-</v>
      </c>
      <c r="D7" s="278" t="str">
        <f aca="false">IF(SUM(D8:D15)=0,"-",SUM(D8:D15))</f>
        <v>-</v>
      </c>
      <c r="E7" s="155" t="str">
        <f aca="false">IF(SUM(E8:E15)=0,"-",SUM(E8:E15))</f>
        <v>-</v>
      </c>
      <c r="F7" s="155" t="str">
        <f aca="false">IF(SUM(F8:F15)=0,"-",SUM(F8:F15))</f>
        <v>-</v>
      </c>
      <c r="G7" s="155" t="str">
        <f aca="false">IF(SUM(G8:G15)=0,"-",SUM(G8:G15))</f>
        <v>-</v>
      </c>
      <c r="H7" s="155" t="str">
        <f aca="false">IF(SUM(H8:H15)=0,"-",SUM(H8:H15))</f>
        <v>-</v>
      </c>
      <c r="I7" s="155" t="str">
        <f aca="false">IF(SUM(I8:I15)=0,"-",SUM(I8:I15))</f>
        <v>-</v>
      </c>
      <c r="J7" s="155" t="str">
        <f aca="false">IF(SUM(J8:J15)=0,"-",SUM(J8:J15))</f>
        <v>-</v>
      </c>
      <c r="K7" s="155" t="str">
        <f aca="false">IF(SUM(K8:K15)=0,"-",SUM(K8:K15))</f>
        <v>-</v>
      </c>
      <c r="L7" s="279" t="str">
        <f aca="false">IF(SUM(L8:L15)=0,"-",SUM(L8:L15))</f>
        <v>-</v>
      </c>
      <c r="M7" s="155" t="str">
        <f aca="false">IF(SUM(M8:M15)=0,"-",SUM(M8:M15))</f>
        <v>-</v>
      </c>
      <c r="N7" s="279" t="str">
        <f aca="false">IF(SUM(N8:N15)=0,"-",SUM(N8:N15))</f>
        <v>-</v>
      </c>
      <c r="O7" s="155" t="str">
        <f aca="false">IF(SUM(O8:O15)=0,"-",SUM(O8:O15))</f>
        <v>-</v>
      </c>
      <c r="P7" s="155" t="str">
        <f aca="false">IF(SUM(P8:P15)=0,"-",SUM(P8:P15))</f>
        <v>-</v>
      </c>
      <c r="Q7" s="155" t="str">
        <f aca="false">IF(SUM(Q8:Q15)=0,"-",SUM(Q8:Q15))</f>
        <v>-</v>
      </c>
      <c r="R7" s="199"/>
    </row>
    <row r="8" s="102" customFormat="true" ht="13.5" hidden="false" customHeight="true" outlineLevel="0" collapsed="false">
      <c r="A8" s="242" t="s">
        <v>257</v>
      </c>
      <c r="B8" s="173" t="s">
        <v>253</v>
      </c>
      <c r="C8" s="173" t="s">
        <v>253</v>
      </c>
      <c r="D8" s="173" t="s">
        <v>253</v>
      </c>
      <c r="E8" s="173" t="s">
        <v>253</v>
      </c>
      <c r="F8" s="173" t="s">
        <v>253</v>
      </c>
      <c r="G8" s="173" t="s">
        <v>253</v>
      </c>
      <c r="H8" s="173" t="s">
        <v>253</v>
      </c>
      <c r="I8" s="173" t="s">
        <v>253</v>
      </c>
      <c r="J8" s="173" t="s">
        <v>253</v>
      </c>
      <c r="K8" s="173" t="s">
        <v>253</v>
      </c>
      <c r="L8" s="173" t="s">
        <v>253</v>
      </c>
      <c r="M8" s="173" t="s">
        <v>253</v>
      </c>
      <c r="N8" s="173" t="s">
        <v>253</v>
      </c>
      <c r="O8" s="173" t="s">
        <v>253</v>
      </c>
      <c r="P8" s="173" t="s">
        <v>253</v>
      </c>
      <c r="Q8" s="173" t="s">
        <v>253</v>
      </c>
      <c r="R8" s="199"/>
    </row>
    <row r="9" s="102" customFormat="true" ht="13.5" hidden="false" customHeight="true" outlineLevel="0" collapsed="false">
      <c r="A9" s="242" t="s">
        <v>258</v>
      </c>
      <c r="B9" s="173" t="s">
        <v>253</v>
      </c>
      <c r="C9" s="173" t="s">
        <v>253</v>
      </c>
      <c r="D9" s="173" t="s">
        <v>253</v>
      </c>
      <c r="E9" s="173" t="s">
        <v>253</v>
      </c>
      <c r="F9" s="173" t="s">
        <v>253</v>
      </c>
      <c r="G9" s="173" t="s">
        <v>253</v>
      </c>
      <c r="H9" s="173" t="s">
        <v>253</v>
      </c>
      <c r="I9" s="173" t="s">
        <v>253</v>
      </c>
      <c r="J9" s="173" t="s">
        <v>253</v>
      </c>
      <c r="K9" s="173" t="s">
        <v>253</v>
      </c>
      <c r="L9" s="173" t="s">
        <v>253</v>
      </c>
      <c r="M9" s="173" t="s">
        <v>253</v>
      </c>
      <c r="N9" s="173" t="s">
        <v>253</v>
      </c>
      <c r="O9" s="173" t="s">
        <v>253</v>
      </c>
      <c r="P9" s="173" t="s">
        <v>253</v>
      </c>
      <c r="Q9" s="173" t="s">
        <v>253</v>
      </c>
      <c r="R9" s="199"/>
    </row>
    <row r="10" s="102" customFormat="true" ht="13.5" hidden="false" customHeight="true" outlineLevel="0" collapsed="false">
      <c r="A10" s="242" t="s">
        <v>259</v>
      </c>
      <c r="B10" s="173" t="s">
        <v>253</v>
      </c>
      <c r="C10" s="173" t="s">
        <v>253</v>
      </c>
      <c r="D10" s="173" t="s">
        <v>253</v>
      </c>
      <c r="E10" s="173" t="s">
        <v>253</v>
      </c>
      <c r="F10" s="173" t="s">
        <v>253</v>
      </c>
      <c r="G10" s="173" t="s">
        <v>253</v>
      </c>
      <c r="H10" s="173" t="s">
        <v>253</v>
      </c>
      <c r="I10" s="173" t="s">
        <v>253</v>
      </c>
      <c r="J10" s="173" t="s">
        <v>253</v>
      </c>
      <c r="K10" s="173" t="s">
        <v>253</v>
      </c>
      <c r="L10" s="173" t="s">
        <v>253</v>
      </c>
      <c r="M10" s="173" t="s">
        <v>253</v>
      </c>
      <c r="N10" s="173" t="s">
        <v>253</v>
      </c>
      <c r="O10" s="173" t="s">
        <v>253</v>
      </c>
      <c r="P10" s="173" t="s">
        <v>253</v>
      </c>
      <c r="Q10" s="173" t="s">
        <v>253</v>
      </c>
      <c r="R10" s="199"/>
    </row>
    <row r="11" s="102" customFormat="true" ht="13.5" hidden="false" customHeight="true" outlineLevel="0" collapsed="false">
      <c r="A11" s="242" t="s">
        <v>260</v>
      </c>
      <c r="B11" s="173" t="s">
        <v>253</v>
      </c>
      <c r="C11" s="173" t="s">
        <v>253</v>
      </c>
      <c r="D11" s="173" t="s">
        <v>253</v>
      </c>
      <c r="E11" s="173" t="s">
        <v>253</v>
      </c>
      <c r="F11" s="173" t="s">
        <v>253</v>
      </c>
      <c r="G11" s="173" t="s">
        <v>253</v>
      </c>
      <c r="H11" s="173" t="s">
        <v>253</v>
      </c>
      <c r="I11" s="173" t="s">
        <v>253</v>
      </c>
      <c r="J11" s="173" t="s">
        <v>253</v>
      </c>
      <c r="K11" s="173" t="s">
        <v>253</v>
      </c>
      <c r="L11" s="173" t="s">
        <v>253</v>
      </c>
      <c r="M11" s="173" t="s">
        <v>253</v>
      </c>
      <c r="N11" s="173" t="s">
        <v>253</v>
      </c>
      <c r="O11" s="173" t="s">
        <v>253</v>
      </c>
      <c r="P11" s="173" t="s">
        <v>253</v>
      </c>
      <c r="Q11" s="173" t="s">
        <v>253</v>
      </c>
      <c r="R11" s="199"/>
    </row>
    <row r="12" s="102" customFormat="true" ht="13.5" hidden="false" customHeight="true" outlineLevel="0" collapsed="false">
      <c r="A12" s="242" t="s">
        <v>261</v>
      </c>
      <c r="B12" s="173" t="s">
        <v>253</v>
      </c>
      <c r="C12" s="173" t="s">
        <v>253</v>
      </c>
      <c r="D12" s="173" t="s">
        <v>253</v>
      </c>
      <c r="E12" s="173" t="s">
        <v>253</v>
      </c>
      <c r="F12" s="173" t="s">
        <v>253</v>
      </c>
      <c r="G12" s="173" t="s">
        <v>253</v>
      </c>
      <c r="H12" s="173" t="s">
        <v>253</v>
      </c>
      <c r="I12" s="173" t="s">
        <v>253</v>
      </c>
      <c r="J12" s="173" t="s">
        <v>253</v>
      </c>
      <c r="K12" s="173" t="s">
        <v>253</v>
      </c>
      <c r="L12" s="173" t="s">
        <v>253</v>
      </c>
      <c r="M12" s="173" t="s">
        <v>253</v>
      </c>
      <c r="N12" s="173" t="s">
        <v>253</v>
      </c>
      <c r="O12" s="173" t="s">
        <v>253</v>
      </c>
      <c r="P12" s="173" t="s">
        <v>253</v>
      </c>
      <c r="Q12" s="173" t="s">
        <v>253</v>
      </c>
      <c r="R12" s="199"/>
    </row>
    <row r="13" s="102" customFormat="true" ht="13.5" hidden="false" customHeight="true" outlineLevel="0" collapsed="false">
      <c r="A13" s="242" t="s">
        <v>262</v>
      </c>
      <c r="B13" s="173" t="s">
        <v>253</v>
      </c>
      <c r="C13" s="173" t="s">
        <v>253</v>
      </c>
      <c r="D13" s="173" t="s">
        <v>253</v>
      </c>
      <c r="E13" s="173" t="s">
        <v>253</v>
      </c>
      <c r="F13" s="173" t="s">
        <v>253</v>
      </c>
      <c r="G13" s="173" t="s">
        <v>253</v>
      </c>
      <c r="H13" s="173" t="s">
        <v>253</v>
      </c>
      <c r="I13" s="173" t="s">
        <v>253</v>
      </c>
      <c r="J13" s="173" t="s">
        <v>253</v>
      </c>
      <c r="K13" s="173" t="s">
        <v>253</v>
      </c>
      <c r="L13" s="173" t="s">
        <v>253</v>
      </c>
      <c r="M13" s="173" t="s">
        <v>253</v>
      </c>
      <c r="N13" s="173" t="s">
        <v>253</v>
      </c>
      <c r="O13" s="173" t="s">
        <v>253</v>
      </c>
      <c r="P13" s="173" t="s">
        <v>253</v>
      </c>
      <c r="Q13" s="173" t="s">
        <v>253</v>
      </c>
      <c r="R13" s="199"/>
    </row>
    <row r="14" s="102" customFormat="true" ht="13.5" hidden="false" customHeight="true" outlineLevel="0" collapsed="false">
      <c r="A14" s="242" t="s">
        <v>263</v>
      </c>
      <c r="B14" s="173" t="s">
        <v>253</v>
      </c>
      <c r="C14" s="173" t="s">
        <v>253</v>
      </c>
      <c r="D14" s="173" t="s">
        <v>253</v>
      </c>
      <c r="E14" s="173" t="s">
        <v>253</v>
      </c>
      <c r="F14" s="173" t="s">
        <v>253</v>
      </c>
      <c r="G14" s="173" t="s">
        <v>253</v>
      </c>
      <c r="H14" s="173" t="s">
        <v>253</v>
      </c>
      <c r="I14" s="173" t="s">
        <v>253</v>
      </c>
      <c r="J14" s="173" t="s">
        <v>253</v>
      </c>
      <c r="K14" s="173" t="s">
        <v>253</v>
      </c>
      <c r="L14" s="173" t="s">
        <v>253</v>
      </c>
      <c r="M14" s="173" t="s">
        <v>253</v>
      </c>
      <c r="N14" s="173" t="s">
        <v>253</v>
      </c>
      <c r="O14" s="173" t="s">
        <v>253</v>
      </c>
      <c r="P14" s="173" t="s">
        <v>253</v>
      </c>
      <c r="Q14" s="173" t="s">
        <v>253</v>
      </c>
      <c r="R14" s="199"/>
    </row>
    <row r="15" s="102" customFormat="true" ht="13.5" hidden="false" customHeight="true" outlineLevel="0" collapsed="false">
      <c r="A15" s="242" t="s">
        <v>264</v>
      </c>
      <c r="B15" s="173" t="s">
        <v>253</v>
      </c>
      <c r="C15" s="173" t="s">
        <v>253</v>
      </c>
      <c r="D15" s="173" t="s">
        <v>253</v>
      </c>
      <c r="E15" s="173" t="s">
        <v>253</v>
      </c>
      <c r="F15" s="173" t="s">
        <v>253</v>
      </c>
      <c r="G15" s="173" t="s">
        <v>253</v>
      </c>
      <c r="H15" s="173" t="s">
        <v>253</v>
      </c>
      <c r="I15" s="173" t="s">
        <v>253</v>
      </c>
      <c r="J15" s="173" t="s">
        <v>253</v>
      </c>
      <c r="K15" s="173" t="s">
        <v>253</v>
      </c>
      <c r="L15" s="173" t="s">
        <v>253</v>
      </c>
      <c r="M15" s="173" t="s">
        <v>253</v>
      </c>
      <c r="N15" s="173" t="s">
        <v>253</v>
      </c>
      <c r="O15" s="173" t="s">
        <v>253</v>
      </c>
      <c r="P15" s="173" t="s">
        <v>253</v>
      </c>
      <c r="Q15" s="173" t="s">
        <v>253</v>
      </c>
      <c r="R15" s="199"/>
    </row>
    <row r="16" s="102" customFormat="true" ht="13.5" hidden="false" customHeight="true" outlineLevel="0" collapsed="false">
      <c r="A16" s="152" t="s">
        <v>265</v>
      </c>
      <c r="B16" s="155" t="n">
        <v>1686</v>
      </c>
      <c r="C16" s="155" t="n">
        <v>1578</v>
      </c>
      <c r="D16" s="188" t="n">
        <f aca="false">IF(SUM(C16)=0,"-",C16/B16*100)</f>
        <v>93.5943060498221</v>
      </c>
      <c r="E16" s="155" t="n">
        <v>1258</v>
      </c>
      <c r="F16" s="155" t="n">
        <v>237</v>
      </c>
      <c r="G16" s="155" t="n">
        <v>78</v>
      </c>
      <c r="H16" s="155" t="n">
        <v>1</v>
      </c>
      <c r="I16" s="155" t="n">
        <v>4</v>
      </c>
      <c r="J16" s="155" t="s">
        <v>253</v>
      </c>
      <c r="K16" s="155" t="n">
        <v>320</v>
      </c>
      <c r="L16" s="279" t="n">
        <f aca="false">IF(SUM(K16)=0,"-",K16/C16*100)</f>
        <v>20.2788339670469</v>
      </c>
      <c r="M16" s="155" t="n">
        <v>1157</v>
      </c>
      <c r="N16" s="279" t="n">
        <f aca="false">IF(SUM(M16)=0,"-",M16/C16)</f>
        <v>0.733206590621039</v>
      </c>
      <c r="O16" s="155" t="n">
        <v>68</v>
      </c>
      <c r="P16" s="155" t="n">
        <v>91</v>
      </c>
      <c r="Q16" s="155" t="n">
        <v>118</v>
      </c>
      <c r="R16" s="199"/>
    </row>
    <row r="17" s="102" customFormat="true" ht="30.75" hidden="false" customHeight="true" outlineLevel="0" collapsed="false">
      <c r="A17" s="142" t="s">
        <v>319</v>
      </c>
      <c r="B17" s="183" t="n">
        <f aca="false">B18</f>
        <v>245</v>
      </c>
      <c r="C17" s="183" t="n">
        <f aca="false">C18</f>
        <v>236</v>
      </c>
      <c r="D17" s="184" t="n">
        <f aca="false">D18</f>
        <v>96.3265306122449</v>
      </c>
      <c r="E17" s="183" t="n">
        <f aca="false">E18</f>
        <v>185</v>
      </c>
      <c r="F17" s="183" t="str">
        <f aca="false">F18</f>
        <v>-</v>
      </c>
      <c r="G17" s="183" t="str">
        <f aca="false">G18</f>
        <v>-</v>
      </c>
      <c r="H17" s="183" t="str">
        <f aca="false">H18</f>
        <v>-</v>
      </c>
      <c r="I17" s="183" t="str">
        <f aca="false">I18</f>
        <v>-</v>
      </c>
      <c r="J17" s="183" t="n">
        <f aca="false">J18</f>
        <v>51</v>
      </c>
      <c r="K17" s="183" t="n">
        <f aca="false">K18</f>
        <v>51</v>
      </c>
      <c r="L17" s="239" t="n">
        <f aca="false">L18</f>
        <v>21.6101694915254</v>
      </c>
      <c r="M17" s="183" t="n">
        <f aca="false">M18</f>
        <v>218</v>
      </c>
      <c r="N17" s="239" t="n">
        <f aca="false">N18</f>
        <v>0.923728813559322</v>
      </c>
      <c r="O17" s="183" t="str">
        <f aca="false">O18</f>
        <v>-</v>
      </c>
      <c r="P17" s="183" t="n">
        <f aca="false">P18</f>
        <v>6</v>
      </c>
      <c r="Q17" s="183" t="str">
        <f aca="false">Q18</f>
        <v>-</v>
      </c>
      <c r="R17" s="199"/>
    </row>
    <row r="18" s="102" customFormat="true" ht="13.5" hidden="false" customHeight="true" outlineLevel="0" collapsed="false">
      <c r="A18" s="152" t="s">
        <v>267</v>
      </c>
      <c r="B18" s="155" t="n">
        <f aca="false">IF(SUM(B19:B22)=0,"-",SUM(B19:B22))</f>
        <v>245</v>
      </c>
      <c r="C18" s="155" t="n">
        <f aca="false">IF(SUM(C19:C22)=0,"-",SUM(C19:C22))</f>
        <v>236</v>
      </c>
      <c r="D18" s="188" t="n">
        <f aca="false">IF(SUM(C18)=0,"-",C18/B18*100)</f>
        <v>96.3265306122449</v>
      </c>
      <c r="E18" s="155" t="n">
        <f aca="false">IF(SUM(E19:E22)=0,"-",SUM(E19:E22))</f>
        <v>185</v>
      </c>
      <c r="F18" s="155" t="str">
        <f aca="false">IF(SUM(F19:F22)=0,"-",SUM(F19:F22))</f>
        <v>-</v>
      </c>
      <c r="G18" s="155" t="str">
        <f aca="false">IF(SUM(G19:G22)=0,"-",SUM(G19:G22))</f>
        <v>-</v>
      </c>
      <c r="H18" s="155" t="str">
        <f aca="false">IF(SUM(H19:H22)=0,"-",SUM(H19:H22))</f>
        <v>-</v>
      </c>
      <c r="I18" s="155" t="str">
        <f aca="false">IF(SUM(I19:I22)=0,"-",SUM(I19:I22))</f>
        <v>-</v>
      </c>
      <c r="J18" s="155" t="n">
        <f aca="false">IF(SUM(J19:J22)=0,"-",SUM(J19:J22))</f>
        <v>51</v>
      </c>
      <c r="K18" s="155" t="n">
        <f aca="false">IF(SUM(F18:J18)=0,"-",SUM(F18:J18))</f>
        <v>51</v>
      </c>
      <c r="L18" s="279" t="n">
        <f aca="false">IF(SUM(K18)=0,"-",K18/C18*100)</f>
        <v>21.6101694915254</v>
      </c>
      <c r="M18" s="155" t="n">
        <f aca="false">IF(SUM(M19:M22)=0,"-",SUM(M19:M22))</f>
        <v>218</v>
      </c>
      <c r="N18" s="279" t="n">
        <f aca="false">IF(SUM(M18)=0,"-",M18/C18)</f>
        <v>0.923728813559322</v>
      </c>
      <c r="O18" s="155" t="str">
        <f aca="false">IF(SUM(O19:O22)=0,"-",SUM(O19:O22))</f>
        <v>-</v>
      </c>
      <c r="P18" s="155" t="n">
        <f aca="false">IF(SUM(P19:P22)=0,"-",SUM(P19:P22))</f>
        <v>6</v>
      </c>
      <c r="Q18" s="155" t="str">
        <f aca="false">IF(SUM(Q19:Q22)=0,"-",SUM(Q19:Q22))</f>
        <v>-</v>
      </c>
      <c r="R18" s="199"/>
    </row>
    <row r="19" s="102" customFormat="true" ht="13.5" hidden="false" customHeight="true" outlineLevel="0" collapsed="false">
      <c r="A19" s="242" t="s">
        <v>268</v>
      </c>
      <c r="B19" s="173" t="n">
        <v>132</v>
      </c>
      <c r="C19" s="173" t="n">
        <v>128</v>
      </c>
      <c r="D19" s="174" t="n">
        <f aca="false">IF(SUM(C19)=0,"-",C19/B19*100)</f>
        <v>96.969696969697</v>
      </c>
      <c r="E19" s="173" t="n">
        <f aca="false">IF(SUM(C19-K19)=0,"-",SUM(C19-K19))</f>
        <v>94</v>
      </c>
      <c r="F19" s="173" t="s">
        <v>253</v>
      </c>
      <c r="G19" s="173" t="s">
        <v>253</v>
      </c>
      <c r="H19" s="173" t="s">
        <v>253</v>
      </c>
      <c r="I19" s="173" t="s">
        <v>253</v>
      </c>
      <c r="J19" s="173" t="n">
        <v>34</v>
      </c>
      <c r="K19" s="173" t="n">
        <f aca="false">IF(SUM(F19:J19)=0,"-",SUM(F19:J19))</f>
        <v>34</v>
      </c>
      <c r="L19" s="280" t="n">
        <f aca="false">IF(SUM(K19)=0,"-",K19/C19*100)</f>
        <v>26.5625</v>
      </c>
      <c r="M19" s="173" t="n">
        <v>146</v>
      </c>
      <c r="N19" s="280" t="n">
        <f aca="false">IF(SUM(M19)=0,"-",M19/C19)</f>
        <v>1.140625</v>
      </c>
      <c r="O19" s="173" t="s">
        <v>253</v>
      </c>
      <c r="P19" s="173" t="s">
        <v>253</v>
      </c>
      <c r="Q19" s="173" t="s">
        <v>253</v>
      </c>
      <c r="R19" s="199"/>
    </row>
    <row r="20" s="102" customFormat="true" ht="13.5" hidden="false" customHeight="true" outlineLevel="0" collapsed="false">
      <c r="A20" s="242" t="s">
        <v>269</v>
      </c>
      <c r="B20" s="173" t="n">
        <v>37</v>
      </c>
      <c r="C20" s="173" t="n">
        <v>34</v>
      </c>
      <c r="D20" s="174" t="n">
        <f aca="false">IF(SUM(C20)=0,"-",C20/B20*100)</f>
        <v>91.8918918918919</v>
      </c>
      <c r="E20" s="173" t="n">
        <f aca="false">IF(SUM(C20-K20)=0,"-",SUM(C20-K20))</f>
        <v>29</v>
      </c>
      <c r="F20" s="173" t="s">
        <v>253</v>
      </c>
      <c r="G20" s="173" t="s">
        <v>253</v>
      </c>
      <c r="H20" s="173" t="s">
        <v>253</v>
      </c>
      <c r="I20" s="173" t="s">
        <v>253</v>
      </c>
      <c r="J20" s="173" t="n">
        <v>5</v>
      </c>
      <c r="K20" s="173" t="n">
        <f aca="false">IF(SUM(F20:J20)=0,"-",SUM(F20:J20))</f>
        <v>5</v>
      </c>
      <c r="L20" s="280" t="n">
        <f aca="false">IF(SUM(K20)=0,"-",K20/C20*100)</f>
        <v>14.7058823529412</v>
      </c>
      <c r="M20" s="173" t="n">
        <v>15</v>
      </c>
      <c r="N20" s="280" t="n">
        <f aca="false">IF(SUM(M20)=0,"-",M20/C20)</f>
        <v>0.441176470588235</v>
      </c>
      <c r="O20" s="173" t="s">
        <v>253</v>
      </c>
      <c r="P20" s="173" t="s">
        <v>253</v>
      </c>
      <c r="Q20" s="173" t="s">
        <v>253</v>
      </c>
      <c r="R20" s="199"/>
    </row>
    <row r="21" s="102" customFormat="true" ht="13.5" hidden="false" customHeight="true" outlineLevel="0" collapsed="false">
      <c r="A21" s="242" t="s">
        <v>270</v>
      </c>
      <c r="B21" s="173" t="n">
        <v>32</v>
      </c>
      <c r="C21" s="173" t="n">
        <v>32</v>
      </c>
      <c r="D21" s="174" t="n">
        <f aca="false">IF(SUM(C21)=0,"-",C21/B21*100)</f>
        <v>100</v>
      </c>
      <c r="E21" s="173" t="n">
        <f aca="false">IF(SUM(C21-K21)=0,"-",SUM(C21-K21))</f>
        <v>30</v>
      </c>
      <c r="F21" s="173" t="s">
        <v>253</v>
      </c>
      <c r="G21" s="173" t="s">
        <v>253</v>
      </c>
      <c r="H21" s="173" t="s">
        <v>253</v>
      </c>
      <c r="I21" s="173" t="s">
        <v>253</v>
      </c>
      <c r="J21" s="173" t="n">
        <v>2</v>
      </c>
      <c r="K21" s="173" t="n">
        <f aca="false">IF(SUM(F21:J21)=0,"-",SUM(F21:J21))</f>
        <v>2</v>
      </c>
      <c r="L21" s="280" t="n">
        <f aca="false">IF(SUM(K21)=0,"-",K21/C21*100)</f>
        <v>6.25</v>
      </c>
      <c r="M21" s="173" t="n">
        <v>17</v>
      </c>
      <c r="N21" s="280" t="n">
        <f aca="false">IF(SUM(M21)=0,"-",M21/C21)</f>
        <v>0.53125</v>
      </c>
      <c r="O21" s="173" t="s">
        <v>253</v>
      </c>
      <c r="P21" s="173" t="s">
        <v>253</v>
      </c>
      <c r="Q21" s="173" t="s">
        <v>253</v>
      </c>
      <c r="R21" s="199"/>
    </row>
    <row r="22" s="102" customFormat="true" ht="13.5" hidden="false" customHeight="true" outlineLevel="0" collapsed="false">
      <c r="A22" s="242" t="s">
        <v>271</v>
      </c>
      <c r="B22" s="173" t="n">
        <v>44</v>
      </c>
      <c r="C22" s="173" t="n">
        <v>42</v>
      </c>
      <c r="D22" s="174" t="n">
        <f aca="false">IF(SUM(C22)=0,"-",C22/B22*100)</f>
        <v>95.4545454545455</v>
      </c>
      <c r="E22" s="173" t="n">
        <f aca="false">IF(SUM(C22-K22)=0,"-",SUM(C22-K22))</f>
        <v>32</v>
      </c>
      <c r="F22" s="173" t="s">
        <v>253</v>
      </c>
      <c r="G22" s="173" t="s">
        <v>253</v>
      </c>
      <c r="H22" s="173" t="s">
        <v>253</v>
      </c>
      <c r="I22" s="173" t="s">
        <v>253</v>
      </c>
      <c r="J22" s="173" t="n">
        <v>10</v>
      </c>
      <c r="K22" s="173" t="n">
        <f aca="false">IF(SUM(F22:J22)=0,"-",SUM(F22:J22))</f>
        <v>10</v>
      </c>
      <c r="L22" s="280" t="n">
        <f aca="false">IF(SUM(K22)=0,"-",K22/C22*100)</f>
        <v>23.8095238095238</v>
      </c>
      <c r="M22" s="173" t="n">
        <v>40</v>
      </c>
      <c r="N22" s="280" t="n">
        <f aca="false">IF(SUM(M22)=0,"-",M22/C22)</f>
        <v>0.952380952380952</v>
      </c>
      <c r="O22" s="173" t="s">
        <v>253</v>
      </c>
      <c r="P22" s="173" t="n">
        <v>6</v>
      </c>
      <c r="Q22" s="173" t="s">
        <v>253</v>
      </c>
      <c r="R22" s="199"/>
    </row>
    <row r="23" s="250" customFormat="true" ht="31.5" hidden="false" customHeight="true" outlineLevel="0" collapsed="false">
      <c r="A23" s="281" t="s">
        <v>302</v>
      </c>
      <c r="B23" s="247" t="n">
        <f aca="false">B24</f>
        <v>125</v>
      </c>
      <c r="C23" s="247" t="n">
        <f aca="false">C24</f>
        <v>125</v>
      </c>
      <c r="D23" s="248" t="n">
        <f aca="false">D24</f>
        <v>100</v>
      </c>
      <c r="E23" s="247" t="n">
        <f aca="false">E24</f>
        <v>95</v>
      </c>
      <c r="F23" s="247" t="n">
        <f aca="false">F24</f>
        <v>10</v>
      </c>
      <c r="G23" s="247" t="n">
        <f aca="false">G24</f>
        <v>7</v>
      </c>
      <c r="H23" s="247" t="n">
        <f aca="false">H24</f>
        <v>8</v>
      </c>
      <c r="I23" s="247" t="n">
        <f aca="false">I24</f>
        <v>4</v>
      </c>
      <c r="J23" s="247" t="n">
        <f aca="false">J24</f>
        <v>1</v>
      </c>
      <c r="K23" s="247" t="n">
        <f aca="false">K24</f>
        <v>30</v>
      </c>
      <c r="L23" s="282" t="n">
        <f aca="false">L24</f>
        <v>30</v>
      </c>
      <c r="M23" s="247" t="n">
        <f aca="false">M24</f>
        <v>84</v>
      </c>
      <c r="N23" s="282" t="n">
        <f aca="false">N24</f>
        <v>0.672</v>
      </c>
      <c r="O23" s="247" t="n">
        <f aca="false">O24</f>
        <v>3</v>
      </c>
      <c r="P23" s="247" t="n">
        <f aca="false">P24</f>
        <v>15</v>
      </c>
      <c r="Q23" s="247" t="n">
        <f aca="false">Q24</f>
        <v>1</v>
      </c>
      <c r="R23" s="283"/>
    </row>
    <row r="24" s="289" customFormat="true" ht="13.5" hidden="false" customHeight="true" outlineLevel="0" collapsed="false">
      <c r="A24" s="284" t="s">
        <v>273</v>
      </c>
      <c r="B24" s="285" t="n">
        <f aca="false">IF(SUM(B25:B44)=0,"-",SUM(B25:B44))</f>
        <v>125</v>
      </c>
      <c r="C24" s="285" t="n">
        <f aca="false">IF(SUM(C25:C44)=0,"-",SUM(C25:C44))</f>
        <v>125</v>
      </c>
      <c r="D24" s="286" t="n">
        <f aca="false">IF(SUM(C24)=0,"-",C24/B24*100)</f>
        <v>100</v>
      </c>
      <c r="E24" s="285" t="n">
        <f aca="false">IF(SUM(E25:E44)=0,"-",SUM(E25:E44))</f>
        <v>95</v>
      </c>
      <c r="F24" s="285" t="n">
        <f aca="false">IF(SUM(F25:F44)=0,"-",SUM(F25:F44))</f>
        <v>10</v>
      </c>
      <c r="G24" s="285" t="n">
        <f aca="false">IF(SUM(G25:G44)=0,"-",SUM(G25:G44))</f>
        <v>7</v>
      </c>
      <c r="H24" s="285" t="n">
        <f aca="false">IF(SUM(H25:H44)=0,"-",SUM(H25:H44))</f>
        <v>8</v>
      </c>
      <c r="I24" s="285" t="n">
        <f aca="false">IF(SUM(I25:I44)=0,"-",SUM(I25:I44))</f>
        <v>4</v>
      </c>
      <c r="J24" s="285" t="n">
        <f aca="false">IF(SUM(J25:J44)=0,"-",SUM(J25:J44))</f>
        <v>1</v>
      </c>
      <c r="K24" s="285" t="n">
        <f aca="false">IF(SUM(F24:J24)=0,"-",SUM(F24:J24))</f>
        <v>30</v>
      </c>
      <c r="L24" s="287" t="n">
        <f aca="false">IF(SUM(K24)=0,"-",K24/D24*100)</f>
        <v>30</v>
      </c>
      <c r="M24" s="285" t="n">
        <f aca="false">IF(SUM(M25:M44)=0,"-",SUM(M25:M44))</f>
        <v>84</v>
      </c>
      <c r="N24" s="287" t="n">
        <f aca="false">IF(SUM(M24)=0,"-",M24/C24)</f>
        <v>0.672</v>
      </c>
      <c r="O24" s="285" t="n">
        <f aca="false">IF(SUM(O25:O44)=0,"-",SUM(O25:O44))</f>
        <v>3</v>
      </c>
      <c r="P24" s="285" t="n">
        <f aca="false">IF(SUM(P25:P44)=0,"-",SUM(P25:P44))</f>
        <v>15</v>
      </c>
      <c r="Q24" s="285" t="n">
        <f aca="false">IF(SUM(Q25:Q44)=0,"-",SUM(Q25:Q44))</f>
        <v>1</v>
      </c>
      <c r="R24" s="288"/>
    </row>
    <row r="25" s="289" customFormat="true" ht="13.5" hidden="false" customHeight="true" outlineLevel="0" collapsed="false">
      <c r="A25" s="290" t="s">
        <v>274</v>
      </c>
      <c r="B25" s="196" t="n">
        <v>35</v>
      </c>
      <c r="C25" s="196" t="n">
        <v>34</v>
      </c>
      <c r="D25" s="193" t="n">
        <f aca="false">IF(SUM(C25)=0,"-",C25/B25*100)</f>
        <v>97.1428571428571</v>
      </c>
      <c r="E25" s="196" t="n">
        <v>30</v>
      </c>
      <c r="F25" s="196" t="n">
        <v>3</v>
      </c>
      <c r="G25" s="196" t="n">
        <v>1</v>
      </c>
      <c r="H25" s="196" t="s">
        <v>253</v>
      </c>
      <c r="I25" s="196" t="s">
        <v>253</v>
      </c>
      <c r="J25" s="196" t="s">
        <v>253</v>
      </c>
      <c r="K25" s="196" t="n">
        <v>4</v>
      </c>
      <c r="L25" s="291" t="n">
        <f aca="false">IF(SUM(K25)=0,"-",K25/D25*100)</f>
        <v>4.11764705882353</v>
      </c>
      <c r="M25" s="196" t="n">
        <v>9</v>
      </c>
      <c r="N25" s="291" t="n">
        <f aca="false">IF(SUM(M25)=0,"-",M25/C25)</f>
        <v>0.264705882352941</v>
      </c>
      <c r="O25" s="196" t="s">
        <v>253</v>
      </c>
      <c r="P25" s="196" t="s">
        <v>253</v>
      </c>
      <c r="Q25" s="196" t="s">
        <v>253</v>
      </c>
      <c r="R25" s="288"/>
    </row>
    <row r="26" s="289" customFormat="true" ht="13.5" hidden="false" customHeight="true" outlineLevel="0" collapsed="false">
      <c r="A26" s="290" t="s">
        <v>275</v>
      </c>
      <c r="B26" s="196" t="n">
        <v>24</v>
      </c>
      <c r="C26" s="196" t="n">
        <v>24</v>
      </c>
      <c r="D26" s="193" t="n">
        <f aca="false">IF(SUM(C26)=0,"-",C26/B26*100)</f>
        <v>100</v>
      </c>
      <c r="E26" s="196" t="n">
        <v>21</v>
      </c>
      <c r="F26" s="196" t="s">
        <v>253</v>
      </c>
      <c r="G26" s="196" t="s">
        <v>253</v>
      </c>
      <c r="H26" s="196" t="n">
        <v>3</v>
      </c>
      <c r="I26" s="196" t="s">
        <v>253</v>
      </c>
      <c r="J26" s="196" t="s">
        <v>253</v>
      </c>
      <c r="K26" s="196" t="n">
        <v>3</v>
      </c>
      <c r="L26" s="291" t="n">
        <f aca="false">IF(SUM(K26)=0,"-",K26/D26*100)</f>
        <v>3</v>
      </c>
      <c r="M26" s="196" t="n">
        <v>7</v>
      </c>
      <c r="N26" s="291" t="n">
        <f aca="false">IF(SUM(M26)=0,"-",M26/C26)</f>
        <v>0.291666666666667</v>
      </c>
      <c r="O26" s="196" t="n">
        <v>2</v>
      </c>
      <c r="P26" s="196" t="s">
        <v>253</v>
      </c>
      <c r="Q26" s="196" t="s">
        <v>253</v>
      </c>
      <c r="R26" s="288"/>
    </row>
    <row r="27" s="289" customFormat="true" ht="13.5" hidden="false" customHeight="true" outlineLevel="0" collapsed="false">
      <c r="A27" s="290" t="s">
        <v>276</v>
      </c>
      <c r="B27" s="196" t="n">
        <v>29</v>
      </c>
      <c r="C27" s="196" t="n">
        <v>34</v>
      </c>
      <c r="D27" s="193" t="n">
        <f aca="false">IF(SUM(C27)=0,"-",C27/B27*100)</f>
        <v>117.241379310345</v>
      </c>
      <c r="E27" s="196" t="n">
        <v>20</v>
      </c>
      <c r="F27" s="196" t="n">
        <v>3</v>
      </c>
      <c r="G27" s="196" t="n">
        <v>4</v>
      </c>
      <c r="H27" s="196" t="n">
        <v>5</v>
      </c>
      <c r="I27" s="196" t="n">
        <v>2</v>
      </c>
      <c r="J27" s="196" t="s">
        <v>253</v>
      </c>
      <c r="K27" s="196" t="n">
        <v>14</v>
      </c>
      <c r="L27" s="291" t="n">
        <f aca="false">IF(SUM(K27)=0,"-",K27/D27*100)</f>
        <v>11.9411764705882</v>
      </c>
      <c r="M27" s="196" t="n">
        <v>23</v>
      </c>
      <c r="N27" s="291" t="n">
        <f aca="false">IF(SUM(M27)=0,"-",M27/C27)</f>
        <v>0.676470588235294</v>
      </c>
      <c r="O27" s="196" t="s">
        <v>253</v>
      </c>
      <c r="P27" s="196" t="n">
        <v>2</v>
      </c>
      <c r="Q27" s="196" t="s">
        <v>253</v>
      </c>
      <c r="R27" s="288"/>
    </row>
    <row r="28" s="289" customFormat="true" ht="13.5" hidden="false" customHeight="true" outlineLevel="0" collapsed="false">
      <c r="A28" s="290" t="s">
        <v>277</v>
      </c>
      <c r="B28" s="196" t="n">
        <v>14</v>
      </c>
      <c r="C28" s="196" t="n">
        <v>13</v>
      </c>
      <c r="D28" s="193" t="n">
        <f aca="false">IF(SUM(C28)=0,"-",C28/B28*100)</f>
        <v>92.8571428571429</v>
      </c>
      <c r="E28" s="196" t="n">
        <v>10</v>
      </c>
      <c r="F28" s="196" t="n">
        <v>1</v>
      </c>
      <c r="G28" s="196" t="n">
        <v>1</v>
      </c>
      <c r="H28" s="196" t="s">
        <v>253</v>
      </c>
      <c r="I28" s="196" t="s">
        <v>253</v>
      </c>
      <c r="J28" s="196" t="n">
        <v>1</v>
      </c>
      <c r="K28" s="196" t="n">
        <v>3</v>
      </c>
      <c r="L28" s="291" t="n">
        <f aca="false">IF(SUM(K28)=0,"-",K28/D28*100)</f>
        <v>3.23076923076923</v>
      </c>
      <c r="M28" s="196" t="n">
        <v>5</v>
      </c>
      <c r="N28" s="291" t="n">
        <f aca="false">IF(SUM(M28)=0,"-",M28/C28)</f>
        <v>0.384615384615385</v>
      </c>
      <c r="O28" s="196" t="s">
        <v>253</v>
      </c>
      <c r="P28" s="196" t="s">
        <v>253</v>
      </c>
      <c r="Q28" s="196" t="s">
        <v>253</v>
      </c>
      <c r="R28" s="288"/>
    </row>
    <row r="29" s="289" customFormat="true" ht="13.5" hidden="false" customHeight="true" outlineLevel="0" collapsed="false">
      <c r="A29" s="290" t="s">
        <v>278</v>
      </c>
      <c r="B29" s="196" t="n">
        <v>23</v>
      </c>
      <c r="C29" s="196" t="n">
        <v>20</v>
      </c>
      <c r="D29" s="193" t="n">
        <f aca="false">IF(SUM(C29)=0,"-",C29/B29*100)</f>
        <v>86.9565217391304</v>
      </c>
      <c r="E29" s="196" t="n">
        <v>14</v>
      </c>
      <c r="F29" s="196" t="n">
        <v>3</v>
      </c>
      <c r="G29" s="196" t="n">
        <v>1</v>
      </c>
      <c r="H29" s="196" t="s">
        <v>253</v>
      </c>
      <c r="I29" s="196" t="n">
        <v>2</v>
      </c>
      <c r="J29" s="196" t="s">
        <v>253</v>
      </c>
      <c r="K29" s="196" t="n">
        <v>6</v>
      </c>
      <c r="L29" s="291" t="n">
        <f aca="false">IF(SUM(K29)=0,"-",K29/D29*100)</f>
        <v>6.9</v>
      </c>
      <c r="M29" s="196" t="n">
        <v>40</v>
      </c>
      <c r="N29" s="291" t="n">
        <f aca="false">IF(SUM(M29)=0,"-",M29/C29)</f>
        <v>2</v>
      </c>
      <c r="O29" s="196" t="n">
        <v>1</v>
      </c>
      <c r="P29" s="196" t="n">
        <v>13</v>
      </c>
      <c r="Q29" s="196" t="n">
        <v>1</v>
      </c>
      <c r="R29" s="288"/>
    </row>
    <row r="30" s="102" customFormat="true" ht="13.5" hidden="false" customHeight="true" outlineLevel="0" collapsed="false">
      <c r="A30" s="214" t="s">
        <v>303</v>
      </c>
      <c r="B30" s="214"/>
      <c r="C30" s="214"/>
      <c r="D30" s="214"/>
      <c r="E30" s="214"/>
      <c r="F30" s="199"/>
      <c r="G30" s="199"/>
      <c r="H30" s="199"/>
      <c r="I30" s="199"/>
      <c r="J30" s="199"/>
      <c r="K30" s="215"/>
      <c r="L30" s="216"/>
      <c r="M30" s="215"/>
      <c r="N30" s="216"/>
      <c r="O30" s="215"/>
      <c r="P30" s="199"/>
      <c r="Q30" s="199"/>
      <c r="R30" s="199"/>
    </row>
    <row r="31" s="102" customFormat="true" ht="16" hidden="false" customHeight="false" outlineLevel="0" collapsed="false">
      <c r="A31" s="214"/>
      <c r="B31" s="199"/>
      <c r="C31" s="199"/>
      <c r="D31" s="199"/>
      <c r="E31" s="199"/>
      <c r="F31" s="199"/>
      <c r="G31" s="199"/>
      <c r="H31" s="199"/>
      <c r="I31" s="199"/>
      <c r="J31" s="199"/>
      <c r="K31" s="215"/>
      <c r="L31" s="216"/>
      <c r="M31" s="215"/>
      <c r="N31" s="216"/>
      <c r="O31" s="215"/>
      <c r="P31" s="199"/>
      <c r="Q31" s="199"/>
      <c r="R31" s="199"/>
    </row>
    <row r="32" s="102" customFormat="true" ht="16" hidden="false" customHeight="false" outlineLevel="0" collapsed="false">
      <c r="A32" s="214"/>
      <c r="B32" s="199"/>
      <c r="C32" s="199"/>
      <c r="D32" s="199"/>
      <c r="E32" s="199"/>
      <c r="F32" s="199"/>
      <c r="G32" s="199"/>
      <c r="H32" s="199"/>
      <c r="I32" s="199"/>
      <c r="J32" s="199"/>
      <c r="K32" s="215"/>
      <c r="L32" s="216"/>
      <c r="M32" s="215"/>
      <c r="N32" s="216"/>
      <c r="O32" s="215"/>
      <c r="P32" s="199"/>
      <c r="Q32" s="199"/>
      <c r="R32" s="199"/>
    </row>
    <row r="33" s="102" customFormat="true" ht="17.25" hidden="false" customHeight="true" outlineLevel="0" collapsed="false">
      <c r="A33" s="252"/>
      <c r="J33" s="250"/>
      <c r="K33" s="253"/>
      <c r="L33" s="254"/>
      <c r="M33" s="253"/>
      <c r="N33" s="254"/>
      <c r="O33" s="253"/>
    </row>
    <row r="34" s="102" customFormat="true" ht="17.25" hidden="false" customHeight="true" outlineLevel="0" collapsed="false">
      <c r="A34" s="292"/>
      <c r="B34" s="289"/>
      <c r="C34" s="289"/>
      <c r="D34" s="289"/>
      <c r="E34" s="289"/>
      <c r="F34" s="289"/>
      <c r="G34" s="289"/>
      <c r="H34" s="289"/>
      <c r="I34" s="289"/>
      <c r="J34" s="250"/>
      <c r="K34" s="293"/>
      <c r="L34" s="294"/>
      <c r="M34" s="293"/>
      <c r="N34" s="294"/>
      <c r="O34" s="293"/>
      <c r="P34" s="289"/>
      <c r="Q34" s="289"/>
    </row>
    <row r="35" s="102" customFormat="true" ht="17.25" hidden="false" customHeight="true" outlineLevel="0" collapsed="false">
      <c r="A35" s="292"/>
      <c r="B35" s="289"/>
      <c r="C35" s="289"/>
      <c r="D35" s="289"/>
      <c r="E35" s="289"/>
      <c r="F35" s="289"/>
      <c r="G35" s="289"/>
      <c r="H35" s="289"/>
      <c r="I35" s="289"/>
      <c r="J35" s="250"/>
      <c r="K35" s="293"/>
      <c r="L35" s="294"/>
      <c r="M35" s="293"/>
      <c r="N35" s="294"/>
      <c r="O35" s="293"/>
      <c r="P35" s="289"/>
      <c r="Q35" s="289"/>
    </row>
    <row r="36" s="296" customFormat="true" ht="20.15" hidden="false" customHeight="true" outlineLevel="0" collapsed="false">
      <c r="A36" s="295"/>
      <c r="B36" s="250"/>
      <c r="C36" s="250"/>
      <c r="D36" s="250"/>
      <c r="E36" s="250"/>
      <c r="F36" s="250"/>
      <c r="G36" s="250"/>
      <c r="H36" s="250"/>
      <c r="I36" s="250"/>
      <c r="J36" s="250"/>
      <c r="K36" s="293"/>
      <c r="L36" s="294"/>
      <c r="M36" s="293"/>
      <c r="N36" s="294"/>
      <c r="O36" s="293"/>
      <c r="P36" s="250"/>
      <c r="Q36" s="250"/>
    </row>
    <row r="37" s="296" customFormat="true" ht="20.15" hidden="false" customHeight="true" outlineLevel="0" collapsed="false">
      <c r="A37" s="297"/>
      <c r="K37" s="298"/>
      <c r="L37" s="299"/>
      <c r="M37" s="298"/>
      <c r="N37" s="299"/>
      <c r="O37" s="298"/>
    </row>
    <row r="38" s="296" customFormat="true" ht="20.15" hidden="false" customHeight="true" outlineLevel="0" collapsed="false">
      <c r="A38" s="297"/>
      <c r="K38" s="298"/>
      <c r="L38" s="299"/>
      <c r="M38" s="298"/>
      <c r="N38" s="299"/>
      <c r="O38" s="298"/>
    </row>
    <row r="39" s="296" customFormat="true" ht="20.15" hidden="false" customHeight="true" outlineLevel="0" collapsed="false">
      <c r="A39" s="297"/>
      <c r="K39" s="298"/>
      <c r="L39" s="299"/>
      <c r="M39" s="298"/>
      <c r="N39" s="299"/>
      <c r="O39" s="298"/>
    </row>
    <row r="40" s="296" customFormat="true" ht="20.15" hidden="false" customHeight="true" outlineLevel="0" collapsed="false">
      <c r="A40" s="297"/>
      <c r="K40" s="298"/>
      <c r="L40" s="299"/>
      <c r="M40" s="298"/>
      <c r="N40" s="299"/>
      <c r="O40" s="298"/>
    </row>
    <row r="41" s="296" customFormat="true" ht="20.15" hidden="false" customHeight="true" outlineLevel="0" collapsed="false">
      <c r="A41" s="297"/>
      <c r="K41" s="298"/>
      <c r="L41" s="299"/>
      <c r="M41" s="298"/>
      <c r="N41" s="299"/>
      <c r="O41" s="298"/>
    </row>
  </sheetData>
  <mergeCells count="10">
    <mergeCell ref="B2:B3"/>
    <mergeCell ref="C2:C3"/>
    <mergeCell ref="D2:D3"/>
    <mergeCell ref="E2:E3"/>
    <mergeCell ref="F2:L2"/>
    <mergeCell ref="M2:M3"/>
    <mergeCell ref="N2:N3"/>
    <mergeCell ref="O2:O3"/>
    <mergeCell ref="P2:P3"/>
    <mergeCell ref="Q2:Q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131" man="true" max="16383" min="0"/>
    <brk id="208" man="true" max="16383" min="0"/>
    <brk id="2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5" activeCellId="0" sqref="R5"/>
    </sheetView>
  </sheetViews>
  <sheetFormatPr defaultColWidth="8.9921875" defaultRowHeight="11.5" zeroHeight="false" outlineLevelRow="0" outlineLevelCol="0"/>
  <cols>
    <col collapsed="false" customWidth="true" hidden="false" outlineLevel="0" max="1" min="1" style="300" width="19.99"/>
    <col collapsed="false" customWidth="true" hidden="false" outlineLevel="0" max="16" min="2" style="301" width="6.44"/>
    <col collapsed="false" customWidth="true" hidden="false" outlineLevel="0" max="17" min="17" style="301" width="8.26"/>
    <col collapsed="false" customWidth="false" hidden="false" outlineLevel="0" max="257" min="18" style="301" width="8.99"/>
  </cols>
  <sheetData>
    <row r="1" s="304" customFormat="true" ht="13.5" hidden="false" customHeight="true" outlineLevel="0" collapsed="false">
      <c r="A1" s="302" t="s">
        <v>320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218" t="s">
        <v>281</v>
      </c>
      <c r="V1" s="305"/>
      <c r="W1" s="305"/>
    </row>
    <row r="2" s="304" customFormat="true" ht="32.25" hidden="false" customHeight="true" outlineLevel="0" collapsed="false">
      <c r="A2" s="306"/>
      <c r="B2" s="307" t="s">
        <v>321</v>
      </c>
      <c r="C2" s="307"/>
      <c r="D2" s="307"/>
      <c r="E2" s="308" t="s">
        <v>322</v>
      </c>
      <c r="F2" s="308"/>
      <c r="G2" s="308"/>
      <c r="H2" s="308" t="s">
        <v>323</v>
      </c>
      <c r="I2" s="308"/>
      <c r="J2" s="308"/>
      <c r="K2" s="308" t="s">
        <v>324</v>
      </c>
      <c r="L2" s="308"/>
      <c r="M2" s="308"/>
      <c r="N2" s="308" t="s">
        <v>232</v>
      </c>
      <c r="O2" s="308"/>
      <c r="P2" s="308"/>
      <c r="Q2" s="309" t="s">
        <v>325</v>
      </c>
      <c r="V2" s="310"/>
      <c r="W2" s="310"/>
    </row>
    <row r="3" s="304" customFormat="true" ht="24.75" hidden="false" customHeight="true" outlineLevel="0" collapsed="false">
      <c r="A3" s="311"/>
      <c r="B3" s="312" t="s">
        <v>326</v>
      </c>
      <c r="C3" s="313"/>
      <c r="D3" s="314" t="s">
        <v>327</v>
      </c>
      <c r="E3" s="312" t="s">
        <v>326</v>
      </c>
      <c r="F3" s="313"/>
      <c r="G3" s="314" t="s">
        <v>327</v>
      </c>
      <c r="H3" s="312" t="s">
        <v>326</v>
      </c>
      <c r="I3" s="313"/>
      <c r="J3" s="314" t="s">
        <v>327</v>
      </c>
      <c r="K3" s="312" t="s">
        <v>326</v>
      </c>
      <c r="L3" s="313"/>
      <c r="M3" s="314" t="s">
        <v>327</v>
      </c>
      <c r="N3" s="312" t="s">
        <v>326</v>
      </c>
      <c r="O3" s="313"/>
      <c r="P3" s="314" t="s">
        <v>327</v>
      </c>
      <c r="Q3" s="309"/>
      <c r="V3" s="310"/>
      <c r="W3" s="310"/>
    </row>
    <row r="4" s="304" customFormat="true" ht="58" hidden="false" customHeight="false" outlineLevel="0" collapsed="false">
      <c r="A4" s="315"/>
      <c r="B4" s="316"/>
      <c r="C4" s="317" t="s">
        <v>328</v>
      </c>
      <c r="D4" s="318"/>
      <c r="E4" s="316"/>
      <c r="F4" s="317" t="s">
        <v>328</v>
      </c>
      <c r="G4" s="318"/>
      <c r="H4" s="316"/>
      <c r="I4" s="317" t="s">
        <v>328</v>
      </c>
      <c r="J4" s="318"/>
      <c r="K4" s="316"/>
      <c r="L4" s="317" t="s">
        <v>328</v>
      </c>
      <c r="M4" s="318"/>
      <c r="N4" s="316"/>
      <c r="O4" s="317" t="s">
        <v>328</v>
      </c>
      <c r="P4" s="318"/>
      <c r="Q4" s="309"/>
      <c r="R4" s="319"/>
      <c r="V4" s="310"/>
      <c r="W4" s="310"/>
    </row>
    <row r="5" s="324" customFormat="true" ht="20.25" hidden="false" customHeight="true" outlineLevel="0" collapsed="false">
      <c r="A5" s="320" t="s">
        <v>251</v>
      </c>
      <c r="B5" s="321" t="n">
        <v>33901</v>
      </c>
      <c r="C5" s="321" t="n">
        <v>85</v>
      </c>
      <c r="D5" s="321" t="n">
        <v>37764</v>
      </c>
      <c r="E5" s="322" t="n">
        <v>4620</v>
      </c>
      <c r="F5" s="322" t="n">
        <v>627</v>
      </c>
      <c r="G5" s="322" t="n">
        <v>7322</v>
      </c>
      <c r="H5" s="322" t="n">
        <v>28866</v>
      </c>
      <c r="I5" s="322" t="n">
        <v>14523</v>
      </c>
      <c r="J5" s="322" t="n">
        <v>43020</v>
      </c>
      <c r="K5" s="322" t="n">
        <v>32628</v>
      </c>
      <c r="L5" s="322" t="n">
        <v>16295</v>
      </c>
      <c r="M5" s="322" t="n">
        <v>45489</v>
      </c>
      <c r="N5" s="322" t="n">
        <v>3612</v>
      </c>
      <c r="O5" s="322" t="n">
        <v>255</v>
      </c>
      <c r="P5" s="322" t="n">
        <v>5389</v>
      </c>
      <c r="Q5" s="322" t="n">
        <v>56660</v>
      </c>
      <c r="R5" s="323"/>
      <c r="V5" s="310"/>
      <c r="W5" s="310"/>
    </row>
    <row r="6" s="328" customFormat="true" ht="27.75" hidden="false" customHeight="true" outlineLevel="0" collapsed="false">
      <c r="A6" s="325" t="s">
        <v>329</v>
      </c>
      <c r="B6" s="326" t="n">
        <f aca="false">IF(SUM(B7,B17)=0,"-",SUM(B7,B17))</f>
        <v>1672</v>
      </c>
      <c r="C6" s="326" t="str">
        <f aca="false">IF(SUM(C7,C17)=0,"-",SUM(C7,C17))</f>
        <v>-</v>
      </c>
      <c r="D6" s="326" t="n">
        <f aca="false">IF(SUM(D7,D17)=0,"-",SUM(D7,D17))</f>
        <v>1880</v>
      </c>
      <c r="E6" s="326" t="n">
        <f aca="false">IF(SUM(E7,E17)=0,"-",SUM(E7,E17))</f>
        <v>207</v>
      </c>
      <c r="F6" s="326" t="n">
        <f aca="false">IF(SUM(F7,F17)=0,"-",SUM(F7,F17))</f>
        <v>201</v>
      </c>
      <c r="G6" s="326" t="n">
        <f aca="false">IF(SUM(G7,G17)=0,"-",SUM(G7,G17))</f>
        <v>234</v>
      </c>
      <c r="H6" s="326" t="n">
        <f aca="false">IF(SUM(H7,H17)=0,"-",SUM(H7,H17))</f>
        <v>393</v>
      </c>
      <c r="I6" s="326" t="n">
        <f aca="false">IF(SUM(I7,I17)=0,"-",SUM(I7,I17))</f>
        <v>75</v>
      </c>
      <c r="J6" s="326" t="n">
        <f aca="false">IF(SUM(J7,J17)=0,"-",SUM(J7,J17))</f>
        <v>499</v>
      </c>
      <c r="K6" s="326" t="n">
        <f aca="false">IF(SUM(K7,K17)=0,"-",SUM(K7,K17))</f>
        <v>487</v>
      </c>
      <c r="L6" s="326" t="n">
        <f aca="false">IF(SUM(L7,L17)=0,"-",SUM(L7,L17))</f>
        <v>124</v>
      </c>
      <c r="M6" s="326" t="n">
        <f aca="false">IF(SUM(M7,M17)=0,"-",SUM(M7,M17))</f>
        <v>756</v>
      </c>
      <c r="N6" s="326" t="n">
        <f aca="false">IF(SUM(N7,N17)=0,"-",SUM(N7,N17))</f>
        <v>162</v>
      </c>
      <c r="O6" s="326" t="str">
        <f aca="false">IF(SUM(O7,O17)=0,"-",SUM(O7,O17))</f>
        <v>-</v>
      </c>
      <c r="P6" s="326" t="n">
        <f aca="false">IF(SUM(P7,P17)=0,"-",SUM(P7,P17))</f>
        <v>324</v>
      </c>
      <c r="Q6" s="326" t="n">
        <f aca="false">IF(SUM(Q7,Q17)=0,"-",SUM(Q7,Q17))</f>
        <v>2278</v>
      </c>
      <c r="R6" s="327"/>
      <c r="S6" s="327"/>
      <c r="V6" s="327"/>
      <c r="W6" s="327"/>
    </row>
    <row r="7" s="304" customFormat="true" ht="13.5" hidden="false" customHeight="true" outlineLevel="0" collapsed="false">
      <c r="A7" s="329" t="s">
        <v>256</v>
      </c>
      <c r="B7" s="330" t="n">
        <f aca="false">IF(SUM(B8:B16)=0,"-",SUM(B8:B16))</f>
        <v>446</v>
      </c>
      <c r="C7" s="330" t="str">
        <f aca="false">IF(SUM(C8:C16)=0,"-",SUM(C8:C16))</f>
        <v>-</v>
      </c>
      <c r="D7" s="330" t="n">
        <f aca="false">IF(SUM(D8:D16)=0,"-",SUM(D8:D16))</f>
        <v>649</v>
      </c>
      <c r="E7" s="330" t="n">
        <f aca="false">IF(SUM(E8:E16)=0,"-",SUM(E8:E16))</f>
        <v>182</v>
      </c>
      <c r="F7" s="330" t="n">
        <f aca="false">IF(SUM(F8:F16)=0,"-",SUM(F8:F16))</f>
        <v>201</v>
      </c>
      <c r="G7" s="330" t="n">
        <f aca="false">IF(SUM(G8:G16)=0,"-",SUM(G8:G16))</f>
        <v>197</v>
      </c>
      <c r="H7" s="330" t="n">
        <f aca="false">IF(SUM(H8:H16)=0,"-",SUM(H8:H16))</f>
        <v>277</v>
      </c>
      <c r="I7" s="330" t="n">
        <f aca="false">IF(SUM(I8:I16)=0,"-",SUM(I8:I16))</f>
        <v>38</v>
      </c>
      <c r="J7" s="330" t="n">
        <f aca="false">IF(SUM(J8:J16)=0,"-",SUM(J8:J16))</f>
        <v>336</v>
      </c>
      <c r="K7" s="330" t="n">
        <f aca="false">IF(SUM(K8:K16)=0,"-",SUM(K8:K16))</f>
        <v>196</v>
      </c>
      <c r="L7" s="330" t="n">
        <f aca="false">IF(SUM(L8:L16)=0,"-",SUM(L8:L16))</f>
        <v>36</v>
      </c>
      <c r="M7" s="330" t="n">
        <f aca="false">IF(SUM(M8:M16)=0,"-",SUM(M8:M16))</f>
        <v>280</v>
      </c>
      <c r="N7" s="330" t="n">
        <f aca="false">IF(SUM(N8:N16)=0,"-",SUM(N8:N16))</f>
        <v>127</v>
      </c>
      <c r="O7" s="330" t="str">
        <f aca="false">IF(SUM(O8:O16)=0,"-",SUM(O8:O16))</f>
        <v>-</v>
      </c>
      <c r="P7" s="330" t="n">
        <f aca="false">IF(SUM(P8:P16)=0,"-",SUM(P8:P16))</f>
        <v>277</v>
      </c>
      <c r="Q7" s="330" t="n">
        <f aca="false">IF(SUM(Q8:Q16)=0,"-",SUM(Q8:Q16))</f>
        <v>1540</v>
      </c>
      <c r="R7" s="305"/>
      <c r="S7" s="305"/>
      <c r="V7" s="305"/>
      <c r="W7" s="305"/>
    </row>
    <row r="8" s="304" customFormat="true" ht="13.5" hidden="false" customHeight="true" outlineLevel="0" collapsed="false">
      <c r="A8" s="329" t="s">
        <v>330</v>
      </c>
      <c r="B8" s="330" t="s">
        <v>253</v>
      </c>
      <c r="C8" s="330" t="s">
        <v>253</v>
      </c>
      <c r="D8" s="330" t="s">
        <v>253</v>
      </c>
      <c r="E8" s="330" t="n">
        <v>1</v>
      </c>
      <c r="F8" s="330" t="s">
        <v>253</v>
      </c>
      <c r="G8" s="330" t="n">
        <v>1</v>
      </c>
      <c r="H8" s="330" t="s">
        <v>253</v>
      </c>
      <c r="I8" s="330" t="s">
        <v>253</v>
      </c>
      <c r="J8" s="330" t="s">
        <v>253</v>
      </c>
      <c r="K8" s="330" t="s">
        <v>253</v>
      </c>
      <c r="L8" s="330" t="s">
        <v>253</v>
      </c>
      <c r="M8" s="330" t="s">
        <v>253</v>
      </c>
      <c r="N8" s="330" t="s">
        <v>253</v>
      </c>
      <c r="O8" s="330" t="s">
        <v>253</v>
      </c>
      <c r="P8" s="330" t="s">
        <v>253</v>
      </c>
      <c r="Q8" s="330" t="n">
        <v>7</v>
      </c>
      <c r="R8" s="305"/>
      <c r="S8" s="305"/>
      <c r="V8" s="305"/>
      <c r="W8" s="305"/>
    </row>
    <row r="9" s="304" customFormat="true" ht="13.5" hidden="false" customHeight="true" outlineLevel="0" collapsed="false">
      <c r="A9" s="331" t="s">
        <v>257</v>
      </c>
      <c r="B9" s="332" t="n">
        <v>347</v>
      </c>
      <c r="C9" s="332" t="s">
        <v>253</v>
      </c>
      <c r="D9" s="332" t="n">
        <v>349</v>
      </c>
      <c r="E9" s="332" t="n">
        <v>146</v>
      </c>
      <c r="F9" s="332" t="s">
        <v>253</v>
      </c>
      <c r="G9" s="332" t="n">
        <v>155</v>
      </c>
      <c r="H9" s="332" t="n">
        <v>146</v>
      </c>
      <c r="I9" s="332" t="n">
        <v>28</v>
      </c>
      <c r="J9" s="332" t="n">
        <v>155</v>
      </c>
      <c r="K9" s="332" t="n">
        <v>53</v>
      </c>
      <c r="L9" s="332" t="n">
        <v>11</v>
      </c>
      <c r="M9" s="332" t="n">
        <v>70</v>
      </c>
      <c r="N9" s="332" t="s">
        <v>253</v>
      </c>
      <c r="O9" s="332" t="s">
        <v>253</v>
      </c>
      <c r="P9" s="332" t="s">
        <v>253</v>
      </c>
      <c r="Q9" s="332" t="n">
        <v>1130</v>
      </c>
      <c r="R9" s="305"/>
      <c r="S9" s="305"/>
      <c r="V9" s="305"/>
      <c r="W9" s="305"/>
    </row>
    <row r="10" s="304" customFormat="true" ht="13.5" hidden="false" customHeight="true" outlineLevel="0" collapsed="false">
      <c r="A10" s="331" t="s">
        <v>258</v>
      </c>
      <c r="B10" s="332" t="n">
        <v>23</v>
      </c>
      <c r="C10" s="332" t="s">
        <v>253</v>
      </c>
      <c r="D10" s="332" t="n">
        <v>23</v>
      </c>
      <c r="E10" s="332" t="s">
        <v>253</v>
      </c>
      <c r="F10" s="332" t="s">
        <v>253</v>
      </c>
      <c r="G10" s="332" t="s">
        <v>253</v>
      </c>
      <c r="H10" s="332" t="n">
        <v>20</v>
      </c>
      <c r="I10" s="332" t="n">
        <v>5</v>
      </c>
      <c r="J10" s="332" t="n">
        <v>20</v>
      </c>
      <c r="K10" s="332" t="n">
        <v>2</v>
      </c>
      <c r="L10" s="332" t="s">
        <v>253</v>
      </c>
      <c r="M10" s="332" t="n">
        <v>2</v>
      </c>
      <c r="N10" s="332" t="s">
        <v>253</v>
      </c>
      <c r="O10" s="332" t="s">
        <v>253</v>
      </c>
      <c r="P10" s="332" t="s">
        <v>253</v>
      </c>
      <c r="Q10" s="332" t="n">
        <v>5</v>
      </c>
      <c r="R10" s="305"/>
      <c r="S10" s="305"/>
      <c r="V10" s="305"/>
      <c r="W10" s="305"/>
    </row>
    <row r="11" s="304" customFormat="true" ht="13.5" hidden="false" customHeight="true" outlineLevel="0" collapsed="false">
      <c r="A11" s="331" t="s">
        <v>259</v>
      </c>
      <c r="B11" s="332" t="n">
        <v>19</v>
      </c>
      <c r="C11" s="332" t="s">
        <v>253</v>
      </c>
      <c r="D11" s="332" t="n">
        <v>23</v>
      </c>
      <c r="E11" s="332" t="s">
        <v>253</v>
      </c>
      <c r="F11" s="332" t="s">
        <v>253</v>
      </c>
      <c r="G11" s="332" t="s">
        <v>253</v>
      </c>
      <c r="H11" s="332" t="n">
        <v>34</v>
      </c>
      <c r="I11" s="332" t="n">
        <v>1</v>
      </c>
      <c r="J11" s="332" t="n">
        <v>56</v>
      </c>
      <c r="K11" s="332" t="n">
        <v>81</v>
      </c>
      <c r="L11" s="332" t="s">
        <v>253</v>
      </c>
      <c r="M11" s="332" t="n">
        <v>102</v>
      </c>
      <c r="N11" s="332" t="n">
        <v>110</v>
      </c>
      <c r="O11" s="332" t="s">
        <v>253</v>
      </c>
      <c r="P11" s="332" t="n">
        <v>254</v>
      </c>
      <c r="Q11" s="332" t="n">
        <v>206</v>
      </c>
      <c r="R11" s="305"/>
      <c r="S11" s="305"/>
      <c r="V11" s="305"/>
      <c r="W11" s="305"/>
    </row>
    <row r="12" s="304" customFormat="true" ht="13.5" hidden="false" customHeight="true" outlineLevel="0" collapsed="false">
      <c r="A12" s="331" t="s">
        <v>260</v>
      </c>
      <c r="B12" s="332" t="n">
        <v>18</v>
      </c>
      <c r="C12" s="332" t="s">
        <v>253</v>
      </c>
      <c r="D12" s="332" t="n">
        <v>18</v>
      </c>
      <c r="E12" s="332" t="n">
        <v>17</v>
      </c>
      <c r="F12" s="332" t="s">
        <v>253</v>
      </c>
      <c r="G12" s="332" t="n">
        <v>22</v>
      </c>
      <c r="H12" s="332" t="n">
        <v>17</v>
      </c>
      <c r="I12" s="332" t="s">
        <v>253</v>
      </c>
      <c r="J12" s="332" t="n">
        <v>18</v>
      </c>
      <c r="K12" s="332" t="n">
        <v>20</v>
      </c>
      <c r="L12" s="332" t="n">
        <v>16</v>
      </c>
      <c r="M12" s="332" t="n">
        <v>39</v>
      </c>
      <c r="N12" s="332" t="s">
        <v>253</v>
      </c>
      <c r="O12" s="332" t="s">
        <v>253</v>
      </c>
      <c r="P12" s="332" t="s">
        <v>253</v>
      </c>
      <c r="Q12" s="332" t="n">
        <v>95</v>
      </c>
      <c r="R12" s="305"/>
      <c r="S12" s="305"/>
      <c r="V12" s="305"/>
      <c r="W12" s="305"/>
    </row>
    <row r="13" s="304" customFormat="true" ht="13.5" hidden="false" customHeight="true" outlineLevel="0" collapsed="false">
      <c r="A13" s="331" t="s">
        <v>261</v>
      </c>
      <c r="B13" s="332" t="n">
        <v>12</v>
      </c>
      <c r="C13" s="332" t="s">
        <v>253</v>
      </c>
      <c r="D13" s="332" t="n">
        <v>12</v>
      </c>
      <c r="E13" s="332" t="s">
        <v>253</v>
      </c>
      <c r="F13" s="332" t="s">
        <v>253</v>
      </c>
      <c r="G13" s="332" t="s">
        <v>253</v>
      </c>
      <c r="H13" s="332" t="n">
        <v>2</v>
      </c>
      <c r="I13" s="332" t="s">
        <v>253</v>
      </c>
      <c r="J13" s="332" t="n">
        <v>4</v>
      </c>
      <c r="K13" s="332" t="n">
        <v>5</v>
      </c>
      <c r="L13" s="332" t="s">
        <v>253</v>
      </c>
      <c r="M13" s="332" t="n">
        <v>5</v>
      </c>
      <c r="N13" s="332" t="n">
        <v>7</v>
      </c>
      <c r="O13" s="332" t="s">
        <v>253</v>
      </c>
      <c r="P13" s="332" t="n">
        <v>7</v>
      </c>
      <c r="Q13" s="332" t="n">
        <v>7</v>
      </c>
      <c r="R13" s="305"/>
      <c r="S13" s="305"/>
      <c r="V13" s="305"/>
      <c r="W13" s="305"/>
    </row>
    <row r="14" s="304" customFormat="true" ht="13.5" hidden="false" customHeight="true" outlineLevel="0" collapsed="false">
      <c r="A14" s="331" t="s">
        <v>262</v>
      </c>
      <c r="B14" s="332" t="s">
        <v>253</v>
      </c>
      <c r="C14" s="332" t="s">
        <v>253</v>
      </c>
      <c r="D14" s="332" t="n">
        <v>197</v>
      </c>
      <c r="E14" s="332" t="s">
        <v>253</v>
      </c>
      <c r="F14" s="332" t="n">
        <v>201</v>
      </c>
      <c r="G14" s="332" t="s">
        <v>253</v>
      </c>
      <c r="H14" s="332" t="s">
        <v>253</v>
      </c>
      <c r="I14" s="332" t="s">
        <v>253</v>
      </c>
      <c r="J14" s="332" t="s">
        <v>253</v>
      </c>
      <c r="K14" s="332" t="s">
        <v>253</v>
      </c>
      <c r="L14" s="332" t="s">
        <v>253</v>
      </c>
      <c r="M14" s="332" t="s">
        <v>253</v>
      </c>
      <c r="N14" s="332" t="s">
        <v>253</v>
      </c>
      <c r="O14" s="332" t="s">
        <v>253</v>
      </c>
      <c r="P14" s="332" t="s">
        <v>253</v>
      </c>
      <c r="Q14" s="332" t="s">
        <v>253</v>
      </c>
      <c r="R14" s="305"/>
      <c r="S14" s="305"/>
      <c r="V14" s="305"/>
      <c r="W14" s="305"/>
    </row>
    <row r="15" s="304" customFormat="true" ht="13.5" hidden="false" customHeight="true" outlineLevel="0" collapsed="false">
      <c r="A15" s="331" t="s">
        <v>263</v>
      </c>
      <c r="B15" s="332" t="n">
        <v>18</v>
      </c>
      <c r="C15" s="332" t="s">
        <v>253</v>
      </c>
      <c r="D15" s="332" t="n">
        <v>18</v>
      </c>
      <c r="E15" s="332" t="s">
        <v>253</v>
      </c>
      <c r="F15" s="332" t="s">
        <v>253</v>
      </c>
      <c r="G15" s="332" t="s">
        <v>253</v>
      </c>
      <c r="H15" s="332" t="n">
        <v>36</v>
      </c>
      <c r="I15" s="332" t="s">
        <v>253</v>
      </c>
      <c r="J15" s="332" t="n">
        <v>60</v>
      </c>
      <c r="K15" s="332" t="n">
        <v>3</v>
      </c>
      <c r="L15" s="332" t="n">
        <v>3</v>
      </c>
      <c r="M15" s="332" t="n">
        <v>3</v>
      </c>
      <c r="N15" s="332" t="n">
        <v>1</v>
      </c>
      <c r="O15" s="332" t="s">
        <v>253</v>
      </c>
      <c r="P15" s="332" t="n">
        <v>1</v>
      </c>
      <c r="Q15" s="332" t="n">
        <v>20</v>
      </c>
      <c r="R15" s="305"/>
      <c r="S15" s="305"/>
      <c r="V15" s="305"/>
      <c r="W15" s="305"/>
    </row>
    <row r="16" s="304" customFormat="true" ht="13.5" hidden="false" customHeight="true" outlineLevel="0" collapsed="false">
      <c r="A16" s="331" t="s">
        <v>264</v>
      </c>
      <c r="B16" s="332" t="n">
        <v>9</v>
      </c>
      <c r="C16" s="332" t="s">
        <v>253</v>
      </c>
      <c r="D16" s="332" t="n">
        <v>9</v>
      </c>
      <c r="E16" s="332" t="n">
        <v>18</v>
      </c>
      <c r="F16" s="332" t="s">
        <v>253</v>
      </c>
      <c r="G16" s="332" t="n">
        <v>19</v>
      </c>
      <c r="H16" s="332" t="n">
        <v>22</v>
      </c>
      <c r="I16" s="332" t="n">
        <v>4</v>
      </c>
      <c r="J16" s="332" t="n">
        <v>23</v>
      </c>
      <c r="K16" s="332" t="n">
        <v>32</v>
      </c>
      <c r="L16" s="332" t="n">
        <v>6</v>
      </c>
      <c r="M16" s="332" t="n">
        <v>59</v>
      </c>
      <c r="N16" s="332" t="n">
        <v>9</v>
      </c>
      <c r="O16" s="332" t="s">
        <v>253</v>
      </c>
      <c r="P16" s="332" t="n">
        <v>15</v>
      </c>
      <c r="Q16" s="332" t="n">
        <v>70</v>
      </c>
      <c r="R16" s="305"/>
      <c r="S16" s="305"/>
      <c r="V16" s="305"/>
      <c r="W16" s="305"/>
    </row>
    <row r="17" s="304" customFormat="true" ht="13.5" hidden="false" customHeight="true" outlineLevel="0" collapsed="false">
      <c r="A17" s="333" t="s">
        <v>265</v>
      </c>
      <c r="B17" s="334" t="n">
        <v>1226</v>
      </c>
      <c r="C17" s="334" t="s">
        <v>253</v>
      </c>
      <c r="D17" s="334" t="n">
        <v>1231</v>
      </c>
      <c r="E17" s="334" t="n">
        <v>25</v>
      </c>
      <c r="F17" s="334" t="s">
        <v>253</v>
      </c>
      <c r="G17" s="334" t="n">
        <v>37</v>
      </c>
      <c r="H17" s="334" t="n">
        <v>116</v>
      </c>
      <c r="I17" s="334" t="n">
        <v>37</v>
      </c>
      <c r="J17" s="334" t="n">
        <v>163</v>
      </c>
      <c r="K17" s="334" t="n">
        <v>291</v>
      </c>
      <c r="L17" s="334" t="n">
        <v>88</v>
      </c>
      <c r="M17" s="334" t="n">
        <v>476</v>
      </c>
      <c r="N17" s="334" t="n">
        <v>35</v>
      </c>
      <c r="O17" s="334" t="s">
        <v>253</v>
      </c>
      <c r="P17" s="334" t="n">
        <v>47</v>
      </c>
      <c r="Q17" s="334" t="n">
        <v>738</v>
      </c>
      <c r="R17" s="305"/>
      <c r="S17" s="305"/>
      <c r="V17" s="305"/>
      <c r="W17" s="305"/>
    </row>
    <row r="18" s="328" customFormat="true" ht="30.75" hidden="false" customHeight="true" outlineLevel="0" collapsed="false">
      <c r="A18" s="325" t="s">
        <v>331</v>
      </c>
      <c r="B18" s="326" t="n">
        <f aca="false">B19</f>
        <v>211</v>
      </c>
      <c r="C18" s="326" t="n">
        <f aca="false">C19</f>
        <v>8</v>
      </c>
      <c r="D18" s="326" t="n">
        <f aca="false">D19</f>
        <v>258</v>
      </c>
      <c r="E18" s="326" t="n">
        <f aca="false">E19</f>
        <v>56</v>
      </c>
      <c r="F18" s="326" t="n">
        <f aca="false">F19</f>
        <v>4</v>
      </c>
      <c r="G18" s="326" t="n">
        <f aca="false">G19</f>
        <v>93</v>
      </c>
      <c r="H18" s="326" t="n">
        <f aca="false">H19</f>
        <v>242</v>
      </c>
      <c r="I18" s="326" t="n">
        <f aca="false">I19</f>
        <v>23</v>
      </c>
      <c r="J18" s="326" t="n">
        <f aca="false">J19</f>
        <v>469</v>
      </c>
      <c r="K18" s="326" t="n">
        <f aca="false">K19</f>
        <v>404</v>
      </c>
      <c r="L18" s="326" t="n">
        <f aca="false">L19</f>
        <v>34</v>
      </c>
      <c r="M18" s="326" t="n">
        <f aca="false">M19</f>
        <v>539</v>
      </c>
      <c r="N18" s="326" t="n">
        <f aca="false">N19</f>
        <v>30</v>
      </c>
      <c r="O18" s="326" t="str">
        <f aca="false">O19</f>
        <v>-</v>
      </c>
      <c r="P18" s="326" t="n">
        <f aca="false">P19</f>
        <v>37</v>
      </c>
      <c r="Q18" s="326" t="n">
        <f aca="false">Q19</f>
        <v>407</v>
      </c>
      <c r="R18" s="327"/>
      <c r="S18" s="327"/>
      <c r="V18" s="327"/>
      <c r="W18" s="327"/>
    </row>
    <row r="19" s="304" customFormat="true" ht="13.5" hidden="false" customHeight="true" outlineLevel="0" collapsed="false">
      <c r="A19" s="333" t="s">
        <v>267</v>
      </c>
      <c r="B19" s="334" t="n">
        <f aca="false">IF(SUM(B20:B24)=0,"-",SUM(B20:B24))</f>
        <v>211</v>
      </c>
      <c r="C19" s="334" t="n">
        <f aca="false">IF(SUM(C20:C24)=0,"-",SUM(C20:C24))</f>
        <v>8</v>
      </c>
      <c r="D19" s="334" t="n">
        <f aca="false">IF(SUM(D20:D24)=0,"-",SUM(D20:D24))</f>
        <v>258</v>
      </c>
      <c r="E19" s="334" t="n">
        <f aca="false">IF(SUM(E20:E24)=0,"-",SUM(E20:E24))</f>
        <v>56</v>
      </c>
      <c r="F19" s="334" t="n">
        <f aca="false">IF(SUM(F20:F24)=0,"-",SUM(F20:F24))</f>
        <v>4</v>
      </c>
      <c r="G19" s="334" t="n">
        <f aca="false">IF(SUM(G20:G24)=0,"-",SUM(G20:G24))</f>
        <v>93</v>
      </c>
      <c r="H19" s="334" t="n">
        <f aca="false">IF(SUM(H20:H24)=0,"-",SUM(H20:H24))</f>
        <v>242</v>
      </c>
      <c r="I19" s="334" t="n">
        <f aca="false">IF(SUM(I20:I24)=0,"-",SUM(I20:I24))</f>
        <v>23</v>
      </c>
      <c r="J19" s="334" t="n">
        <f aca="false">IF(SUM(J20:J24)=0,"-",SUM(J20:J24))</f>
        <v>469</v>
      </c>
      <c r="K19" s="334" t="n">
        <f aca="false">IF(SUM(K20:K24)=0,"-",SUM(K20:K24))</f>
        <v>404</v>
      </c>
      <c r="L19" s="334" t="n">
        <f aca="false">IF(SUM(L20:L24)=0,"-",SUM(L20:L24))</f>
        <v>34</v>
      </c>
      <c r="M19" s="334" t="n">
        <f aca="false">IF(SUM(M20:M24)=0,"-",SUM(M20:M24))</f>
        <v>539</v>
      </c>
      <c r="N19" s="334" t="n">
        <f aca="false">IF(SUM(N20:N24)=0,"-",SUM(N20:N24))</f>
        <v>30</v>
      </c>
      <c r="O19" s="334" t="str">
        <f aca="false">IF(SUM(O20:O24)=0,"-",SUM(O20:O24))</f>
        <v>-</v>
      </c>
      <c r="P19" s="334" t="n">
        <f aca="false">IF(SUM(P20:P24)=0,"-",SUM(P20:P24))</f>
        <v>37</v>
      </c>
      <c r="Q19" s="334" t="n">
        <f aca="false">IF(SUM(Q20:Q24)=0,"-",SUM(Q20:Q24))</f>
        <v>407</v>
      </c>
      <c r="R19" s="305"/>
      <c r="S19" s="305"/>
      <c r="V19" s="305"/>
      <c r="W19" s="305"/>
    </row>
    <row r="20" s="304" customFormat="true" ht="13.5" hidden="false" customHeight="true" outlineLevel="0" collapsed="false">
      <c r="A20" s="333" t="s">
        <v>330</v>
      </c>
      <c r="B20" s="334" t="s">
        <v>253</v>
      </c>
      <c r="C20" s="334" t="s">
        <v>253</v>
      </c>
      <c r="D20" s="334" t="s">
        <v>253</v>
      </c>
      <c r="E20" s="334" t="s">
        <v>253</v>
      </c>
      <c r="F20" s="334" t="s">
        <v>253</v>
      </c>
      <c r="G20" s="334" t="s">
        <v>253</v>
      </c>
      <c r="H20" s="334" t="n">
        <v>1</v>
      </c>
      <c r="I20" s="334" t="s">
        <v>253</v>
      </c>
      <c r="J20" s="334" t="n">
        <v>1</v>
      </c>
      <c r="K20" s="334" t="s">
        <v>253</v>
      </c>
      <c r="L20" s="334" t="s">
        <v>253</v>
      </c>
      <c r="M20" s="334" t="s">
        <v>253</v>
      </c>
      <c r="N20" s="334" t="n">
        <v>4</v>
      </c>
      <c r="O20" s="334" t="s">
        <v>253</v>
      </c>
      <c r="P20" s="334" t="n">
        <v>4</v>
      </c>
      <c r="Q20" s="334" t="n">
        <v>5</v>
      </c>
      <c r="R20" s="305"/>
      <c r="S20" s="305"/>
      <c r="V20" s="305"/>
      <c r="W20" s="305"/>
    </row>
    <row r="21" s="304" customFormat="true" ht="13.5" hidden="false" customHeight="true" outlineLevel="0" collapsed="false">
      <c r="A21" s="331" t="s">
        <v>268</v>
      </c>
      <c r="B21" s="332" t="n">
        <v>118</v>
      </c>
      <c r="C21" s="332" t="s">
        <v>253</v>
      </c>
      <c r="D21" s="332" t="n">
        <v>155</v>
      </c>
      <c r="E21" s="332" t="n">
        <v>42</v>
      </c>
      <c r="F21" s="332" t="s">
        <v>253</v>
      </c>
      <c r="G21" s="332" t="n">
        <v>73</v>
      </c>
      <c r="H21" s="332" t="n">
        <v>137</v>
      </c>
      <c r="I21" s="332" t="n">
        <v>14</v>
      </c>
      <c r="J21" s="332" t="n">
        <v>263</v>
      </c>
      <c r="K21" s="332" t="n">
        <v>148</v>
      </c>
      <c r="L21" s="332" t="n">
        <v>9</v>
      </c>
      <c r="M21" s="332" t="n">
        <v>202</v>
      </c>
      <c r="N21" s="332" t="n">
        <v>5</v>
      </c>
      <c r="O21" s="332" t="s">
        <v>253</v>
      </c>
      <c r="P21" s="332" t="n">
        <v>7</v>
      </c>
      <c r="Q21" s="332" t="n">
        <v>195</v>
      </c>
      <c r="R21" s="305"/>
      <c r="S21" s="305"/>
      <c r="V21" s="305"/>
      <c r="W21" s="305"/>
    </row>
    <row r="22" s="304" customFormat="true" ht="13.5" hidden="false" customHeight="true" outlineLevel="0" collapsed="false">
      <c r="A22" s="331" t="s">
        <v>269</v>
      </c>
      <c r="B22" s="332" t="n">
        <v>48</v>
      </c>
      <c r="C22" s="332" t="s">
        <v>253</v>
      </c>
      <c r="D22" s="332" t="n">
        <v>48</v>
      </c>
      <c r="E22" s="332" t="s">
        <v>253</v>
      </c>
      <c r="F22" s="332" t="s">
        <v>253</v>
      </c>
      <c r="G22" s="332" t="s">
        <v>253</v>
      </c>
      <c r="H22" s="332" t="n">
        <v>21</v>
      </c>
      <c r="I22" s="332" t="s">
        <v>253</v>
      </c>
      <c r="J22" s="332" t="n">
        <v>21</v>
      </c>
      <c r="K22" s="332" t="n">
        <v>121</v>
      </c>
      <c r="L22" s="332" t="s">
        <v>253</v>
      </c>
      <c r="M22" s="332" t="n">
        <v>121</v>
      </c>
      <c r="N22" s="332" t="n">
        <v>5</v>
      </c>
      <c r="O22" s="332" t="s">
        <v>253</v>
      </c>
      <c r="P22" s="332" t="n">
        <v>5</v>
      </c>
      <c r="Q22" s="332" t="n">
        <v>27</v>
      </c>
      <c r="R22" s="305"/>
      <c r="S22" s="305"/>
      <c r="V22" s="305"/>
      <c r="W22" s="305"/>
    </row>
    <row r="23" s="304" customFormat="true" ht="13.5" hidden="false" customHeight="true" outlineLevel="0" collapsed="false">
      <c r="A23" s="331" t="s">
        <v>270</v>
      </c>
      <c r="B23" s="332" t="n">
        <v>4</v>
      </c>
      <c r="C23" s="332" t="s">
        <v>253</v>
      </c>
      <c r="D23" s="332" t="n">
        <v>6</v>
      </c>
      <c r="E23" s="332" t="n">
        <v>7</v>
      </c>
      <c r="F23" s="332" t="s">
        <v>253</v>
      </c>
      <c r="G23" s="332" t="n">
        <v>13</v>
      </c>
      <c r="H23" s="332" t="n">
        <v>16</v>
      </c>
      <c r="I23" s="332" t="n">
        <v>1</v>
      </c>
      <c r="J23" s="332" t="n">
        <v>30</v>
      </c>
      <c r="K23" s="332" t="n">
        <v>26</v>
      </c>
      <c r="L23" s="332" t="n">
        <v>11</v>
      </c>
      <c r="M23" s="332" t="n">
        <v>32</v>
      </c>
      <c r="N23" s="332" t="n">
        <v>8</v>
      </c>
      <c r="O23" s="332" t="s">
        <v>253</v>
      </c>
      <c r="P23" s="332" t="n">
        <v>10</v>
      </c>
      <c r="Q23" s="332" t="n">
        <v>65</v>
      </c>
      <c r="R23" s="305"/>
      <c r="S23" s="305"/>
      <c r="V23" s="305"/>
      <c r="W23" s="305"/>
    </row>
    <row r="24" s="304" customFormat="true" ht="13.5" hidden="false" customHeight="true" outlineLevel="0" collapsed="false">
      <c r="A24" s="331" t="s">
        <v>271</v>
      </c>
      <c r="B24" s="332" t="n">
        <v>41</v>
      </c>
      <c r="C24" s="332" t="n">
        <v>8</v>
      </c>
      <c r="D24" s="332" t="n">
        <v>49</v>
      </c>
      <c r="E24" s="332" t="n">
        <v>7</v>
      </c>
      <c r="F24" s="332" t="n">
        <v>4</v>
      </c>
      <c r="G24" s="332" t="n">
        <v>7</v>
      </c>
      <c r="H24" s="332" t="n">
        <v>67</v>
      </c>
      <c r="I24" s="332" t="n">
        <v>8</v>
      </c>
      <c r="J24" s="332" t="n">
        <v>154</v>
      </c>
      <c r="K24" s="332" t="n">
        <v>109</v>
      </c>
      <c r="L24" s="332" t="n">
        <v>14</v>
      </c>
      <c r="M24" s="332" t="n">
        <v>184</v>
      </c>
      <c r="N24" s="332" t="n">
        <v>8</v>
      </c>
      <c r="O24" s="332" t="s">
        <v>253</v>
      </c>
      <c r="P24" s="332" t="n">
        <v>11</v>
      </c>
      <c r="Q24" s="332" t="n">
        <v>115</v>
      </c>
      <c r="R24" s="305"/>
      <c r="S24" s="305"/>
      <c r="V24" s="305"/>
      <c r="W24" s="305"/>
    </row>
    <row r="25" s="338" customFormat="true" ht="27" hidden="false" customHeight="true" outlineLevel="0" collapsed="false">
      <c r="A25" s="335" t="s">
        <v>302</v>
      </c>
      <c r="B25" s="336" t="n">
        <f aca="false">B26</f>
        <v>110</v>
      </c>
      <c r="C25" s="336" t="str">
        <f aca="false">C26</f>
        <v>-</v>
      </c>
      <c r="D25" s="336" t="n">
        <f aca="false">D26</f>
        <v>121</v>
      </c>
      <c r="E25" s="336" t="n">
        <f aca="false">E26</f>
        <v>39</v>
      </c>
      <c r="F25" s="336" t="str">
        <f aca="false">F26</f>
        <v>-</v>
      </c>
      <c r="G25" s="336" t="n">
        <f aca="false">G26</f>
        <v>55</v>
      </c>
      <c r="H25" s="336" t="n">
        <f aca="false">H26</f>
        <v>238</v>
      </c>
      <c r="I25" s="336" t="str">
        <f aca="false">I26</f>
        <v>-</v>
      </c>
      <c r="J25" s="336" t="n">
        <f aca="false">J26</f>
        <v>263</v>
      </c>
      <c r="K25" s="336" t="n">
        <f aca="false">K26</f>
        <v>220</v>
      </c>
      <c r="L25" s="336" t="str">
        <f aca="false">L26</f>
        <v>-</v>
      </c>
      <c r="M25" s="336" t="n">
        <f aca="false">M26</f>
        <v>252</v>
      </c>
      <c r="N25" s="336" t="n">
        <f aca="false">N26</f>
        <v>41</v>
      </c>
      <c r="O25" s="336" t="n">
        <f aca="false">O26</f>
        <v>12</v>
      </c>
      <c r="P25" s="336" t="n">
        <f aca="false">P26</f>
        <v>587</v>
      </c>
      <c r="Q25" s="336" t="n">
        <f aca="false">Q26</f>
        <v>173</v>
      </c>
      <c r="R25" s="337"/>
      <c r="S25" s="337"/>
      <c r="V25" s="337"/>
      <c r="W25" s="337"/>
    </row>
    <row r="26" s="342" customFormat="true" ht="13.5" hidden="false" customHeight="true" outlineLevel="0" collapsed="false">
      <c r="A26" s="339" t="s">
        <v>273</v>
      </c>
      <c r="B26" s="340" t="n">
        <f aca="false">IF(SUM(B27:B47)=0,"-",SUM(B27:B47))</f>
        <v>110</v>
      </c>
      <c r="C26" s="340" t="str">
        <f aca="false">IF(SUM(C27:C47)=0,"-",SUM(C27:C47))</f>
        <v>-</v>
      </c>
      <c r="D26" s="340" t="n">
        <f aca="false">IF(SUM(D27:D47)=0,"-",SUM(D27:D47))</f>
        <v>121</v>
      </c>
      <c r="E26" s="340" t="n">
        <f aca="false">IF(SUM(E27:E47)=0,"-",SUM(E27:E47))</f>
        <v>39</v>
      </c>
      <c r="F26" s="340" t="str">
        <f aca="false">IF(SUM(F27:F47)=0,"-",SUM(F27:F47))</f>
        <v>-</v>
      </c>
      <c r="G26" s="340" t="n">
        <f aca="false">IF(SUM(G27:G47)=0,"-",SUM(G27:G47))</f>
        <v>55</v>
      </c>
      <c r="H26" s="340" t="n">
        <f aca="false">IF(SUM(H27:H47)=0,"-",SUM(H27:H47))</f>
        <v>238</v>
      </c>
      <c r="I26" s="340" t="str">
        <f aca="false">IF(SUM(I27:I47)=0,"-",SUM(I27:I47))</f>
        <v>-</v>
      </c>
      <c r="J26" s="340" t="n">
        <f aca="false">IF(SUM(J27:J47)=0,"-",SUM(J27:J47))</f>
        <v>263</v>
      </c>
      <c r="K26" s="340" t="n">
        <f aca="false">IF(SUM(K27:K47)=0,"-",SUM(K27:K47))</f>
        <v>220</v>
      </c>
      <c r="L26" s="340" t="str">
        <f aca="false">IF(SUM(L27:L47)=0,"-",SUM(L27:L47))</f>
        <v>-</v>
      </c>
      <c r="M26" s="340" t="n">
        <f aca="false">IF(SUM(M27:M47)=0,"-",SUM(M27:M47))</f>
        <v>252</v>
      </c>
      <c r="N26" s="340" t="n">
        <f aca="false">IF(SUM(N27:N47)=0,"-",SUM(N27:N47))</f>
        <v>41</v>
      </c>
      <c r="O26" s="340" t="n">
        <f aca="false">IF(SUM(O27:O47)=0,"-",SUM(O27:O47))</f>
        <v>12</v>
      </c>
      <c r="P26" s="340" t="n">
        <f aca="false">IF(SUM(P27:P47)=0,"-",SUM(P27:P47))</f>
        <v>587</v>
      </c>
      <c r="Q26" s="340" t="n">
        <f aca="false">IF(SUM(Q27:Q47)=0,"-",SUM(Q27:Q47))</f>
        <v>173</v>
      </c>
      <c r="R26" s="341"/>
      <c r="S26" s="341"/>
      <c r="V26" s="341"/>
      <c r="W26" s="341"/>
    </row>
    <row r="27" s="304" customFormat="true" ht="13.5" hidden="false" customHeight="true" outlineLevel="0" collapsed="false">
      <c r="A27" s="333" t="s">
        <v>330</v>
      </c>
      <c r="B27" s="340" t="s">
        <v>253</v>
      </c>
      <c r="C27" s="340" t="s">
        <v>253</v>
      </c>
      <c r="D27" s="340" t="s">
        <v>253</v>
      </c>
      <c r="E27" s="340" t="s">
        <v>253</v>
      </c>
      <c r="F27" s="340" t="s">
        <v>253</v>
      </c>
      <c r="G27" s="340" t="s">
        <v>253</v>
      </c>
      <c r="H27" s="340" t="s">
        <v>253</v>
      </c>
      <c r="I27" s="340" t="s">
        <v>253</v>
      </c>
      <c r="J27" s="340" t="s">
        <v>253</v>
      </c>
      <c r="K27" s="340" t="s">
        <v>253</v>
      </c>
      <c r="L27" s="340" t="s">
        <v>253</v>
      </c>
      <c r="M27" s="340" t="s">
        <v>253</v>
      </c>
      <c r="N27" s="340" t="s">
        <v>253</v>
      </c>
      <c r="O27" s="340" t="s">
        <v>253</v>
      </c>
      <c r="P27" s="340" t="s">
        <v>253</v>
      </c>
      <c r="Q27" s="340" t="n">
        <v>3</v>
      </c>
      <c r="R27" s="305"/>
      <c r="S27" s="305"/>
      <c r="V27" s="305"/>
      <c r="W27" s="305"/>
    </row>
    <row r="28" s="304" customFormat="true" ht="13.5" hidden="false" customHeight="true" outlineLevel="0" collapsed="false">
      <c r="A28" s="331" t="s">
        <v>274</v>
      </c>
      <c r="B28" s="343" t="n">
        <v>42</v>
      </c>
      <c r="C28" s="343" t="s">
        <v>253</v>
      </c>
      <c r="D28" s="343" t="n">
        <v>46</v>
      </c>
      <c r="E28" s="343" t="s">
        <v>253</v>
      </c>
      <c r="F28" s="343" t="s">
        <v>253</v>
      </c>
      <c r="G28" s="343" t="s">
        <v>253</v>
      </c>
      <c r="H28" s="343" t="n">
        <v>206</v>
      </c>
      <c r="I28" s="343" t="s">
        <v>253</v>
      </c>
      <c r="J28" s="343" t="n">
        <v>206</v>
      </c>
      <c r="K28" s="343" t="n">
        <v>181</v>
      </c>
      <c r="L28" s="343" t="s">
        <v>253</v>
      </c>
      <c r="M28" s="343" t="n">
        <v>181</v>
      </c>
      <c r="N28" s="343" t="n">
        <v>12</v>
      </c>
      <c r="O28" s="343" t="n">
        <v>12</v>
      </c>
      <c r="P28" s="343" t="n">
        <v>12</v>
      </c>
      <c r="Q28" s="343" t="n">
        <v>17</v>
      </c>
      <c r="R28" s="305"/>
      <c r="S28" s="305"/>
      <c r="V28" s="305"/>
      <c r="W28" s="305"/>
    </row>
    <row r="29" s="304" customFormat="true" ht="13.5" hidden="false" customHeight="true" outlineLevel="0" collapsed="false">
      <c r="A29" s="331" t="s">
        <v>275</v>
      </c>
      <c r="B29" s="343" t="n">
        <v>17</v>
      </c>
      <c r="C29" s="343" t="s">
        <v>253</v>
      </c>
      <c r="D29" s="343" t="n">
        <v>17</v>
      </c>
      <c r="E29" s="343" t="n">
        <v>1</v>
      </c>
      <c r="F29" s="343" t="s">
        <v>253</v>
      </c>
      <c r="G29" s="343" t="n">
        <v>1</v>
      </c>
      <c r="H29" s="343" t="n">
        <v>4</v>
      </c>
      <c r="I29" s="343" t="s">
        <v>253</v>
      </c>
      <c r="J29" s="343" t="n">
        <v>4</v>
      </c>
      <c r="K29" s="343" t="n">
        <v>28</v>
      </c>
      <c r="L29" s="343" t="s">
        <v>253</v>
      </c>
      <c r="M29" s="343" t="n">
        <v>38</v>
      </c>
      <c r="N29" s="343" t="n">
        <v>26</v>
      </c>
      <c r="O29" s="343" t="s">
        <v>253</v>
      </c>
      <c r="P29" s="343" t="n">
        <v>569</v>
      </c>
      <c r="Q29" s="343" t="n">
        <v>116</v>
      </c>
      <c r="R29" s="305"/>
      <c r="S29" s="305"/>
      <c r="V29" s="305"/>
      <c r="W29" s="305"/>
    </row>
    <row r="30" s="304" customFormat="true" ht="13.5" hidden="false" customHeight="true" outlineLevel="0" collapsed="false">
      <c r="A30" s="331" t="s">
        <v>276</v>
      </c>
      <c r="B30" s="343" t="n">
        <v>17</v>
      </c>
      <c r="C30" s="343" t="s">
        <v>253</v>
      </c>
      <c r="D30" s="343" t="n">
        <v>20</v>
      </c>
      <c r="E30" s="343" t="n">
        <v>19</v>
      </c>
      <c r="F30" s="343" t="s">
        <v>253</v>
      </c>
      <c r="G30" s="343" t="n">
        <v>19</v>
      </c>
      <c r="H30" s="343" t="n">
        <v>19</v>
      </c>
      <c r="I30" s="343" t="s">
        <v>253</v>
      </c>
      <c r="J30" s="343" t="n">
        <v>40</v>
      </c>
      <c r="K30" s="343" t="s">
        <v>253</v>
      </c>
      <c r="L30" s="343" t="s">
        <v>253</v>
      </c>
      <c r="M30" s="343" t="s">
        <v>253</v>
      </c>
      <c r="N30" s="343" t="s">
        <v>253</v>
      </c>
      <c r="O30" s="343" t="s">
        <v>253</v>
      </c>
      <c r="P30" s="343" t="s">
        <v>253</v>
      </c>
      <c r="Q30" s="343" t="n">
        <v>2</v>
      </c>
      <c r="R30" s="305"/>
      <c r="S30" s="305"/>
      <c r="V30" s="305"/>
      <c r="W30" s="305"/>
    </row>
    <row r="31" s="304" customFormat="true" ht="13.5" hidden="false" customHeight="true" outlineLevel="0" collapsed="false">
      <c r="A31" s="344" t="s">
        <v>277</v>
      </c>
      <c r="B31" s="343" t="n">
        <v>17</v>
      </c>
      <c r="C31" s="343" t="s">
        <v>253</v>
      </c>
      <c r="D31" s="343" t="n">
        <v>21</v>
      </c>
      <c r="E31" s="343" t="n">
        <v>19</v>
      </c>
      <c r="F31" s="343" t="s">
        <v>253</v>
      </c>
      <c r="G31" s="343" t="n">
        <v>35</v>
      </c>
      <c r="H31" s="343" t="n">
        <v>8</v>
      </c>
      <c r="I31" s="343" t="s">
        <v>253</v>
      </c>
      <c r="J31" s="343" t="n">
        <v>12</v>
      </c>
      <c r="K31" s="343" t="n">
        <v>9</v>
      </c>
      <c r="L31" s="343" t="s">
        <v>253</v>
      </c>
      <c r="M31" s="343" t="n">
        <v>31</v>
      </c>
      <c r="N31" s="343" t="n">
        <v>3</v>
      </c>
      <c r="O31" s="343" t="s">
        <v>253</v>
      </c>
      <c r="P31" s="343" t="n">
        <v>6</v>
      </c>
      <c r="Q31" s="343" t="n">
        <v>30</v>
      </c>
      <c r="R31" s="305"/>
      <c r="S31" s="305"/>
      <c r="V31" s="305"/>
      <c r="W31" s="305"/>
    </row>
    <row r="32" s="304" customFormat="true" ht="13.5" hidden="false" customHeight="true" outlineLevel="0" collapsed="false">
      <c r="A32" s="345" t="s">
        <v>278</v>
      </c>
      <c r="B32" s="343" t="n">
        <v>17</v>
      </c>
      <c r="C32" s="343" t="s">
        <v>253</v>
      </c>
      <c r="D32" s="343" t="n">
        <v>17</v>
      </c>
      <c r="E32" s="343" t="s">
        <v>253</v>
      </c>
      <c r="F32" s="343" t="s">
        <v>253</v>
      </c>
      <c r="G32" s="343" t="s">
        <v>253</v>
      </c>
      <c r="H32" s="343" t="n">
        <v>1</v>
      </c>
      <c r="I32" s="343" t="s">
        <v>253</v>
      </c>
      <c r="J32" s="343" t="n">
        <v>1</v>
      </c>
      <c r="K32" s="343" t="n">
        <v>2</v>
      </c>
      <c r="L32" s="343" t="s">
        <v>253</v>
      </c>
      <c r="M32" s="343" t="n">
        <v>2</v>
      </c>
      <c r="N32" s="343" t="s">
        <v>253</v>
      </c>
      <c r="O32" s="343" t="s">
        <v>253</v>
      </c>
      <c r="P32" s="343" t="s">
        <v>253</v>
      </c>
      <c r="Q32" s="343" t="n">
        <v>5</v>
      </c>
      <c r="R32" s="305"/>
      <c r="S32" s="305"/>
      <c r="V32" s="305"/>
      <c r="W32" s="305"/>
    </row>
    <row r="33" s="304" customFormat="true" ht="13.5" hidden="false" customHeight="true" outlineLevel="0" collapsed="false">
      <c r="B33" s="303"/>
      <c r="C33" s="303"/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  <c r="O33" s="303"/>
      <c r="P33" s="303"/>
      <c r="Q33" s="303"/>
      <c r="V33" s="305"/>
      <c r="W33" s="305"/>
    </row>
    <row r="34" s="346" customFormat="true" ht="13.5" hidden="false" customHeight="true" outlineLevel="0" collapsed="false">
      <c r="B34" s="347"/>
      <c r="C34" s="347"/>
      <c r="D34" s="347"/>
      <c r="E34" s="347"/>
      <c r="F34" s="347"/>
      <c r="G34" s="348"/>
      <c r="H34" s="348"/>
      <c r="I34" s="348"/>
      <c r="J34" s="348"/>
      <c r="K34" s="348"/>
      <c r="L34" s="348"/>
      <c r="M34" s="348"/>
      <c r="N34" s="348"/>
      <c r="O34" s="348"/>
      <c r="P34" s="348"/>
      <c r="Q34" s="348"/>
    </row>
    <row r="35" s="346" customFormat="true" ht="16" hidden="false" customHeight="false" outlineLevel="0" collapsed="false">
      <c r="A35" s="347"/>
      <c r="B35" s="347"/>
      <c r="C35" s="347"/>
      <c r="D35" s="347"/>
      <c r="E35" s="347"/>
      <c r="F35" s="347"/>
      <c r="G35" s="348"/>
      <c r="H35" s="348"/>
      <c r="I35" s="348"/>
      <c r="J35" s="348"/>
      <c r="K35" s="348"/>
      <c r="L35" s="348"/>
      <c r="M35" s="348"/>
      <c r="N35" s="348"/>
      <c r="O35" s="348"/>
      <c r="P35" s="348"/>
      <c r="Q35" s="348"/>
    </row>
    <row r="36" s="304" customFormat="true" ht="16" hidden="false" customHeight="false" outlineLevel="0" collapsed="false">
      <c r="A36" s="302"/>
      <c r="B36" s="303"/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5"/>
      <c r="V36" s="305"/>
      <c r="W36" s="305"/>
    </row>
    <row r="37" s="304" customFormat="true" ht="16" hidden="false" customHeight="false" outlineLevel="0" collapsed="false">
      <c r="A37" s="302"/>
      <c r="B37" s="303"/>
      <c r="C37" s="303"/>
      <c r="D37" s="303"/>
      <c r="E37" s="303"/>
      <c r="F37" s="303"/>
      <c r="G37" s="303"/>
      <c r="H37" s="303"/>
      <c r="I37" s="303"/>
      <c r="J37" s="303"/>
      <c r="K37" s="303"/>
      <c r="L37" s="303"/>
      <c r="M37" s="303"/>
      <c r="N37" s="303"/>
      <c r="O37" s="303"/>
      <c r="P37" s="303"/>
      <c r="Q37" s="303"/>
      <c r="R37" s="305"/>
      <c r="V37" s="305"/>
      <c r="W37" s="305"/>
    </row>
    <row r="38" customFormat="false" ht="11.5" hidden="false" customHeight="false" outlineLevel="0" collapsed="false">
      <c r="A38" s="349"/>
      <c r="B38" s="350"/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  <c r="O38" s="350"/>
      <c r="P38" s="350"/>
      <c r="Q38" s="350"/>
      <c r="R38" s="350"/>
      <c r="S38" s="350"/>
      <c r="T38" s="350"/>
      <c r="U38" s="350"/>
      <c r="V38" s="350"/>
      <c r="W38" s="350"/>
    </row>
  </sheetData>
  <mergeCells count="7">
    <mergeCell ref="B2:D2"/>
    <mergeCell ref="E2:G2"/>
    <mergeCell ref="H2:J2"/>
    <mergeCell ref="K2:M2"/>
    <mergeCell ref="N2:P2"/>
    <mergeCell ref="Q2:Q4"/>
    <mergeCell ref="A35:E3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25" zoomScalePageLayoutView="80" workbookViewId="0">
      <pane xSplit="0" ySplit="3" topLeftCell="A4" activePane="bottomLeft" state="frozen"/>
      <selection pane="topLeft" activeCell="A1" activeCellId="0" sqref="A1"/>
      <selection pane="bottomLeft" activeCell="R4" activeCellId="0" sqref="R4"/>
    </sheetView>
  </sheetViews>
  <sheetFormatPr defaultColWidth="8.9921875" defaultRowHeight="11.5" zeroHeight="false" outlineLevelRow="0" outlineLevelCol="0"/>
  <cols>
    <col collapsed="false" customWidth="true" hidden="false" outlineLevel="0" max="1" min="1" style="351" width="16.99"/>
    <col collapsed="false" customWidth="true" hidden="false" outlineLevel="0" max="2" min="2" style="351" width="2.44"/>
    <col collapsed="false" customWidth="true" hidden="false" outlineLevel="0" max="3" min="3" style="351" width="26.44"/>
    <col collapsed="false" customWidth="true" hidden="false" outlineLevel="0" max="14" min="4" style="352" width="6.08"/>
    <col collapsed="false" customWidth="true" hidden="false" outlineLevel="0" max="15" min="15" style="353" width="6.08"/>
    <col collapsed="false" customWidth="true" hidden="false" outlineLevel="0" max="16" min="16" style="352" width="6.08"/>
    <col collapsed="false" customWidth="true" hidden="false" outlineLevel="0" max="17" min="17" style="353" width="6.08"/>
    <col collapsed="false" customWidth="false" hidden="false" outlineLevel="0" max="257" min="18" style="352" width="8.99"/>
  </cols>
  <sheetData>
    <row r="1" s="359" customFormat="true" ht="16.5" hidden="false" customHeight="true" outlineLevel="0" collapsed="false">
      <c r="A1" s="354" t="s">
        <v>332</v>
      </c>
      <c r="B1" s="355"/>
      <c r="C1" s="354"/>
      <c r="D1" s="356"/>
      <c r="E1" s="357"/>
      <c r="F1" s="357"/>
      <c r="G1" s="357"/>
      <c r="H1" s="357"/>
      <c r="I1" s="357"/>
      <c r="J1" s="357"/>
      <c r="K1" s="357"/>
      <c r="L1" s="357"/>
      <c r="M1" s="357"/>
      <c r="N1" s="357"/>
      <c r="O1" s="358"/>
      <c r="P1" s="357"/>
      <c r="Q1" s="218" t="s">
        <v>281</v>
      </c>
    </row>
    <row r="2" s="359" customFormat="true" ht="43.5" hidden="false" customHeight="true" outlineLevel="0" collapsed="false">
      <c r="A2" s="360"/>
      <c r="B2" s="361"/>
      <c r="C2" s="361"/>
      <c r="D2" s="362" t="s">
        <v>211</v>
      </c>
      <c r="E2" s="362"/>
      <c r="F2" s="362" t="s">
        <v>212</v>
      </c>
      <c r="G2" s="362"/>
      <c r="H2" s="362" t="s">
        <v>333</v>
      </c>
      <c r="I2" s="362"/>
      <c r="J2" s="362" t="s">
        <v>334</v>
      </c>
      <c r="K2" s="362"/>
      <c r="L2" s="362" t="s">
        <v>335</v>
      </c>
      <c r="M2" s="362"/>
      <c r="N2" s="362" t="s">
        <v>214</v>
      </c>
      <c r="O2" s="362"/>
      <c r="P2" s="362" t="s">
        <v>232</v>
      </c>
      <c r="Q2" s="362"/>
    </row>
    <row r="3" s="365" customFormat="true" ht="18" hidden="false" customHeight="true" outlineLevel="0" collapsed="false">
      <c r="A3" s="363"/>
      <c r="B3" s="361"/>
      <c r="C3" s="361"/>
      <c r="D3" s="364" t="s">
        <v>326</v>
      </c>
      <c r="E3" s="364" t="s">
        <v>327</v>
      </c>
      <c r="F3" s="364" t="s">
        <v>326</v>
      </c>
      <c r="G3" s="364" t="s">
        <v>327</v>
      </c>
      <c r="H3" s="364" t="s">
        <v>326</v>
      </c>
      <c r="I3" s="364" t="s">
        <v>327</v>
      </c>
      <c r="J3" s="364" t="s">
        <v>326</v>
      </c>
      <c r="K3" s="364" t="s">
        <v>327</v>
      </c>
      <c r="L3" s="364" t="s">
        <v>326</v>
      </c>
      <c r="M3" s="364" t="s">
        <v>327</v>
      </c>
      <c r="N3" s="364" t="s">
        <v>326</v>
      </c>
      <c r="O3" s="364" t="s">
        <v>327</v>
      </c>
      <c r="P3" s="364" t="s">
        <v>326</v>
      </c>
      <c r="Q3" s="364" t="s">
        <v>327</v>
      </c>
    </row>
    <row r="4" s="359" customFormat="true" ht="15" hidden="false" customHeight="true" outlineLevel="0" collapsed="false">
      <c r="A4" s="366" t="s">
        <v>251</v>
      </c>
      <c r="B4" s="367" t="s">
        <v>336</v>
      </c>
      <c r="C4" s="368"/>
      <c r="D4" s="322" t="n">
        <v>3755</v>
      </c>
      <c r="E4" s="322" t="n">
        <v>4028</v>
      </c>
      <c r="F4" s="322" t="n">
        <v>31507</v>
      </c>
      <c r="G4" s="322" t="n">
        <v>36113</v>
      </c>
      <c r="H4" s="322" t="n">
        <v>11236</v>
      </c>
      <c r="I4" s="322" t="n">
        <v>12130</v>
      </c>
      <c r="J4" s="322" t="n">
        <v>2352</v>
      </c>
      <c r="K4" s="322" t="n">
        <v>2707</v>
      </c>
      <c r="L4" s="322" t="n">
        <v>20336</v>
      </c>
      <c r="M4" s="322" t="n">
        <v>24045</v>
      </c>
      <c r="N4" s="322" t="n">
        <v>6282</v>
      </c>
      <c r="O4" s="322" t="n">
        <v>9416</v>
      </c>
      <c r="P4" s="322" t="n">
        <v>2474</v>
      </c>
      <c r="Q4" s="322" t="n">
        <v>4248</v>
      </c>
    </row>
    <row r="5" s="359" customFormat="true" ht="15" hidden="false" customHeight="true" outlineLevel="0" collapsed="false">
      <c r="A5" s="369"/>
      <c r="B5" s="370"/>
      <c r="C5" s="371" t="s">
        <v>254</v>
      </c>
      <c r="D5" s="322" t="n">
        <v>2531</v>
      </c>
      <c r="E5" s="322" t="n">
        <v>2539</v>
      </c>
      <c r="F5" s="322" t="n">
        <v>11894</v>
      </c>
      <c r="G5" s="322" t="n">
        <v>13785</v>
      </c>
      <c r="H5" s="322" t="n">
        <v>3541</v>
      </c>
      <c r="I5" s="322" t="n">
        <v>3804</v>
      </c>
      <c r="J5" s="322" t="n">
        <v>850</v>
      </c>
      <c r="K5" s="322" t="n">
        <v>939</v>
      </c>
      <c r="L5" s="322" t="n">
        <v>7737</v>
      </c>
      <c r="M5" s="322" t="n">
        <v>9096</v>
      </c>
      <c r="N5" s="322" t="s">
        <v>253</v>
      </c>
      <c r="O5" s="322" t="s">
        <v>253</v>
      </c>
      <c r="P5" s="322" t="s">
        <v>253</v>
      </c>
      <c r="Q5" s="322" t="s">
        <v>253</v>
      </c>
    </row>
    <row r="6" s="359" customFormat="true" ht="32.25" hidden="false" customHeight="true" outlineLevel="0" collapsed="false">
      <c r="A6" s="372"/>
      <c r="B6" s="370"/>
      <c r="C6" s="371" t="s">
        <v>337</v>
      </c>
      <c r="D6" s="373" t="n">
        <v>3753</v>
      </c>
      <c r="E6" s="373" t="n">
        <v>4024</v>
      </c>
      <c r="F6" s="373" t="n">
        <v>31481</v>
      </c>
      <c r="G6" s="373" t="n">
        <v>36085</v>
      </c>
      <c r="H6" s="322" t="n">
        <v>11215</v>
      </c>
      <c r="I6" s="373" t="n">
        <v>12107</v>
      </c>
      <c r="J6" s="322" t="n">
        <v>2348</v>
      </c>
      <c r="K6" s="373" t="n">
        <v>2702</v>
      </c>
      <c r="L6" s="322" t="n">
        <v>20336</v>
      </c>
      <c r="M6" s="373" t="n">
        <v>24045</v>
      </c>
      <c r="N6" s="373" t="n">
        <v>6281</v>
      </c>
      <c r="O6" s="373" t="n">
        <v>9415</v>
      </c>
      <c r="P6" s="373" t="n">
        <v>2457</v>
      </c>
      <c r="Q6" s="373" t="n">
        <v>4183</v>
      </c>
    </row>
    <row r="7" s="378" customFormat="true" ht="15" hidden="false" customHeight="true" outlineLevel="0" collapsed="false">
      <c r="A7" s="374" t="s">
        <v>255</v>
      </c>
      <c r="B7" s="375" t="s">
        <v>336</v>
      </c>
      <c r="C7" s="376"/>
      <c r="D7" s="377" t="n">
        <f aca="false">IF(SUM(D10,D43)=0,"-",SUM(D10,D43))</f>
        <v>152</v>
      </c>
      <c r="E7" s="377" t="n">
        <f aca="false">IF(SUM(E10,E43)=0,"-",SUM(E10,E43))</f>
        <v>178</v>
      </c>
      <c r="F7" s="377" t="n">
        <f aca="false">IF(SUM(F10,F43)=0,"-",SUM(F10,F43))</f>
        <v>1411</v>
      </c>
      <c r="G7" s="377" t="n">
        <f aca="false">IF(SUM(G10,G43)=0,"-",SUM(G10,G43))</f>
        <v>1602</v>
      </c>
      <c r="H7" s="377" t="n">
        <f aca="false">IF(SUM(H10,H43)=0,"-",SUM(H10,H43))</f>
        <v>824</v>
      </c>
      <c r="I7" s="377" t="n">
        <f aca="false">IF(SUM(I10,I43)=0,"-",SUM(I10,I43))</f>
        <v>859</v>
      </c>
      <c r="J7" s="377" t="n">
        <f aca="false">IF(SUM(J10,J43)=0,"-",SUM(J10,J43))</f>
        <v>139</v>
      </c>
      <c r="K7" s="377" t="n">
        <f aca="false">IF(SUM(K10,K43)=0,"-",SUM(K10,K43))</f>
        <v>175</v>
      </c>
      <c r="L7" s="377" t="n">
        <f aca="false">IF(SUM(L10,L43)=0,"-",SUM(L10,L43))</f>
        <v>674</v>
      </c>
      <c r="M7" s="377" t="n">
        <f aca="false">IF(SUM(M10,M43)=0,"-",SUM(M10,M43))</f>
        <v>829</v>
      </c>
      <c r="N7" s="377" t="n">
        <f aca="false">IF(SUM(N10,N43)=0,"-",SUM(N10,N43))</f>
        <v>598</v>
      </c>
      <c r="O7" s="377" t="n">
        <f aca="false">IF(SUM(O10,O43)=0,"-",SUM(O10,O43))</f>
        <v>956</v>
      </c>
      <c r="P7" s="377" t="n">
        <f aca="false">IF(SUM(P10,P43)=0,"-",SUM(P10,P43))</f>
        <v>52</v>
      </c>
      <c r="Q7" s="377" t="n">
        <f aca="false">IF(SUM(Q10,Q43)=0,"-",SUM(Q10,Q43))</f>
        <v>89</v>
      </c>
    </row>
    <row r="8" s="378" customFormat="true" ht="15" hidden="false" customHeight="true" outlineLevel="0" collapsed="false">
      <c r="A8" s="374"/>
      <c r="B8" s="379"/>
      <c r="C8" s="380" t="s">
        <v>254</v>
      </c>
      <c r="D8" s="377" t="str">
        <f aca="false">IF(SUM(D11,D44)=0,"-",SUM(D11,D44))</f>
        <v>-</v>
      </c>
      <c r="E8" s="377" t="str">
        <f aca="false">IF(SUM(E11,E44)=0,"-",SUM(E11,E44))</f>
        <v>-</v>
      </c>
      <c r="F8" s="377" t="str">
        <f aca="false">IF(SUM(F11,F44)=0,"-",SUM(F11,F44))</f>
        <v>-</v>
      </c>
      <c r="G8" s="377" t="str">
        <f aca="false">IF(SUM(G11,G44)=0,"-",SUM(G11,G44))</f>
        <v>-</v>
      </c>
      <c r="H8" s="377" t="str">
        <f aca="false">IF(SUM(H11,H44)=0,"-",SUM(H11,H44))</f>
        <v>-</v>
      </c>
      <c r="I8" s="377" t="str">
        <f aca="false">IF(SUM(I11,I44)=0,"-",SUM(I11,I44))</f>
        <v>-</v>
      </c>
      <c r="J8" s="377" t="str">
        <f aca="false">IF(SUM(J11,J44)=0,"-",SUM(J11,J44))</f>
        <v>-</v>
      </c>
      <c r="K8" s="377" t="str">
        <f aca="false">IF(SUM(K11,K44)=0,"-",SUM(K11,K44))</f>
        <v>-</v>
      </c>
      <c r="L8" s="377" t="str">
        <f aca="false">IF(SUM(L11,L44)=0,"-",SUM(L11,L44))</f>
        <v>-</v>
      </c>
      <c r="M8" s="377" t="str">
        <f aca="false">IF(SUM(M11,M44)=0,"-",SUM(M11,M44))</f>
        <v>-</v>
      </c>
      <c r="N8" s="377" t="str">
        <f aca="false">IF(SUM(N11,N44)=0,"-",SUM(N11,N44))</f>
        <v>-</v>
      </c>
      <c r="O8" s="377" t="str">
        <f aca="false">IF(SUM(O11,O44)=0,"-",SUM(O11,O44))</f>
        <v>-</v>
      </c>
      <c r="P8" s="377" t="str">
        <f aca="false">IF(SUM(P11,P44)=0,"-",SUM(P11,P44))</f>
        <v>-</v>
      </c>
      <c r="Q8" s="377" t="str">
        <f aca="false">IF(SUM(Q11,Q44)=0,"-",SUM(Q11,Q44))</f>
        <v>-</v>
      </c>
    </row>
    <row r="9" s="385" customFormat="true" ht="29.25" hidden="false" customHeight="true" outlineLevel="0" collapsed="false">
      <c r="A9" s="374"/>
      <c r="B9" s="381"/>
      <c r="C9" s="382" t="s">
        <v>337</v>
      </c>
      <c r="D9" s="383"/>
      <c r="E9" s="383"/>
      <c r="F9" s="383"/>
      <c r="G9" s="383"/>
      <c r="H9" s="384" t="n">
        <f aca="false">IF(SUM(H12,H45)=0,"-",SUM(H12,H45))</f>
        <v>799</v>
      </c>
      <c r="I9" s="383"/>
      <c r="J9" s="384" t="n">
        <f aca="false">IF(SUM(J12,J45)=0,"-",SUM(J12,J45))</f>
        <v>134</v>
      </c>
      <c r="K9" s="383"/>
      <c r="L9" s="384" t="n">
        <f aca="false">IF(SUM(L12,L45)=0,"-",SUM(L12,L45))</f>
        <v>491</v>
      </c>
      <c r="M9" s="383"/>
      <c r="N9" s="383"/>
      <c r="O9" s="383"/>
      <c r="P9" s="383"/>
      <c r="Q9" s="383"/>
    </row>
    <row r="10" s="359" customFormat="true" ht="15" hidden="false" customHeight="true" outlineLevel="0" collapsed="false">
      <c r="A10" s="386" t="s">
        <v>256</v>
      </c>
      <c r="B10" s="387" t="s">
        <v>336</v>
      </c>
      <c r="C10" s="388"/>
      <c r="D10" s="389" t="n">
        <f aca="false">IF(SUM(D13,D16,D19,D22,D25,D31,D34,D37,D40)=0,"-",SUM(D13,D16,D19,D22,D25,D31,D34,D37,D40))</f>
        <v>132</v>
      </c>
      <c r="E10" s="389" t="n">
        <f aca="false">IF(SUM(E13,E16,E19,E22,E25,E31,E34,E37,E40)=0,"-",SUM(E13,E16,E19,E22,E25,E31,E34,E37,E40))</f>
        <v>152</v>
      </c>
      <c r="F10" s="389" t="n">
        <f aca="false">IF(SUM(F13,F16,F19,F22,F25,F31,F34,F37,F40)=0,"-",SUM(F13,F16,F19,F22,F25,F31,F34,F37,F40))</f>
        <v>1053</v>
      </c>
      <c r="G10" s="389" t="n">
        <f aca="false">IF(SUM(G13,G16,G19,G22,G25,G31,G34,G37,G40)=0,"-",SUM(G13,G16,G19,G22,G25,G31,G34,G37,G40))</f>
        <v>1192</v>
      </c>
      <c r="H10" s="389" t="n">
        <f aca="false">IF(SUM(H13,H16,H19,H22,H25,H31,H34,H37,H40)=0,"-",SUM(H13,H16,H19,H22,H25,H31,H34,H37,H40))</f>
        <v>634</v>
      </c>
      <c r="I10" s="389" t="n">
        <f aca="false">IF(SUM(I13,I16,I19,I22,I25,I31,I34,I37,I40)=0,"-",SUM(I13,I16,I19,I22,I25,I31,I34,I37,I40))</f>
        <v>665</v>
      </c>
      <c r="J10" s="389" t="n">
        <f aca="false">IF(SUM(J13,J16,J19,J22,J25,J31,J34,J37,J40)=0,"-",SUM(J13,J16,J19,J22,J25,J31,J34,J37,J40))</f>
        <v>115</v>
      </c>
      <c r="K10" s="389" t="n">
        <f aca="false">IF(SUM(K13,K16,K19,K22,K25,K31,K34,K37,K40)=0,"-",SUM(K13,K16,K19,K22,K25,K31,K34,K37,K40))</f>
        <v>141</v>
      </c>
      <c r="L10" s="389" t="n">
        <f aca="false">IF(SUM(L13,L16,L19,L22,L25,L31,L34,L37,L40)=0,"-",SUM(L13,L16,L19,L22,L25,L31,L34,L37,L40))</f>
        <v>480</v>
      </c>
      <c r="M10" s="389" t="n">
        <f aca="false">IF(SUM(M13,M16,M19,M22,M25,M31,M34,M37,M40)=0,"-",SUM(M13,M16,M19,M22,M25,M31,M34,M37,M40))</f>
        <v>613</v>
      </c>
      <c r="N10" s="389" t="n">
        <f aca="false">IF(SUM(N13,N16,N19,N22,N25,N31,N34,N37,N40)=0,"-",SUM(N13,N16,N19,N22,N25,N31,N34,N37,N40))</f>
        <v>526</v>
      </c>
      <c r="O10" s="389" t="n">
        <f aca="false">IF(SUM(O13,O16,O19,O22,O25,O31,O34,O37,O40)=0,"-",SUM(O13,O16,O19,O22,O25,O31,O34,O37,O40))</f>
        <v>848</v>
      </c>
      <c r="P10" s="389" t="n">
        <f aca="false">IF(SUM(P13,P16,P19,P22,P25,P31,P34,P37,P40)=0,"-",SUM(P13,P16,P19,P22,P25,P31,P34,P37,P40))</f>
        <v>22</v>
      </c>
      <c r="Q10" s="389" t="n">
        <f aca="false">IF(SUM(Q13,Q16,Q19,Q22,Q25,Q31,Q34,Q37,Q40)=0,"-",SUM(Q13,Q16,Q19,Q22,Q25,Q31,Q34,Q37,Q40))</f>
        <v>37</v>
      </c>
    </row>
    <row r="11" s="359" customFormat="true" ht="15" hidden="false" customHeight="true" outlineLevel="0" collapsed="false">
      <c r="A11" s="386"/>
      <c r="B11" s="390"/>
      <c r="C11" s="391" t="s">
        <v>254</v>
      </c>
      <c r="D11" s="389" t="str">
        <f aca="false">IF(SUM(D14,D17,D20,D23,D26,D32,D35,D38,D41)=0,"-",SUM(D14,D17,D20,D23,D26,D32,D35,D38,D41))</f>
        <v>-</v>
      </c>
      <c r="E11" s="389" t="str">
        <f aca="false">IF(SUM(E14,E17,E20,E23,E26,E32,E35,E38,E41)=0,"-",SUM(E14,E17,E20,E23,E26,E32,E35,E38,E41))</f>
        <v>-</v>
      </c>
      <c r="F11" s="389" t="str">
        <f aca="false">IF(SUM(F14,F17,F20,F23,F26,F32,F35,F38,F41)=0,"-",SUM(F14,F17,F20,F23,F26,F32,F35,F38,F41))</f>
        <v>-</v>
      </c>
      <c r="G11" s="389" t="str">
        <f aca="false">IF(SUM(G14,G17,G20,G23,G26,G32,G35,G38,G41)=0,"-",SUM(G14,G17,G20,G23,G26,G32,G35,G38,G41))</f>
        <v>-</v>
      </c>
      <c r="H11" s="389" t="str">
        <f aca="false">IF(SUM(H14,H17,H20,H23,H26,H32,H35,H38,H41)=0,"-",SUM(H14,H17,H20,H23,H26,H32,H35,H38,H41))</f>
        <v>-</v>
      </c>
      <c r="I11" s="389" t="str">
        <f aca="false">IF(SUM(I14,I17,I20,I23,I26,I32,I35,I38,I41)=0,"-",SUM(I14,I17,I20,I23,I26,I32,I35,I38,I41))</f>
        <v>-</v>
      </c>
      <c r="J11" s="389" t="str">
        <f aca="false">IF(SUM(J14,J17,J20,J23,J26,J32,J35,J38,J41)=0,"-",SUM(J14,J17,J20,J23,J26,J32,J35,J38,J41))</f>
        <v>-</v>
      </c>
      <c r="K11" s="389" t="str">
        <f aca="false">IF(SUM(K14,K17,K20,K23,K26,K32,K35,K38,K41)=0,"-",SUM(K14,K17,K20,K23,K26,K32,K35,K38,K41))</f>
        <v>-</v>
      </c>
      <c r="L11" s="389" t="str">
        <f aca="false">IF(SUM(L14,L17,L20,L23,L26,L32,L35,L38,L41)=0,"-",SUM(L14,L17,L20,L23,L26,L32,L35,L38,L41))</f>
        <v>-</v>
      </c>
      <c r="M11" s="389" t="str">
        <f aca="false">IF(SUM(M14,M17,M20,M23,M26,M32,M35,M38,M41)=0,"-",SUM(M14,M17,M20,M23,M26,M32,M35,M38,M41))</f>
        <v>-</v>
      </c>
      <c r="N11" s="389" t="str">
        <f aca="false">IF(SUM(N14,N17,N20,N23,N26,N32,N35,N38,N41)=0,"-",SUM(N14,N17,N20,N23,N26,N32,N35,N38,N41))</f>
        <v>-</v>
      </c>
      <c r="O11" s="389" t="str">
        <f aca="false">IF(SUM(O14,O17,O20,O23,O26,O32,O35,O38,O41)=0,"-",SUM(O14,O17,O20,O23,O26,O32,O35,O38,O41))</f>
        <v>-</v>
      </c>
      <c r="P11" s="389" t="str">
        <f aca="false">IF(SUM(P14,P17,P20,P23,P26,P32,P35,P38,P41)=0,"-",SUM(P14,P17,P20,P23,P26,P32,P35,P38,P41))</f>
        <v>-</v>
      </c>
      <c r="Q11" s="389" t="str">
        <f aca="false">IF(SUM(Q14,Q17,Q20,Q23,Q26,Q32,Q35,Q38,Q41)=0,"-",SUM(Q14,Q17,Q20,Q23,Q26,Q32,Q35,Q38,Q41))</f>
        <v>-</v>
      </c>
    </row>
    <row r="12" s="359" customFormat="true" ht="29" hidden="false" customHeight="false" outlineLevel="0" collapsed="false">
      <c r="A12" s="386"/>
      <c r="B12" s="392"/>
      <c r="C12" s="391" t="s">
        <v>337</v>
      </c>
      <c r="D12" s="393"/>
      <c r="E12" s="393"/>
      <c r="F12" s="393"/>
      <c r="G12" s="393"/>
      <c r="H12" s="389" t="n">
        <f aca="false">IF(SUM(H15,H18,H21,H24,H27,H33,H36,H39,H42)=0,"-",SUM(H15,H18,H21,H24,H27,H33,H36,H39,H42))</f>
        <v>617</v>
      </c>
      <c r="I12" s="393"/>
      <c r="J12" s="389" t="n">
        <f aca="false">IF(SUM(J15,J18,J21,J24,J27,J33,J36,J39,J42)=0,"-",SUM(J15,J18,J21,J24,J27,J33,J36,J39,J42))</f>
        <v>110</v>
      </c>
      <c r="K12" s="393"/>
      <c r="L12" s="389" t="n">
        <f aca="false">IF(SUM(L15,L18,L21,L24,L27,L33,L36,L39,L42)=0,"-",SUM(L15,L18,L21,L24,L27,L33,L36,L39,L42))</f>
        <v>335</v>
      </c>
      <c r="M12" s="393"/>
      <c r="N12" s="393"/>
      <c r="O12" s="393"/>
      <c r="P12" s="393"/>
      <c r="Q12" s="393"/>
    </row>
    <row r="13" s="359" customFormat="true" ht="15" hidden="false" customHeight="true" outlineLevel="0" collapsed="false">
      <c r="A13" s="394" t="s">
        <v>330</v>
      </c>
      <c r="B13" s="387" t="s">
        <v>336</v>
      </c>
      <c r="C13" s="388"/>
      <c r="D13" s="389" t="s">
        <v>253</v>
      </c>
      <c r="E13" s="389" t="s">
        <v>253</v>
      </c>
      <c r="F13" s="389" t="n">
        <v>2</v>
      </c>
      <c r="G13" s="389" t="n">
        <v>2</v>
      </c>
      <c r="H13" s="389" t="s">
        <v>253</v>
      </c>
      <c r="I13" s="389" t="s">
        <v>253</v>
      </c>
      <c r="J13" s="389" t="s">
        <v>253</v>
      </c>
      <c r="K13" s="389" t="s">
        <v>253</v>
      </c>
      <c r="L13" s="389" t="s">
        <v>253</v>
      </c>
      <c r="M13" s="389" t="s">
        <v>253</v>
      </c>
      <c r="N13" s="389" t="s">
        <v>253</v>
      </c>
      <c r="O13" s="389" t="s">
        <v>253</v>
      </c>
      <c r="P13" s="389" t="s">
        <v>253</v>
      </c>
      <c r="Q13" s="389" t="s">
        <v>253</v>
      </c>
    </row>
    <row r="14" s="359" customFormat="true" ht="15" hidden="false" customHeight="true" outlineLevel="0" collapsed="false">
      <c r="A14" s="394"/>
      <c r="B14" s="390"/>
      <c r="C14" s="391" t="s">
        <v>254</v>
      </c>
      <c r="D14" s="389" t="s">
        <v>253</v>
      </c>
      <c r="E14" s="389" t="s">
        <v>253</v>
      </c>
      <c r="F14" s="389" t="s">
        <v>253</v>
      </c>
      <c r="G14" s="389" t="s">
        <v>253</v>
      </c>
      <c r="H14" s="389" t="s">
        <v>253</v>
      </c>
      <c r="I14" s="389" t="s">
        <v>253</v>
      </c>
      <c r="J14" s="389" t="s">
        <v>253</v>
      </c>
      <c r="K14" s="389" t="s">
        <v>253</v>
      </c>
      <c r="L14" s="389" t="s">
        <v>253</v>
      </c>
      <c r="M14" s="389" t="s">
        <v>253</v>
      </c>
      <c r="N14" s="389" t="s">
        <v>253</v>
      </c>
      <c r="O14" s="389" t="s">
        <v>253</v>
      </c>
      <c r="P14" s="389" t="s">
        <v>253</v>
      </c>
      <c r="Q14" s="389" t="s">
        <v>253</v>
      </c>
    </row>
    <row r="15" s="359" customFormat="true" ht="29" hidden="false" customHeight="false" outlineLevel="0" collapsed="false">
      <c r="A15" s="394"/>
      <c r="B15" s="392"/>
      <c r="C15" s="391" t="s">
        <v>337</v>
      </c>
      <c r="D15" s="393"/>
      <c r="E15" s="393"/>
      <c r="F15" s="393"/>
      <c r="G15" s="393"/>
      <c r="H15" s="389"/>
      <c r="I15" s="393"/>
      <c r="J15" s="389"/>
      <c r="K15" s="393"/>
      <c r="L15" s="389"/>
      <c r="M15" s="393"/>
      <c r="N15" s="393"/>
      <c r="O15" s="393"/>
      <c r="P15" s="393"/>
      <c r="Q15" s="393"/>
    </row>
    <row r="16" s="359" customFormat="true" ht="15" hidden="false" customHeight="true" outlineLevel="0" collapsed="false">
      <c r="A16" s="395" t="s">
        <v>257</v>
      </c>
      <c r="B16" s="396" t="s">
        <v>336</v>
      </c>
      <c r="C16" s="397"/>
      <c r="D16" s="398" t="n">
        <v>47</v>
      </c>
      <c r="E16" s="398" t="n">
        <v>55</v>
      </c>
      <c r="F16" s="398" t="n">
        <v>208</v>
      </c>
      <c r="G16" s="398" t="n">
        <v>214</v>
      </c>
      <c r="H16" s="398" t="n">
        <v>178</v>
      </c>
      <c r="I16" s="398" t="n">
        <v>181</v>
      </c>
      <c r="J16" s="398" t="n">
        <v>17</v>
      </c>
      <c r="K16" s="398" t="n">
        <v>18</v>
      </c>
      <c r="L16" s="398" t="n">
        <v>18</v>
      </c>
      <c r="M16" s="398" t="n">
        <v>19</v>
      </c>
      <c r="N16" s="398" t="n">
        <v>38</v>
      </c>
      <c r="O16" s="398" t="n">
        <v>56</v>
      </c>
      <c r="P16" s="398" t="n">
        <v>8</v>
      </c>
      <c r="Q16" s="398" t="n">
        <v>15</v>
      </c>
    </row>
    <row r="17" s="359" customFormat="true" ht="15" hidden="false" customHeight="true" outlineLevel="0" collapsed="false">
      <c r="A17" s="395"/>
      <c r="B17" s="399"/>
      <c r="C17" s="400" t="s">
        <v>254</v>
      </c>
      <c r="D17" s="398" t="s">
        <v>253</v>
      </c>
      <c r="E17" s="398" t="s">
        <v>253</v>
      </c>
      <c r="F17" s="398" t="s">
        <v>253</v>
      </c>
      <c r="G17" s="398" t="s">
        <v>253</v>
      </c>
      <c r="H17" s="398" t="s">
        <v>253</v>
      </c>
      <c r="I17" s="398" t="s">
        <v>253</v>
      </c>
      <c r="J17" s="398" t="s">
        <v>253</v>
      </c>
      <c r="K17" s="398" t="s">
        <v>253</v>
      </c>
      <c r="L17" s="398" t="s">
        <v>253</v>
      </c>
      <c r="M17" s="398" t="s">
        <v>253</v>
      </c>
      <c r="N17" s="398" t="s">
        <v>253</v>
      </c>
      <c r="O17" s="398" t="s">
        <v>253</v>
      </c>
      <c r="P17" s="398" t="s">
        <v>253</v>
      </c>
      <c r="Q17" s="398" t="s">
        <v>253</v>
      </c>
    </row>
    <row r="18" s="359" customFormat="true" ht="29" hidden="false" customHeight="false" outlineLevel="0" collapsed="false">
      <c r="A18" s="395"/>
      <c r="B18" s="401"/>
      <c r="C18" s="400" t="s">
        <v>337</v>
      </c>
      <c r="D18" s="402"/>
      <c r="E18" s="402"/>
      <c r="F18" s="402"/>
      <c r="G18" s="402"/>
      <c r="H18" s="398" t="n">
        <v>161</v>
      </c>
      <c r="I18" s="402"/>
      <c r="J18" s="398" t="n">
        <v>12</v>
      </c>
      <c r="K18" s="402"/>
      <c r="L18" s="398" t="n">
        <v>1</v>
      </c>
      <c r="M18" s="402"/>
      <c r="N18" s="402"/>
      <c r="O18" s="402"/>
      <c r="P18" s="402"/>
      <c r="Q18" s="402"/>
    </row>
    <row r="19" s="359" customFormat="true" ht="15" hidden="false" customHeight="true" outlineLevel="0" collapsed="false">
      <c r="A19" s="395" t="s">
        <v>258</v>
      </c>
      <c r="B19" s="396" t="s">
        <v>336</v>
      </c>
      <c r="C19" s="397"/>
      <c r="D19" s="398" t="s">
        <v>253</v>
      </c>
      <c r="E19" s="398" t="s">
        <v>253</v>
      </c>
      <c r="F19" s="398" t="n">
        <v>30</v>
      </c>
      <c r="G19" s="398" t="n">
        <v>31</v>
      </c>
      <c r="H19" s="398" t="n">
        <v>32</v>
      </c>
      <c r="I19" s="398" t="n">
        <v>36</v>
      </c>
      <c r="J19" s="398" t="n">
        <v>1</v>
      </c>
      <c r="K19" s="398" t="n">
        <v>1</v>
      </c>
      <c r="L19" s="398" t="s">
        <v>253</v>
      </c>
      <c r="M19" s="398" t="s">
        <v>253</v>
      </c>
      <c r="N19" s="398" t="n">
        <v>13</v>
      </c>
      <c r="O19" s="398" t="n">
        <v>22</v>
      </c>
      <c r="P19" s="398" t="s">
        <v>253</v>
      </c>
      <c r="Q19" s="398" t="s">
        <v>253</v>
      </c>
    </row>
    <row r="20" s="359" customFormat="true" ht="15" hidden="false" customHeight="true" outlineLevel="0" collapsed="false">
      <c r="A20" s="395"/>
      <c r="B20" s="399"/>
      <c r="C20" s="400" t="s">
        <v>254</v>
      </c>
      <c r="D20" s="398" t="s">
        <v>253</v>
      </c>
      <c r="E20" s="398" t="s">
        <v>253</v>
      </c>
      <c r="F20" s="398" t="s">
        <v>253</v>
      </c>
      <c r="G20" s="398" t="s">
        <v>253</v>
      </c>
      <c r="H20" s="398" t="s">
        <v>253</v>
      </c>
      <c r="I20" s="398" t="s">
        <v>253</v>
      </c>
      <c r="J20" s="398" t="s">
        <v>253</v>
      </c>
      <c r="K20" s="398" t="s">
        <v>253</v>
      </c>
      <c r="L20" s="398" t="s">
        <v>253</v>
      </c>
      <c r="M20" s="398" t="s">
        <v>253</v>
      </c>
      <c r="N20" s="398" t="s">
        <v>253</v>
      </c>
      <c r="O20" s="398" t="s">
        <v>253</v>
      </c>
      <c r="P20" s="398" t="s">
        <v>253</v>
      </c>
      <c r="Q20" s="398" t="s">
        <v>253</v>
      </c>
    </row>
    <row r="21" s="359" customFormat="true" ht="29" hidden="false" customHeight="false" outlineLevel="0" collapsed="false">
      <c r="A21" s="395"/>
      <c r="B21" s="401"/>
      <c r="C21" s="400" t="s">
        <v>337</v>
      </c>
      <c r="D21" s="402"/>
      <c r="E21" s="402"/>
      <c r="F21" s="402"/>
      <c r="G21" s="402"/>
      <c r="H21" s="398" t="n">
        <v>32</v>
      </c>
      <c r="I21" s="402"/>
      <c r="J21" s="398" t="n">
        <v>1</v>
      </c>
      <c r="K21" s="402"/>
      <c r="L21" s="398" t="s">
        <v>253</v>
      </c>
      <c r="M21" s="402"/>
      <c r="N21" s="402"/>
      <c r="O21" s="402"/>
      <c r="P21" s="402"/>
      <c r="Q21" s="402"/>
    </row>
    <row r="22" s="359" customFormat="true" ht="15" hidden="false" customHeight="true" outlineLevel="0" collapsed="false">
      <c r="A22" s="395" t="s">
        <v>259</v>
      </c>
      <c r="B22" s="396" t="s">
        <v>336</v>
      </c>
      <c r="C22" s="397"/>
      <c r="D22" s="398" t="n">
        <v>8</v>
      </c>
      <c r="E22" s="398" t="n">
        <v>9</v>
      </c>
      <c r="F22" s="398" t="n">
        <v>21</v>
      </c>
      <c r="G22" s="398" t="n">
        <v>25</v>
      </c>
      <c r="H22" s="398" t="n">
        <v>20</v>
      </c>
      <c r="I22" s="398" t="n">
        <v>21</v>
      </c>
      <c r="J22" s="398" t="n">
        <v>1</v>
      </c>
      <c r="K22" s="398" t="n">
        <v>1</v>
      </c>
      <c r="L22" s="398" t="n">
        <v>8</v>
      </c>
      <c r="M22" s="398" t="n">
        <v>8</v>
      </c>
      <c r="N22" s="398" t="n">
        <v>11</v>
      </c>
      <c r="O22" s="398" t="n">
        <v>13</v>
      </c>
      <c r="P22" s="398" t="n">
        <v>6</v>
      </c>
      <c r="Q22" s="398" t="n">
        <v>6</v>
      </c>
    </row>
    <row r="23" s="359" customFormat="true" ht="15" hidden="false" customHeight="true" outlineLevel="0" collapsed="false">
      <c r="A23" s="395"/>
      <c r="B23" s="399"/>
      <c r="C23" s="400" t="s">
        <v>254</v>
      </c>
      <c r="D23" s="398" t="s">
        <v>253</v>
      </c>
      <c r="E23" s="398" t="s">
        <v>253</v>
      </c>
      <c r="F23" s="398" t="s">
        <v>253</v>
      </c>
      <c r="G23" s="398" t="s">
        <v>253</v>
      </c>
      <c r="H23" s="398" t="s">
        <v>253</v>
      </c>
      <c r="I23" s="398" t="s">
        <v>253</v>
      </c>
      <c r="J23" s="398" t="s">
        <v>253</v>
      </c>
      <c r="K23" s="398" t="s">
        <v>253</v>
      </c>
      <c r="L23" s="398" t="s">
        <v>253</v>
      </c>
      <c r="M23" s="398" t="s">
        <v>253</v>
      </c>
      <c r="N23" s="398" t="s">
        <v>253</v>
      </c>
      <c r="O23" s="398" t="s">
        <v>253</v>
      </c>
      <c r="P23" s="398" t="s">
        <v>253</v>
      </c>
      <c r="Q23" s="398" t="s">
        <v>253</v>
      </c>
    </row>
    <row r="24" s="359" customFormat="true" ht="29" hidden="false" customHeight="false" outlineLevel="0" collapsed="false">
      <c r="A24" s="395"/>
      <c r="B24" s="401"/>
      <c r="C24" s="400" t="s">
        <v>337</v>
      </c>
      <c r="D24" s="402"/>
      <c r="E24" s="402"/>
      <c r="F24" s="402"/>
      <c r="G24" s="402"/>
      <c r="H24" s="398" t="n">
        <v>20</v>
      </c>
      <c r="I24" s="402"/>
      <c r="J24" s="398" t="n">
        <v>1</v>
      </c>
      <c r="K24" s="402"/>
      <c r="L24" s="398" t="n">
        <v>8</v>
      </c>
      <c r="M24" s="402"/>
      <c r="N24" s="402"/>
      <c r="O24" s="402"/>
      <c r="P24" s="402"/>
      <c r="Q24" s="402"/>
    </row>
    <row r="25" s="359" customFormat="true" ht="15" hidden="false" customHeight="true" outlineLevel="0" collapsed="false">
      <c r="A25" s="395" t="s">
        <v>260</v>
      </c>
      <c r="B25" s="396" t="s">
        <v>336</v>
      </c>
      <c r="C25" s="397"/>
      <c r="D25" s="398" t="s">
        <v>253</v>
      </c>
      <c r="E25" s="398" t="s">
        <v>253</v>
      </c>
      <c r="F25" s="398" t="n">
        <v>22</v>
      </c>
      <c r="G25" s="398" t="n">
        <v>23</v>
      </c>
      <c r="H25" s="398" t="n">
        <v>15</v>
      </c>
      <c r="I25" s="398" t="n">
        <v>15</v>
      </c>
      <c r="J25" s="398" t="n">
        <v>1</v>
      </c>
      <c r="K25" s="398" t="n">
        <v>1</v>
      </c>
      <c r="L25" s="398" t="n">
        <v>10</v>
      </c>
      <c r="M25" s="398" t="n">
        <v>11</v>
      </c>
      <c r="N25" s="398" t="n">
        <v>4</v>
      </c>
      <c r="O25" s="398" t="n">
        <v>9</v>
      </c>
      <c r="P25" s="398" t="s">
        <v>253</v>
      </c>
      <c r="Q25" s="398" t="s">
        <v>253</v>
      </c>
    </row>
    <row r="26" s="359" customFormat="true" ht="15" hidden="false" customHeight="true" outlineLevel="0" collapsed="false">
      <c r="A26" s="395"/>
      <c r="B26" s="399"/>
      <c r="C26" s="400" t="s">
        <v>254</v>
      </c>
      <c r="D26" s="398" t="s">
        <v>253</v>
      </c>
      <c r="E26" s="398" t="s">
        <v>253</v>
      </c>
      <c r="F26" s="398" t="s">
        <v>253</v>
      </c>
      <c r="G26" s="398" t="s">
        <v>253</v>
      </c>
      <c r="H26" s="398" t="s">
        <v>253</v>
      </c>
      <c r="I26" s="398" t="s">
        <v>253</v>
      </c>
      <c r="J26" s="398" t="s">
        <v>253</v>
      </c>
      <c r="K26" s="398" t="s">
        <v>253</v>
      </c>
      <c r="L26" s="398" t="s">
        <v>253</v>
      </c>
      <c r="M26" s="398" t="s">
        <v>253</v>
      </c>
      <c r="N26" s="398" t="s">
        <v>253</v>
      </c>
      <c r="O26" s="398" t="s">
        <v>253</v>
      </c>
      <c r="P26" s="398" t="s">
        <v>253</v>
      </c>
      <c r="Q26" s="398" t="s">
        <v>253</v>
      </c>
    </row>
    <row r="27" s="359" customFormat="true" ht="29" hidden="false" customHeight="false" outlineLevel="0" collapsed="false">
      <c r="A27" s="395"/>
      <c r="B27" s="401"/>
      <c r="C27" s="400" t="s">
        <v>337</v>
      </c>
      <c r="D27" s="402"/>
      <c r="E27" s="402"/>
      <c r="F27" s="402"/>
      <c r="G27" s="402"/>
      <c r="H27" s="398" t="n">
        <v>15</v>
      </c>
      <c r="I27" s="402"/>
      <c r="J27" s="398" t="n">
        <v>1</v>
      </c>
      <c r="K27" s="402"/>
      <c r="L27" s="398" t="n">
        <v>10</v>
      </c>
      <c r="M27" s="402"/>
      <c r="N27" s="402"/>
      <c r="O27" s="402"/>
      <c r="P27" s="402"/>
      <c r="Q27" s="402"/>
    </row>
    <row r="28" s="359" customFormat="true" ht="15" hidden="false" customHeight="true" outlineLevel="0" collapsed="false">
      <c r="A28" s="395" t="s">
        <v>261</v>
      </c>
      <c r="B28" s="396" t="s">
        <v>336</v>
      </c>
      <c r="C28" s="397"/>
      <c r="D28" s="398" t="s">
        <v>253</v>
      </c>
      <c r="E28" s="398" t="s">
        <v>253</v>
      </c>
      <c r="F28" s="398" t="n">
        <v>13</v>
      </c>
      <c r="G28" s="398" t="n">
        <v>13</v>
      </c>
      <c r="H28" s="398" t="n">
        <v>12</v>
      </c>
      <c r="I28" s="398" t="n">
        <v>13</v>
      </c>
      <c r="J28" s="398" t="s">
        <v>253</v>
      </c>
      <c r="K28" s="398" t="s">
        <v>253</v>
      </c>
      <c r="L28" s="398" t="n">
        <v>1</v>
      </c>
      <c r="M28" s="398" t="n">
        <v>1</v>
      </c>
      <c r="N28" s="398" t="n">
        <v>2</v>
      </c>
      <c r="O28" s="398" t="n">
        <v>4</v>
      </c>
      <c r="P28" s="398" t="s">
        <v>253</v>
      </c>
      <c r="Q28" s="398" t="s">
        <v>253</v>
      </c>
    </row>
    <row r="29" s="359" customFormat="true" ht="15" hidden="false" customHeight="true" outlineLevel="0" collapsed="false">
      <c r="A29" s="395"/>
      <c r="B29" s="399"/>
      <c r="C29" s="400" t="s">
        <v>254</v>
      </c>
      <c r="D29" s="398" t="s">
        <v>253</v>
      </c>
      <c r="E29" s="398" t="s">
        <v>253</v>
      </c>
      <c r="F29" s="398" t="s">
        <v>253</v>
      </c>
      <c r="G29" s="398" t="s">
        <v>253</v>
      </c>
      <c r="H29" s="398" t="s">
        <v>253</v>
      </c>
      <c r="I29" s="398" t="s">
        <v>253</v>
      </c>
      <c r="J29" s="398" t="s">
        <v>253</v>
      </c>
      <c r="K29" s="398" t="s">
        <v>253</v>
      </c>
      <c r="L29" s="398" t="s">
        <v>253</v>
      </c>
      <c r="M29" s="398" t="s">
        <v>253</v>
      </c>
      <c r="N29" s="398" t="s">
        <v>253</v>
      </c>
      <c r="O29" s="398" t="s">
        <v>253</v>
      </c>
      <c r="P29" s="398" t="s">
        <v>253</v>
      </c>
      <c r="Q29" s="398" t="s">
        <v>253</v>
      </c>
    </row>
    <row r="30" s="359" customFormat="true" ht="29" hidden="false" customHeight="false" outlineLevel="0" collapsed="false">
      <c r="A30" s="395"/>
      <c r="B30" s="401"/>
      <c r="C30" s="400" t="s">
        <v>337</v>
      </c>
      <c r="D30" s="402"/>
      <c r="E30" s="402"/>
      <c r="F30" s="402"/>
      <c r="G30" s="402"/>
      <c r="H30" s="398" t="n">
        <v>12</v>
      </c>
      <c r="I30" s="402"/>
      <c r="J30" s="398" t="s">
        <v>253</v>
      </c>
      <c r="K30" s="402"/>
      <c r="L30" s="398" t="n">
        <v>1</v>
      </c>
      <c r="M30" s="402"/>
      <c r="N30" s="402"/>
      <c r="O30" s="402"/>
      <c r="P30" s="402"/>
      <c r="Q30" s="402"/>
    </row>
    <row r="31" s="359" customFormat="true" ht="15" hidden="false" customHeight="true" outlineLevel="0" collapsed="false">
      <c r="A31" s="395" t="s">
        <v>262</v>
      </c>
      <c r="B31" s="396" t="s">
        <v>336</v>
      </c>
      <c r="C31" s="397"/>
      <c r="D31" s="398" t="n">
        <v>4</v>
      </c>
      <c r="E31" s="398" t="n">
        <v>4</v>
      </c>
      <c r="F31" s="398" t="n">
        <v>160</v>
      </c>
      <c r="G31" s="398" t="n">
        <v>160</v>
      </c>
      <c r="H31" s="398" t="n">
        <v>136</v>
      </c>
      <c r="I31" s="398" t="n">
        <v>136</v>
      </c>
      <c r="J31" s="398" t="s">
        <v>253</v>
      </c>
      <c r="K31" s="398" t="s">
        <v>253</v>
      </c>
      <c r="L31" s="398" t="n">
        <v>24</v>
      </c>
      <c r="M31" s="398" t="n">
        <v>24</v>
      </c>
      <c r="N31" s="398" t="n">
        <v>76</v>
      </c>
      <c r="O31" s="398" t="n">
        <v>119</v>
      </c>
      <c r="P31" s="398" t="s">
        <v>253</v>
      </c>
      <c r="Q31" s="398" t="s">
        <v>253</v>
      </c>
    </row>
    <row r="32" s="359" customFormat="true" ht="15" hidden="false" customHeight="true" outlineLevel="0" collapsed="false">
      <c r="A32" s="395"/>
      <c r="B32" s="399"/>
      <c r="C32" s="400" t="s">
        <v>254</v>
      </c>
      <c r="D32" s="398" t="s">
        <v>253</v>
      </c>
      <c r="E32" s="398" t="s">
        <v>253</v>
      </c>
      <c r="F32" s="398" t="s">
        <v>253</v>
      </c>
      <c r="G32" s="398" t="s">
        <v>253</v>
      </c>
      <c r="H32" s="398" t="s">
        <v>253</v>
      </c>
      <c r="I32" s="398" t="s">
        <v>253</v>
      </c>
      <c r="J32" s="398" t="s">
        <v>253</v>
      </c>
      <c r="K32" s="398" t="s">
        <v>253</v>
      </c>
      <c r="L32" s="398" t="s">
        <v>253</v>
      </c>
      <c r="M32" s="398" t="s">
        <v>253</v>
      </c>
      <c r="N32" s="398" t="s">
        <v>253</v>
      </c>
      <c r="O32" s="398" t="s">
        <v>253</v>
      </c>
      <c r="P32" s="398" t="s">
        <v>253</v>
      </c>
      <c r="Q32" s="398" t="s">
        <v>253</v>
      </c>
    </row>
    <row r="33" s="359" customFormat="true" ht="29" hidden="false" customHeight="false" outlineLevel="0" collapsed="false">
      <c r="A33" s="395"/>
      <c r="B33" s="401"/>
      <c r="C33" s="400" t="s">
        <v>337</v>
      </c>
      <c r="D33" s="402"/>
      <c r="E33" s="402"/>
      <c r="F33" s="402"/>
      <c r="G33" s="402"/>
      <c r="H33" s="398" t="n">
        <v>136</v>
      </c>
      <c r="I33" s="402"/>
      <c r="J33" s="398" t="s">
        <v>253</v>
      </c>
      <c r="K33" s="402"/>
      <c r="L33" s="398" t="n">
        <v>24</v>
      </c>
      <c r="M33" s="402"/>
      <c r="N33" s="402"/>
      <c r="O33" s="402"/>
      <c r="P33" s="402"/>
      <c r="Q33" s="402"/>
    </row>
    <row r="34" s="359" customFormat="true" ht="15" hidden="false" customHeight="true" outlineLevel="0" collapsed="false">
      <c r="A34" s="395" t="s">
        <v>263</v>
      </c>
      <c r="B34" s="396" t="s">
        <v>336</v>
      </c>
      <c r="C34" s="397"/>
      <c r="D34" s="398" t="n">
        <v>1</v>
      </c>
      <c r="E34" s="398" t="n">
        <v>1</v>
      </c>
      <c r="F34" s="398" t="n">
        <v>20</v>
      </c>
      <c r="G34" s="398" t="n">
        <v>24</v>
      </c>
      <c r="H34" s="398" t="n">
        <v>18</v>
      </c>
      <c r="I34" s="398" t="n">
        <v>18</v>
      </c>
      <c r="J34" s="398" t="s">
        <v>253</v>
      </c>
      <c r="K34" s="398" t="s">
        <v>253</v>
      </c>
      <c r="L34" s="398" t="n">
        <v>9</v>
      </c>
      <c r="M34" s="398" t="n">
        <v>9</v>
      </c>
      <c r="N34" s="398" t="n">
        <v>3</v>
      </c>
      <c r="O34" s="398" t="n">
        <v>5</v>
      </c>
      <c r="P34" s="398" t="s">
        <v>253</v>
      </c>
      <c r="Q34" s="398" t="s">
        <v>253</v>
      </c>
    </row>
    <row r="35" s="359" customFormat="true" ht="15" hidden="false" customHeight="true" outlineLevel="0" collapsed="false">
      <c r="A35" s="395"/>
      <c r="B35" s="399"/>
      <c r="C35" s="400" t="s">
        <v>254</v>
      </c>
      <c r="D35" s="398" t="s">
        <v>253</v>
      </c>
      <c r="E35" s="398" t="s">
        <v>253</v>
      </c>
      <c r="F35" s="398" t="s">
        <v>253</v>
      </c>
      <c r="G35" s="398" t="s">
        <v>253</v>
      </c>
      <c r="H35" s="398" t="s">
        <v>253</v>
      </c>
      <c r="I35" s="398" t="s">
        <v>253</v>
      </c>
      <c r="J35" s="398" t="s">
        <v>253</v>
      </c>
      <c r="K35" s="398" t="s">
        <v>253</v>
      </c>
      <c r="L35" s="398" t="s">
        <v>253</v>
      </c>
      <c r="M35" s="398" t="s">
        <v>253</v>
      </c>
      <c r="N35" s="398" t="s">
        <v>253</v>
      </c>
      <c r="O35" s="398" t="s">
        <v>253</v>
      </c>
      <c r="P35" s="398" t="s">
        <v>253</v>
      </c>
      <c r="Q35" s="398" t="s">
        <v>253</v>
      </c>
    </row>
    <row r="36" s="359" customFormat="true" ht="29" hidden="false" customHeight="false" outlineLevel="0" collapsed="false">
      <c r="A36" s="395"/>
      <c r="B36" s="401"/>
      <c r="C36" s="400" t="s">
        <v>337</v>
      </c>
      <c r="D36" s="402"/>
      <c r="E36" s="402"/>
      <c r="F36" s="402"/>
      <c r="G36" s="402"/>
      <c r="H36" s="398" t="n">
        <v>18</v>
      </c>
      <c r="I36" s="402"/>
      <c r="J36" s="398" t="s">
        <v>253</v>
      </c>
      <c r="K36" s="402"/>
      <c r="L36" s="398" t="n">
        <v>9</v>
      </c>
      <c r="M36" s="402"/>
      <c r="N36" s="402"/>
      <c r="O36" s="402"/>
      <c r="P36" s="402"/>
      <c r="Q36" s="402"/>
    </row>
    <row r="37" s="359" customFormat="true" ht="15" hidden="false" customHeight="true" outlineLevel="0" collapsed="false">
      <c r="A37" s="395" t="s">
        <v>264</v>
      </c>
      <c r="B37" s="396" t="s">
        <v>336</v>
      </c>
      <c r="C37" s="397"/>
      <c r="D37" s="398" t="n">
        <v>4</v>
      </c>
      <c r="E37" s="398" t="n">
        <v>4</v>
      </c>
      <c r="F37" s="398" t="n">
        <v>72</v>
      </c>
      <c r="G37" s="398" t="n">
        <v>82</v>
      </c>
      <c r="H37" s="398" t="n">
        <v>47</v>
      </c>
      <c r="I37" s="398" t="n">
        <v>56</v>
      </c>
      <c r="J37" s="398" t="n">
        <v>2</v>
      </c>
      <c r="K37" s="398" t="n">
        <v>3</v>
      </c>
      <c r="L37" s="398" t="n">
        <v>41</v>
      </c>
      <c r="M37" s="398" t="n">
        <v>41</v>
      </c>
      <c r="N37" s="398" t="n">
        <v>25</v>
      </c>
      <c r="O37" s="398" t="n">
        <v>33</v>
      </c>
      <c r="P37" s="398" t="n">
        <v>1</v>
      </c>
      <c r="Q37" s="398" t="n">
        <v>4</v>
      </c>
    </row>
    <row r="38" s="359" customFormat="true" ht="15" hidden="false" customHeight="true" outlineLevel="0" collapsed="false">
      <c r="A38" s="395"/>
      <c r="B38" s="399"/>
      <c r="C38" s="400" t="s">
        <v>254</v>
      </c>
      <c r="D38" s="398" t="s">
        <v>253</v>
      </c>
      <c r="E38" s="398" t="s">
        <v>253</v>
      </c>
      <c r="F38" s="398" t="s">
        <v>253</v>
      </c>
      <c r="G38" s="398" t="s">
        <v>253</v>
      </c>
      <c r="H38" s="398" t="s">
        <v>253</v>
      </c>
      <c r="I38" s="398" t="s">
        <v>253</v>
      </c>
      <c r="J38" s="398" t="s">
        <v>253</v>
      </c>
      <c r="K38" s="398" t="s">
        <v>253</v>
      </c>
      <c r="L38" s="398" t="s">
        <v>253</v>
      </c>
      <c r="M38" s="398" t="s">
        <v>253</v>
      </c>
      <c r="N38" s="398" t="s">
        <v>253</v>
      </c>
      <c r="O38" s="398" t="s">
        <v>253</v>
      </c>
      <c r="P38" s="398" t="s">
        <v>253</v>
      </c>
      <c r="Q38" s="398" t="s">
        <v>253</v>
      </c>
    </row>
    <row r="39" s="359" customFormat="true" ht="29" hidden="false" customHeight="false" outlineLevel="0" collapsed="false">
      <c r="A39" s="395"/>
      <c r="B39" s="401"/>
      <c r="C39" s="400" t="s">
        <v>337</v>
      </c>
      <c r="D39" s="402"/>
      <c r="E39" s="402"/>
      <c r="F39" s="402"/>
      <c r="G39" s="402"/>
      <c r="H39" s="398" t="n">
        <v>47</v>
      </c>
      <c r="I39" s="402"/>
      <c r="J39" s="398" t="n">
        <v>2</v>
      </c>
      <c r="K39" s="402"/>
      <c r="L39" s="398" t="n">
        <v>41</v>
      </c>
      <c r="M39" s="402"/>
      <c r="N39" s="402"/>
      <c r="O39" s="402"/>
      <c r="P39" s="402"/>
      <c r="Q39" s="402"/>
    </row>
    <row r="40" s="359" customFormat="true" ht="15" hidden="false" customHeight="true" outlineLevel="0" collapsed="false">
      <c r="A40" s="394" t="s">
        <v>265</v>
      </c>
      <c r="B40" s="387" t="s">
        <v>336</v>
      </c>
      <c r="C40" s="388"/>
      <c r="D40" s="389" t="n">
        <v>68</v>
      </c>
      <c r="E40" s="389" t="n">
        <v>79</v>
      </c>
      <c r="F40" s="389" t="n">
        <v>518</v>
      </c>
      <c r="G40" s="389" t="n">
        <v>631</v>
      </c>
      <c r="H40" s="389" t="n">
        <v>188</v>
      </c>
      <c r="I40" s="389" t="n">
        <v>202</v>
      </c>
      <c r="J40" s="389" t="n">
        <v>93</v>
      </c>
      <c r="K40" s="389" t="n">
        <v>117</v>
      </c>
      <c r="L40" s="389" t="n">
        <v>370</v>
      </c>
      <c r="M40" s="389" t="n">
        <v>501</v>
      </c>
      <c r="N40" s="389" t="n">
        <v>356</v>
      </c>
      <c r="O40" s="389" t="n">
        <v>591</v>
      </c>
      <c r="P40" s="389" t="n">
        <v>7</v>
      </c>
      <c r="Q40" s="389" t="n">
        <v>12</v>
      </c>
    </row>
    <row r="41" s="359" customFormat="true" ht="15" hidden="false" customHeight="true" outlineLevel="0" collapsed="false">
      <c r="A41" s="394"/>
      <c r="B41" s="390"/>
      <c r="C41" s="391" t="s">
        <v>254</v>
      </c>
      <c r="D41" s="389" t="s">
        <v>253</v>
      </c>
      <c r="E41" s="389" t="s">
        <v>253</v>
      </c>
      <c r="F41" s="389" t="s">
        <v>253</v>
      </c>
      <c r="G41" s="389" t="s">
        <v>253</v>
      </c>
      <c r="H41" s="389" t="s">
        <v>253</v>
      </c>
      <c r="I41" s="389" t="s">
        <v>253</v>
      </c>
      <c r="J41" s="389" t="s">
        <v>253</v>
      </c>
      <c r="K41" s="389" t="s">
        <v>253</v>
      </c>
      <c r="L41" s="389" t="s">
        <v>253</v>
      </c>
      <c r="M41" s="389" t="s">
        <v>253</v>
      </c>
      <c r="N41" s="389" t="s">
        <v>253</v>
      </c>
      <c r="O41" s="389" t="s">
        <v>253</v>
      </c>
      <c r="P41" s="389" t="s">
        <v>253</v>
      </c>
      <c r="Q41" s="389" t="s">
        <v>253</v>
      </c>
    </row>
    <row r="42" s="359" customFormat="true" ht="29" hidden="false" customHeight="false" outlineLevel="0" collapsed="false">
      <c r="A42" s="394"/>
      <c r="B42" s="392"/>
      <c r="C42" s="391" t="s">
        <v>337</v>
      </c>
      <c r="D42" s="393"/>
      <c r="E42" s="393"/>
      <c r="F42" s="393"/>
      <c r="G42" s="393"/>
      <c r="H42" s="389" t="n">
        <v>188</v>
      </c>
      <c r="I42" s="393"/>
      <c r="J42" s="389" t="n">
        <v>93</v>
      </c>
      <c r="K42" s="393"/>
      <c r="L42" s="389" t="n">
        <v>242</v>
      </c>
      <c r="M42" s="393"/>
      <c r="N42" s="393"/>
      <c r="O42" s="393"/>
      <c r="P42" s="393"/>
      <c r="Q42" s="393"/>
    </row>
    <row r="43" s="359" customFormat="true" ht="15" hidden="false" customHeight="true" outlineLevel="0" collapsed="false">
      <c r="A43" s="403" t="s">
        <v>266</v>
      </c>
      <c r="B43" s="375" t="s">
        <v>336</v>
      </c>
      <c r="C43" s="376"/>
      <c r="D43" s="404" t="n">
        <f aca="false">IF(SUM(D46,D49,D52,D55,D58,D61)=0,"-",SUM(D46,D49,D52,D55,D58,D61))</f>
        <v>20</v>
      </c>
      <c r="E43" s="404" t="n">
        <f aca="false">IF(SUM(E46,E49,E52,E55,E58,E61)=0,"-",SUM(E46,E49,E52,E55,E58,E61))</f>
        <v>26</v>
      </c>
      <c r="F43" s="404" t="n">
        <f aca="false">IF(SUM(F46,F49,F52,F55,F58,F61)=0,"-",SUM(F46,F49,F52,F55,F58,F61))</f>
        <v>358</v>
      </c>
      <c r="G43" s="404" t="n">
        <f aca="false">IF(SUM(G46,G49,G52,G55,G58,G61)=0,"-",SUM(G46,G49,G52,G55,G58,G61))</f>
        <v>410</v>
      </c>
      <c r="H43" s="404" t="n">
        <f aca="false">IF(SUM(H46,H49,H52,H55,H58,H61)=0,"-",SUM(H46,H49,H52,H55,H58,H61))</f>
        <v>190</v>
      </c>
      <c r="I43" s="404" t="n">
        <f aca="false">IF(SUM(I46,I49,I52,I55,I58,I61)=0,"-",SUM(I46,I49,I52,I55,I58,I61))</f>
        <v>194</v>
      </c>
      <c r="J43" s="404" t="n">
        <f aca="false">IF(SUM(J46,J49,J52,J55,J58,J61)=0,"-",SUM(J46,J49,J52,J55,J58,J61))</f>
        <v>24</v>
      </c>
      <c r="K43" s="404" t="n">
        <f aca="false">IF(SUM(K46,K49,K52,K55,K58,K61)=0,"-",SUM(K46,K49,K52,K55,K58,K61))</f>
        <v>34</v>
      </c>
      <c r="L43" s="404" t="n">
        <f aca="false">IF(SUM(L46,L49,L52,L55,L58,L61)=0,"-",SUM(L46,L49,L52,L55,L58,L61))</f>
        <v>194</v>
      </c>
      <c r="M43" s="404" t="n">
        <f aca="false">IF(SUM(M46,M49,M52,M55,M58,M61)=0,"-",SUM(M46,M49,M52,M55,M58,M61))</f>
        <v>216</v>
      </c>
      <c r="N43" s="404" t="n">
        <f aca="false">IF(SUM(N46,N49,N52,N55,N58,N61)=0,"-",SUM(N46,N49,N52,N55,N58,N61))</f>
        <v>72</v>
      </c>
      <c r="O43" s="404" t="n">
        <f aca="false">IF(SUM(O46,O49,O52,O55,O58,O61)=0,"-",SUM(O46,O49,O52,O55,O58,O61))</f>
        <v>108</v>
      </c>
      <c r="P43" s="404" t="n">
        <f aca="false">IF(SUM(P46,P49,P52,P55,P58,P61)=0,"-",SUM(P46,P49,P52,P55,P58,P61))</f>
        <v>30</v>
      </c>
      <c r="Q43" s="404" t="n">
        <f aca="false">IF(SUM(Q46,Q49,Q52,Q55,Q58,Q61)=0,"-",SUM(Q46,Q49,Q52,Q55,Q58,Q61))</f>
        <v>52</v>
      </c>
    </row>
    <row r="44" s="359" customFormat="true" ht="15" hidden="false" customHeight="true" outlineLevel="0" collapsed="false">
      <c r="A44" s="403"/>
      <c r="B44" s="379"/>
      <c r="C44" s="374" t="s">
        <v>254</v>
      </c>
      <c r="D44" s="404" t="str">
        <f aca="false">IF(SUM(D47,D50,D53,D56,D59,D62)=0,"-",SUM(D47,D50,D53,D56,D59,D62))</f>
        <v>-</v>
      </c>
      <c r="E44" s="404" t="str">
        <f aca="false">IF(SUM(E47,E50,E53,E56,E59,E62)=0,"-",SUM(E47,E50,E53,E56,E59,E62))</f>
        <v>-</v>
      </c>
      <c r="F44" s="404" t="str">
        <f aca="false">IF(SUM(F47,F50,F53,F56,F59,F62)=0,"-",SUM(F47,F50,F53,F56,F59,F62))</f>
        <v>-</v>
      </c>
      <c r="G44" s="404" t="str">
        <f aca="false">IF(SUM(G47,G50,G53,G56,G59,G62)=0,"-",SUM(G47,G50,G53,G56,G59,G62))</f>
        <v>-</v>
      </c>
      <c r="H44" s="404" t="str">
        <f aca="false">IF(SUM(H47,H50,H53,H56,H59,H62)=0,"-",SUM(H47,H50,H53,H56,H59,H62))</f>
        <v>-</v>
      </c>
      <c r="I44" s="404" t="str">
        <f aca="false">IF(SUM(I47,I50,I53,I56,I59,I62)=0,"-",SUM(I47,I50,I53,I56,I59,I62))</f>
        <v>-</v>
      </c>
      <c r="J44" s="404" t="str">
        <f aca="false">IF(SUM(J47,J50,J53,J56,J59,J62)=0,"-",SUM(J47,J50,J53,J56,J59,J62))</f>
        <v>-</v>
      </c>
      <c r="K44" s="404" t="str">
        <f aca="false">IF(SUM(K47,K50,K53,K56,K59,K62)=0,"-",SUM(K47,K50,K53,K56,K59,K62))</f>
        <v>-</v>
      </c>
      <c r="L44" s="404" t="str">
        <f aca="false">IF(SUM(L47,L50,L53,L56,L59,L62)=0,"-",SUM(L47,L50,L53,L56,L59,L62))</f>
        <v>-</v>
      </c>
      <c r="M44" s="404" t="str">
        <f aca="false">IF(SUM(M47,M50,M53,M56,M59,M62)=0,"-",SUM(M47,M50,M53,M56,M59,M62))</f>
        <v>-</v>
      </c>
      <c r="N44" s="404" t="str">
        <f aca="false">IF(SUM(N47,N50,N53,N56,N59,N62)=0,"-",SUM(N47,N50,N53,N56,N59,N62))</f>
        <v>-</v>
      </c>
      <c r="O44" s="404" t="str">
        <f aca="false">IF(SUM(O47,O50,O53,O56,O59,O62)=0,"-",SUM(O47,O50,O53,O56,O59,O62))</f>
        <v>-</v>
      </c>
      <c r="P44" s="404" t="str">
        <f aca="false">IF(SUM(P47,P50,P53,P56,P59,P62)=0,"-",SUM(P47,P50,P53,P56,P59,P62))</f>
        <v>-</v>
      </c>
      <c r="Q44" s="404" t="str">
        <f aca="false">IF(SUM(Q47,Q50,Q53,Q56,Q59,Q62)=0,"-",SUM(Q47,Q50,Q53,Q56,Q59,Q62))</f>
        <v>-</v>
      </c>
    </row>
    <row r="45" s="359" customFormat="true" ht="29" hidden="false" customHeight="false" outlineLevel="0" collapsed="false">
      <c r="A45" s="403"/>
      <c r="B45" s="405"/>
      <c r="C45" s="374" t="s">
        <v>337</v>
      </c>
      <c r="D45" s="406"/>
      <c r="E45" s="406"/>
      <c r="F45" s="406"/>
      <c r="G45" s="406"/>
      <c r="H45" s="404" t="n">
        <f aca="false">IF(SUM(H48,H51,H54,H57,H60,H63)=0,"-",SUM(H48,H51,H54,H57,H60,H63))</f>
        <v>182</v>
      </c>
      <c r="I45" s="406"/>
      <c r="J45" s="404" t="n">
        <f aca="false">IF(SUM(J48,J51,J54,J57,J60,J63)=0,"-",SUM(J48,J51,J54,J57,J60,J63))</f>
        <v>24</v>
      </c>
      <c r="K45" s="406"/>
      <c r="L45" s="404" t="n">
        <f aca="false">IF(SUM(L48,L51,L54,L57,L60,L63)=0,"-",SUM(L48,L51,L54,L57,L60,L63))</f>
        <v>156</v>
      </c>
      <c r="M45" s="406"/>
      <c r="N45" s="406"/>
      <c r="O45" s="406"/>
      <c r="P45" s="406"/>
      <c r="Q45" s="406"/>
    </row>
    <row r="46" s="359" customFormat="true" ht="15" hidden="false" customHeight="true" outlineLevel="0" collapsed="false">
      <c r="A46" s="394" t="s">
        <v>267</v>
      </c>
      <c r="B46" s="387" t="s">
        <v>336</v>
      </c>
      <c r="C46" s="388"/>
      <c r="D46" s="389" t="n">
        <f aca="false">IF(SUM(D49,D52,D55,D58,D61)=0,"-",SUM(D49,D52,D55,D58,D61))</f>
        <v>10</v>
      </c>
      <c r="E46" s="389" t="n">
        <f aca="false">IF(SUM(E49,E52,E55,E58,E61)=0,"-",SUM(E49,E52,E55,E58,E61))</f>
        <v>13</v>
      </c>
      <c r="F46" s="389" t="n">
        <f aca="false">IF(SUM(F49,F52,F55,F58,F61)=0,"-",SUM(F49,F52,F55,F58,F61))</f>
        <v>179</v>
      </c>
      <c r="G46" s="389" t="n">
        <f aca="false">IF(SUM(G49,G52,G55,G58,G61)=0,"-",SUM(G49,G52,G55,G58,G61))</f>
        <v>205</v>
      </c>
      <c r="H46" s="389" t="n">
        <f aca="false">IF(SUM(H49,H52,H55,H58,H61)=0,"-",SUM(H49,H52,H55,H58,H61))</f>
        <v>95</v>
      </c>
      <c r="I46" s="389" t="n">
        <f aca="false">IF(SUM(I49,I52,I55,I58,I61)=0,"-",SUM(I49,I52,I55,I58,I61))</f>
        <v>97</v>
      </c>
      <c r="J46" s="389" t="n">
        <f aca="false">IF(SUM(J49,J52,J55,J58,J61)=0,"-",SUM(J49,J52,J55,J58,J61))</f>
        <v>12</v>
      </c>
      <c r="K46" s="389" t="n">
        <f aca="false">IF(SUM(K49,K52,K55,K58,K61)=0,"-",SUM(K49,K52,K55,K58,K61))</f>
        <v>17</v>
      </c>
      <c r="L46" s="389" t="n">
        <f aca="false">IF(SUM(L49,L52,L55,L58,L61)=0,"-",SUM(L49,L52,L55,L58,L61))</f>
        <v>97</v>
      </c>
      <c r="M46" s="389" t="n">
        <f aca="false">IF(SUM(M49,M52,M55,M58,M61)=0,"-",SUM(M49,M52,M55,M58,M61))</f>
        <v>108</v>
      </c>
      <c r="N46" s="389" t="n">
        <f aca="false">IF(SUM(N49,N52,N55,N58,N61)=0,"-",SUM(N49,N52,N55,N58,N61))</f>
        <v>36</v>
      </c>
      <c r="O46" s="389" t="n">
        <f aca="false">IF(SUM(O49,O52,O55,O58,O61)=0,"-",SUM(O49,O52,O55,O58,O61))</f>
        <v>54</v>
      </c>
      <c r="P46" s="389" t="n">
        <f aca="false">IF(SUM(P49,P52,P55,P58,P61)=0,"-",SUM(P49,P52,P55,P58,P61))</f>
        <v>15</v>
      </c>
      <c r="Q46" s="389" t="n">
        <f aca="false">IF(SUM(Q49,Q52,Q55,Q58,Q61)=0,"-",SUM(Q49,Q52,Q55,Q58,Q61))</f>
        <v>26</v>
      </c>
    </row>
    <row r="47" s="359" customFormat="true" ht="15" hidden="false" customHeight="true" outlineLevel="0" collapsed="false">
      <c r="A47" s="394"/>
      <c r="B47" s="390"/>
      <c r="C47" s="391" t="s">
        <v>254</v>
      </c>
      <c r="D47" s="389" t="str">
        <f aca="false">IF(SUM(D50,D53,D56,D59,D62)=0,"-",SUM(D50,D53,D56,D59,D62))</f>
        <v>-</v>
      </c>
      <c r="E47" s="389" t="str">
        <f aca="false">IF(SUM(E50,E53,E56,E59,E62)=0,"-",SUM(E50,E53,E56,E59,E62))</f>
        <v>-</v>
      </c>
      <c r="F47" s="389" t="str">
        <f aca="false">IF(SUM(F50,F53,F56,F59,F62)=0,"-",SUM(F50,F53,F56,F59,F62))</f>
        <v>-</v>
      </c>
      <c r="G47" s="389" t="str">
        <f aca="false">IF(SUM(G50,G53,G56,G59,G62)=0,"-",SUM(G50,G53,G56,G59,G62))</f>
        <v>-</v>
      </c>
      <c r="H47" s="389" t="str">
        <f aca="false">IF(SUM(H50,H53,H56,H59,H62)=0,"-",SUM(H50,H53,H56,H59,H62))</f>
        <v>-</v>
      </c>
      <c r="I47" s="389" t="str">
        <f aca="false">IF(SUM(I50,I53,I56,I59,I62)=0,"-",SUM(I50,I53,I56,I59,I62))</f>
        <v>-</v>
      </c>
      <c r="J47" s="389" t="str">
        <f aca="false">IF(SUM(J50,J53,J56,J59,J62)=0,"-",SUM(J50,J53,J56,J59,J62))</f>
        <v>-</v>
      </c>
      <c r="K47" s="389" t="str">
        <f aca="false">IF(SUM(K50,K53,K56,K59,K62)=0,"-",SUM(K50,K53,K56,K59,K62))</f>
        <v>-</v>
      </c>
      <c r="L47" s="389" t="str">
        <f aca="false">IF(SUM(L50,L53,L56,L59,L62)=0,"-",SUM(L50,L53,L56,L59,L62))</f>
        <v>-</v>
      </c>
      <c r="M47" s="389" t="str">
        <f aca="false">IF(SUM(M50,M53,M56,M59,M62)=0,"-",SUM(M50,M53,M56,M59,M62))</f>
        <v>-</v>
      </c>
      <c r="N47" s="389" t="str">
        <f aca="false">IF(SUM(N50,N53,N56,N59,N62)=0,"-",SUM(N50,N53,N56,N59,N62))</f>
        <v>-</v>
      </c>
      <c r="O47" s="389" t="str">
        <f aca="false">IF(SUM(O50,O53,O56,O59,O62)=0,"-",SUM(O50,O53,O56,O59,O62))</f>
        <v>-</v>
      </c>
      <c r="P47" s="389" t="str">
        <f aca="false">IF(SUM(P50,P53,P56,P59,P62)=0,"-",SUM(P50,P53,P56,P59,P62))</f>
        <v>-</v>
      </c>
      <c r="Q47" s="389" t="str">
        <f aca="false">IF(SUM(Q50,Q53,Q56,Q59,Q62)=0,"-",SUM(Q50,Q53,Q56,Q59,Q62))</f>
        <v>-</v>
      </c>
    </row>
    <row r="48" s="359" customFormat="true" ht="29" hidden="false" customHeight="false" outlineLevel="0" collapsed="false">
      <c r="A48" s="394"/>
      <c r="B48" s="392"/>
      <c r="C48" s="391" t="s">
        <v>337</v>
      </c>
      <c r="D48" s="393"/>
      <c r="E48" s="393"/>
      <c r="F48" s="393"/>
      <c r="G48" s="393"/>
      <c r="H48" s="389" t="n">
        <f aca="false">IF(SUM(H51,H54,H57,H60,H63)=0,"-",SUM(H51,H54,H57,H60,H63))</f>
        <v>91</v>
      </c>
      <c r="I48" s="393"/>
      <c r="J48" s="389" t="n">
        <f aca="false">IF(SUM(J51,J54,J57,J60,J63)=0,"-",SUM(J51,J54,J57,J60,J63))</f>
        <v>12</v>
      </c>
      <c r="K48" s="393"/>
      <c r="L48" s="389" t="n">
        <f aca="false">IF(SUM(L51,L54,L57,L60,L63)=0,"-",SUM(L51,L54,L57,L60,L63))</f>
        <v>78</v>
      </c>
      <c r="M48" s="393"/>
      <c r="N48" s="393"/>
      <c r="O48" s="393"/>
      <c r="P48" s="393"/>
      <c r="Q48" s="389" t="str">
        <f aca="false">IF(SUM(Q51,Q54,Q57,Q60,Q63)=0,"-",SUM(Q51,Q54,Q57,Q60,Q63))</f>
        <v>-</v>
      </c>
    </row>
    <row r="49" s="359" customFormat="true" ht="15" hidden="false" customHeight="true" outlineLevel="0" collapsed="false">
      <c r="A49" s="394" t="s">
        <v>330</v>
      </c>
      <c r="B49" s="387" t="s">
        <v>336</v>
      </c>
      <c r="C49" s="388"/>
      <c r="D49" s="389" t="s">
        <v>253</v>
      </c>
      <c r="E49" s="389" t="s">
        <v>253</v>
      </c>
      <c r="F49" s="389" t="s">
        <v>253</v>
      </c>
      <c r="G49" s="389" t="s">
        <v>253</v>
      </c>
      <c r="H49" s="389" t="s">
        <v>253</v>
      </c>
      <c r="I49" s="389" t="s">
        <v>253</v>
      </c>
      <c r="J49" s="389" t="s">
        <v>253</v>
      </c>
      <c r="K49" s="389" t="s">
        <v>253</v>
      </c>
      <c r="L49" s="389" t="s">
        <v>253</v>
      </c>
      <c r="M49" s="389" t="s">
        <v>253</v>
      </c>
      <c r="N49" s="389" t="s">
        <v>253</v>
      </c>
      <c r="O49" s="389" t="s">
        <v>253</v>
      </c>
      <c r="P49" s="389" t="s">
        <v>253</v>
      </c>
      <c r="Q49" s="389" t="s">
        <v>253</v>
      </c>
    </row>
    <row r="50" s="359" customFormat="true" ht="15" hidden="false" customHeight="true" outlineLevel="0" collapsed="false">
      <c r="A50" s="394"/>
      <c r="B50" s="390"/>
      <c r="C50" s="391" t="s">
        <v>254</v>
      </c>
      <c r="D50" s="389" t="s">
        <v>253</v>
      </c>
      <c r="E50" s="389" t="s">
        <v>253</v>
      </c>
      <c r="F50" s="389" t="s">
        <v>253</v>
      </c>
      <c r="G50" s="389" t="s">
        <v>253</v>
      </c>
      <c r="H50" s="389" t="s">
        <v>253</v>
      </c>
      <c r="I50" s="389" t="s">
        <v>253</v>
      </c>
      <c r="J50" s="389" t="s">
        <v>253</v>
      </c>
      <c r="K50" s="389" t="s">
        <v>253</v>
      </c>
      <c r="L50" s="389" t="s">
        <v>253</v>
      </c>
      <c r="M50" s="389" t="s">
        <v>253</v>
      </c>
      <c r="N50" s="389" t="s">
        <v>253</v>
      </c>
      <c r="O50" s="389" t="s">
        <v>253</v>
      </c>
      <c r="P50" s="389" t="s">
        <v>253</v>
      </c>
      <c r="Q50" s="389" t="s">
        <v>253</v>
      </c>
    </row>
    <row r="51" s="359" customFormat="true" ht="29" hidden="false" customHeight="false" outlineLevel="0" collapsed="false">
      <c r="A51" s="394"/>
      <c r="B51" s="392"/>
      <c r="C51" s="391" t="s">
        <v>337</v>
      </c>
      <c r="D51" s="393"/>
      <c r="E51" s="393"/>
      <c r="F51" s="393"/>
      <c r="G51" s="393"/>
      <c r="H51" s="389" t="s">
        <v>253</v>
      </c>
      <c r="I51" s="393"/>
      <c r="J51" s="389" t="s">
        <v>253</v>
      </c>
      <c r="K51" s="393"/>
      <c r="L51" s="389" t="s">
        <v>253</v>
      </c>
      <c r="M51" s="393"/>
      <c r="N51" s="393"/>
      <c r="O51" s="393"/>
      <c r="P51" s="393"/>
      <c r="Q51" s="389" t="s">
        <v>253</v>
      </c>
    </row>
    <row r="52" s="359" customFormat="true" ht="15" hidden="false" customHeight="true" outlineLevel="0" collapsed="false">
      <c r="A52" s="395" t="s">
        <v>268</v>
      </c>
      <c r="B52" s="396" t="s">
        <v>336</v>
      </c>
      <c r="C52" s="397"/>
      <c r="D52" s="398" t="n">
        <v>2</v>
      </c>
      <c r="E52" s="398" t="n">
        <v>3</v>
      </c>
      <c r="F52" s="398" t="n">
        <v>88</v>
      </c>
      <c r="G52" s="398" t="n">
        <v>108</v>
      </c>
      <c r="H52" s="398" t="n">
        <v>47</v>
      </c>
      <c r="I52" s="398" t="n">
        <v>47</v>
      </c>
      <c r="J52" s="398" t="n">
        <v>3</v>
      </c>
      <c r="K52" s="398" t="n">
        <v>3</v>
      </c>
      <c r="L52" s="398" t="n">
        <v>52</v>
      </c>
      <c r="M52" s="398" t="n">
        <v>60</v>
      </c>
      <c r="N52" s="398" t="n">
        <v>15</v>
      </c>
      <c r="O52" s="398" t="n">
        <v>30</v>
      </c>
      <c r="P52" s="398" t="n">
        <v>6</v>
      </c>
      <c r="Q52" s="398" t="n">
        <v>8</v>
      </c>
    </row>
    <row r="53" s="359" customFormat="true" ht="15" hidden="false" customHeight="true" outlineLevel="0" collapsed="false">
      <c r="A53" s="395"/>
      <c r="B53" s="399"/>
      <c r="C53" s="400" t="s">
        <v>254</v>
      </c>
      <c r="D53" s="398" t="s">
        <v>253</v>
      </c>
      <c r="E53" s="398" t="s">
        <v>253</v>
      </c>
      <c r="F53" s="398" t="s">
        <v>253</v>
      </c>
      <c r="G53" s="398" t="s">
        <v>253</v>
      </c>
      <c r="H53" s="398" t="s">
        <v>253</v>
      </c>
      <c r="I53" s="398" t="s">
        <v>253</v>
      </c>
      <c r="J53" s="398" t="s">
        <v>253</v>
      </c>
      <c r="K53" s="398" t="s">
        <v>253</v>
      </c>
      <c r="L53" s="398" t="s">
        <v>253</v>
      </c>
      <c r="M53" s="398" t="s">
        <v>253</v>
      </c>
      <c r="N53" s="398" t="s">
        <v>253</v>
      </c>
      <c r="O53" s="398" t="s">
        <v>253</v>
      </c>
      <c r="P53" s="398" t="s">
        <v>253</v>
      </c>
      <c r="Q53" s="398" t="s">
        <v>253</v>
      </c>
    </row>
    <row r="54" s="359" customFormat="true" ht="26.25" hidden="false" customHeight="true" outlineLevel="0" collapsed="false">
      <c r="A54" s="395"/>
      <c r="B54" s="401"/>
      <c r="C54" s="400" t="s">
        <v>337</v>
      </c>
      <c r="D54" s="402"/>
      <c r="E54" s="402"/>
      <c r="F54" s="402"/>
      <c r="G54" s="402"/>
      <c r="H54" s="398" t="n">
        <v>47</v>
      </c>
      <c r="I54" s="402"/>
      <c r="J54" s="398" t="n">
        <v>3</v>
      </c>
      <c r="K54" s="402"/>
      <c r="L54" s="398" t="n">
        <v>33</v>
      </c>
      <c r="M54" s="402"/>
      <c r="N54" s="402"/>
      <c r="O54" s="402"/>
      <c r="P54" s="402"/>
      <c r="Q54" s="398" t="s">
        <v>253</v>
      </c>
    </row>
    <row r="55" s="359" customFormat="true" ht="15" hidden="false" customHeight="true" outlineLevel="0" collapsed="false">
      <c r="A55" s="395" t="s">
        <v>269</v>
      </c>
      <c r="B55" s="396" t="s">
        <v>336</v>
      </c>
      <c r="C55" s="397"/>
      <c r="D55" s="398" t="n">
        <v>3</v>
      </c>
      <c r="E55" s="398" t="n">
        <v>3</v>
      </c>
      <c r="F55" s="398" t="n">
        <v>33</v>
      </c>
      <c r="G55" s="398" t="n">
        <v>33</v>
      </c>
      <c r="H55" s="398" t="n">
        <v>2</v>
      </c>
      <c r="I55" s="398" t="n">
        <v>2</v>
      </c>
      <c r="J55" s="398" t="n">
        <v>2</v>
      </c>
      <c r="K55" s="398" t="n">
        <v>2</v>
      </c>
      <c r="L55" s="398" t="n">
        <v>25</v>
      </c>
      <c r="M55" s="398" t="n">
        <v>25</v>
      </c>
      <c r="N55" s="398" t="n">
        <v>9</v>
      </c>
      <c r="O55" s="398" t="n">
        <v>10</v>
      </c>
      <c r="P55" s="398" t="s">
        <v>253</v>
      </c>
      <c r="Q55" s="398" t="s">
        <v>253</v>
      </c>
    </row>
    <row r="56" s="359" customFormat="true" ht="15" hidden="false" customHeight="true" outlineLevel="0" collapsed="false">
      <c r="A56" s="395"/>
      <c r="B56" s="399"/>
      <c r="C56" s="400" t="s">
        <v>254</v>
      </c>
      <c r="D56" s="398" t="s">
        <v>253</v>
      </c>
      <c r="E56" s="398" t="s">
        <v>253</v>
      </c>
      <c r="F56" s="398" t="s">
        <v>253</v>
      </c>
      <c r="G56" s="398" t="s">
        <v>253</v>
      </c>
      <c r="H56" s="398" t="s">
        <v>253</v>
      </c>
      <c r="I56" s="398" t="s">
        <v>253</v>
      </c>
      <c r="J56" s="398" t="s">
        <v>253</v>
      </c>
      <c r="K56" s="398" t="s">
        <v>253</v>
      </c>
      <c r="L56" s="398" t="s">
        <v>253</v>
      </c>
      <c r="M56" s="398" t="s">
        <v>253</v>
      </c>
      <c r="N56" s="398" t="s">
        <v>253</v>
      </c>
      <c r="O56" s="398" t="s">
        <v>253</v>
      </c>
      <c r="P56" s="398" t="s">
        <v>253</v>
      </c>
      <c r="Q56" s="398" t="s">
        <v>253</v>
      </c>
    </row>
    <row r="57" s="359" customFormat="true" ht="29" hidden="false" customHeight="false" outlineLevel="0" collapsed="false">
      <c r="A57" s="395"/>
      <c r="B57" s="401"/>
      <c r="C57" s="400" t="s">
        <v>337</v>
      </c>
      <c r="D57" s="402"/>
      <c r="E57" s="402"/>
      <c r="F57" s="402"/>
      <c r="G57" s="402"/>
      <c r="H57" s="398" t="n">
        <v>2</v>
      </c>
      <c r="I57" s="402"/>
      <c r="J57" s="398" t="n">
        <v>2</v>
      </c>
      <c r="K57" s="402"/>
      <c r="L57" s="398" t="n">
        <v>25</v>
      </c>
      <c r="M57" s="402"/>
      <c r="N57" s="402"/>
      <c r="O57" s="402"/>
      <c r="P57" s="402"/>
      <c r="Q57" s="398" t="s">
        <v>253</v>
      </c>
    </row>
    <row r="58" s="359" customFormat="true" ht="15" hidden="false" customHeight="true" outlineLevel="0" collapsed="false">
      <c r="A58" s="395" t="s">
        <v>270</v>
      </c>
      <c r="B58" s="396" t="s">
        <v>336</v>
      </c>
      <c r="C58" s="397"/>
      <c r="D58" s="398" t="n">
        <v>1</v>
      </c>
      <c r="E58" s="398" t="n">
        <v>2</v>
      </c>
      <c r="F58" s="398" t="n">
        <v>30</v>
      </c>
      <c r="G58" s="398" t="n">
        <v>33</v>
      </c>
      <c r="H58" s="398" t="n">
        <v>31</v>
      </c>
      <c r="I58" s="398" t="n">
        <v>31</v>
      </c>
      <c r="J58" s="398" t="n">
        <v>3</v>
      </c>
      <c r="K58" s="398" t="n">
        <v>4</v>
      </c>
      <c r="L58" s="398" t="n">
        <v>7</v>
      </c>
      <c r="M58" s="398" t="n">
        <v>10</v>
      </c>
      <c r="N58" s="398" t="n">
        <v>7</v>
      </c>
      <c r="O58" s="398" t="n">
        <v>7</v>
      </c>
      <c r="P58" s="398" t="n">
        <v>4</v>
      </c>
      <c r="Q58" s="398" t="n">
        <v>5</v>
      </c>
    </row>
    <row r="59" s="359" customFormat="true" ht="15" hidden="false" customHeight="true" outlineLevel="0" collapsed="false">
      <c r="A59" s="395"/>
      <c r="B59" s="399"/>
      <c r="C59" s="400" t="s">
        <v>254</v>
      </c>
      <c r="D59" s="398" t="s">
        <v>253</v>
      </c>
      <c r="E59" s="398" t="s">
        <v>253</v>
      </c>
      <c r="F59" s="398" t="s">
        <v>253</v>
      </c>
      <c r="G59" s="398" t="s">
        <v>253</v>
      </c>
      <c r="H59" s="398" t="s">
        <v>253</v>
      </c>
      <c r="I59" s="398" t="s">
        <v>253</v>
      </c>
      <c r="J59" s="398" t="s">
        <v>253</v>
      </c>
      <c r="K59" s="398" t="s">
        <v>253</v>
      </c>
      <c r="L59" s="398" t="s">
        <v>253</v>
      </c>
      <c r="M59" s="398" t="s">
        <v>253</v>
      </c>
      <c r="N59" s="398" t="s">
        <v>253</v>
      </c>
      <c r="O59" s="398" t="s">
        <v>253</v>
      </c>
      <c r="P59" s="398" t="s">
        <v>253</v>
      </c>
      <c r="Q59" s="398" t="s">
        <v>253</v>
      </c>
    </row>
    <row r="60" s="359" customFormat="true" ht="26.25" hidden="false" customHeight="true" outlineLevel="0" collapsed="false">
      <c r="A60" s="395"/>
      <c r="B60" s="401"/>
      <c r="C60" s="400" t="s">
        <v>337</v>
      </c>
      <c r="D60" s="402"/>
      <c r="E60" s="402"/>
      <c r="F60" s="402"/>
      <c r="G60" s="402"/>
      <c r="H60" s="398" t="n">
        <v>31</v>
      </c>
      <c r="I60" s="402"/>
      <c r="J60" s="398" t="n">
        <v>3</v>
      </c>
      <c r="K60" s="402"/>
      <c r="L60" s="398" t="n">
        <v>7</v>
      </c>
      <c r="M60" s="402"/>
      <c r="N60" s="402"/>
      <c r="O60" s="402"/>
      <c r="P60" s="402"/>
      <c r="Q60" s="398" t="s">
        <v>253</v>
      </c>
    </row>
    <row r="61" s="359" customFormat="true" ht="15" hidden="false" customHeight="true" outlineLevel="0" collapsed="false">
      <c r="A61" s="395" t="s">
        <v>271</v>
      </c>
      <c r="B61" s="396" t="s">
        <v>336</v>
      </c>
      <c r="C61" s="397"/>
      <c r="D61" s="398" t="n">
        <v>4</v>
      </c>
      <c r="E61" s="398" t="n">
        <v>5</v>
      </c>
      <c r="F61" s="398" t="n">
        <v>28</v>
      </c>
      <c r="G61" s="398" t="n">
        <v>31</v>
      </c>
      <c r="H61" s="398" t="n">
        <v>15</v>
      </c>
      <c r="I61" s="398" t="n">
        <v>17</v>
      </c>
      <c r="J61" s="398" t="n">
        <v>4</v>
      </c>
      <c r="K61" s="398" t="n">
        <v>8</v>
      </c>
      <c r="L61" s="398" t="n">
        <v>13</v>
      </c>
      <c r="M61" s="398" t="n">
        <v>13</v>
      </c>
      <c r="N61" s="398" t="n">
        <v>5</v>
      </c>
      <c r="O61" s="398" t="n">
        <v>7</v>
      </c>
      <c r="P61" s="398" t="n">
        <v>5</v>
      </c>
      <c r="Q61" s="398" t="n">
        <v>13</v>
      </c>
    </row>
    <row r="62" s="359" customFormat="true" ht="15" hidden="false" customHeight="true" outlineLevel="0" collapsed="false">
      <c r="A62" s="395"/>
      <c r="B62" s="399"/>
      <c r="C62" s="400" t="s">
        <v>254</v>
      </c>
      <c r="D62" s="398" t="s">
        <v>253</v>
      </c>
      <c r="E62" s="398" t="s">
        <v>253</v>
      </c>
      <c r="F62" s="398" t="s">
        <v>253</v>
      </c>
      <c r="G62" s="398" t="s">
        <v>253</v>
      </c>
      <c r="H62" s="398" t="s">
        <v>253</v>
      </c>
      <c r="I62" s="398" t="s">
        <v>253</v>
      </c>
      <c r="J62" s="398" t="s">
        <v>253</v>
      </c>
      <c r="K62" s="398" t="s">
        <v>253</v>
      </c>
      <c r="L62" s="398" t="s">
        <v>253</v>
      </c>
      <c r="M62" s="398" t="s">
        <v>253</v>
      </c>
      <c r="N62" s="398" t="s">
        <v>253</v>
      </c>
      <c r="O62" s="398" t="s">
        <v>253</v>
      </c>
      <c r="P62" s="398" t="s">
        <v>253</v>
      </c>
      <c r="Q62" s="398" t="s">
        <v>253</v>
      </c>
    </row>
    <row r="63" s="359" customFormat="true" ht="29" hidden="false" customHeight="false" outlineLevel="0" collapsed="false">
      <c r="A63" s="395"/>
      <c r="B63" s="401"/>
      <c r="C63" s="400" t="s">
        <v>337</v>
      </c>
      <c r="D63" s="402"/>
      <c r="E63" s="402"/>
      <c r="F63" s="402"/>
      <c r="G63" s="402"/>
      <c r="H63" s="398" t="n">
        <v>11</v>
      </c>
      <c r="I63" s="402"/>
      <c r="J63" s="398" t="n">
        <v>4</v>
      </c>
      <c r="K63" s="402"/>
      <c r="L63" s="398" t="n">
        <v>13</v>
      </c>
      <c r="M63" s="402"/>
      <c r="N63" s="402"/>
      <c r="O63" s="402"/>
      <c r="P63" s="402"/>
      <c r="Q63" s="398" t="s">
        <v>253</v>
      </c>
    </row>
    <row r="64" s="359" customFormat="true" ht="15" hidden="false" customHeight="true" outlineLevel="0" collapsed="false">
      <c r="A64" s="403" t="s">
        <v>272</v>
      </c>
      <c r="B64" s="375" t="s">
        <v>336</v>
      </c>
      <c r="C64" s="376"/>
      <c r="D64" s="404" t="n">
        <f aca="false">D67</f>
        <v>12</v>
      </c>
      <c r="E64" s="404" t="n">
        <f aca="false">E67</f>
        <v>17</v>
      </c>
      <c r="F64" s="404" t="n">
        <f aca="false">F67</f>
        <v>100</v>
      </c>
      <c r="G64" s="404" t="n">
        <f aca="false">G67</f>
        <v>122</v>
      </c>
      <c r="H64" s="404" t="n">
        <f aca="false">H67</f>
        <v>74</v>
      </c>
      <c r="I64" s="404" t="n">
        <f aca="false">I67</f>
        <v>98</v>
      </c>
      <c r="J64" s="404" t="n">
        <f aca="false">J67</f>
        <v>4</v>
      </c>
      <c r="K64" s="404" t="n">
        <f aca="false">K67</f>
        <v>10</v>
      </c>
      <c r="L64" s="404" t="n">
        <f aca="false">L67</f>
        <v>36</v>
      </c>
      <c r="M64" s="404" t="n">
        <f aca="false">M67</f>
        <v>50</v>
      </c>
      <c r="N64" s="404" t="n">
        <f aca="false">N67</f>
        <v>38</v>
      </c>
      <c r="O64" s="404" t="n">
        <f aca="false">O67</f>
        <v>117</v>
      </c>
      <c r="P64" s="404" t="str">
        <f aca="false">P67</f>
        <v>-</v>
      </c>
      <c r="Q64" s="404" t="str">
        <f aca="false">Q67</f>
        <v>-</v>
      </c>
    </row>
    <row r="65" s="359" customFormat="true" ht="15" hidden="false" customHeight="true" outlineLevel="0" collapsed="false">
      <c r="A65" s="403"/>
      <c r="B65" s="379"/>
      <c r="C65" s="374" t="s">
        <v>254</v>
      </c>
      <c r="D65" s="404" t="n">
        <f aca="false">D68</f>
        <v>27</v>
      </c>
      <c r="E65" s="404" t="n">
        <f aca="false">E68</f>
        <v>86</v>
      </c>
      <c r="F65" s="404" t="str">
        <f aca="false">F68</f>
        <v>-</v>
      </c>
      <c r="G65" s="404" t="str">
        <f aca="false">G68</f>
        <v>-</v>
      </c>
      <c r="H65" s="404" t="str">
        <f aca="false">H68</f>
        <v>-</v>
      </c>
      <c r="I65" s="404" t="str">
        <f aca="false">I68</f>
        <v>-</v>
      </c>
      <c r="J65" s="404" t="str">
        <f aca="false">J68</f>
        <v>-</v>
      </c>
      <c r="K65" s="404" t="str">
        <f aca="false">K68</f>
        <v>-</v>
      </c>
      <c r="L65" s="404" t="str">
        <f aca="false">L68</f>
        <v>-</v>
      </c>
      <c r="M65" s="404" t="str">
        <f aca="false">M68</f>
        <v>-</v>
      </c>
      <c r="N65" s="404" t="str">
        <f aca="false">N68</f>
        <v>-</v>
      </c>
      <c r="O65" s="404" t="str">
        <f aca="false">O68</f>
        <v>-</v>
      </c>
      <c r="P65" s="404" t="str">
        <f aca="false">P68</f>
        <v>-</v>
      </c>
      <c r="Q65" s="404" t="str">
        <f aca="false">Q68</f>
        <v>-</v>
      </c>
    </row>
    <row r="66" s="359" customFormat="true" ht="29" hidden="false" customHeight="false" outlineLevel="0" collapsed="false">
      <c r="A66" s="403"/>
      <c r="B66" s="405"/>
      <c r="C66" s="374" t="s">
        <v>337</v>
      </c>
      <c r="D66" s="406"/>
      <c r="E66" s="406"/>
      <c r="F66" s="406"/>
      <c r="G66" s="406"/>
      <c r="H66" s="404" t="n">
        <f aca="false">H69</f>
        <v>87</v>
      </c>
      <c r="I66" s="406"/>
      <c r="J66" s="404" t="n">
        <f aca="false">J69</f>
        <v>4</v>
      </c>
      <c r="K66" s="406"/>
      <c r="L66" s="404" t="n">
        <f aca="false">L69</f>
        <v>32</v>
      </c>
      <c r="M66" s="406"/>
      <c r="N66" s="406"/>
      <c r="O66" s="406"/>
      <c r="P66" s="406"/>
      <c r="Q66" s="406"/>
    </row>
    <row r="67" s="359" customFormat="true" ht="15" hidden="false" customHeight="true" outlineLevel="0" collapsed="false">
      <c r="A67" s="394" t="s">
        <v>273</v>
      </c>
      <c r="B67" s="387" t="s">
        <v>336</v>
      </c>
      <c r="C67" s="388"/>
      <c r="D67" s="407" t="n">
        <v>12</v>
      </c>
      <c r="E67" s="407" t="n">
        <v>17</v>
      </c>
      <c r="F67" s="407" t="n">
        <v>100</v>
      </c>
      <c r="G67" s="407" t="n">
        <v>122</v>
      </c>
      <c r="H67" s="407" t="n">
        <v>74</v>
      </c>
      <c r="I67" s="407" t="n">
        <v>98</v>
      </c>
      <c r="J67" s="407" t="n">
        <v>4</v>
      </c>
      <c r="K67" s="407" t="n">
        <v>10</v>
      </c>
      <c r="L67" s="407" t="n">
        <v>36</v>
      </c>
      <c r="M67" s="407" t="n">
        <v>50</v>
      </c>
      <c r="N67" s="407" t="n">
        <v>38</v>
      </c>
      <c r="O67" s="407" t="n">
        <v>117</v>
      </c>
      <c r="P67" s="407" t="s">
        <v>253</v>
      </c>
      <c r="Q67" s="407" t="s">
        <v>253</v>
      </c>
    </row>
    <row r="68" s="359" customFormat="true" ht="15" hidden="false" customHeight="true" outlineLevel="0" collapsed="false">
      <c r="A68" s="394"/>
      <c r="B68" s="390"/>
      <c r="C68" s="391" t="s">
        <v>254</v>
      </c>
      <c r="D68" s="407" t="n">
        <v>27</v>
      </c>
      <c r="E68" s="407" t="n">
        <v>86</v>
      </c>
      <c r="F68" s="407" t="s">
        <v>253</v>
      </c>
      <c r="G68" s="407" t="s">
        <v>253</v>
      </c>
      <c r="H68" s="407" t="s">
        <v>253</v>
      </c>
      <c r="I68" s="407" t="s">
        <v>253</v>
      </c>
      <c r="J68" s="407" t="s">
        <v>253</v>
      </c>
      <c r="K68" s="407" t="s">
        <v>253</v>
      </c>
      <c r="L68" s="407" t="s">
        <v>253</v>
      </c>
      <c r="M68" s="407" t="s">
        <v>253</v>
      </c>
      <c r="N68" s="407" t="s">
        <v>253</v>
      </c>
      <c r="O68" s="407" t="s">
        <v>253</v>
      </c>
      <c r="P68" s="407" t="s">
        <v>253</v>
      </c>
      <c r="Q68" s="407" t="s">
        <v>253</v>
      </c>
    </row>
    <row r="69" s="359" customFormat="true" ht="29" hidden="false" customHeight="false" outlineLevel="0" collapsed="false">
      <c r="A69" s="394"/>
      <c r="B69" s="392"/>
      <c r="C69" s="391" t="s">
        <v>337</v>
      </c>
      <c r="D69" s="408"/>
      <c r="E69" s="408"/>
      <c r="F69" s="408"/>
      <c r="G69" s="408"/>
      <c r="H69" s="407" t="n">
        <v>87</v>
      </c>
      <c r="I69" s="408"/>
      <c r="J69" s="407" t="n">
        <v>4</v>
      </c>
      <c r="K69" s="408"/>
      <c r="L69" s="407" t="n">
        <v>32</v>
      </c>
      <c r="M69" s="408"/>
      <c r="N69" s="408"/>
      <c r="O69" s="408"/>
      <c r="P69" s="408"/>
      <c r="Q69" s="408"/>
    </row>
    <row r="70" s="359" customFormat="true" ht="15.75" hidden="false" customHeight="true" outlineLevel="0" collapsed="false">
      <c r="A70" s="394" t="s">
        <v>330</v>
      </c>
      <c r="B70" s="387" t="s">
        <v>336</v>
      </c>
      <c r="C70" s="388"/>
      <c r="D70" s="407" t="s">
        <v>253</v>
      </c>
      <c r="E70" s="407" t="s">
        <v>253</v>
      </c>
      <c r="F70" s="407" t="s">
        <v>253</v>
      </c>
      <c r="G70" s="407" t="s">
        <v>253</v>
      </c>
      <c r="H70" s="407" t="s">
        <v>253</v>
      </c>
      <c r="I70" s="407" t="s">
        <v>253</v>
      </c>
      <c r="J70" s="407" t="s">
        <v>253</v>
      </c>
      <c r="K70" s="407" t="s">
        <v>253</v>
      </c>
      <c r="L70" s="407" t="s">
        <v>253</v>
      </c>
      <c r="M70" s="407" t="s">
        <v>253</v>
      </c>
      <c r="N70" s="407" t="s">
        <v>253</v>
      </c>
      <c r="O70" s="407" t="s">
        <v>253</v>
      </c>
      <c r="P70" s="407" t="s">
        <v>253</v>
      </c>
      <c r="Q70" s="407" t="s">
        <v>253</v>
      </c>
    </row>
    <row r="71" s="359" customFormat="true" ht="15" hidden="false" customHeight="true" outlineLevel="0" collapsed="false">
      <c r="A71" s="394"/>
      <c r="B71" s="390"/>
      <c r="C71" s="391" t="s">
        <v>254</v>
      </c>
      <c r="D71" s="407" t="s">
        <v>253</v>
      </c>
      <c r="E71" s="407" t="s">
        <v>253</v>
      </c>
      <c r="F71" s="407" t="s">
        <v>253</v>
      </c>
      <c r="G71" s="407" t="s">
        <v>253</v>
      </c>
      <c r="H71" s="407" t="s">
        <v>253</v>
      </c>
      <c r="I71" s="407" t="s">
        <v>253</v>
      </c>
      <c r="J71" s="407" t="s">
        <v>253</v>
      </c>
      <c r="K71" s="407" t="s">
        <v>253</v>
      </c>
      <c r="L71" s="407" t="s">
        <v>253</v>
      </c>
      <c r="M71" s="407" t="s">
        <v>253</v>
      </c>
      <c r="N71" s="407" t="s">
        <v>253</v>
      </c>
      <c r="O71" s="407" t="s">
        <v>253</v>
      </c>
      <c r="P71" s="407" t="s">
        <v>253</v>
      </c>
      <c r="Q71" s="407" t="s">
        <v>253</v>
      </c>
    </row>
    <row r="72" s="359" customFormat="true" ht="26.25" hidden="false" customHeight="true" outlineLevel="0" collapsed="false">
      <c r="A72" s="394"/>
      <c r="B72" s="392"/>
      <c r="C72" s="391" t="s">
        <v>337</v>
      </c>
      <c r="D72" s="408"/>
      <c r="E72" s="408"/>
      <c r="F72" s="408"/>
      <c r="G72" s="408"/>
      <c r="H72" s="407"/>
      <c r="I72" s="408"/>
      <c r="J72" s="407"/>
      <c r="K72" s="408"/>
      <c r="L72" s="407"/>
      <c r="M72" s="408"/>
      <c r="N72" s="408"/>
      <c r="O72" s="408"/>
      <c r="P72" s="408"/>
      <c r="Q72" s="408"/>
    </row>
    <row r="73" s="359" customFormat="true" ht="15" hidden="false" customHeight="true" outlineLevel="0" collapsed="false">
      <c r="A73" s="395" t="s">
        <v>274</v>
      </c>
      <c r="B73" s="396" t="s">
        <v>336</v>
      </c>
      <c r="C73" s="397"/>
      <c r="D73" s="409" t="n">
        <v>2</v>
      </c>
      <c r="E73" s="409" t="n">
        <v>5</v>
      </c>
      <c r="F73" s="409" t="n">
        <v>33</v>
      </c>
      <c r="G73" s="409" t="n">
        <v>34</v>
      </c>
      <c r="H73" s="409" t="n">
        <v>31</v>
      </c>
      <c r="I73" s="409" t="n">
        <v>32</v>
      </c>
      <c r="J73" s="409" t="n">
        <v>2</v>
      </c>
      <c r="K73" s="409" t="n">
        <v>2</v>
      </c>
      <c r="L73" s="409" t="n">
        <v>16</v>
      </c>
      <c r="M73" s="409" t="n">
        <v>16</v>
      </c>
      <c r="N73" s="409" t="n">
        <v>6</v>
      </c>
      <c r="O73" s="409" t="n">
        <v>14</v>
      </c>
      <c r="P73" s="409" t="s">
        <v>253</v>
      </c>
      <c r="Q73" s="409" t="s">
        <v>253</v>
      </c>
    </row>
    <row r="74" s="359" customFormat="true" ht="15" hidden="false" customHeight="true" outlineLevel="0" collapsed="false">
      <c r="A74" s="395"/>
      <c r="B74" s="399"/>
      <c r="C74" s="400" t="s">
        <v>254</v>
      </c>
      <c r="D74" s="409" t="n">
        <v>4</v>
      </c>
      <c r="E74" s="409" t="n">
        <v>7</v>
      </c>
      <c r="F74" s="409" t="s">
        <v>253</v>
      </c>
      <c r="G74" s="409" t="s">
        <v>253</v>
      </c>
      <c r="H74" s="409" t="s">
        <v>253</v>
      </c>
      <c r="I74" s="409" t="s">
        <v>253</v>
      </c>
      <c r="J74" s="409" t="s">
        <v>253</v>
      </c>
      <c r="K74" s="409" t="s">
        <v>253</v>
      </c>
      <c r="L74" s="409" t="s">
        <v>253</v>
      </c>
      <c r="M74" s="409" t="s">
        <v>253</v>
      </c>
      <c r="N74" s="409" t="s">
        <v>253</v>
      </c>
      <c r="O74" s="409" t="s">
        <v>253</v>
      </c>
      <c r="P74" s="409" t="s">
        <v>253</v>
      </c>
      <c r="Q74" s="409" t="s">
        <v>253</v>
      </c>
    </row>
    <row r="75" s="359" customFormat="true" ht="29" hidden="false" customHeight="false" outlineLevel="0" collapsed="false">
      <c r="A75" s="395"/>
      <c r="B75" s="401"/>
      <c r="C75" s="400" t="s">
        <v>337</v>
      </c>
      <c r="D75" s="409" t="s">
        <v>253</v>
      </c>
      <c r="E75" s="409" t="s">
        <v>253</v>
      </c>
      <c r="F75" s="409" t="s">
        <v>253</v>
      </c>
      <c r="G75" s="409" t="s">
        <v>253</v>
      </c>
      <c r="H75" s="409" t="n">
        <v>31</v>
      </c>
      <c r="I75" s="409" t="s">
        <v>253</v>
      </c>
      <c r="J75" s="409" t="n">
        <v>2</v>
      </c>
      <c r="K75" s="409" t="s">
        <v>253</v>
      </c>
      <c r="L75" s="409" t="n">
        <v>16</v>
      </c>
      <c r="M75" s="409" t="s">
        <v>253</v>
      </c>
      <c r="N75" s="409" t="s">
        <v>253</v>
      </c>
      <c r="O75" s="409" t="s">
        <v>253</v>
      </c>
      <c r="P75" s="409" t="s">
        <v>253</v>
      </c>
      <c r="Q75" s="409" t="s">
        <v>253</v>
      </c>
    </row>
    <row r="76" s="359" customFormat="true" ht="15" hidden="false" customHeight="true" outlineLevel="0" collapsed="false">
      <c r="A76" s="395" t="s">
        <v>275</v>
      </c>
      <c r="B76" s="396" t="s">
        <v>336</v>
      </c>
      <c r="C76" s="397"/>
      <c r="D76" s="409" t="n">
        <v>2</v>
      </c>
      <c r="E76" s="409" t="n">
        <v>2</v>
      </c>
      <c r="F76" s="409" t="n">
        <v>16</v>
      </c>
      <c r="G76" s="409" t="n">
        <v>18</v>
      </c>
      <c r="H76" s="409" t="n">
        <v>15</v>
      </c>
      <c r="I76" s="409" t="n">
        <v>17</v>
      </c>
      <c r="J76" s="409" t="s">
        <v>253</v>
      </c>
      <c r="K76" s="409" t="s">
        <v>253</v>
      </c>
      <c r="L76" s="409" t="n">
        <v>4</v>
      </c>
      <c r="M76" s="409" t="n">
        <v>7</v>
      </c>
      <c r="N76" s="409" t="n">
        <v>14</v>
      </c>
      <c r="O76" s="409" t="n">
        <v>61</v>
      </c>
      <c r="P76" s="409" t="s">
        <v>253</v>
      </c>
      <c r="Q76" s="409" t="s">
        <v>253</v>
      </c>
    </row>
    <row r="77" s="359" customFormat="true" ht="15" hidden="false" customHeight="true" outlineLevel="0" collapsed="false">
      <c r="A77" s="395"/>
      <c r="B77" s="399"/>
      <c r="C77" s="400" t="s">
        <v>254</v>
      </c>
      <c r="D77" s="409" t="n">
        <v>20</v>
      </c>
      <c r="E77" s="409" t="n">
        <v>73</v>
      </c>
      <c r="F77" s="409" t="s">
        <v>253</v>
      </c>
      <c r="G77" s="409" t="s">
        <v>253</v>
      </c>
      <c r="H77" s="409" t="s">
        <v>253</v>
      </c>
      <c r="I77" s="409" t="s">
        <v>253</v>
      </c>
      <c r="J77" s="409" t="s">
        <v>253</v>
      </c>
      <c r="K77" s="409" t="s">
        <v>253</v>
      </c>
      <c r="L77" s="409" t="s">
        <v>253</v>
      </c>
      <c r="M77" s="409" t="s">
        <v>253</v>
      </c>
      <c r="N77" s="409" t="s">
        <v>253</v>
      </c>
      <c r="O77" s="409" t="s">
        <v>253</v>
      </c>
      <c r="P77" s="409" t="s">
        <v>253</v>
      </c>
      <c r="Q77" s="409" t="s">
        <v>253</v>
      </c>
    </row>
    <row r="78" s="359" customFormat="true" ht="33.75" hidden="false" customHeight="true" outlineLevel="0" collapsed="false">
      <c r="A78" s="395"/>
      <c r="B78" s="401"/>
      <c r="C78" s="400" t="s">
        <v>337</v>
      </c>
      <c r="D78" s="409" t="s">
        <v>253</v>
      </c>
      <c r="E78" s="409" t="s">
        <v>253</v>
      </c>
      <c r="F78" s="409" t="s">
        <v>253</v>
      </c>
      <c r="G78" s="409" t="s">
        <v>253</v>
      </c>
      <c r="H78" s="409" t="n">
        <v>15</v>
      </c>
      <c r="I78" s="409" t="s">
        <v>253</v>
      </c>
      <c r="J78" s="409" t="s">
        <v>253</v>
      </c>
      <c r="K78" s="409" t="s">
        <v>253</v>
      </c>
      <c r="L78" s="409" t="s">
        <v>253</v>
      </c>
      <c r="M78" s="409" t="s">
        <v>253</v>
      </c>
      <c r="N78" s="409" t="s">
        <v>253</v>
      </c>
      <c r="O78" s="409" t="s">
        <v>253</v>
      </c>
      <c r="P78" s="409" t="s">
        <v>253</v>
      </c>
      <c r="Q78" s="409" t="s">
        <v>253</v>
      </c>
    </row>
    <row r="79" s="359" customFormat="true" ht="15" hidden="false" customHeight="true" outlineLevel="0" collapsed="false">
      <c r="A79" s="395" t="s">
        <v>276</v>
      </c>
      <c r="B79" s="396" t="s">
        <v>336</v>
      </c>
      <c r="C79" s="397"/>
      <c r="D79" s="409" t="n">
        <v>4</v>
      </c>
      <c r="E79" s="409" t="n">
        <v>6</v>
      </c>
      <c r="F79" s="409" t="n">
        <v>19</v>
      </c>
      <c r="G79" s="409" t="n">
        <v>19</v>
      </c>
      <c r="H79" s="409" t="n">
        <v>15</v>
      </c>
      <c r="I79" s="409" t="n">
        <v>15</v>
      </c>
      <c r="J79" s="409" t="n">
        <v>1</v>
      </c>
      <c r="K79" s="409" t="n">
        <v>2</v>
      </c>
      <c r="L79" s="409" t="n">
        <v>5</v>
      </c>
      <c r="M79" s="409" t="n">
        <v>11</v>
      </c>
      <c r="N79" s="409" t="n">
        <v>9</v>
      </c>
      <c r="O79" s="409" t="n">
        <v>11</v>
      </c>
      <c r="P79" s="409" t="s">
        <v>253</v>
      </c>
      <c r="Q79" s="409" t="s">
        <v>253</v>
      </c>
    </row>
    <row r="80" s="359" customFormat="true" ht="15" hidden="false" customHeight="true" outlineLevel="0" collapsed="false">
      <c r="A80" s="395"/>
      <c r="B80" s="399"/>
      <c r="C80" s="400" t="s">
        <v>254</v>
      </c>
      <c r="D80" s="409" t="s">
        <v>253</v>
      </c>
      <c r="E80" s="409" t="s">
        <v>253</v>
      </c>
      <c r="F80" s="409" t="s">
        <v>253</v>
      </c>
      <c r="G80" s="409" t="s">
        <v>253</v>
      </c>
      <c r="H80" s="409" t="s">
        <v>253</v>
      </c>
      <c r="I80" s="409" t="s">
        <v>253</v>
      </c>
      <c r="J80" s="409" t="s">
        <v>253</v>
      </c>
      <c r="K80" s="409" t="s">
        <v>253</v>
      </c>
      <c r="L80" s="409" t="s">
        <v>253</v>
      </c>
      <c r="M80" s="409" t="s">
        <v>253</v>
      </c>
      <c r="N80" s="409" t="s">
        <v>253</v>
      </c>
      <c r="O80" s="409" t="s">
        <v>253</v>
      </c>
      <c r="P80" s="409" t="s">
        <v>253</v>
      </c>
      <c r="Q80" s="409" t="s">
        <v>253</v>
      </c>
    </row>
    <row r="81" s="359" customFormat="true" ht="33.75" hidden="false" customHeight="true" outlineLevel="0" collapsed="false">
      <c r="A81" s="395"/>
      <c r="B81" s="401"/>
      <c r="C81" s="400" t="s">
        <v>337</v>
      </c>
      <c r="D81" s="409" t="s">
        <v>253</v>
      </c>
      <c r="E81" s="409" t="s">
        <v>253</v>
      </c>
      <c r="F81" s="409" t="s">
        <v>253</v>
      </c>
      <c r="G81" s="409" t="s">
        <v>253</v>
      </c>
      <c r="H81" s="409" t="n">
        <v>14</v>
      </c>
      <c r="I81" s="409" t="s">
        <v>253</v>
      </c>
      <c r="J81" s="409" t="n">
        <v>1</v>
      </c>
      <c r="K81" s="409" t="s">
        <v>253</v>
      </c>
      <c r="L81" s="409" t="n">
        <v>5</v>
      </c>
      <c r="M81" s="409" t="s">
        <v>253</v>
      </c>
      <c r="N81" s="409" t="s">
        <v>253</v>
      </c>
      <c r="O81" s="409" t="s">
        <v>253</v>
      </c>
      <c r="P81" s="409" t="s">
        <v>253</v>
      </c>
      <c r="Q81" s="409" t="s">
        <v>253</v>
      </c>
    </row>
    <row r="82" s="359" customFormat="true" ht="15" hidden="false" customHeight="true" outlineLevel="0" collapsed="false">
      <c r="A82" s="395" t="s">
        <v>277</v>
      </c>
      <c r="B82" s="396" t="s">
        <v>336</v>
      </c>
      <c r="C82" s="397"/>
      <c r="D82" s="409" t="n">
        <v>4</v>
      </c>
      <c r="E82" s="409" t="n">
        <v>4</v>
      </c>
      <c r="F82" s="409" t="n">
        <v>19</v>
      </c>
      <c r="G82" s="409" t="n">
        <v>35</v>
      </c>
      <c r="H82" s="409" t="s">
        <v>253</v>
      </c>
      <c r="I82" s="409" t="n">
        <v>18</v>
      </c>
      <c r="J82" s="409" t="n">
        <v>1</v>
      </c>
      <c r="K82" s="409" t="n">
        <v>6</v>
      </c>
      <c r="L82" s="409" t="n">
        <v>8</v>
      </c>
      <c r="M82" s="409" t="n">
        <v>12</v>
      </c>
      <c r="N82" s="409" t="n">
        <v>9</v>
      </c>
      <c r="O82" s="409" t="n">
        <v>31</v>
      </c>
      <c r="P82" s="409" t="s">
        <v>253</v>
      </c>
      <c r="Q82" s="409" t="s">
        <v>253</v>
      </c>
    </row>
    <row r="83" s="359" customFormat="true" ht="15" hidden="false" customHeight="true" outlineLevel="0" collapsed="false">
      <c r="A83" s="395"/>
      <c r="B83" s="399"/>
      <c r="C83" s="400" t="s">
        <v>254</v>
      </c>
      <c r="D83" s="409" t="n">
        <v>3</v>
      </c>
      <c r="E83" s="409" t="n">
        <v>6</v>
      </c>
      <c r="F83" s="409" t="s">
        <v>253</v>
      </c>
      <c r="G83" s="409" t="s">
        <v>253</v>
      </c>
      <c r="H83" s="409" t="s">
        <v>253</v>
      </c>
      <c r="I83" s="409" t="s">
        <v>253</v>
      </c>
      <c r="J83" s="409" t="s">
        <v>253</v>
      </c>
      <c r="K83" s="409" t="s">
        <v>253</v>
      </c>
      <c r="L83" s="409" t="s">
        <v>253</v>
      </c>
      <c r="M83" s="409" t="s">
        <v>253</v>
      </c>
      <c r="N83" s="409" t="s">
        <v>253</v>
      </c>
      <c r="O83" s="409" t="s">
        <v>253</v>
      </c>
      <c r="P83" s="409" t="s">
        <v>253</v>
      </c>
      <c r="Q83" s="409" t="s">
        <v>253</v>
      </c>
    </row>
    <row r="84" s="359" customFormat="true" ht="33.75" hidden="false" customHeight="true" outlineLevel="0" collapsed="false">
      <c r="A84" s="395"/>
      <c r="B84" s="401"/>
      <c r="C84" s="400" t="s">
        <v>337</v>
      </c>
      <c r="D84" s="409" t="s">
        <v>253</v>
      </c>
      <c r="E84" s="409" t="s">
        <v>253</v>
      </c>
      <c r="F84" s="409" t="s">
        <v>253</v>
      </c>
      <c r="G84" s="409" t="s">
        <v>253</v>
      </c>
      <c r="H84" s="409" t="n">
        <v>14</v>
      </c>
      <c r="I84" s="409" t="s">
        <v>253</v>
      </c>
      <c r="J84" s="409" t="n">
        <v>1</v>
      </c>
      <c r="K84" s="409" t="s">
        <v>253</v>
      </c>
      <c r="L84" s="409" t="n">
        <v>8</v>
      </c>
      <c r="M84" s="409" t="s">
        <v>253</v>
      </c>
      <c r="N84" s="409" t="s">
        <v>253</v>
      </c>
      <c r="O84" s="409" t="s">
        <v>253</v>
      </c>
      <c r="P84" s="409" t="s">
        <v>253</v>
      </c>
      <c r="Q84" s="409" t="s">
        <v>253</v>
      </c>
    </row>
    <row r="85" s="359" customFormat="true" ht="13.5" hidden="false" customHeight="true" outlineLevel="0" collapsed="false">
      <c r="A85" s="395" t="s">
        <v>278</v>
      </c>
      <c r="B85" s="396" t="s">
        <v>336</v>
      </c>
      <c r="C85" s="397"/>
      <c r="D85" s="409" t="s">
        <v>253</v>
      </c>
      <c r="E85" s="409" t="s">
        <v>253</v>
      </c>
      <c r="F85" s="409" t="n">
        <v>13</v>
      </c>
      <c r="G85" s="409" t="n">
        <v>16</v>
      </c>
      <c r="H85" s="409" t="n">
        <v>13</v>
      </c>
      <c r="I85" s="409" t="n">
        <v>16</v>
      </c>
      <c r="J85" s="409" t="s">
        <v>253</v>
      </c>
      <c r="K85" s="409" t="s">
        <v>253</v>
      </c>
      <c r="L85" s="409" t="n">
        <v>3</v>
      </c>
      <c r="M85" s="409" t="n">
        <v>4</v>
      </c>
      <c r="N85" s="409" t="s">
        <v>253</v>
      </c>
      <c r="O85" s="409" t="s">
        <v>253</v>
      </c>
      <c r="P85" s="409" t="s">
        <v>253</v>
      </c>
      <c r="Q85" s="409" t="s">
        <v>253</v>
      </c>
    </row>
    <row r="86" s="346" customFormat="true" ht="13.5" hidden="false" customHeight="true" outlineLevel="0" collapsed="false">
      <c r="A86" s="395"/>
      <c r="B86" s="399"/>
      <c r="C86" s="400" t="s">
        <v>254</v>
      </c>
      <c r="D86" s="409" t="s">
        <v>253</v>
      </c>
      <c r="E86" s="409" t="s">
        <v>253</v>
      </c>
      <c r="F86" s="409" t="s">
        <v>253</v>
      </c>
      <c r="G86" s="409" t="s">
        <v>253</v>
      </c>
      <c r="H86" s="409" t="s">
        <v>253</v>
      </c>
      <c r="I86" s="409" t="s">
        <v>253</v>
      </c>
      <c r="J86" s="409" t="s">
        <v>253</v>
      </c>
      <c r="K86" s="409" t="s">
        <v>253</v>
      </c>
      <c r="L86" s="409" t="s">
        <v>253</v>
      </c>
      <c r="M86" s="409" t="s">
        <v>253</v>
      </c>
      <c r="N86" s="409" t="s">
        <v>253</v>
      </c>
      <c r="O86" s="409" t="s">
        <v>253</v>
      </c>
      <c r="P86" s="409" t="s">
        <v>253</v>
      </c>
      <c r="Q86" s="409" t="s">
        <v>253</v>
      </c>
      <c r="R86" s="410"/>
    </row>
    <row r="87" s="359" customFormat="true" ht="29" hidden="false" customHeight="false" outlineLevel="0" collapsed="false">
      <c r="A87" s="395"/>
      <c r="B87" s="401"/>
      <c r="C87" s="400" t="s">
        <v>337</v>
      </c>
      <c r="D87" s="409" t="s">
        <v>253</v>
      </c>
      <c r="E87" s="409" t="s">
        <v>253</v>
      </c>
      <c r="F87" s="409" t="s">
        <v>253</v>
      </c>
      <c r="G87" s="409" t="s">
        <v>253</v>
      </c>
      <c r="H87" s="409" t="n">
        <v>13</v>
      </c>
      <c r="I87" s="409" t="s">
        <v>253</v>
      </c>
      <c r="J87" s="409" t="s">
        <v>253</v>
      </c>
      <c r="K87" s="409" t="s">
        <v>253</v>
      </c>
      <c r="L87" s="409" t="n">
        <v>3</v>
      </c>
      <c r="M87" s="409" t="s">
        <v>253</v>
      </c>
      <c r="N87" s="409" t="s">
        <v>253</v>
      </c>
      <c r="O87" s="409" t="s">
        <v>253</v>
      </c>
      <c r="P87" s="409" t="s">
        <v>253</v>
      </c>
      <c r="Q87" s="409" t="s">
        <v>253</v>
      </c>
    </row>
    <row r="88" s="359" customFormat="true" ht="16" hidden="false" customHeight="false" outlineLevel="0" collapsed="false">
      <c r="A88" s="354" t="s">
        <v>279</v>
      </c>
      <c r="B88" s="354"/>
      <c r="C88" s="354"/>
      <c r="D88" s="348"/>
      <c r="E88" s="348"/>
      <c r="F88" s="348"/>
      <c r="G88" s="348"/>
      <c r="H88" s="348"/>
      <c r="I88" s="348"/>
      <c r="J88" s="348"/>
      <c r="K88" s="348"/>
      <c r="L88" s="348"/>
      <c r="M88" s="348"/>
      <c r="N88" s="348"/>
      <c r="O88" s="411"/>
      <c r="P88" s="348"/>
      <c r="Q88" s="411"/>
      <c r="R88" s="346"/>
    </row>
    <row r="89" s="359" customFormat="true" ht="16" hidden="false" customHeight="false" outlineLevel="0" collapsed="false">
      <c r="A89" s="354"/>
      <c r="B89" s="354"/>
      <c r="C89" s="354"/>
      <c r="D89" s="354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6"/>
    </row>
    <row r="90" customFormat="false" ht="14.5" hidden="false" customHeight="false" outlineLevel="0" collapsed="false">
      <c r="A90" s="355"/>
      <c r="B90" s="354"/>
      <c r="C90" s="354"/>
      <c r="D90" s="348"/>
      <c r="E90" s="348"/>
      <c r="F90" s="348"/>
      <c r="G90" s="348"/>
      <c r="H90" s="348"/>
      <c r="I90" s="348"/>
      <c r="J90" s="348"/>
      <c r="K90" s="348"/>
      <c r="L90" s="348"/>
      <c r="M90" s="348"/>
      <c r="N90" s="348"/>
      <c r="O90" s="411"/>
      <c r="P90" s="348"/>
      <c r="Q90" s="411"/>
      <c r="R90" s="412"/>
      <c r="S90" s="412"/>
    </row>
    <row r="91" customFormat="false" ht="13.5" hidden="false" customHeight="false" outlineLevel="0" collapsed="false">
      <c r="A91" s="413"/>
      <c r="B91" s="414"/>
      <c r="C91" s="414"/>
      <c r="D91" s="410"/>
      <c r="E91" s="410"/>
      <c r="F91" s="410"/>
      <c r="G91" s="410"/>
      <c r="H91" s="410"/>
      <c r="I91" s="410"/>
      <c r="J91" s="410"/>
      <c r="K91" s="410"/>
      <c r="L91" s="410"/>
      <c r="M91" s="410"/>
      <c r="N91" s="410"/>
      <c r="O91" s="415"/>
      <c r="P91" s="410"/>
      <c r="Q91" s="415"/>
      <c r="R91" s="412"/>
      <c r="S91" s="412"/>
    </row>
    <row r="92" customFormat="false" ht="13.5" hidden="false" customHeight="false" outlineLevel="0" collapsed="false">
      <c r="A92" s="413"/>
      <c r="B92" s="414"/>
      <c r="C92" s="414"/>
      <c r="D92" s="410"/>
      <c r="E92" s="410"/>
      <c r="F92" s="410"/>
      <c r="G92" s="410"/>
      <c r="H92" s="410"/>
      <c r="I92" s="410"/>
      <c r="J92" s="410"/>
      <c r="K92" s="410"/>
      <c r="L92" s="410"/>
      <c r="M92" s="410"/>
      <c r="N92" s="410"/>
      <c r="O92" s="415"/>
      <c r="P92" s="410"/>
      <c r="Q92" s="415"/>
    </row>
    <row r="93" customFormat="false" ht="11.5" hidden="false" customHeight="false" outlineLevel="0" collapsed="false">
      <c r="A93" s="416"/>
      <c r="B93" s="416"/>
      <c r="C93" s="416"/>
      <c r="D93" s="412"/>
      <c r="E93" s="412"/>
      <c r="F93" s="412"/>
      <c r="G93" s="412"/>
      <c r="H93" s="412"/>
      <c r="I93" s="412"/>
      <c r="J93" s="412"/>
      <c r="K93" s="412"/>
      <c r="L93" s="412"/>
      <c r="M93" s="412"/>
      <c r="N93" s="412"/>
      <c r="O93" s="417"/>
      <c r="P93" s="412"/>
      <c r="Q93" s="417"/>
    </row>
    <row r="94" customFormat="false" ht="11.5" hidden="false" customHeight="false" outlineLevel="0" collapsed="false">
      <c r="A94" s="416"/>
      <c r="B94" s="416"/>
      <c r="C94" s="416"/>
      <c r="D94" s="412"/>
      <c r="E94" s="412"/>
      <c r="F94" s="412"/>
      <c r="G94" s="412"/>
      <c r="H94" s="412"/>
      <c r="I94" s="412"/>
      <c r="J94" s="412"/>
      <c r="K94" s="412"/>
      <c r="L94" s="412"/>
      <c r="M94" s="412"/>
      <c r="N94" s="412"/>
      <c r="O94" s="417"/>
      <c r="P94" s="412"/>
      <c r="Q94" s="417"/>
    </row>
  </sheetData>
  <mergeCells count="34">
    <mergeCell ref="B2:C3"/>
    <mergeCell ref="D2:E2"/>
    <mergeCell ref="F2:G2"/>
    <mergeCell ref="H2:I2"/>
    <mergeCell ref="J2:K2"/>
    <mergeCell ref="L2:M2"/>
    <mergeCell ref="N2:O2"/>
    <mergeCell ref="P2:Q2"/>
    <mergeCell ref="A7:A9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2" manualBreakCount="2">
    <brk id="17" man="true" max="65535" min="0"/>
    <brk id="2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6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2" ySplit="9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T40" activeCellId="0" sqref="T40"/>
    </sheetView>
  </sheetViews>
  <sheetFormatPr defaultColWidth="8.9921875" defaultRowHeight="11.5" zeroHeight="false" outlineLevelRow="0" outlineLevelCol="0"/>
  <cols>
    <col collapsed="false" customWidth="false" hidden="false" outlineLevel="0" max="1" min="1" style="351" width="8.99"/>
    <col collapsed="false" customWidth="true" hidden="false" outlineLevel="0" max="2" min="2" style="352" width="14.26"/>
    <col collapsed="false" customWidth="true" hidden="false" outlineLevel="0" max="16" min="3" style="352" width="7.63"/>
    <col collapsed="false" customWidth="true" hidden="false" outlineLevel="0" max="17" min="17" style="352" width="6.36"/>
    <col collapsed="false" customWidth="false" hidden="false" outlineLevel="0" max="257" min="18" style="352" width="8.99"/>
  </cols>
  <sheetData>
    <row r="1" s="359" customFormat="true" ht="18" hidden="false" customHeight="true" outlineLevel="0" collapsed="false">
      <c r="A1" s="418" t="s">
        <v>338</v>
      </c>
      <c r="B1" s="418"/>
      <c r="C1" s="418"/>
      <c r="D1" s="418"/>
      <c r="E1" s="418"/>
      <c r="F1" s="418"/>
      <c r="G1" s="418"/>
      <c r="H1" s="418"/>
      <c r="I1" s="418"/>
      <c r="J1" s="418"/>
      <c r="K1" s="419"/>
      <c r="L1" s="419"/>
      <c r="M1" s="419"/>
      <c r="N1" s="419"/>
      <c r="O1" s="419"/>
      <c r="P1" s="419"/>
      <c r="Q1" s="420" t="s">
        <v>339</v>
      </c>
      <c r="R1" s="421"/>
      <c r="S1" s="422"/>
    </row>
    <row r="2" s="430" customFormat="true" ht="35.25" hidden="false" customHeight="true" outlineLevel="0" collapsed="false">
      <c r="A2" s="423"/>
      <c r="B2" s="424"/>
      <c r="C2" s="425" t="s">
        <v>294</v>
      </c>
      <c r="D2" s="426" t="s">
        <v>340</v>
      </c>
      <c r="E2" s="426" t="s">
        <v>341</v>
      </c>
      <c r="F2" s="426" t="s">
        <v>342</v>
      </c>
      <c r="G2" s="426" t="s">
        <v>343</v>
      </c>
      <c r="H2" s="426" t="s">
        <v>344</v>
      </c>
      <c r="I2" s="426" t="s">
        <v>345</v>
      </c>
      <c r="J2" s="426" t="s">
        <v>346</v>
      </c>
      <c r="K2" s="426" t="s">
        <v>347</v>
      </c>
      <c r="L2" s="426" t="s">
        <v>348</v>
      </c>
      <c r="M2" s="426" t="s">
        <v>349</v>
      </c>
      <c r="N2" s="426" t="s">
        <v>350</v>
      </c>
      <c r="O2" s="426" t="s">
        <v>351</v>
      </c>
      <c r="P2" s="426" t="s">
        <v>352</v>
      </c>
      <c r="Q2" s="427" t="s">
        <v>222</v>
      </c>
      <c r="R2" s="428"/>
      <c r="S2" s="429"/>
    </row>
    <row r="3" customFormat="false" ht="13.5" hidden="false" customHeight="true" outlineLevel="0" collapsed="false">
      <c r="A3" s="431"/>
      <c r="B3" s="432" t="s">
        <v>353</v>
      </c>
      <c r="C3" s="433" t="n">
        <v>4576</v>
      </c>
      <c r="D3" s="433" t="n">
        <v>5</v>
      </c>
      <c r="E3" s="433" t="n">
        <v>14</v>
      </c>
      <c r="F3" s="433" t="n">
        <v>40</v>
      </c>
      <c r="G3" s="433" t="n">
        <v>52</v>
      </c>
      <c r="H3" s="433" t="n">
        <v>107</v>
      </c>
      <c r="I3" s="433" t="n">
        <v>165</v>
      </c>
      <c r="J3" s="433" t="n">
        <v>1100</v>
      </c>
      <c r="K3" s="433" t="n">
        <v>846</v>
      </c>
      <c r="L3" s="433" t="n">
        <v>949</v>
      </c>
      <c r="M3" s="433" t="n">
        <v>824</v>
      </c>
      <c r="N3" s="433" t="n">
        <v>445</v>
      </c>
      <c r="O3" s="433" t="n">
        <v>28</v>
      </c>
      <c r="P3" s="433" t="n">
        <v>1</v>
      </c>
      <c r="Q3" s="433" t="s">
        <v>253</v>
      </c>
      <c r="R3" s="434"/>
      <c r="S3" s="435"/>
    </row>
    <row r="4" customFormat="false" ht="13.5" hidden="false" customHeight="true" outlineLevel="0" collapsed="false">
      <c r="A4" s="436"/>
      <c r="B4" s="437" t="s">
        <v>354</v>
      </c>
      <c r="C4" s="433" t="n">
        <v>2853</v>
      </c>
      <c r="D4" s="433" t="n">
        <v>6</v>
      </c>
      <c r="E4" s="433" t="n">
        <v>12</v>
      </c>
      <c r="F4" s="433" t="n">
        <v>32</v>
      </c>
      <c r="G4" s="433" t="n">
        <v>50</v>
      </c>
      <c r="H4" s="433" t="n">
        <v>81</v>
      </c>
      <c r="I4" s="433" t="n">
        <v>144</v>
      </c>
      <c r="J4" s="433" t="n">
        <v>712</v>
      </c>
      <c r="K4" s="433" t="n">
        <v>595</v>
      </c>
      <c r="L4" s="433" t="n">
        <v>528</v>
      </c>
      <c r="M4" s="433" t="n">
        <v>450</v>
      </c>
      <c r="N4" s="433" t="n">
        <v>231</v>
      </c>
      <c r="O4" s="433" t="n">
        <v>12</v>
      </c>
      <c r="P4" s="433" t="s">
        <v>253</v>
      </c>
      <c r="Q4" s="433" t="s">
        <v>253</v>
      </c>
      <c r="R4" s="434"/>
      <c r="S4" s="435"/>
    </row>
    <row r="5" customFormat="false" ht="13.5" hidden="false" customHeight="true" outlineLevel="0" collapsed="false">
      <c r="A5" s="436"/>
      <c r="B5" s="437" t="s">
        <v>355</v>
      </c>
      <c r="C5" s="433" t="n">
        <v>303</v>
      </c>
      <c r="D5" s="433" t="n">
        <v>0</v>
      </c>
      <c r="E5" s="433" t="n">
        <v>3</v>
      </c>
      <c r="F5" s="433" t="n">
        <v>5</v>
      </c>
      <c r="G5" s="433" t="n">
        <v>9</v>
      </c>
      <c r="H5" s="433" t="n">
        <v>10</v>
      </c>
      <c r="I5" s="433" t="n">
        <v>25</v>
      </c>
      <c r="J5" s="433" t="n">
        <v>76</v>
      </c>
      <c r="K5" s="433" t="n">
        <v>46</v>
      </c>
      <c r="L5" s="433" t="n">
        <v>63</v>
      </c>
      <c r="M5" s="433" t="n">
        <v>44</v>
      </c>
      <c r="N5" s="433" t="n">
        <v>19</v>
      </c>
      <c r="O5" s="433" t="n">
        <v>3</v>
      </c>
      <c r="P5" s="433" t="s">
        <v>253</v>
      </c>
      <c r="Q5" s="433" t="s">
        <v>253</v>
      </c>
      <c r="R5" s="434"/>
      <c r="S5" s="435"/>
    </row>
    <row r="6" customFormat="false" ht="13.5" hidden="false" customHeight="true" outlineLevel="0" collapsed="false">
      <c r="A6" s="438" t="s">
        <v>251</v>
      </c>
      <c r="B6" s="437" t="s">
        <v>356</v>
      </c>
      <c r="C6" s="433" t="n">
        <v>127</v>
      </c>
      <c r="D6" s="433" t="n">
        <v>1</v>
      </c>
      <c r="E6" s="433" t="n">
        <v>1</v>
      </c>
      <c r="F6" s="433" t="n">
        <v>4</v>
      </c>
      <c r="G6" s="433" t="n">
        <v>5</v>
      </c>
      <c r="H6" s="433" t="n">
        <v>2</v>
      </c>
      <c r="I6" s="433" t="n">
        <v>12</v>
      </c>
      <c r="J6" s="433" t="n">
        <v>31</v>
      </c>
      <c r="K6" s="433" t="n">
        <v>23</v>
      </c>
      <c r="L6" s="433" t="n">
        <v>23</v>
      </c>
      <c r="M6" s="433" t="n">
        <v>10</v>
      </c>
      <c r="N6" s="433" t="n">
        <v>15</v>
      </c>
      <c r="O6" s="433" t="s">
        <v>253</v>
      </c>
      <c r="P6" s="433" t="s">
        <v>253</v>
      </c>
      <c r="Q6" s="433" t="s">
        <v>253</v>
      </c>
      <c r="R6" s="434"/>
      <c r="S6" s="435"/>
    </row>
    <row r="7" customFormat="false" ht="13.5" hidden="false" customHeight="true" outlineLevel="0" collapsed="false">
      <c r="A7" s="436"/>
      <c r="B7" s="437" t="s">
        <v>357</v>
      </c>
      <c r="C7" s="433" t="n">
        <v>99</v>
      </c>
      <c r="D7" s="433" t="n">
        <v>1</v>
      </c>
      <c r="E7" s="433" t="n">
        <v>1</v>
      </c>
      <c r="F7" s="433" t="n">
        <v>2</v>
      </c>
      <c r="G7" s="433" t="n">
        <v>2</v>
      </c>
      <c r="H7" s="433" t="n">
        <v>2</v>
      </c>
      <c r="I7" s="433" t="n">
        <v>8</v>
      </c>
      <c r="J7" s="433" t="n">
        <v>31</v>
      </c>
      <c r="K7" s="433" t="n">
        <v>13</v>
      </c>
      <c r="L7" s="433" t="n">
        <v>7</v>
      </c>
      <c r="M7" s="433" t="n">
        <v>16</v>
      </c>
      <c r="N7" s="433" t="n">
        <v>16</v>
      </c>
      <c r="O7" s="433" t="s">
        <v>253</v>
      </c>
      <c r="P7" s="433" t="s">
        <v>253</v>
      </c>
      <c r="Q7" s="433" t="s">
        <v>253</v>
      </c>
      <c r="R7" s="434"/>
      <c r="S7" s="435"/>
    </row>
    <row r="8" customFormat="false" ht="13.5" hidden="false" customHeight="true" outlineLevel="0" collapsed="false">
      <c r="A8" s="436"/>
      <c r="B8" s="437" t="s">
        <v>358</v>
      </c>
      <c r="C8" s="433" t="s">
        <v>253</v>
      </c>
      <c r="D8" s="433"/>
      <c r="E8" s="433"/>
      <c r="F8" s="433"/>
      <c r="G8" s="433"/>
      <c r="H8" s="433"/>
      <c r="I8" s="433"/>
      <c r="J8" s="433"/>
      <c r="K8" s="433"/>
      <c r="L8" s="433"/>
      <c r="M8" s="433"/>
      <c r="N8" s="433"/>
      <c r="O8" s="433" t="s">
        <v>253</v>
      </c>
      <c r="P8" s="433" t="s">
        <v>253</v>
      </c>
      <c r="Q8" s="433" t="s">
        <v>253</v>
      </c>
      <c r="R8" s="434"/>
      <c r="S8" s="435"/>
    </row>
    <row r="9" customFormat="false" ht="13.5" hidden="false" customHeight="true" outlineLevel="0" collapsed="false">
      <c r="A9" s="439"/>
      <c r="B9" s="440" t="s">
        <v>359</v>
      </c>
      <c r="C9" s="441" t="n">
        <v>7958</v>
      </c>
      <c r="D9" s="441" t="n">
        <v>13</v>
      </c>
      <c r="E9" s="441" t="n">
        <v>31</v>
      </c>
      <c r="F9" s="441" t="n">
        <v>83</v>
      </c>
      <c r="G9" s="441" t="n">
        <v>118</v>
      </c>
      <c r="H9" s="441" t="n">
        <v>202</v>
      </c>
      <c r="I9" s="441" t="n">
        <v>354</v>
      </c>
      <c r="J9" s="441" t="n">
        <v>1950</v>
      </c>
      <c r="K9" s="441" t="n">
        <v>1523</v>
      </c>
      <c r="L9" s="441" t="n">
        <v>1570</v>
      </c>
      <c r="M9" s="441" t="n">
        <v>1344</v>
      </c>
      <c r="N9" s="441" t="n">
        <v>726</v>
      </c>
      <c r="O9" s="441" t="n">
        <v>43</v>
      </c>
      <c r="P9" s="441" t="n">
        <v>1</v>
      </c>
      <c r="Q9" s="441" t="s">
        <v>253</v>
      </c>
      <c r="R9" s="434"/>
      <c r="S9" s="442"/>
    </row>
    <row r="10" s="445" customFormat="true" ht="13.5" hidden="false" customHeight="true" outlineLevel="0" collapsed="false">
      <c r="A10" s="443" t="s">
        <v>360</v>
      </c>
      <c r="B10" s="444" t="s">
        <v>353</v>
      </c>
      <c r="C10" s="404" t="n">
        <f aca="false">IF(SUM(D10:Q10)=0,"-",SUM(D10:Q10))</f>
        <v>282</v>
      </c>
      <c r="D10" s="404" t="str">
        <f aca="false">IF(SUM(D17,D24)=0,"-",SUM(D17,D24))</f>
        <v>-</v>
      </c>
      <c r="E10" s="404" t="str">
        <f aca="false">IF(SUM(E17,E24)=0,"-",SUM(E17,E24))</f>
        <v>-</v>
      </c>
      <c r="F10" s="404" t="n">
        <f aca="false">IF(SUM(F17,F24)=0,"-",SUM(F17,F24))</f>
        <v>3</v>
      </c>
      <c r="G10" s="404" t="n">
        <f aca="false">IF(SUM(G17,G24)=0,"-",SUM(G17,G24))</f>
        <v>5</v>
      </c>
      <c r="H10" s="404" t="n">
        <f aca="false">IF(SUM(H17,H24)=0,"-",SUM(H17,H24))</f>
        <v>5</v>
      </c>
      <c r="I10" s="404" t="n">
        <f aca="false">IF(SUM(I17,I24)=0,"-",SUM(I17,I24))</f>
        <v>8</v>
      </c>
      <c r="J10" s="404" t="n">
        <f aca="false">IF(SUM(J17,J24)=0,"-",SUM(J17,J24))</f>
        <v>57</v>
      </c>
      <c r="K10" s="404" t="n">
        <f aca="false">IF(SUM(K17,K24)=0,"-",SUM(K17,K24))</f>
        <v>46</v>
      </c>
      <c r="L10" s="404" t="n">
        <f aca="false">IF(SUM(L17,L24)=0,"-",SUM(L17,L24))</f>
        <v>55</v>
      </c>
      <c r="M10" s="404" t="n">
        <f aca="false">IF(SUM(M17,M24)=0,"-",SUM(M17,M24))</f>
        <v>68</v>
      </c>
      <c r="N10" s="404" t="n">
        <f aca="false">IF(SUM(N17,N24)=0,"-",SUM(N17,N24))</f>
        <v>31</v>
      </c>
      <c r="O10" s="404" t="n">
        <f aca="false">IF(SUM(O17,O24)=0,"-",SUM(O17,O24))</f>
        <v>4</v>
      </c>
      <c r="P10" s="404" t="str">
        <f aca="false">IF(SUM(P17,P24)=0,"-",SUM(P17,P24))</f>
        <v>-</v>
      </c>
      <c r="Q10" s="404" t="str">
        <f aca="false">IF(SUM(Q17,Q24)=0,"-",SUM(Q17,Q24))</f>
        <v>-</v>
      </c>
      <c r="R10" s="434"/>
      <c r="S10" s="442"/>
    </row>
    <row r="11" s="445" customFormat="true" ht="13.5" hidden="false" customHeight="true" outlineLevel="0" collapsed="false">
      <c r="A11" s="443"/>
      <c r="B11" s="444" t="s">
        <v>354</v>
      </c>
      <c r="C11" s="404" t="n">
        <f aca="false">IF(SUM(D11:Q11)=0,"-",SUM(D11:Q11))</f>
        <v>272</v>
      </c>
      <c r="D11" s="404" t="str">
        <f aca="false">IF(SUM(D18,D25)=0,"-",SUM(D18,D25))</f>
        <v>-</v>
      </c>
      <c r="E11" s="404" t="n">
        <f aca="false">IF(SUM(E18,E25)=0,"-",SUM(E18,E25))</f>
        <v>2</v>
      </c>
      <c r="F11" s="404" t="n">
        <f aca="false">IF(SUM(F18,F25)=0,"-",SUM(F18,F25))</f>
        <v>3</v>
      </c>
      <c r="G11" s="404" t="n">
        <f aca="false">IF(SUM(G18,G25)=0,"-",SUM(G18,G25))</f>
        <v>9</v>
      </c>
      <c r="H11" s="404" t="n">
        <f aca="false">IF(SUM(H18,H25)=0,"-",SUM(H18,H25))</f>
        <v>6</v>
      </c>
      <c r="I11" s="404" t="n">
        <f aca="false">IF(SUM(I18,I25)=0,"-",SUM(I18,I25))</f>
        <v>11</v>
      </c>
      <c r="J11" s="404" t="n">
        <f aca="false">IF(SUM(J18,J25)=0,"-",SUM(J18,J25))</f>
        <v>53</v>
      </c>
      <c r="K11" s="404" t="n">
        <f aca="false">IF(SUM(K18,K25)=0,"-",SUM(K18,K25))</f>
        <v>56</v>
      </c>
      <c r="L11" s="404" t="n">
        <f aca="false">IF(SUM(L18,L25)=0,"-",SUM(L18,L25))</f>
        <v>62</v>
      </c>
      <c r="M11" s="404" t="n">
        <f aca="false">IF(SUM(M18,M25)=0,"-",SUM(M18,M25))</f>
        <v>43</v>
      </c>
      <c r="N11" s="404" t="n">
        <f aca="false">IF(SUM(N18,N25)=0,"-",SUM(N18,N25))</f>
        <v>27</v>
      </c>
      <c r="O11" s="404" t="str">
        <f aca="false">IF(SUM(O18,O25)=0,"-",SUM(O18,O25))</f>
        <v>-</v>
      </c>
      <c r="P11" s="404" t="str">
        <f aca="false">IF(SUM(P18,P25)=0,"-",SUM(P18,P25))</f>
        <v>-</v>
      </c>
      <c r="Q11" s="404" t="str">
        <f aca="false">IF(SUM(Q18,Q25)=0,"-",SUM(Q18,Q25))</f>
        <v>-</v>
      </c>
      <c r="R11" s="434"/>
      <c r="S11" s="442"/>
    </row>
    <row r="12" s="445" customFormat="true" ht="13.5" hidden="false" customHeight="true" outlineLevel="0" collapsed="false">
      <c r="A12" s="443"/>
      <c r="B12" s="444" t="s">
        <v>355</v>
      </c>
      <c r="C12" s="404" t="n">
        <f aca="false">IF(SUM(D12:Q12)=0,"-",SUM(D12:Q12))</f>
        <v>28</v>
      </c>
      <c r="D12" s="404" t="str">
        <f aca="false">IF(SUM(D19,D26)=0,"-",SUM(D19,D26))</f>
        <v>-</v>
      </c>
      <c r="E12" s="404" t="str">
        <f aca="false">IF(SUM(E19,E26)=0,"-",SUM(E19,E26))</f>
        <v>-</v>
      </c>
      <c r="F12" s="404" t="n">
        <f aca="false">IF(SUM(F19,F26)=0,"-",SUM(F19,F26))</f>
        <v>1</v>
      </c>
      <c r="G12" s="404" t="n">
        <f aca="false">IF(SUM(G19,G26)=0,"-",SUM(G19,G26))</f>
        <v>2</v>
      </c>
      <c r="H12" s="404" t="n">
        <f aca="false">IF(SUM(H19,H26)=0,"-",SUM(H19,H26))</f>
        <v>1</v>
      </c>
      <c r="I12" s="404" t="str">
        <f aca="false">IF(SUM(I19,I26)=0,"-",SUM(I19,I26))</f>
        <v>-</v>
      </c>
      <c r="J12" s="404" t="n">
        <f aca="false">IF(SUM(J19,J26)=0,"-",SUM(J19,J26))</f>
        <v>9</v>
      </c>
      <c r="K12" s="404" t="n">
        <f aca="false">IF(SUM(K19,K26)=0,"-",SUM(K19,K26))</f>
        <v>2</v>
      </c>
      <c r="L12" s="404" t="n">
        <f aca="false">IF(SUM(L19,L26)=0,"-",SUM(L19,L26))</f>
        <v>7</v>
      </c>
      <c r="M12" s="404" t="n">
        <f aca="false">IF(SUM(M19,M26)=0,"-",SUM(M19,M26))</f>
        <v>5</v>
      </c>
      <c r="N12" s="404" t="n">
        <f aca="false">IF(SUM(N19,N26)=0,"-",SUM(N19,N26))</f>
        <v>1</v>
      </c>
      <c r="O12" s="404" t="str">
        <f aca="false">IF(SUM(O19,O26)=0,"-",SUM(O19,O26))</f>
        <v>-</v>
      </c>
      <c r="P12" s="404" t="str">
        <f aca="false">IF(SUM(P19,P26)=0,"-",SUM(P19,P26))</f>
        <v>-</v>
      </c>
      <c r="Q12" s="404" t="str">
        <f aca="false">IF(SUM(Q19,Q26)=0,"-",SUM(Q19,Q26))</f>
        <v>-</v>
      </c>
      <c r="R12" s="434"/>
      <c r="S12" s="442"/>
    </row>
    <row r="13" s="445" customFormat="true" ht="13.5" hidden="false" customHeight="true" outlineLevel="0" collapsed="false">
      <c r="A13" s="443"/>
      <c r="B13" s="444" t="s">
        <v>356</v>
      </c>
      <c r="C13" s="404" t="n">
        <f aca="false">IF(SUM(D13:Q13)=0,"-",SUM(D13:Q13))</f>
        <v>21</v>
      </c>
      <c r="D13" s="404" t="n">
        <f aca="false">IF(SUM(D20,D27)=0,"-",SUM(D20,D27))</f>
        <v>1</v>
      </c>
      <c r="E13" s="404" t="str">
        <f aca="false">IF(SUM(E20,E27)=0,"-",SUM(E20,E27))</f>
        <v>-</v>
      </c>
      <c r="F13" s="404" t="n">
        <f aca="false">IF(SUM(F20,F27)=0,"-",SUM(F20,F27))</f>
        <v>2</v>
      </c>
      <c r="G13" s="404" t="n">
        <f aca="false">IF(SUM(G20,G27)=0,"-",SUM(G20,G27))</f>
        <v>1</v>
      </c>
      <c r="H13" s="404" t="n">
        <f aca="false">IF(SUM(H20,H27)=0,"-",SUM(H20,H27))</f>
        <v>1</v>
      </c>
      <c r="I13" s="404" t="n">
        <f aca="false">IF(SUM(I20,I27)=0,"-",SUM(I20,I27))</f>
        <v>2</v>
      </c>
      <c r="J13" s="404" t="n">
        <f aca="false">IF(SUM(J20,J27)=0,"-",SUM(J20,J27))</f>
        <v>3</v>
      </c>
      <c r="K13" s="404" t="n">
        <f aca="false">IF(SUM(K20,K27)=0,"-",SUM(K20,K27))</f>
        <v>3</v>
      </c>
      <c r="L13" s="404" t="n">
        <f aca="false">IF(SUM(L20,L27)=0,"-",SUM(L20,L27))</f>
        <v>5</v>
      </c>
      <c r="M13" s="404" t="n">
        <f aca="false">IF(SUM(M20,M27)=0,"-",SUM(M20,M27))</f>
        <v>2</v>
      </c>
      <c r="N13" s="404" t="n">
        <f aca="false">IF(SUM(N20,N27)=0,"-",SUM(N20,N27))</f>
        <v>1</v>
      </c>
      <c r="O13" s="404" t="str">
        <f aca="false">IF(SUM(O20,O27)=0,"-",SUM(O20,O27))</f>
        <v>-</v>
      </c>
      <c r="P13" s="404" t="str">
        <f aca="false">IF(SUM(P20,P27)=0,"-",SUM(P20,P27))</f>
        <v>-</v>
      </c>
      <c r="Q13" s="404" t="str">
        <f aca="false">IF(SUM(Q20,Q27)=0,"-",SUM(Q20,Q27))</f>
        <v>-</v>
      </c>
      <c r="R13" s="434"/>
      <c r="S13" s="442"/>
    </row>
    <row r="14" s="445" customFormat="true" ht="13.5" hidden="false" customHeight="true" outlineLevel="0" collapsed="false">
      <c r="A14" s="443"/>
      <c r="B14" s="444" t="s">
        <v>357</v>
      </c>
      <c r="C14" s="404" t="n">
        <f aca="false">IF(SUM(D14:Q14)=0,"-",SUM(D14:Q14))</f>
        <v>13</v>
      </c>
      <c r="D14" s="404" t="str">
        <f aca="false">IF(SUM(D21,D28)=0,"-",SUM(D21,D28))</f>
        <v>-</v>
      </c>
      <c r="E14" s="404" t="str">
        <f aca="false">IF(SUM(E21,E28)=0,"-",SUM(E21,E28))</f>
        <v>-</v>
      </c>
      <c r="F14" s="404" t="str">
        <f aca="false">IF(SUM(F21,F28)=0,"-",SUM(F21,F28))</f>
        <v>-</v>
      </c>
      <c r="G14" s="404" t="str">
        <f aca="false">IF(SUM(G21,G28)=0,"-",SUM(G21,G28))</f>
        <v>-</v>
      </c>
      <c r="H14" s="404" t="str">
        <f aca="false">IF(SUM(H21,H28)=0,"-",SUM(H21,H28))</f>
        <v>-</v>
      </c>
      <c r="I14" s="404" t="n">
        <f aca="false">IF(SUM(I21,I28)=0,"-",SUM(I21,I28))</f>
        <v>1</v>
      </c>
      <c r="J14" s="404" t="n">
        <f aca="false">IF(SUM(J21,J28)=0,"-",SUM(J21,J28))</f>
        <v>2</v>
      </c>
      <c r="K14" s="404" t="n">
        <f aca="false">IF(SUM(K21,K28)=0,"-",SUM(K21,K28))</f>
        <v>1</v>
      </c>
      <c r="L14" s="404" t="n">
        <f aca="false">IF(SUM(L21,L28)=0,"-",SUM(L21,L28))</f>
        <v>2</v>
      </c>
      <c r="M14" s="404" t="n">
        <f aca="false">IF(SUM(M21,M28)=0,"-",SUM(M21,M28))</f>
        <v>5</v>
      </c>
      <c r="N14" s="404" t="n">
        <f aca="false">IF(SUM(N21,N28)=0,"-",SUM(N21,N28))</f>
        <v>2</v>
      </c>
      <c r="O14" s="404" t="str">
        <f aca="false">IF(SUM(O21,O28)=0,"-",SUM(O21,O28))</f>
        <v>-</v>
      </c>
      <c r="P14" s="404" t="str">
        <f aca="false">IF(SUM(P21,P28)=0,"-",SUM(P21,P28))</f>
        <v>-</v>
      </c>
      <c r="Q14" s="404" t="str">
        <f aca="false">IF(SUM(Q21,Q28)=0,"-",SUM(Q21,Q28))</f>
        <v>-</v>
      </c>
      <c r="R14" s="434"/>
      <c r="S14" s="442"/>
    </row>
    <row r="15" s="445" customFormat="true" ht="13.5" hidden="false" customHeight="true" outlineLevel="0" collapsed="false">
      <c r="A15" s="443"/>
      <c r="B15" s="444" t="s">
        <v>358</v>
      </c>
      <c r="C15" s="404" t="str">
        <f aca="false">IF(SUM(D15:Q15)=0,"-",SUM(D15:Q15))</f>
        <v>-</v>
      </c>
      <c r="D15" s="404" t="str">
        <f aca="false">IF(SUM(D22,D29)=0,"-",SUM(D22,D29))</f>
        <v>-</v>
      </c>
      <c r="E15" s="404" t="str">
        <f aca="false">IF(SUM(E22,E29)=0,"-",SUM(E22,E29))</f>
        <v>-</v>
      </c>
      <c r="F15" s="404" t="str">
        <f aca="false">IF(SUM(F22,F29)=0,"-",SUM(F22,F29))</f>
        <v>-</v>
      </c>
      <c r="G15" s="404" t="str">
        <f aca="false">IF(SUM(G22,G29)=0,"-",SUM(G22,G29))</f>
        <v>-</v>
      </c>
      <c r="H15" s="404" t="str">
        <f aca="false">IF(SUM(H22,H29)=0,"-",SUM(H22,H29))</f>
        <v>-</v>
      </c>
      <c r="I15" s="404" t="str">
        <f aca="false">IF(SUM(I22,I29)=0,"-",SUM(I22,I29))</f>
        <v>-</v>
      </c>
      <c r="J15" s="404" t="str">
        <f aca="false">IF(SUM(J22,J29)=0,"-",SUM(J22,J29))</f>
        <v>-</v>
      </c>
      <c r="K15" s="404" t="str">
        <f aca="false">IF(SUM(K22,K29)=0,"-",SUM(K22,K29))</f>
        <v>-</v>
      </c>
      <c r="L15" s="404" t="str">
        <f aca="false">IF(SUM(L22,L29)=0,"-",SUM(L22,L29))</f>
        <v>-</v>
      </c>
      <c r="M15" s="404" t="str">
        <f aca="false">IF(SUM(M22,M29)=0,"-",SUM(M22,M29))</f>
        <v>-</v>
      </c>
      <c r="N15" s="404" t="str">
        <f aca="false">IF(SUM(N22,N29)=0,"-",SUM(N22,N29))</f>
        <v>-</v>
      </c>
      <c r="O15" s="404" t="str">
        <f aca="false">IF(SUM(O22,O29)=0,"-",SUM(O22,O29))</f>
        <v>-</v>
      </c>
      <c r="P15" s="404" t="str">
        <f aca="false">IF(SUM(P22,P29)=0,"-",SUM(P22,P29))</f>
        <v>-</v>
      </c>
      <c r="Q15" s="404" t="str">
        <f aca="false">IF(SUM(Q22,Q29)=0,"-",SUM(Q22,Q29))</f>
        <v>-</v>
      </c>
      <c r="R15" s="434"/>
      <c r="S15" s="442"/>
    </row>
    <row r="16" s="445" customFormat="true" ht="13.5" hidden="false" customHeight="true" outlineLevel="0" collapsed="false">
      <c r="A16" s="443"/>
      <c r="B16" s="446" t="s">
        <v>359</v>
      </c>
      <c r="C16" s="404" t="n">
        <f aca="false">IF(SUM(D16:Q16)=0,"-",SUM(D16:Q16))</f>
        <v>616</v>
      </c>
      <c r="D16" s="404" t="n">
        <f aca="false">IF(SUM(D23,D30)=0,"-",SUM(D23,D30))</f>
        <v>1</v>
      </c>
      <c r="E16" s="404" t="n">
        <f aca="false">IF(SUM(E23,E30)=0,"-",SUM(E23,E30))</f>
        <v>2</v>
      </c>
      <c r="F16" s="404" t="n">
        <f aca="false">IF(SUM(F23,F30)=0,"-",SUM(F23,F30))</f>
        <v>9</v>
      </c>
      <c r="G16" s="404" t="n">
        <f aca="false">IF(SUM(G23,G30)=0,"-",SUM(G23,G30))</f>
        <v>17</v>
      </c>
      <c r="H16" s="404" t="n">
        <f aca="false">IF(SUM(H23,H30)=0,"-",SUM(H23,H30))</f>
        <v>13</v>
      </c>
      <c r="I16" s="404" t="n">
        <f aca="false">IF(SUM(I23,I30)=0,"-",SUM(I23,I30))</f>
        <v>22</v>
      </c>
      <c r="J16" s="404" t="n">
        <f aca="false">IF(SUM(J23,J30)=0,"-",SUM(J23,J30))</f>
        <v>124</v>
      </c>
      <c r="K16" s="404" t="n">
        <f aca="false">IF(SUM(K23,K30)=0,"-",SUM(K23,K30))</f>
        <v>108</v>
      </c>
      <c r="L16" s="404" t="n">
        <f aca="false">IF(SUM(L23,L30)=0,"-",SUM(L23,L30))</f>
        <v>131</v>
      </c>
      <c r="M16" s="404" t="n">
        <f aca="false">IF(SUM(M23,M30)=0,"-",SUM(M23,M30))</f>
        <v>123</v>
      </c>
      <c r="N16" s="404" t="n">
        <f aca="false">IF(SUM(N23,N30)=0,"-",SUM(N23,N30))</f>
        <v>62</v>
      </c>
      <c r="O16" s="404" t="n">
        <f aca="false">IF(SUM(O23,O30)=0,"-",SUM(O23,O30))</f>
        <v>4</v>
      </c>
      <c r="P16" s="404" t="str">
        <f aca="false">IF(SUM(P23,P30)=0,"-",SUM(P23,P30))</f>
        <v>-</v>
      </c>
      <c r="Q16" s="404" t="str">
        <f aca="false">IF(SUM(Q23,Q30)=0,"-",SUM(Q23,Q30))</f>
        <v>-</v>
      </c>
      <c r="R16" s="434"/>
      <c r="S16" s="442"/>
    </row>
    <row r="17" customFormat="false" ht="14.5" hidden="false" customHeight="false" outlineLevel="0" collapsed="false">
      <c r="A17" s="447" t="s">
        <v>256</v>
      </c>
      <c r="B17" s="447" t="s">
        <v>353</v>
      </c>
      <c r="C17" s="389" t="str">
        <f aca="false">IF(SUM(D17:Q17)=0,"-",SUM(D17:Q17))</f>
        <v>-</v>
      </c>
      <c r="D17" s="389" t="s">
        <v>253</v>
      </c>
      <c r="E17" s="389" t="s">
        <v>253</v>
      </c>
      <c r="F17" s="389" t="s">
        <v>253</v>
      </c>
      <c r="G17" s="389" t="s">
        <v>253</v>
      </c>
      <c r="H17" s="389" t="s">
        <v>253</v>
      </c>
      <c r="I17" s="389" t="s">
        <v>253</v>
      </c>
      <c r="J17" s="389" t="s">
        <v>253</v>
      </c>
      <c r="K17" s="389" t="s">
        <v>253</v>
      </c>
      <c r="L17" s="389" t="s">
        <v>253</v>
      </c>
      <c r="M17" s="389" t="s">
        <v>253</v>
      </c>
      <c r="N17" s="389" t="s">
        <v>253</v>
      </c>
      <c r="O17" s="389" t="s">
        <v>253</v>
      </c>
      <c r="P17" s="389" t="s">
        <v>253</v>
      </c>
      <c r="Q17" s="389" t="s">
        <v>253</v>
      </c>
      <c r="R17" s="434"/>
      <c r="S17" s="435"/>
    </row>
    <row r="18" customFormat="false" ht="14.5" hidden="false" customHeight="false" outlineLevel="0" collapsed="false">
      <c r="A18" s="447"/>
      <c r="B18" s="447" t="s">
        <v>354</v>
      </c>
      <c r="C18" s="389" t="str">
        <f aca="false">IF(SUM(D18:Q18)=0,"-",SUM(D18:Q18))</f>
        <v>-</v>
      </c>
      <c r="D18" s="389" t="s">
        <v>253</v>
      </c>
      <c r="E18" s="389" t="s">
        <v>253</v>
      </c>
      <c r="F18" s="389" t="s">
        <v>253</v>
      </c>
      <c r="G18" s="389" t="s">
        <v>253</v>
      </c>
      <c r="H18" s="389" t="s">
        <v>253</v>
      </c>
      <c r="I18" s="389" t="s">
        <v>253</v>
      </c>
      <c r="J18" s="389" t="s">
        <v>253</v>
      </c>
      <c r="K18" s="389" t="s">
        <v>253</v>
      </c>
      <c r="L18" s="389" t="s">
        <v>253</v>
      </c>
      <c r="M18" s="389" t="s">
        <v>253</v>
      </c>
      <c r="N18" s="389" t="s">
        <v>253</v>
      </c>
      <c r="O18" s="389" t="s">
        <v>253</v>
      </c>
      <c r="P18" s="389" t="s">
        <v>253</v>
      </c>
      <c r="Q18" s="389" t="s">
        <v>253</v>
      </c>
      <c r="R18" s="434"/>
      <c r="S18" s="435"/>
    </row>
    <row r="19" customFormat="false" ht="14.5" hidden="false" customHeight="false" outlineLevel="0" collapsed="false">
      <c r="A19" s="447"/>
      <c r="B19" s="447" t="s">
        <v>355</v>
      </c>
      <c r="C19" s="389" t="str">
        <f aca="false">IF(SUM(D19:Q19)=0,"-",SUM(D19:Q19))</f>
        <v>-</v>
      </c>
      <c r="D19" s="389" t="s">
        <v>253</v>
      </c>
      <c r="E19" s="389" t="s">
        <v>253</v>
      </c>
      <c r="F19" s="389" t="s">
        <v>253</v>
      </c>
      <c r="G19" s="389" t="s">
        <v>253</v>
      </c>
      <c r="H19" s="389" t="s">
        <v>253</v>
      </c>
      <c r="I19" s="389" t="s">
        <v>253</v>
      </c>
      <c r="J19" s="389" t="s">
        <v>253</v>
      </c>
      <c r="K19" s="389" t="s">
        <v>253</v>
      </c>
      <c r="L19" s="389" t="s">
        <v>253</v>
      </c>
      <c r="M19" s="389" t="s">
        <v>253</v>
      </c>
      <c r="N19" s="389" t="s">
        <v>253</v>
      </c>
      <c r="O19" s="389" t="s">
        <v>253</v>
      </c>
      <c r="P19" s="389" t="s">
        <v>253</v>
      </c>
      <c r="Q19" s="389" t="s">
        <v>253</v>
      </c>
      <c r="R19" s="434"/>
      <c r="S19" s="435"/>
    </row>
    <row r="20" customFormat="false" ht="14.5" hidden="false" customHeight="false" outlineLevel="0" collapsed="false">
      <c r="A20" s="447"/>
      <c r="B20" s="447" t="s">
        <v>356</v>
      </c>
      <c r="C20" s="389" t="str">
        <f aca="false">IF(SUM(D20:Q20)=0,"-",SUM(D20:Q20))</f>
        <v>-</v>
      </c>
      <c r="D20" s="389" t="s">
        <v>253</v>
      </c>
      <c r="E20" s="389" t="s">
        <v>253</v>
      </c>
      <c r="F20" s="389" t="s">
        <v>253</v>
      </c>
      <c r="G20" s="389" t="s">
        <v>253</v>
      </c>
      <c r="H20" s="389" t="s">
        <v>253</v>
      </c>
      <c r="I20" s="389" t="s">
        <v>253</v>
      </c>
      <c r="J20" s="389" t="s">
        <v>253</v>
      </c>
      <c r="K20" s="389" t="s">
        <v>253</v>
      </c>
      <c r="L20" s="389" t="s">
        <v>253</v>
      </c>
      <c r="M20" s="389" t="s">
        <v>253</v>
      </c>
      <c r="N20" s="389" t="s">
        <v>253</v>
      </c>
      <c r="O20" s="389" t="s">
        <v>253</v>
      </c>
      <c r="P20" s="389" t="s">
        <v>253</v>
      </c>
      <c r="Q20" s="389" t="s">
        <v>253</v>
      </c>
      <c r="R20" s="434"/>
      <c r="S20" s="435"/>
    </row>
    <row r="21" customFormat="false" ht="14.5" hidden="false" customHeight="false" outlineLevel="0" collapsed="false">
      <c r="A21" s="447"/>
      <c r="B21" s="447" t="s">
        <v>357</v>
      </c>
      <c r="C21" s="389" t="str">
        <f aca="false">IF(SUM(D21:Q21)=0,"-",SUM(D21:Q21))</f>
        <v>-</v>
      </c>
      <c r="D21" s="389" t="s">
        <v>253</v>
      </c>
      <c r="E21" s="389" t="s">
        <v>253</v>
      </c>
      <c r="F21" s="389" t="s">
        <v>253</v>
      </c>
      <c r="G21" s="389" t="s">
        <v>253</v>
      </c>
      <c r="H21" s="389" t="s">
        <v>253</v>
      </c>
      <c r="I21" s="389" t="s">
        <v>253</v>
      </c>
      <c r="J21" s="389" t="s">
        <v>253</v>
      </c>
      <c r="K21" s="389" t="s">
        <v>253</v>
      </c>
      <c r="L21" s="389" t="s">
        <v>253</v>
      </c>
      <c r="M21" s="389" t="s">
        <v>253</v>
      </c>
      <c r="N21" s="389" t="s">
        <v>253</v>
      </c>
      <c r="O21" s="389" t="s">
        <v>253</v>
      </c>
      <c r="P21" s="389" t="s">
        <v>253</v>
      </c>
      <c r="Q21" s="389" t="s">
        <v>253</v>
      </c>
      <c r="R21" s="434"/>
      <c r="S21" s="435"/>
    </row>
    <row r="22" customFormat="false" ht="14.5" hidden="false" customHeight="false" outlineLevel="0" collapsed="false">
      <c r="A22" s="447"/>
      <c r="B22" s="447" t="s">
        <v>358</v>
      </c>
      <c r="C22" s="389" t="str">
        <f aca="false">IF(SUM(D22:Q22)=0,"-",SUM(D22:Q22))</f>
        <v>-</v>
      </c>
      <c r="D22" s="389" t="s">
        <v>253</v>
      </c>
      <c r="E22" s="389" t="s">
        <v>253</v>
      </c>
      <c r="F22" s="389" t="s">
        <v>253</v>
      </c>
      <c r="G22" s="389" t="s">
        <v>253</v>
      </c>
      <c r="H22" s="389" t="s">
        <v>253</v>
      </c>
      <c r="I22" s="389" t="s">
        <v>253</v>
      </c>
      <c r="J22" s="389" t="s">
        <v>253</v>
      </c>
      <c r="K22" s="389" t="s">
        <v>253</v>
      </c>
      <c r="L22" s="389" t="s">
        <v>253</v>
      </c>
      <c r="M22" s="389" t="s">
        <v>253</v>
      </c>
      <c r="N22" s="389" t="s">
        <v>253</v>
      </c>
      <c r="O22" s="389" t="s">
        <v>253</v>
      </c>
      <c r="P22" s="389" t="s">
        <v>253</v>
      </c>
      <c r="Q22" s="389" t="s">
        <v>253</v>
      </c>
      <c r="R22" s="434"/>
      <c r="S22" s="435"/>
    </row>
    <row r="23" customFormat="false" ht="14.5" hidden="false" customHeight="false" outlineLevel="0" collapsed="false">
      <c r="A23" s="447"/>
      <c r="B23" s="448" t="s">
        <v>359</v>
      </c>
      <c r="C23" s="389" t="str">
        <f aca="false">IF(SUM(D23:Q23)=0,"-",SUM(D23:Q23))</f>
        <v>-</v>
      </c>
      <c r="D23" s="389" t="str">
        <f aca="false">IF(SUM(D17:D22)=0,"-",SUM(D17:D22))</f>
        <v>-</v>
      </c>
      <c r="E23" s="389" t="str">
        <f aca="false">IF(SUM(E17:E22)=0,"-",SUM(E17:E22))</f>
        <v>-</v>
      </c>
      <c r="F23" s="389" t="str">
        <f aca="false">IF(SUM(F17:F22)=0,"-",SUM(F17:F22))</f>
        <v>-</v>
      </c>
      <c r="G23" s="389" t="str">
        <f aca="false">IF(SUM(G17:G22)=0,"-",SUM(G17:G22))</f>
        <v>-</v>
      </c>
      <c r="H23" s="389" t="str">
        <f aca="false">IF(SUM(H17:H22)=0,"-",SUM(H17:H22))</f>
        <v>-</v>
      </c>
      <c r="I23" s="389" t="str">
        <f aca="false">IF(SUM(I17:I22)=0,"-",SUM(I17:I22))</f>
        <v>-</v>
      </c>
      <c r="J23" s="389" t="str">
        <f aca="false">IF(SUM(J17:J22)=0,"-",SUM(J17:J22))</f>
        <v>-</v>
      </c>
      <c r="K23" s="389" t="str">
        <f aca="false">IF(SUM(K17:K22)=0,"-",SUM(K17:K22))</f>
        <v>-</v>
      </c>
      <c r="L23" s="389" t="str">
        <f aca="false">IF(SUM(L17:L22)=0,"-",SUM(L17:L22))</f>
        <v>-</v>
      </c>
      <c r="M23" s="389" t="str">
        <f aca="false">IF(SUM(M17:M22)=0,"-",SUM(M17:M22))</f>
        <v>-</v>
      </c>
      <c r="N23" s="389" t="str">
        <f aca="false">IF(SUM(N17:N22)=0,"-",SUM(N17:N22))</f>
        <v>-</v>
      </c>
      <c r="O23" s="389" t="str">
        <f aca="false">IF(SUM(O17:O22)=0,"-",SUM(O17:O22))</f>
        <v>-</v>
      </c>
      <c r="P23" s="389" t="str">
        <f aca="false">IF(SUM(P17:P22)=0,"-",SUM(P17:P22))</f>
        <v>-</v>
      </c>
      <c r="Q23" s="389" t="str">
        <f aca="false">IF(SUM(Q17:Q22)=0,"-",SUM(Q17:Q22))</f>
        <v>-</v>
      </c>
      <c r="R23" s="434"/>
      <c r="S23" s="435"/>
    </row>
    <row r="24" customFormat="false" ht="14.5" hidden="false" customHeight="true" outlineLevel="0" collapsed="false">
      <c r="A24" s="449" t="s">
        <v>361</v>
      </c>
      <c r="B24" s="450" t="s">
        <v>353</v>
      </c>
      <c r="C24" s="398" t="n">
        <f aca="false">IF(SUM(D24:Q24)=0,"-",SUM(D24:Q24))</f>
        <v>282</v>
      </c>
      <c r="D24" s="398" t="s">
        <v>253</v>
      </c>
      <c r="E24" s="398" t="s">
        <v>253</v>
      </c>
      <c r="F24" s="398" t="n">
        <v>3</v>
      </c>
      <c r="G24" s="398" t="n">
        <v>5</v>
      </c>
      <c r="H24" s="398" t="n">
        <v>5</v>
      </c>
      <c r="I24" s="398" t="n">
        <v>8</v>
      </c>
      <c r="J24" s="398" t="n">
        <v>57</v>
      </c>
      <c r="K24" s="398" t="n">
        <v>46</v>
      </c>
      <c r="L24" s="398" t="n">
        <v>55</v>
      </c>
      <c r="M24" s="398" t="n">
        <v>68</v>
      </c>
      <c r="N24" s="398" t="n">
        <v>31</v>
      </c>
      <c r="O24" s="398" t="n">
        <v>4</v>
      </c>
      <c r="P24" s="398" t="s">
        <v>253</v>
      </c>
      <c r="Q24" s="398" t="s">
        <v>253</v>
      </c>
      <c r="R24" s="434"/>
      <c r="S24" s="435"/>
    </row>
    <row r="25" customFormat="false" ht="14.5" hidden="false" customHeight="false" outlineLevel="0" collapsed="false">
      <c r="A25" s="449"/>
      <c r="B25" s="450" t="s">
        <v>354</v>
      </c>
      <c r="C25" s="398" t="n">
        <f aca="false">IF(SUM(D25:Q25)=0,"-",SUM(D25:Q25))</f>
        <v>272</v>
      </c>
      <c r="D25" s="398" t="s">
        <v>253</v>
      </c>
      <c r="E25" s="398" t="n">
        <v>2</v>
      </c>
      <c r="F25" s="398" t="n">
        <v>3</v>
      </c>
      <c r="G25" s="398" t="n">
        <v>9</v>
      </c>
      <c r="H25" s="398" t="n">
        <v>6</v>
      </c>
      <c r="I25" s="398" t="n">
        <v>11</v>
      </c>
      <c r="J25" s="398" t="n">
        <v>53</v>
      </c>
      <c r="K25" s="398" t="n">
        <v>56</v>
      </c>
      <c r="L25" s="398" t="n">
        <v>62</v>
      </c>
      <c r="M25" s="398" t="n">
        <v>43</v>
      </c>
      <c r="N25" s="398" t="n">
        <v>27</v>
      </c>
      <c r="O25" s="398" t="s">
        <v>253</v>
      </c>
      <c r="P25" s="398" t="s">
        <v>253</v>
      </c>
      <c r="Q25" s="398" t="s">
        <v>253</v>
      </c>
      <c r="R25" s="434"/>
    </row>
    <row r="26" customFormat="false" ht="14.5" hidden="false" customHeight="false" outlineLevel="0" collapsed="false">
      <c r="A26" s="449"/>
      <c r="B26" s="450" t="s">
        <v>355</v>
      </c>
      <c r="C26" s="398" t="n">
        <f aca="false">IF(SUM(D26:Q26)=0,"-",SUM(D26:Q26))</f>
        <v>28</v>
      </c>
      <c r="D26" s="398" t="s">
        <v>253</v>
      </c>
      <c r="E26" s="398" t="s">
        <v>253</v>
      </c>
      <c r="F26" s="398" t="n">
        <v>1</v>
      </c>
      <c r="G26" s="398" t="n">
        <v>2</v>
      </c>
      <c r="H26" s="398" t="n">
        <v>1</v>
      </c>
      <c r="I26" s="398"/>
      <c r="J26" s="398" t="n">
        <v>9</v>
      </c>
      <c r="K26" s="398" t="n">
        <v>2</v>
      </c>
      <c r="L26" s="398" t="n">
        <v>7</v>
      </c>
      <c r="M26" s="398" t="n">
        <v>5</v>
      </c>
      <c r="N26" s="398" t="n">
        <v>1</v>
      </c>
      <c r="O26" s="398" t="s">
        <v>253</v>
      </c>
      <c r="P26" s="398" t="s">
        <v>253</v>
      </c>
      <c r="Q26" s="398" t="s">
        <v>253</v>
      </c>
      <c r="R26" s="434"/>
    </row>
    <row r="27" customFormat="false" ht="14.5" hidden="false" customHeight="false" outlineLevel="0" collapsed="false">
      <c r="A27" s="449"/>
      <c r="B27" s="450" t="s">
        <v>356</v>
      </c>
      <c r="C27" s="398" t="n">
        <f aca="false">IF(SUM(D27:Q27)=0,"-",SUM(D27:Q27))</f>
        <v>21</v>
      </c>
      <c r="D27" s="398" t="n">
        <v>1</v>
      </c>
      <c r="E27" s="398" t="s">
        <v>253</v>
      </c>
      <c r="F27" s="398" t="n">
        <v>2</v>
      </c>
      <c r="G27" s="398" t="n">
        <v>1</v>
      </c>
      <c r="H27" s="398" t="n">
        <v>1</v>
      </c>
      <c r="I27" s="398" t="n">
        <v>2</v>
      </c>
      <c r="J27" s="398" t="n">
        <v>3</v>
      </c>
      <c r="K27" s="398" t="n">
        <v>3</v>
      </c>
      <c r="L27" s="398" t="n">
        <v>5</v>
      </c>
      <c r="M27" s="398" t="n">
        <v>2</v>
      </c>
      <c r="N27" s="398" t="n">
        <v>1</v>
      </c>
      <c r="O27" s="398" t="s">
        <v>253</v>
      </c>
      <c r="P27" s="398" t="s">
        <v>253</v>
      </c>
      <c r="Q27" s="398" t="s">
        <v>253</v>
      </c>
      <c r="R27" s="434"/>
    </row>
    <row r="28" customFormat="false" ht="14.5" hidden="false" customHeight="false" outlineLevel="0" collapsed="false">
      <c r="A28" s="449"/>
      <c r="B28" s="450" t="s">
        <v>357</v>
      </c>
      <c r="C28" s="398" t="n">
        <f aca="false">IF(SUM(D28:Q28)=0,"-",SUM(D28:Q28))</f>
        <v>13</v>
      </c>
      <c r="D28" s="398" t="s">
        <v>253</v>
      </c>
      <c r="E28" s="398" t="s">
        <v>253</v>
      </c>
      <c r="F28" s="398" t="s">
        <v>253</v>
      </c>
      <c r="G28" s="398" t="s">
        <v>253</v>
      </c>
      <c r="H28" s="398" t="s">
        <v>253</v>
      </c>
      <c r="I28" s="398" t="n">
        <v>1</v>
      </c>
      <c r="J28" s="398" t="n">
        <v>2</v>
      </c>
      <c r="K28" s="398" t="n">
        <v>1</v>
      </c>
      <c r="L28" s="398" t="n">
        <v>2</v>
      </c>
      <c r="M28" s="398" t="n">
        <v>5</v>
      </c>
      <c r="N28" s="398" t="n">
        <v>2</v>
      </c>
      <c r="O28" s="398" t="s">
        <v>253</v>
      </c>
      <c r="P28" s="398" t="s">
        <v>253</v>
      </c>
      <c r="Q28" s="398" t="s">
        <v>253</v>
      </c>
      <c r="R28" s="434"/>
    </row>
    <row r="29" customFormat="false" ht="14.5" hidden="false" customHeight="false" outlineLevel="0" collapsed="false">
      <c r="A29" s="449"/>
      <c r="B29" s="450" t="s">
        <v>358</v>
      </c>
      <c r="C29" s="398" t="str">
        <f aca="false">IF(SUM(D29:Q29)=0,"-",SUM(D29:Q29))</f>
        <v>-</v>
      </c>
      <c r="D29" s="398" t="s">
        <v>253</v>
      </c>
      <c r="E29" s="398" t="s">
        <v>253</v>
      </c>
      <c r="F29" s="398" t="s">
        <v>253</v>
      </c>
      <c r="G29" s="398" t="s">
        <v>253</v>
      </c>
      <c r="H29" s="398" t="s">
        <v>253</v>
      </c>
      <c r="I29" s="398" t="s">
        <v>253</v>
      </c>
      <c r="J29" s="398" t="s">
        <v>253</v>
      </c>
      <c r="K29" s="398" t="s">
        <v>253</v>
      </c>
      <c r="L29" s="398" t="s">
        <v>253</v>
      </c>
      <c r="M29" s="398" t="s">
        <v>253</v>
      </c>
      <c r="N29" s="398" t="s">
        <v>253</v>
      </c>
      <c r="O29" s="398" t="s">
        <v>253</v>
      </c>
      <c r="P29" s="398" t="s">
        <v>253</v>
      </c>
      <c r="Q29" s="398" t="s">
        <v>253</v>
      </c>
      <c r="R29" s="434"/>
    </row>
    <row r="30" customFormat="false" ht="14.5" hidden="false" customHeight="false" outlineLevel="0" collapsed="false">
      <c r="A30" s="449"/>
      <c r="B30" s="451" t="s">
        <v>359</v>
      </c>
      <c r="C30" s="452" t="n">
        <f aca="false">IF(SUM(D30:Q30)=0,"-",SUM(D30:Q30))</f>
        <v>616</v>
      </c>
      <c r="D30" s="452" t="n">
        <f aca="false">IF(SUM(D24:D29)=0,"-",SUM(D24:D29))</f>
        <v>1</v>
      </c>
      <c r="E30" s="452" t="n">
        <f aca="false">IF(SUM(E24:E29)=0,"-",SUM(E24:E29))</f>
        <v>2</v>
      </c>
      <c r="F30" s="452" t="n">
        <f aca="false">IF(SUM(F24:F29)=0,"-",SUM(F24:F29))</f>
        <v>9</v>
      </c>
      <c r="G30" s="452" t="n">
        <f aca="false">IF(SUM(G24:G29)=0,"-",SUM(G24:G29))</f>
        <v>17</v>
      </c>
      <c r="H30" s="452" t="n">
        <f aca="false">IF(SUM(H24:H29)=0,"-",SUM(H24:H29))</f>
        <v>13</v>
      </c>
      <c r="I30" s="452" t="n">
        <f aca="false">IF(SUM(I24:I29)=0,"-",SUM(I24:I29))</f>
        <v>22</v>
      </c>
      <c r="J30" s="452" t="n">
        <f aca="false">IF(SUM(J24:J29)=0,"-",SUM(J24:J29))</f>
        <v>124</v>
      </c>
      <c r="K30" s="452" t="n">
        <f aca="false">IF(SUM(K24:K29)=0,"-",SUM(K24:K29))</f>
        <v>108</v>
      </c>
      <c r="L30" s="452" t="n">
        <f aca="false">IF(SUM(L24:L29)=0,"-",SUM(L24:L29))</f>
        <v>131</v>
      </c>
      <c r="M30" s="452" t="n">
        <f aca="false">IF(SUM(M24:M29)=0,"-",SUM(M24:M29))</f>
        <v>123</v>
      </c>
      <c r="N30" s="452" t="n">
        <f aca="false">IF(SUM(N24:N29)=0,"-",SUM(N24:N29))</f>
        <v>62</v>
      </c>
      <c r="O30" s="452" t="n">
        <f aca="false">IF(SUM(O24:O29)=0,"-",SUM(O24:O29))</f>
        <v>4</v>
      </c>
      <c r="P30" s="452" t="str">
        <f aca="false">IF(SUM(P24:P29)=0,"-",SUM(P24:P29))</f>
        <v>-</v>
      </c>
      <c r="Q30" s="452" t="str">
        <f aca="false">IF(SUM(Q24:Q29)=0,"-",SUM(Q24:Q29))</f>
        <v>-</v>
      </c>
      <c r="R30" s="434"/>
    </row>
    <row r="31" customFormat="false" ht="14.5" hidden="false" customHeight="true" outlineLevel="0" collapsed="false">
      <c r="A31" s="443" t="s">
        <v>362</v>
      </c>
      <c r="B31" s="444" t="s">
        <v>353</v>
      </c>
      <c r="C31" s="404" t="n">
        <f aca="false">C38</f>
        <v>9</v>
      </c>
      <c r="D31" s="404" t="str">
        <f aca="false">D38</f>
        <v>-</v>
      </c>
      <c r="E31" s="404" t="str">
        <f aca="false">E38</f>
        <v>-</v>
      </c>
      <c r="F31" s="404" t="str">
        <f aca="false">F38</f>
        <v>-</v>
      </c>
      <c r="G31" s="404" t="n">
        <f aca="false">G38</f>
        <v>1</v>
      </c>
      <c r="H31" s="404" t="n">
        <f aca="false">H38</f>
        <v>1</v>
      </c>
      <c r="I31" s="404" t="str">
        <f aca="false">I38</f>
        <v>-</v>
      </c>
      <c r="J31" s="404" t="n">
        <f aca="false">J38</f>
        <v>2</v>
      </c>
      <c r="K31" s="404" t="str">
        <f aca="false">K38</f>
        <v>-</v>
      </c>
      <c r="L31" s="404" t="n">
        <f aca="false">L38</f>
        <v>2</v>
      </c>
      <c r="M31" s="404" t="n">
        <f aca="false">M38</f>
        <v>2</v>
      </c>
      <c r="N31" s="404" t="n">
        <f aca="false">N38</f>
        <v>1</v>
      </c>
      <c r="O31" s="404" t="str">
        <f aca="false">O38</f>
        <v>-</v>
      </c>
      <c r="P31" s="404" t="str">
        <f aca="false">P38</f>
        <v>-</v>
      </c>
      <c r="Q31" s="404" t="str">
        <f aca="false">Q38</f>
        <v>-</v>
      </c>
      <c r="R31" s="434"/>
    </row>
    <row r="32" customFormat="false" ht="14.5" hidden="false" customHeight="false" outlineLevel="0" collapsed="false">
      <c r="A32" s="443"/>
      <c r="B32" s="444" t="s">
        <v>354</v>
      </c>
      <c r="C32" s="404" t="n">
        <f aca="false">C39</f>
        <v>6</v>
      </c>
      <c r="D32" s="404" t="str">
        <f aca="false">D39</f>
        <v>-</v>
      </c>
      <c r="E32" s="404" t="str">
        <f aca="false">E39</f>
        <v>-</v>
      </c>
      <c r="F32" s="404" t="str">
        <f aca="false">F39</f>
        <v>-</v>
      </c>
      <c r="G32" s="404" t="str">
        <f aca="false">G39</f>
        <v>-</v>
      </c>
      <c r="H32" s="404" t="str">
        <f aca="false">H39</f>
        <v>-</v>
      </c>
      <c r="I32" s="404" t="str">
        <f aca="false">I39</f>
        <v>-</v>
      </c>
      <c r="J32" s="404" t="n">
        <f aca="false">J39</f>
        <v>1</v>
      </c>
      <c r="K32" s="404" t="n">
        <f aca="false">K39</f>
        <v>3</v>
      </c>
      <c r="L32" s="404" t="n">
        <f aca="false">L39</f>
        <v>1</v>
      </c>
      <c r="M32" s="404" t="n">
        <f aca="false">M39</f>
        <v>1</v>
      </c>
      <c r="N32" s="404" t="str">
        <f aca="false">N39</f>
        <v>-</v>
      </c>
      <c r="O32" s="404" t="str">
        <f aca="false">O39</f>
        <v>-</v>
      </c>
      <c r="P32" s="404" t="str">
        <f aca="false">P39</f>
        <v>-</v>
      </c>
      <c r="Q32" s="404" t="str">
        <f aca="false">Q39</f>
        <v>-</v>
      </c>
      <c r="R32" s="434"/>
    </row>
    <row r="33" customFormat="false" ht="14.5" hidden="false" customHeight="false" outlineLevel="0" collapsed="false">
      <c r="A33" s="443"/>
      <c r="B33" s="444" t="s">
        <v>355</v>
      </c>
      <c r="C33" s="404" t="str">
        <f aca="false">C40</f>
        <v>-</v>
      </c>
      <c r="D33" s="404" t="str">
        <f aca="false">D40</f>
        <v>-</v>
      </c>
      <c r="E33" s="404" t="str">
        <f aca="false">E40</f>
        <v>-</v>
      </c>
      <c r="F33" s="404" t="str">
        <f aca="false">F40</f>
        <v>-</v>
      </c>
      <c r="G33" s="404" t="str">
        <f aca="false">G40</f>
        <v>-</v>
      </c>
      <c r="H33" s="404" t="str">
        <f aca="false">H40</f>
        <v>-</v>
      </c>
      <c r="I33" s="404" t="str">
        <f aca="false">I40</f>
        <v>-</v>
      </c>
      <c r="J33" s="404" t="str">
        <f aca="false">J40</f>
        <v>-</v>
      </c>
      <c r="K33" s="404" t="str">
        <f aca="false">K40</f>
        <v>-</v>
      </c>
      <c r="L33" s="404" t="str">
        <f aca="false">L40</f>
        <v>-</v>
      </c>
      <c r="M33" s="404" t="str">
        <f aca="false">M40</f>
        <v>-</v>
      </c>
      <c r="N33" s="404" t="str">
        <f aca="false">N40</f>
        <v>-</v>
      </c>
      <c r="O33" s="404" t="str">
        <f aca="false">O40</f>
        <v>-</v>
      </c>
      <c r="P33" s="404" t="str">
        <f aca="false">P40</f>
        <v>-</v>
      </c>
      <c r="Q33" s="404" t="str">
        <f aca="false">Q40</f>
        <v>-</v>
      </c>
      <c r="R33" s="434"/>
    </row>
    <row r="34" customFormat="false" ht="14.5" hidden="false" customHeight="false" outlineLevel="0" collapsed="false">
      <c r="A34" s="443"/>
      <c r="B34" s="444" t="s">
        <v>356</v>
      </c>
      <c r="C34" s="404" t="str">
        <f aca="false">C41</f>
        <v>-</v>
      </c>
      <c r="D34" s="404" t="str">
        <f aca="false">D41</f>
        <v>-</v>
      </c>
      <c r="E34" s="404" t="str">
        <f aca="false">E41</f>
        <v>-</v>
      </c>
      <c r="F34" s="404" t="str">
        <f aca="false">F41</f>
        <v>-</v>
      </c>
      <c r="G34" s="404" t="str">
        <f aca="false">G41</f>
        <v>-</v>
      </c>
      <c r="H34" s="404" t="str">
        <f aca="false">H41</f>
        <v>-</v>
      </c>
      <c r="I34" s="404" t="str">
        <f aca="false">I41</f>
        <v>-</v>
      </c>
      <c r="J34" s="404" t="str">
        <f aca="false">J41</f>
        <v>-</v>
      </c>
      <c r="K34" s="404" t="str">
        <f aca="false">K41</f>
        <v>-</v>
      </c>
      <c r="L34" s="404" t="str">
        <f aca="false">L41</f>
        <v>-</v>
      </c>
      <c r="M34" s="404" t="str">
        <f aca="false">M41</f>
        <v>-</v>
      </c>
      <c r="N34" s="404" t="str">
        <f aca="false">N41</f>
        <v>-</v>
      </c>
      <c r="O34" s="404" t="str">
        <f aca="false">O41</f>
        <v>-</v>
      </c>
      <c r="P34" s="404" t="str">
        <f aca="false">P41</f>
        <v>-</v>
      </c>
      <c r="Q34" s="404" t="str">
        <f aca="false">Q41</f>
        <v>-</v>
      </c>
      <c r="R34" s="434"/>
    </row>
    <row r="35" customFormat="false" ht="14.5" hidden="false" customHeight="false" outlineLevel="0" collapsed="false">
      <c r="A35" s="443"/>
      <c r="B35" s="444" t="s">
        <v>357</v>
      </c>
      <c r="C35" s="404" t="str">
        <f aca="false">C42</f>
        <v>-</v>
      </c>
      <c r="D35" s="404" t="str">
        <f aca="false">D42</f>
        <v>-</v>
      </c>
      <c r="E35" s="404" t="str">
        <f aca="false">E42</f>
        <v>-</v>
      </c>
      <c r="F35" s="404" t="str">
        <f aca="false">F42</f>
        <v>-</v>
      </c>
      <c r="G35" s="404" t="str">
        <f aca="false">G42</f>
        <v>-</v>
      </c>
      <c r="H35" s="404" t="str">
        <f aca="false">H42</f>
        <v>-</v>
      </c>
      <c r="I35" s="404" t="str">
        <f aca="false">I42</f>
        <v>-</v>
      </c>
      <c r="J35" s="404" t="str">
        <f aca="false">J42</f>
        <v>-</v>
      </c>
      <c r="K35" s="404" t="str">
        <f aca="false">K42</f>
        <v>-</v>
      </c>
      <c r="L35" s="404" t="str">
        <f aca="false">L42</f>
        <v>-</v>
      </c>
      <c r="M35" s="404" t="str">
        <f aca="false">M42</f>
        <v>-</v>
      </c>
      <c r="N35" s="404" t="str">
        <f aca="false">N42</f>
        <v>-</v>
      </c>
      <c r="O35" s="404" t="str">
        <f aca="false">O42</f>
        <v>-</v>
      </c>
      <c r="P35" s="404" t="str">
        <f aca="false">P42</f>
        <v>-</v>
      </c>
      <c r="Q35" s="404" t="str">
        <f aca="false">Q42</f>
        <v>-</v>
      </c>
      <c r="R35" s="434"/>
    </row>
    <row r="36" customFormat="false" ht="14.5" hidden="false" customHeight="false" outlineLevel="0" collapsed="false">
      <c r="A36" s="443"/>
      <c r="B36" s="444" t="s">
        <v>358</v>
      </c>
      <c r="C36" s="404" t="str">
        <f aca="false">C43</f>
        <v>-</v>
      </c>
      <c r="D36" s="404" t="str">
        <f aca="false">D43</f>
        <v>-</v>
      </c>
      <c r="E36" s="404" t="str">
        <f aca="false">E43</f>
        <v>-</v>
      </c>
      <c r="F36" s="404" t="str">
        <f aca="false">F43</f>
        <v>-</v>
      </c>
      <c r="G36" s="404" t="str">
        <f aca="false">G43</f>
        <v>-</v>
      </c>
      <c r="H36" s="404" t="str">
        <f aca="false">H43</f>
        <v>-</v>
      </c>
      <c r="I36" s="404" t="str">
        <f aca="false">I43</f>
        <v>-</v>
      </c>
      <c r="J36" s="404" t="str">
        <f aca="false">J43</f>
        <v>-</v>
      </c>
      <c r="K36" s="404" t="str">
        <f aca="false">K43</f>
        <v>-</v>
      </c>
      <c r="L36" s="404" t="str">
        <f aca="false">L43</f>
        <v>-</v>
      </c>
      <c r="M36" s="404" t="str">
        <f aca="false">M43</f>
        <v>-</v>
      </c>
      <c r="N36" s="404" t="str">
        <f aca="false">N43</f>
        <v>-</v>
      </c>
      <c r="O36" s="404" t="str">
        <f aca="false">O43</f>
        <v>-</v>
      </c>
      <c r="P36" s="404" t="str">
        <f aca="false">P43</f>
        <v>-</v>
      </c>
      <c r="Q36" s="404" t="str">
        <f aca="false">Q43</f>
        <v>-</v>
      </c>
      <c r="R36" s="434"/>
    </row>
    <row r="37" customFormat="false" ht="14.5" hidden="false" customHeight="false" outlineLevel="0" collapsed="false">
      <c r="A37" s="443"/>
      <c r="B37" s="446" t="s">
        <v>359</v>
      </c>
      <c r="C37" s="404" t="n">
        <f aca="false">C44</f>
        <v>15</v>
      </c>
      <c r="D37" s="404" t="str">
        <f aca="false">D44</f>
        <v>-</v>
      </c>
      <c r="E37" s="404" t="str">
        <f aca="false">E44</f>
        <v>-</v>
      </c>
      <c r="F37" s="404" t="str">
        <f aca="false">F44</f>
        <v>-</v>
      </c>
      <c r="G37" s="404" t="n">
        <f aca="false">G44</f>
        <v>1</v>
      </c>
      <c r="H37" s="404" t="n">
        <f aca="false">H44</f>
        <v>1</v>
      </c>
      <c r="I37" s="404" t="str">
        <f aca="false">I44</f>
        <v>-</v>
      </c>
      <c r="J37" s="404" t="n">
        <f aca="false">J44</f>
        <v>3</v>
      </c>
      <c r="K37" s="404" t="n">
        <f aca="false">K44</f>
        <v>3</v>
      </c>
      <c r="L37" s="404" t="n">
        <f aca="false">L44</f>
        <v>3</v>
      </c>
      <c r="M37" s="404" t="n">
        <f aca="false">M44</f>
        <v>3</v>
      </c>
      <c r="N37" s="404" t="n">
        <f aca="false">N44</f>
        <v>1</v>
      </c>
      <c r="O37" s="404" t="str">
        <f aca="false">O44</f>
        <v>-</v>
      </c>
      <c r="P37" s="404" t="str">
        <f aca="false">P44</f>
        <v>-</v>
      </c>
      <c r="Q37" s="404" t="str">
        <f aca="false">Q44</f>
        <v>-</v>
      </c>
      <c r="R37" s="434"/>
    </row>
    <row r="38" customFormat="false" ht="14.5" hidden="false" customHeight="false" outlineLevel="0" collapsed="false">
      <c r="A38" s="447" t="s">
        <v>267</v>
      </c>
      <c r="B38" s="447" t="s">
        <v>353</v>
      </c>
      <c r="C38" s="389" t="n">
        <f aca="false">IF(SUM(D38:Q38)=0,"-",SUM(D38:Q38))</f>
        <v>9</v>
      </c>
      <c r="D38" s="389" t="s">
        <v>253</v>
      </c>
      <c r="E38" s="389" t="s">
        <v>253</v>
      </c>
      <c r="F38" s="389" t="s">
        <v>253</v>
      </c>
      <c r="G38" s="389" t="n">
        <v>1</v>
      </c>
      <c r="H38" s="389" t="n">
        <v>1</v>
      </c>
      <c r="I38" s="389" t="s">
        <v>253</v>
      </c>
      <c r="J38" s="389" t="n">
        <v>2</v>
      </c>
      <c r="K38" s="389" t="s">
        <v>253</v>
      </c>
      <c r="L38" s="389" t="n">
        <v>2</v>
      </c>
      <c r="M38" s="389" t="n">
        <v>2</v>
      </c>
      <c r="N38" s="389" t="n">
        <v>1</v>
      </c>
      <c r="O38" s="389" t="s">
        <v>253</v>
      </c>
      <c r="P38" s="389" t="s">
        <v>253</v>
      </c>
      <c r="Q38" s="389" t="s">
        <v>253</v>
      </c>
      <c r="R38" s="434"/>
    </row>
    <row r="39" customFormat="false" ht="14.5" hidden="false" customHeight="false" outlineLevel="0" collapsed="false">
      <c r="A39" s="447"/>
      <c r="B39" s="447" t="s">
        <v>354</v>
      </c>
      <c r="C39" s="389" t="n">
        <f aca="false">IF(SUM(D39:Q39)=0,"-",SUM(D39:Q39))</f>
        <v>6</v>
      </c>
      <c r="D39" s="389" t="s">
        <v>253</v>
      </c>
      <c r="E39" s="389" t="s">
        <v>253</v>
      </c>
      <c r="F39" s="389" t="s">
        <v>253</v>
      </c>
      <c r="G39" s="389" t="s">
        <v>253</v>
      </c>
      <c r="H39" s="389" t="s">
        <v>253</v>
      </c>
      <c r="I39" s="389" t="s">
        <v>253</v>
      </c>
      <c r="J39" s="389" t="n">
        <v>1</v>
      </c>
      <c r="K39" s="389" t="n">
        <v>3</v>
      </c>
      <c r="L39" s="389" t="n">
        <v>1</v>
      </c>
      <c r="M39" s="389" t="n">
        <v>1</v>
      </c>
      <c r="N39" s="389" t="s">
        <v>253</v>
      </c>
      <c r="O39" s="389" t="s">
        <v>253</v>
      </c>
      <c r="P39" s="389" t="s">
        <v>253</v>
      </c>
      <c r="Q39" s="389" t="s">
        <v>253</v>
      </c>
      <c r="R39" s="434"/>
    </row>
    <row r="40" customFormat="false" ht="14.5" hidden="false" customHeight="false" outlineLevel="0" collapsed="false">
      <c r="A40" s="447"/>
      <c r="B40" s="447" t="s">
        <v>355</v>
      </c>
      <c r="C40" s="389" t="str">
        <f aca="false">IF(SUM(D40:Q40)=0,"-",SUM(D40:Q40))</f>
        <v>-</v>
      </c>
      <c r="D40" s="389" t="s">
        <v>253</v>
      </c>
      <c r="E40" s="389" t="s">
        <v>253</v>
      </c>
      <c r="F40" s="389" t="s">
        <v>253</v>
      </c>
      <c r="G40" s="389" t="s">
        <v>253</v>
      </c>
      <c r="H40" s="389" t="s">
        <v>253</v>
      </c>
      <c r="I40" s="389" t="s">
        <v>253</v>
      </c>
      <c r="J40" s="389" t="s">
        <v>253</v>
      </c>
      <c r="K40" s="389" t="s">
        <v>253</v>
      </c>
      <c r="L40" s="389" t="s">
        <v>253</v>
      </c>
      <c r="M40" s="389" t="s">
        <v>253</v>
      </c>
      <c r="N40" s="389" t="s">
        <v>253</v>
      </c>
      <c r="O40" s="389" t="s">
        <v>253</v>
      </c>
      <c r="P40" s="389" t="s">
        <v>253</v>
      </c>
      <c r="Q40" s="389" t="s">
        <v>253</v>
      </c>
      <c r="R40" s="434"/>
    </row>
    <row r="41" customFormat="false" ht="14.5" hidden="false" customHeight="false" outlineLevel="0" collapsed="false">
      <c r="A41" s="447"/>
      <c r="B41" s="447" t="s">
        <v>356</v>
      </c>
      <c r="C41" s="389" t="str">
        <f aca="false">IF(SUM(D41:Q41)=0,"-",SUM(D41:Q41))</f>
        <v>-</v>
      </c>
      <c r="D41" s="389" t="s">
        <v>253</v>
      </c>
      <c r="E41" s="389" t="s">
        <v>253</v>
      </c>
      <c r="F41" s="389" t="s">
        <v>253</v>
      </c>
      <c r="G41" s="389" t="s">
        <v>253</v>
      </c>
      <c r="H41" s="389" t="s">
        <v>253</v>
      </c>
      <c r="I41" s="389" t="s">
        <v>253</v>
      </c>
      <c r="J41" s="389" t="s">
        <v>253</v>
      </c>
      <c r="K41" s="389" t="s">
        <v>253</v>
      </c>
      <c r="L41" s="389" t="s">
        <v>253</v>
      </c>
      <c r="M41" s="389" t="s">
        <v>253</v>
      </c>
      <c r="N41" s="389" t="s">
        <v>253</v>
      </c>
      <c r="O41" s="389" t="s">
        <v>253</v>
      </c>
      <c r="P41" s="389" t="s">
        <v>253</v>
      </c>
      <c r="Q41" s="389" t="s">
        <v>253</v>
      </c>
      <c r="R41" s="434"/>
    </row>
    <row r="42" customFormat="false" ht="14.5" hidden="false" customHeight="false" outlineLevel="0" collapsed="false">
      <c r="A42" s="447"/>
      <c r="B42" s="447" t="s">
        <v>357</v>
      </c>
      <c r="C42" s="389" t="str">
        <f aca="false">IF(SUM(D42:Q42)=0,"-",SUM(D42:Q42))</f>
        <v>-</v>
      </c>
      <c r="D42" s="389" t="s">
        <v>253</v>
      </c>
      <c r="E42" s="389" t="s">
        <v>253</v>
      </c>
      <c r="F42" s="389" t="s">
        <v>253</v>
      </c>
      <c r="G42" s="389" t="s">
        <v>253</v>
      </c>
      <c r="H42" s="389" t="s">
        <v>253</v>
      </c>
      <c r="I42" s="389" t="s">
        <v>253</v>
      </c>
      <c r="J42" s="389" t="s">
        <v>253</v>
      </c>
      <c r="K42" s="389" t="s">
        <v>253</v>
      </c>
      <c r="L42" s="389" t="s">
        <v>253</v>
      </c>
      <c r="M42" s="389" t="s">
        <v>253</v>
      </c>
      <c r="N42" s="389" t="s">
        <v>253</v>
      </c>
      <c r="O42" s="389" t="s">
        <v>253</v>
      </c>
      <c r="P42" s="389" t="s">
        <v>253</v>
      </c>
      <c r="Q42" s="389" t="s">
        <v>253</v>
      </c>
      <c r="R42" s="434"/>
    </row>
    <row r="43" customFormat="false" ht="14.5" hidden="false" customHeight="false" outlineLevel="0" collapsed="false">
      <c r="A43" s="447"/>
      <c r="B43" s="447" t="s">
        <v>358</v>
      </c>
      <c r="C43" s="389" t="str">
        <f aca="false">IF(SUM(D43:Q43)=0,"-",SUM(D43:Q43))</f>
        <v>-</v>
      </c>
      <c r="D43" s="389" t="s">
        <v>253</v>
      </c>
      <c r="E43" s="389" t="s">
        <v>253</v>
      </c>
      <c r="F43" s="389" t="s">
        <v>253</v>
      </c>
      <c r="G43" s="389" t="s">
        <v>253</v>
      </c>
      <c r="H43" s="389" t="s">
        <v>253</v>
      </c>
      <c r="I43" s="389" t="s">
        <v>253</v>
      </c>
      <c r="J43" s="389" t="s">
        <v>253</v>
      </c>
      <c r="K43" s="389" t="s">
        <v>253</v>
      </c>
      <c r="L43" s="389" t="s">
        <v>253</v>
      </c>
      <c r="M43" s="389" t="s">
        <v>253</v>
      </c>
      <c r="N43" s="389" t="s">
        <v>253</v>
      </c>
      <c r="O43" s="389" t="s">
        <v>253</v>
      </c>
      <c r="P43" s="389" t="s">
        <v>253</v>
      </c>
      <c r="Q43" s="389" t="s">
        <v>253</v>
      </c>
      <c r="R43" s="434"/>
    </row>
    <row r="44" customFormat="false" ht="14.5" hidden="false" customHeight="false" outlineLevel="0" collapsed="false">
      <c r="A44" s="447"/>
      <c r="B44" s="448" t="s">
        <v>359</v>
      </c>
      <c r="C44" s="389" t="n">
        <f aca="false">IF(SUM(D44:Q44)=0,"-",SUM(D44:Q44))</f>
        <v>15</v>
      </c>
      <c r="D44" s="389" t="str">
        <f aca="false">IF(SUM(D38:D43)=0,"-",SUM(D38:D43))</f>
        <v>-</v>
      </c>
      <c r="E44" s="389" t="str">
        <f aca="false">IF(SUM(E38:E43)=0,"-",SUM(E38:E43))</f>
        <v>-</v>
      </c>
      <c r="F44" s="389" t="str">
        <f aca="false">IF(SUM(F38:F43)=0,"-",SUM(F38:F43))</f>
        <v>-</v>
      </c>
      <c r="G44" s="389" t="n">
        <f aca="false">IF(SUM(G38:G43)=0,"-",SUM(G38:G43))</f>
        <v>1</v>
      </c>
      <c r="H44" s="389" t="n">
        <f aca="false">IF(SUM(H38:H43)=0,"-",SUM(H38:H43))</f>
        <v>1</v>
      </c>
      <c r="I44" s="389" t="str">
        <f aca="false">IF(SUM(I38:I43)=0,"-",SUM(I38:I43))</f>
        <v>-</v>
      </c>
      <c r="J44" s="389" t="n">
        <f aca="false">IF(SUM(J38:J43)=0,"-",SUM(J38:J43))</f>
        <v>3</v>
      </c>
      <c r="K44" s="389" t="n">
        <f aca="false">IF(SUM(K38:K43)=0,"-",SUM(K38:K43))</f>
        <v>3</v>
      </c>
      <c r="L44" s="389" t="n">
        <f aca="false">IF(SUM(L38:L43)=0,"-",SUM(L38:L43))</f>
        <v>3</v>
      </c>
      <c r="M44" s="389" t="n">
        <f aca="false">IF(SUM(M38:M43)=0,"-",SUM(M38:M43))</f>
        <v>3</v>
      </c>
      <c r="N44" s="389" t="n">
        <f aca="false">IF(SUM(N38:N43)=0,"-",SUM(N38:N43))</f>
        <v>1</v>
      </c>
      <c r="O44" s="389" t="str">
        <f aca="false">IF(SUM(O38:O43)=0,"-",SUM(O38:O43))</f>
        <v>-</v>
      </c>
      <c r="P44" s="389" t="str">
        <f aca="false">IF(SUM(P38:P43)=0,"-",SUM(P38:P43))</f>
        <v>-</v>
      </c>
      <c r="Q44" s="389" t="str">
        <f aca="false">IF(SUM(Q38:Q43)=0,"-",SUM(Q38:Q43))</f>
        <v>-</v>
      </c>
      <c r="R44" s="434"/>
    </row>
    <row r="45" s="457" customFormat="true" ht="14.5" hidden="false" customHeight="true" outlineLevel="0" collapsed="false">
      <c r="A45" s="453" t="s">
        <v>363</v>
      </c>
      <c r="B45" s="454" t="s">
        <v>364</v>
      </c>
      <c r="C45" s="455" t="str">
        <f aca="false">C52</f>
        <v>-</v>
      </c>
      <c r="D45" s="455" t="str">
        <f aca="false">D52</f>
        <v>-</v>
      </c>
      <c r="E45" s="455" t="str">
        <f aca="false">E52</f>
        <v>-</v>
      </c>
      <c r="F45" s="455" t="str">
        <f aca="false">F52</f>
        <v>-</v>
      </c>
      <c r="G45" s="455" t="str">
        <f aca="false">G52</f>
        <v>-</v>
      </c>
      <c r="H45" s="455" t="str">
        <f aca="false">H52</f>
        <v>-</v>
      </c>
      <c r="I45" s="455" t="str">
        <f aca="false">I52</f>
        <v>-</v>
      </c>
      <c r="J45" s="455" t="str">
        <f aca="false">J52</f>
        <v>-</v>
      </c>
      <c r="K45" s="455" t="str">
        <f aca="false">K52</f>
        <v>-</v>
      </c>
      <c r="L45" s="455" t="str">
        <f aca="false">L52</f>
        <v>-</v>
      </c>
      <c r="M45" s="455" t="str">
        <f aca="false">M52</f>
        <v>-</v>
      </c>
      <c r="N45" s="455" t="str">
        <f aca="false">N52</f>
        <v>-</v>
      </c>
      <c r="O45" s="455" t="str">
        <f aca="false">O52</f>
        <v>-</v>
      </c>
      <c r="P45" s="455" t="str">
        <f aca="false">P52</f>
        <v>-</v>
      </c>
      <c r="Q45" s="455" t="str">
        <f aca="false">Q52</f>
        <v>-</v>
      </c>
      <c r="R45" s="456"/>
    </row>
    <row r="46" s="457" customFormat="true" ht="14.5" hidden="false" customHeight="false" outlineLevel="0" collapsed="false">
      <c r="A46" s="453"/>
      <c r="B46" s="454" t="s">
        <v>365</v>
      </c>
      <c r="C46" s="455" t="str">
        <f aca="false">C53</f>
        <v>-</v>
      </c>
      <c r="D46" s="455" t="str">
        <f aca="false">D53</f>
        <v>-</v>
      </c>
      <c r="E46" s="455" t="str">
        <f aca="false">E53</f>
        <v>-</v>
      </c>
      <c r="F46" s="455" t="str">
        <f aca="false">F53</f>
        <v>-</v>
      </c>
      <c r="G46" s="455" t="str">
        <f aca="false">G53</f>
        <v>-</v>
      </c>
      <c r="H46" s="455" t="str">
        <f aca="false">H53</f>
        <v>-</v>
      </c>
      <c r="I46" s="455" t="str">
        <f aca="false">I53</f>
        <v>-</v>
      </c>
      <c r="J46" s="455" t="str">
        <f aca="false">J53</f>
        <v>-</v>
      </c>
      <c r="K46" s="455" t="str">
        <f aca="false">K53</f>
        <v>-</v>
      </c>
      <c r="L46" s="455" t="str">
        <f aca="false">L53</f>
        <v>-</v>
      </c>
      <c r="M46" s="455" t="str">
        <f aca="false">M53</f>
        <v>-</v>
      </c>
      <c r="N46" s="455" t="str">
        <f aca="false">N53</f>
        <v>-</v>
      </c>
      <c r="O46" s="455" t="str">
        <f aca="false">O53</f>
        <v>-</v>
      </c>
      <c r="P46" s="455" t="str">
        <f aca="false">P53</f>
        <v>-</v>
      </c>
      <c r="Q46" s="455" t="str">
        <f aca="false">Q53</f>
        <v>-</v>
      </c>
      <c r="R46" s="456"/>
    </row>
    <row r="47" s="457" customFormat="true" ht="14.5" hidden="false" customHeight="false" outlineLevel="0" collapsed="false">
      <c r="A47" s="453"/>
      <c r="B47" s="454" t="s">
        <v>366</v>
      </c>
      <c r="C47" s="455" t="str">
        <f aca="false">C54</f>
        <v>-</v>
      </c>
      <c r="D47" s="455" t="str">
        <f aca="false">D54</f>
        <v>-</v>
      </c>
      <c r="E47" s="455" t="str">
        <f aca="false">E54</f>
        <v>-</v>
      </c>
      <c r="F47" s="455" t="str">
        <f aca="false">F54</f>
        <v>-</v>
      </c>
      <c r="G47" s="455" t="str">
        <f aca="false">G54</f>
        <v>-</v>
      </c>
      <c r="H47" s="455" t="str">
        <f aca="false">H54</f>
        <v>-</v>
      </c>
      <c r="I47" s="455" t="str">
        <f aca="false">I54</f>
        <v>-</v>
      </c>
      <c r="J47" s="455" t="str">
        <f aca="false">J54</f>
        <v>-</v>
      </c>
      <c r="K47" s="455" t="str">
        <f aca="false">K54</f>
        <v>-</v>
      </c>
      <c r="L47" s="455" t="str">
        <f aca="false">L54</f>
        <v>-</v>
      </c>
      <c r="M47" s="455" t="str">
        <f aca="false">M54</f>
        <v>-</v>
      </c>
      <c r="N47" s="455" t="str">
        <f aca="false">N54</f>
        <v>-</v>
      </c>
      <c r="O47" s="455" t="str">
        <f aca="false">O54</f>
        <v>-</v>
      </c>
      <c r="P47" s="455" t="str">
        <f aca="false">P54</f>
        <v>-</v>
      </c>
      <c r="Q47" s="455" t="str">
        <f aca="false">Q54</f>
        <v>-</v>
      </c>
      <c r="R47" s="456"/>
    </row>
    <row r="48" s="457" customFormat="true" ht="14.5" hidden="false" customHeight="false" outlineLevel="0" collapsed="false">
      <c r="A48" s="453"/>
      <c r="B48" s="454" t="s">
        <v>367</v>
      </c>
      <c r="C48" s="455" t="str">
        <f aca="false">C55</f>
        <v>-</v>
      </c>
      <c r="D48" s="455" t="str">
        <f aca="false">D55</f>
        <v>-</v>
      </c>
      <c r="E48" s="455" t="str">
        <f aca="false">E55</f>
        <v>-</v>
      </c>
      <c r="F48" s="455" t="str">
        <f aca="false">F55</f>
        <v>-</v>
      </c>
      <c r="G48" s="455" t="str">
        <f aca="false">G55</f>
        <v>-</v>
      </c>
      <c r="H48" s="455" t="str">
        <f aca="false">H55</f>
        <v>-</v>
      </c>
      <c r="I48" s="455" t="str">
        <f aca="false">I55</f>
        <v>-</v>
      </c>
      <c r="J48" s="455" t="str">
        <f aca="false">J55</f>
        <v>-</v>
      </c>
      <c r="K48" s="455" t="str">
        <f aca="false">K55</f>
        <v>-</v>
      </c>
      <c r="L48" s="455" t="str">
        <f aca="false">L55</f>
        <v>-</v>
      </c>
      <c r="M48" s="455" t="str">
        <f aca="false">M55</f>
        <v>-</v>
      </c>
      <c r="N48" s="455" t="str">
        <f aca="false">N55</f>
        <v>-</v>
      </c>
      <c r="O48" s="455" t="str">
        <f aca="false">O55</f>
        <v>-</v>
      </c>
      <c r="P48" s="455" t="str">
        <f aca="false">P55</f>
        <v>-</v>
      </c>
      <c r="Q48" s="455" t="str">
        <f aca="false">Q55</f>
        <v>-</v>
      </c>
      <c r="R48" s="456"/>
    </row>
    <row r="49" s="457" customFormat="true" ht="14.5" hidden="false" customHeight="false" outlineLevel="0" collapsed="false">
      <c r="A49" s="453"/>
      <c r="B49" s="454" t="s">
        <v>368</v>
      </c>
      <c r="C49" s="455" t="str">
        <f aca="false">C56</f>
        <v>-</v>
      </c>
      <c r="D49" s="455" t="str">
        <f aca="false">D56</f>
        <v>-</v>
      </c>
      <c r="E49" s="455" t="str">
        <f aca="false">E56</f>
        <v>-</v>
      </c>
      <c r="F49" s="455" t="str">
        <f aca="false">F56</f>
        <v>-</v>
      </c>
      <c r="G49" s="455" t="str">
        <f aca="false">G56</f>
        <v>-</v>
      </c>
      <c r="H49" s="455" t="str">
        <f aca="false">H56</f>
        <v>-</v>
      </c>
      <c r="I49" s="455" t="str">
        <f aca="false">I56</f>
        <v>-</v>
      </c>
      <c r="J49" s="455" t="str">
        <f aca="false">J56</f>
        <v>-</v>
      </c>
      <c r="K49" s="455" t="str">
        <f aca="false">K56</f>
        <v>-</v>
      </c>
      <c r="L49" s="455" t="str">
        <f aca="false">L56</f>
        <v>-</v>
      </c>
      <c r="M49" s="455" t="str">
        <f aca="false">M56</f>
        <v>-</v>
      </c>
      <c r="N49" s="455" t="str">
        <f aca="false">N56</f>
        <v>-</v>
      </c>
      <c r="O49" s="455" t="str">
        <f aca="false">O56</f>
        <v>-</v>
      </c>
      <c r="P49" s="455" t="str">
        <f aca="false">P56</f>
        <v>-</v>
      </c>
      <c r="Q49" s="455" t="str">
        <f aca="false">Q56</f>
        <v>-</v>
      </c>
      <c r="R49" s="456"/>
    </row>
    <row r="50" s="457" customFormat="true" ht="14.5" hidden="false" customHeight="false" outlineLevel="0" collapsed="false">
      <c r="A50" s="453"/>
      <c r="B50" s="454" t="s">
        <v>358</v>
      </c>
      <c r="C50" s="455" t="str">
        <f aca="false">C57</f>
        <v>-</v>
      </c>
      <c r="D50" s="455" t="str">
        <f aca="false">D57</f>
        <v>-</v>
      </c>
      <c r="E50" s="455" t="str">
        <f aca="false">E57</f>
        <v>-</v>
      </c>
      <c r="F50" s="455" t="str">
        <f aca="false">F57</f>
        <v>-</v>
      </c>
      <c r="G50" s="455" t="str">
        <f aca="false">G57</f>
        <v>-</v>
      </c>
      <c r="H50" s="455" t="str">
        <f aca="false">H57</f>
        <v>-</v>
      </c>
      <c r="I50" s="455" t="str">
        <f aca="false">I57</f>
        <v>-</v>
      </c>
      <c r="J50" s="455" t="str">
        <f aca="false">J57</f>
        <v>-</v>
      </c>
      <c r="K50" s="455" t="str">
        <f aca="false">K57</f>
        <v>-</v>
      </c>
      <c r="L50" s="455" t="str">
        <f aca="false">L57</f>
        <v>-</v>
      </c>
      <c r="M50" s="455" t="str">
        <f aca="false">M57</f>
        <v>-</v>
      </c>
      <c r="N50" s="455" t="str">
        <f aca="false">N57</f>
        <v>-</v>
      </c>
      <c r="O50" s="455" t="str">
        <f aca="false">O57</f>
        <v>-</v>
      </c>
      <c r="P50" s="455" t="str">
        <f aca="false">P57</f>
        <v>-</v>
      </c>
      <c r="Q50" s="455" t="str">
        <f aca="false">Q57</f>
        <v>-</v>
      </c>
      <c r="R50" s="456"/>
    </row>
    <row r="51" s="457" customFormat="true" ht="14.5" hidden="false" customHeight="false" outlineLevel="0" collapsed="false">
      <c r="A51" s="453"/>
      <c r="B51" s="458" t="s">
        <v>359</v>
      </c>
      <c r="C51" s="459" t="str">
        <f aca="false">C58</f>
        <v>-</v>
      </c>
      <c r="D51" s="459" t="str">
        <f aca="false">D58</f>
        <v>-</v>
      </c>
      <c r="E51" s="459" t="str">
        <f aca="false">E58</f>
        <v>-</v>
      </c>
      <c r="F51" s="459" t="str">
        <f aca="false">F58</f>
        <v>-</v>
      </c>
      <c r="G51" s="459" t="str">
        <f aca="false">G58</f>
        <v>-</v>
      </c>
      <c r="H51" s="459" t="str">
        <f aca="false">H58</f>
        <v>-</v>
      </c>
      <c r="I51" s="459" t="str">
        <f aca="false">I58</f>
        <v>-</v>
      </c>
      <c r="J51" s="459" t="str">
        <f aca="false">J58</f>
        <v>-</v>
      </c>
      <c r="K51" s="459" t="str">
        <f aca="false">K58</f>
        <v>-</v>
      </c>
      <c r="L51" s="459" t="str">
        <f aca="false">L58</f>
        <v>-</v>
      </c>
      <c r="M51" s="459" t="str">
        <f aca="false">M58</f>
        <v>-</v>
      </c>
      <c r="N51" s="459" t="str">
        <f aca="false">N58</f>
        <v>-</v>
      </c>
      <c r="O51" s="459" t="str">
        <f aca="false">O58</f>
        <v>-</v>
      </c>
      <c r="P51" s="459" t="str">
        <f aca="false">P58</f>
        <v>-</v>
      </c>
      <c r="Q51" s="459" t="str">
        <f aca="false">Q58</f>
        <v>-</v>
      </c>
      <c r="R51" s="456"/>
    </row>
    <row r="52" s="457" customFormat="true" ht="14.5" hidden="false" customHeight="false" outlineLevel="0" collapsed="false">
      <c r="A52" s="460" t="s">
        <v>273</v>
      </c>
      <c r="B52" s="460" t="s">
        <v>364</v>
      </c>
      <c r="C52" s="407" t="str">
        <f aca="false">IF(SUM(D52:Q52)=0,"-",SUM(D52:Q52))</f>
        <v>-</v>
      </c>
      <c r="D52" s="407" t="s">
        <v>253</v>
      </c>
      <c r="E52" s="407" t="s">
        <v>253</v>
      </c>
      <c r="F52" s="407" t="s">
        <v>253</v>
      </c>
      <c r="G52" s="407" t="s">
        <v>253</v>
      </c>
      <c r="H52" s="407" t="s">
        <v>253</v>
      </c>
      <c r="I52" s="407" t="s">
        <v>253</v>
      </c>
      <c r="J52" s="407" t="s">
        <v>253</v>
      </c>
      <c r="K52" s="407" t="s">
        <v>253</v>
      </c>
      <c r="L52" s="407" t="s">
        <v>253</v>
      </c>
      <c r="M52" s="407" t="s">
        <v>253</v>
      </c>
      <c r="N52" s="407" t="s">
        <v>253</v>
      </c>
      <c r="O52" s="407" t="s">
        <v>253</v>
      </c>
      <c r="P52" s="407" t="s">
        <v>253</v>
      </c>
      <c r="Q52" s="407" t="s">
        <v>253</v>
      </c>
      <c r="R52" s="456"/>
    </row>
    <row r="53" s="457" customFormat="true" ht="14.5" hidden="false" customHeight="false" outlineLevel="0" collapsed="false">
      <c r="A53" s="460"/>
      <c r="B53" s="460" t="s">
        <v>365</v>
      </c>
      <c r="C53" s="407" t="str">
        <f aca="false">IF(SUM(D53:Q53)=0,"-",SUM(D53:Q53))</f>
        <v>-</v>
      </c>
      <c r="D53" s="407" t="s">
        <v>253</v>
      </c>
      <c r="E53" s="407" t="s">
        <v>253</v>
      </c>
      <c r="F53" s="407" t="s">
        <v>253</v>
      </c>
      <c r="G53" s="407" t="s">
        <v>253</v>
      </c>
      <c r="H53" s="407" t="s">
        <v>253</v>
      </c>
      <c r="I53" s="407" t="s">
        <v>253</v>
      </c>
      <c r="J53" s="407" t="s">
        <v>253</v>
      </c>
      <c r="K53" s="407" t="s">
        <v>253</v>
      </c>
      <c r="L53" s="407" t="s">
        <v>253</v>
      </c>
      <c r="M53" s="407" t="s">
        <v>253</v>
      </c>
      <c r="N53" s="407" t="s">
        <v>253</v>
      </c>
      <c r="O53" s="407" t="s">
        <v>253</v>
      </c>
      <c r="P53" s="407" t="s">
        <v>253</v>
      </c>
      <c r="Q53" s="407" t="s">
        <v>253</v>
      </c>
      <c r="R53" s="456"/>
    </row>
    <row r="54" s="457" customFormat="true" ht="14.5" hidden="false" customHeight="false" outlineLevel="0" collapsed="false">
      <c r="A54" s="460"/>
      <c r="B54" s="460" t="s">
        <v>366</v>
      </c>
      <c r="C54" s="407" t="str">
        <f aca="false">IF(SUM(D54:Q54)=0,"-",SUM(D54:Q54))</f>
        <v>-</v>
      </c>
      <c r="D54" s="407" t="s">
        <v>253</v>
      </c>
      <c r="E54" s="407" t="s">
        <v>253</v>
      </c>
      <c r="F54" s="407" t="s">
        <v>253</v>
      </c>
      <c r="G54" s="407" t="s">
        <v>253</v>
      </c>
      <c r="H54" s="407" t="s">
        <v>253</v>
      </c>
      <c r="I54" s="407" t="s">
        <v>253</v>
      </c>
      <c r="J54" s="407" t="s">
        <v>253</v>
      </c>
      <c r="K54" s="407" t="s">
        <v>253</v>
      </c>
      <c r="L54" s="407" t="s">
        <v>253</v>
      </c>
      <c r="M54" s="407" t="s">
        <v>253</v>
      </c>
      <c r="N54" s="407" t="s">
        <v>253</v>
      </c>
      <c r="O54" s="407" t="s">
        <v>253</v>
      </c>
      <c r="P54" s="407" t="s">
        <v>253</v>
      </c>
      <c r="Q54" s="407" t="s">
        <v>253</v>
      </c>
      <c r="R54" s="456"/>
    </row>
    <row r="55" s="457" customFormat="true" ht="14.5" hidden="false" customHeight="false" outlineLevel="0" collapsed="false">
      <c r="A55" s="460"/>
      <c r="B55" s="460" t="s">
        <v>367</v>
      </c>
      <c r="C55" s="407" t="str">
        <f aca="false">IF(SUM(D55:Q55)=0,"-",SUM(D55:Q55))</f>
        <v>-</v>
      </c>
      <c r="D55" s="407" t="s">
        <v>253</v>
      </c>
      <c r="E55" s="407" t="s">
        <v>253</v>
      </c>
      <c r="F55" s="407" t="s">
        <v>253</v>
      </c>
      <c r="G55" s="407" t="s">
        <v>253</v>
      </c>
      <c r="H55" s="407" t="s">
        <v>253</v>
      </c>
      <c r="I55" s="407" t="s">
        <v>253</v>
      </c>
      <c r="J55" s="407" t="s">
        <v>253</v>
      </c>
      <c r="K55" s="407" t="s">
        <v>253</v>
      </c>
      <c r="L55" s="407" t="s">
        <v>253</v>
      </c>
      <c r="M55" s="407" t="s">
        <v>253</v>
      </c>
      <c r="N55" s="407" t="s">
        <v>253</v>
      </c>
      <c r="O55" s="407" t="s">
        <v>253</v>
      </c>
      <c r="P55" s="407" t="s">
        <v>253</v>
      </c>
      <c r="Q55" s="407" t="s">
        <v>253</v>
      </c>
      <c r="R55" s="456"/>
    </row>
    <row r="56" s="457" customFormat="true" ht="14.5" hidden="false" customHeight="false" outlineLevel="0" collapsed="false">
      <c r="A56" s="460"/>
      <c r="B56" s="460" t="s">
        <v>368</v>
      </c>
      <c r="C56" s="407" t="str">
        <f aca="false">IF(SUM(D56:Q56)=0,"-",SUM(D56:Q56))</f>
        <v>-</v>
      </c>
      <c r="D56" s="407" t="s">
        <v>253</v>
      </c>
      <c r="E56" s="407" t="s">
        <v>253</v>
      </c>
      <c r="F56" s="407" t="s">
        <v>253</v>
      </c>
      <c r="G56" s="407" t="s">
        <v>253</v>
      </c>
      <c r="H56" s="407" t="s">
        <v>253</v>
      </c>
      <c r="I56" s="407" t="s">
        <v>253</v>
      </c>
      <c r="J56" s="407" t="s">
        <v>253</v>
      </c>
      <c r="K56" s="407" t="s">
        <v>253</v>
      </c>
      <c r="L56" s="407" t="s">
        <v>253</v>
      </c>
      <c r="M56" s="407" t="s">
        <v>253</v>
      </c>
      <c r="N56" s="407" t="s">
        <v>253</v>
      </c>
      <c r="O56" s="407" t="s">
        <v>253</v>
      </c>
      <c r="P56" s="407" t="s">
        <v>253</v>
      </c>
      <c r="Q56" s="407" t="s">
        <v>253</v>
      </c>
      <c r="R56" s="456"/>
    </row>
    <row r="57" s="457" customFormat="true" ht="14.5" hidden="false" customHeight="false" outlineLevel="0" collapsed="false">
      <c r="A57" s="460"/>
      <c r="B57" s="460" t="s">
        <v>358</v>
      </c>
      <c r="C57" s="407" t="str">
        <f aca="false">IF(SUM(D57:Q57)=0,"-",SUM(D57:Q57))</f>
        <v>-</v>
      </c>
      <c r="D57" s="407" t="s">
        <v>253</v>
      </c>
      <c r="E57" s="407" t="s">
        <v>253</v>
      </c>
      <c r="F57" s="407" t="s">
        <v>253</v>
      </c>
      <c r="G57" s="407" t="s">
        <v>253</v>
      </c>
      <c r="H57" s="407" t="s">
        <v>253</v>
      </c>
      <c r="I57" s="407" t="s">
        <v>253</v>
      </c>
      <c r="J57" s="407" t="s">
        <v>253</v>
      </c>
      <c r="K57" s="407" t="s">
        <v>253</v>
      </c>
      <c r="L57" s="407" t="s">
        <v>253</v>
      </c>
      <c r="M57" s="407" t="s">
        <v>253</v>
      </c>
      <c r="N57" s="407" t="s">
        <v>253</v>
      </c>
      <c r="O57" s="407" t="s">
        <v>253</v>
      </c>
      <c r="P57" s="407" t="s">
        <v>253</v>
      </c>
      <c r="Q57" s="407" t="s">
        <v>253</v>
      </c>
      <c r="R57" s="456"/>
    </row>
    <row r="58" s="457" customFormat="true" ht="14.5" hidden="false" customHeight="false" outlineLevel="0" collapsed="false">
      <c r="A58" s="460"/>
      <c r="B58" s="461" t="s">
        <v>359</v>
      </c>
      <c r="C58" s="407" t="str">
        <f aca="false">IF(SUM(D58:Q58)=0,"-",SUM(D58:Q58))</f>
        <v>-</v>
      </c>
      <c r="D58" s="407" t="str">
        <f aca="false">IF(SUM(D52:D57)=0,"-",SUM(D52:D57))</f>
        <v>-</v>
      </c>
      <c r="E58" s="407" t="str">
        <f aca="false">IF(SUM(E52:E57)=0,"-",SUM(E52:E57))</f>
        <v>-</v>
      </c>
      <c r="F58" s="407" t="str">
        <f aca="false">IF(SUM(F52:F57)=0,"-",SUM(F52:F57))</f>
        <v>-</v>
      </c>
      <c r="G58" s="407" t="str">
        <f aca="false">IF(SUM(G52:G57)=0,"-",SUM(G52:G57))</f>
        <v>-</v>
      </c>
      <c r="H58" s="407" t="str">
        <f aca="false">IF(SUM(H52:H57)=0,"-",SUM(H52:H57))</f>
        <v>-</v>
      </c>
      <c r="I58" s="407" t="str">
        <f aca="false">IF(SUM(I52:I57)=0,"-",SUM(I52:I57))</f>
        <v>-</v>
      </c>
      <c r="J58" s="407" t="str">
        <f aca="false">IF(SUM(J52:J57)=0,"-",SUM(J52:J57))</f>
        <v>-</v>
      </c>
      <c r="K58" s="407" t="str">
        <f aca="false">IF(SUM(K52:K57)=0,"-",SUM(K52:K57))</f>
        <v>-</v>
      </c>
      <c r="L58" s="407" t="str">
        <f aca="false">IF(SUM(L52:L57)=0,"-",SUM(L52:L57))</f>
        <v>-</v>
      </c>
      <c r="M58" s="407" t="str">
        <f aca="false">IF(SUM(M52:M57)=0,"-",SUM(M52:M57))</f>
        <v>-</v>
      </c>
      <c r="N58" s="407" t="str">
        <f aca="false">IF(SUM(N52:N57)=0,"-",SUM(N52:N57))</f>
        <v>-</v>
      </c>
      <c r="O58" s="407" t="str">
        <f aca="false">IF(SUM(O52:O57)=0,"-",SUM(O52:O57))</f>
        <v>-</v>
      </c>
      <c r="P58" s="407" t="str">
        <f aca="false">IF(SUM(P52:P57)=0,"-",SUM(P52:P57))</f>
        <v>-</v>
      </c>
      <c r="Q58" s="407" t="str">
        <f aca="false">IF(SUM(Q52:Q57)=0,"-",SUM(Q52:Q57))</f>
        <v>-</v>
      </c>
      <c r="R58" s="456"/>
    </row>
    <row r="59" customFormat="false" ht="14.5" hidden="false" customHeight="false" outlineLevel="0" collapsed="false">
      <c r="A59" s="462" t="s">
        <v>369</v>
      </c>
      <c r="B59" s="463"/>
      <c r="C59" s="463"/>
      <c r="D59" s="463"/>
      <c r="E59" s="463"/>
      <c r="F59" s="463"/>
      <c r="G59" s="463"/>
      <c r="H59" s="463"/>
      <c r="I59" s="463"/>
      <c r="J59" s="463"/>
      <c r="K59" s="463"/>
      <c r="L59" s="463"/>
      <c r="M59" s="463"/>
      <c r="N59" s="463"/>
      <c r="O59" s="463"/>
      <c r="P59" s="463"/>
      <c r="Q59" s="463"/>
      <c r="R59" s="464"/>
    </row>
    <row r="60" customFormat="false" ht="14.5" hidden="false" customHeight="false" outlineLevel="0" collapsed="false">
      <c r="A60" s="462"/>
      <c r="B60" s="463"/>
      <c r="C60" s="463"/>
      <c r="D60" s="463"/>
      <c r="E60" s="463"/>
      <c r="F60" s="463"/>
      <c r="G60" s="463"/>
      <c r="H60" s="463"/>
      <c r="I60" s="463"/>
      <c r="J60" s="463"/>
      <c r="K60" s="463"/>
      <c r="L60" s="463"/>
      <c r="M60" s="463"/>
      <c r="N60" s="463"/>
      <c r="O60" s="463"/>
      <c r="P60" s="463"/>
      <c r="Q60" s="463"/>
      <c r="R60" s="464"/>
    </row>
    <row r="61" customFormat="false" ht="17.5" hidden="false" customHeight="false" outlineLevel="0" collapsed="false">
      <c r="A61" s="465"/>
      <c r="B61" s="466"/>
      <c r="C61" s="466"/>
      <c r="D61" s="466"/>
      <c r="E61" s="466"/>
      <c r="F61" s="466"/>
      <c r="G61" s="466"/>
      <c r="H61" s="466"/>
      <c r="I61" s="466"/>
      <c r="J61" s="466"/>
      <c r="K61" s="466"/>
      <c r="L61" s="466"/>
      <c r="M61" s="466"/>
      <c r="N61" s="466"/>
      <c r="O61" s="466"/>
      <c r="P61" s="466"/>
      <c r="Q61" s="466"/>
      <c r="R61" s="464"/>
    </row>
    <row r="62" customFormat="false" ht="17.5" hidden="false" customHeight="false" outlineLevel="0" collapsed="false">
      <c r="A62" s="465"/>
      <c r="B62" s="466"/>
      <c r="C62" s="466"/>
      <c r="D62" s="466"/>
      <c r="E62" s="466"/>
      <c r="F62" s="466"/>
      <c r="G62" s="466"/>
      <c r="H62" s="466"/>
      <c r="I62" s="466"/>
      <c r="J62" s="466"/>
      <c r="K62" s="466"/>
      <c r="L62" s="466"/>
      <c r="M62" s="466"/>
      <c r="N62" s="466"/>
      <c r="O62" s="466"/>
      <c r="P62" s="466"/>
      <c r="Q62" s="466"/>
      <c r="R62" s="464"/>
    </row>
    <row r="63" customFormat="false" ht="17.5" hidden="false" customHeight="false" outlineLevel="0" collapsed="false">
      <c r="A63" s="465"/>
      <c r="B63" s="466"/>
      <c r="C63" s="466"/>
      <c r="D63" s="466"/>
      <c r="E63" s="466"/>
      <c r="F63" s="466"/>
      <c r="G63" s="466"/>
      <c r="H63" s="466"/>
      <c r="I63" s="466"/>
      <c r="J63" s="466"/>
      <c r="K63" s="466"/>
      <c r="L63" s="466"/>
      <c r="M63" s="466"/>
      <c r="N63" s="466"/>
      <c r="O63" s="466"/>
      <c r="P63" s="466"/>
      <c r="Q63" s="466"/>
      <c r="R63" s="464"/>
    </row>
  </sheetData>
  <mergeCells count="7">
    <mergeCell ref="A10:A16"/>
    <mergeCell ref="A17:A23"/>
    <mergeCell ref="A24:A30"/>
    <mergeCell ref="A31:A37"/>
    <mergeCell ref="A38:A44"/>
    <mergeCell ref="A45:A51"/>
    <mergeCell ref="A52:A5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2" man="true" max="16383" min="0"/>
    <brk id="225" man="true" max="16383" min="0"/>
    <brk id="229" man="true" max="16383" min="0"/>
    <brk id="275" man="true" max="16383" min="0"/>
    <brk id="36237" man="true" max="16383" min="0"/>
    <brk id="44361" man="true" max="16383" min="0"/>
    <brk id="52641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1:56:34Z</dcterms:created>
  <dc:creator>038352</dc:creator>
  <dc:description/>
  <dc:language>en-US</dc:language>
  <cp:lastModifiedBy>藤井＿希</cp:lastModifiedBy>
  <cp:lastPrinted>2023-07-13T04:16:58Z</cp:lastPrinted>
  <dcterms:modified xsi:type="dcterms:W3CDTF">2024-01-04T07:13:56Z</dcterms:modified>
  <cp:revision>0</cp:revision>
  <dc:subject/>
  <dc:title/>
</cp:coreProperties>
</file>