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7726"/>
        <c:axId val="23457210"/>
      </c:lineChart>
      <c:catAx>
        <c:axId val="83937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57210"/>
        <c:crossesAt val="0"/>
        <c:auto val="1"/>
        <c:lblAlgn val="ctr"/>
        <c:lblOffset val="100"/>
        <c:noMultiLvlLbl val="0"/>
      </c:catAx>
      <c:valAx>
        <c:axId val="23457210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37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2429"/>
        <c:axId val="32548004"/>
      </c:lineChart>
      <c:catAx>
        <c:axId val="520424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8004"/>
        <c:crossesAt val="0"/>
        <c:auto val="1"/>
        <c:lblAlgn val="ctr"/>
        <c:lblOffset val="100"/>
        <c:noMultiLvlLbl val="0"/>
      </c:catAx>
      <c:valAx>
        <c:axId val="325480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2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2684"/>
        <c:axId val="68233741"/>
      </c:lineChart>
      <c:catAx>
        <c:axId val="48752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33741"/>
        <c:crossesAt val="0"/>
        <c:auto val="1"/>
        <c:lblAlgn val="ctr"/>
        <c:lblOffset val="100"/>
        <c:noMultiLvlLbl val="0"/>
      </c:catAx>
      <c:valAx>
        <c:axId val="6823374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526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5086"/>
        <c:axId val="384586"/>
      </c:lineChart>
      <c:catAx>
        <c:axId val="728250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86"/>
        <c:crossesAt val="0"/>
        <c:auto val="1"/>
        <c:lblAlgn val="ctr"/>
        <c:lblOffset val="100"/>
        <c:noMultiLvlLbl val="0"/>
      </c:catAx>
      <c:valAx>
        <c:axId val="384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50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