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1917"/>
        <c:axId val="34454684"/>
      </c:lineChart>
      <c:catAx>
        <c:axId val="88331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4684"/>
        <c:crossesAt val="0"/>
        <c:auto val="1"/>
        <c:lblAlgn val="ctr"/>
        <c:lblOffset val="100"/>
        <c:noMultiLvlLbl val="0"/>
      </c:catAx>
      <c:valAx>
        <c:axId val="3445468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19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1540"/>
        <c:axId val="86662926"/>
      </c:lineChart>
      <c:catAx>
        <c:axId val="84691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62926"/>
        <c:crossesAt val="0"/>
        <c:auto val="1"/>
        <c:lblAlgn val="ctr"/>
        <c:lblOffset val="100"/>
        <c:noMultiLvlLbl val="0"/>
      </c:catAx>
      <c:valAx>
        <c:axId val="866629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1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0663"/>
        <c:axId val="83745879"/>
      </c:lineChart>
      <c:catAx>
        <c:axId val="29980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45879"/>
        <c:crossesAt val="90"/>
        <c:auto val="1"/>
        <c:lblAlgn val="ctr"/>
        <c:lblOffset val="100"/>
        <c:noMultiLvlLbl val="0"/>
      </c:catAx>
      <c:valAx>
        <c:axId val="8374587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06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