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923"/>
        <c:axId val="6176757"/>
      </c:lineChart>
      <c:catAx>
        <c:axId val="23269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6757"/>
        <c:crossesAt val="0"/>
        <c:auto val="1"/>
        <c:lblAlgn val="ctr"/>
        <c:lblOffset val="100"/>
        <c:noMultiLvlLbl val="0"/>
      </c:catAx>
      <c:valAx>
        <c:axId val="6176757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6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1061"/>
        <c:axId val="22721268"/>
      </c:lineChart>
      <c:catAx>
        <c:axId val="184710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21268"/>
        <c:crossesAt val="0"/>
        <c:auto val="1"/>
        <c:lblAlgn val="ctr"/>
        <c:lblOffset val="100"/>
        <c:noMultiLvlLbl val="0"/>
      </c:catAx>
      <c:valAx>
        <c:axId val="2272126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710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4238"/>
        <c:axId val="43343542"/>
      </c:lineChart>
      <c:catAx>
        <c:axId val="114242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43542"/>
        <c:crossesAt val="75"/>
        <c:auto val="1"/>
        <c:lblAlgn val="ctr"/>
        <c:lblOffset val="100"/>
        <c:noMultiLvlLbl val="0"/>
      </c:catAx>
      <c:valAx>
        <c:axId val="43343542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2423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