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 sheetId="1" state="visible" r:id="rId2"/>
  </sheets>
  <definedNames>
    <definedName function="false" hidden="false" localSheetId="0" name="_xlnm.Print_Area" vbProcedure="false">別紙１!$A$1:$V$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0">
  <si>
    <r>
      <rPr>
        <sz val="10"/>
        <rFont val="Noto Sans"/>
        <family val="2"/>
      </rPr>
      <t xml:space="preserve">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8</t>
    </r>
    <r>
      <rPr>
        <sz val="10"/>
        <rFont val="Noto Sans"/>
        <family val="2"/>
      </rPr>
      <t xml:space="preserve">月</t>
    </r>
  </si>
  <si>
    <t xml:space="preserve">　　　　　　　　　    経済部雇用労政課</t>
  </si>
  <si>
    <r>
      <rPr>
        <sz val="16"/>
        <rFont val="Noto Sans"/>
        <family val="2"/>
      </rPr>
      <t xml:space="preserve">　　　　　新規高卒未就職者の卒業後の状況（平成</t>
    </r>
    <r>
      <rPr>
        <sz val="16"/>
        <rFont val="ＤＨＰ特太ゴシック体"/>
        <family val="3"/>
        <charset val="128"/>
      </rPr>
      <t xml:space="preserve">26</t>
    </r>
    <r>
      <rPr>
        <sz val="16"/>
        <rFont val="Noto Sans"/>
        <family val="2"/>
      </rPr>
      <t xml:space="preserve">年</t>
    </r>
    <r>
      <rPr>
        <sz val="16"/>
        <rFont val="ＤＨＰ特太ゴシック体"/>
        <family val="3"/>
        <charset val="128"/>
      </rPr>
      <t xml:space="preserve">3</t>
    </r>
    <r>
      <rPr>
        <sz val="16"/>
        <rFont val="Noto Sans"/>
        <family val="2"/>
      </rPr>
      <t xml:space="preserve">月学卒者）</t>
    </r>
  </si>
  <si>
    <t xml:space="preserve">■調査内容及び回答</t>
  </si>
  <si>
    <t xml:space="preserve">■調査対象</t>
  </si>
  <si>
    <r>
      <rPr>
        <sz val="10"/>
        <rFont val="Noto Sans"/>
        <family val="2"/>
      </rPr>
      <t xml:space="preserve">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3</t>
    </r>
    <r>
      <rPr>
        <sz val="10"/>
        <rFont val="Noto Sans"/>
        <family val="2"/>
      </rPr>
      <t xml:space="preserve">月高等学校を就職未決定のまま卒業した生徒</t>
    </r>
  </si>
  <si>
    <r>
      <rPr>
        <sz val="10"/>
        <rFont val="ＭＳ Ｐゴシック"/>
        <family val="3"/>
        <charset val="128"/>
      </rPr>
      <t xml:space="preserve">3</t>
    </r>
    <r>
      <rPr>
        <sz val="10"/>
        <rFont val="Noto Sans"/>
        <family val="2"/>
      </rPr>
      <t xml:space="preserve">月末の状況</t>
    </r>
  </si>
  <si>
    <t xml:space="preserve">　学卒未就職者の状況</t>
  </si>
  <si>
    <t xml:space="preserve">１．　３月末までの就職試験の受験状況</t>
  </si>
  <si>
    <r>
      <rPr>
        <b val="true"/>
        <sz val="9"/>
        <rFont val="ＭＳ Ｐゴシック"/>
        <family val="3"/>
        <charset val="128"/>
      </rPr>
      <t xml:space="preserve">H26.3</t>
    </r>
    <r>
      <rPr>
        <b val="true"/>
        <sz val="9"/>
        <rFont val="Noto Sans"/>
        <family val="2"/>
      </rPr>
      <t xml:space="preserve">学卒</t>
    </r>
  </si>
  <si>
    <r>
      <rPr>
        <sz val="9"/>
        <rFont val="ＭＳ Ｐゴシック"/>
        <family val="3"/>
        <charset val="128"/>
      </rPr>
      <t xml:space="preserve">H25</t>
    </r>
    <r>
      <rPr>
        <sz val="9"/>
        <rFont val="Noto Sans"/>
        <family val="2"/>
      </rPr>
      <t xml:space="preserve">．</t>
    </r>
    <r>
      <rPr>
        <sz val="9"/>
        <rFont val="ＭＳ Ｐゴシック"/>
        <family val="3"/>
        <charset val="128"/>
      </rPr>
      <t xml:space="preserve">3</t>
    </r>
    <r>
      <rPr>
        <sz val="9"/>
        <rFont val="Noto Sans"/>
        <family val="2"/>
      </rPr>
      <t xml:space="preserve">学卒　　</t>
    </r>
    <r>
      <rPr>
        <sz val="9"/>
        <rFont val="ＭＳ Ｐゴシック"/>
        <family val="3"/>
        <charset val="128"/>
      </rPr>
      <t xml:space="preserve">(</t>
    </r>
    <r>
      <rPr>
        <sz val="9"/>
        <rFont val="Noto Sans"/>
        <family val="2"/>
      </rPr>
      <t xml:space="preserve">前年同期）</t>
    </r>
  </si>
  <si>
    <t xml:space="preserve">増減</t>
  </si>
  <si>
    <r>
      <rPr>
        <sz val="9"/>
        <rFont val="ＭＳ Ｐゴシック"/>
        <family val="3"/>
        <charset val="128"/>
      </rPr>
      <t xml:space="preserve">H26.3</t>
    </r>
    <r>
      <rPr>
        <sz val="9"/>
        <rFont val="Noto Sans"/>
        <family val="2"/>
      </rPr>
      <t xml:space="preserve">学卒</t>
    </r>
  </si>
  <si>
    <r>
      <rPr>
        <sz val="9"/>
        <rFont val="ＭＳ Ｐゴシック"/>
        <family val="3"/>
        <charset val="128"/>
      </rPr>
      <t xml:space="preserve">H25</t>
    </r>
    <r>
      <rPr>
        <sz val="9"/>
        <rFont val="Noto Sans"/>
        <family val="2"/>
      </rPr>
      <t xml:space="preserve">．</t>
    </r>
    <r>
      <rPr>
        <sz val="9"/>
        <rFont val="ＭＳ Ｐゴシック"/>
        <family val="3"/>
        <charset val="128"/>
      </rPr>
      <t xml:space="preserve">3</t>
    </r>
    <r>
      <rPr>
        <sz val="9"/>
        <rFont val="Noto Sans"/>
        <family val="2"/>
      </rPr>
      <t xml:space="preserve">学卒　　（前年同期）</t>
    </r>
  </si>
  <si>
    <r>
      <rPr>
        <sz val="9"/>
        <rFont val="ＭＳ Ｐゴシック"/>
        <family val="3"/>
        <charset val="128"/>
      </rPr>
      <t xml:space="preserve">H24.3</t>
    </r>
    <r>
      <rPr>
        <sz val="9"/>
        <rFont val="Noto Sans"/>
        <family val="2"/>
      </rPr>
      <t xml:space="preserve">学卒</t>
    </r>
  </si>
  <si>
    <t xml:space="preserve">人</t>
  </si>
  <si>
    <t xml:space="preserve">％</t>
  </si>
  <si>
    <t xml:space="preserve">卒業生</t>
  </si>
  <si>
    <t xml:space="preserve">①</t>
  </si>
  <si>
    <t xml:space="preserve">就職試験を少なくとも一度は受けた。</t>
  </si>
  <si>
    <t xml:space="preserve">▲5.6</t>
  </si>
  <si>
    <t xml:space="preserve">就職希望者</t>
  </si>
  <si>
    <t xml:space="preserve">②</t>
  </si>
  <si>
    <t xml:space="preserve">就職試験を一度も受けなかった。</t>
  </si>
  <si>
    <r>
      <rPr>
        <sz val="9"/>
        <rFont val="ＭＳ Ｐゴシック"/>
        <family val="3"/>
        <charset val="128"/>
      </rPr>
      <t xml:space="preserve">3</t>
    </r>
    <r>
      <rPr>
        <sz val="9"/>
        <rFont val="Noto Sans"/>
        <family val="2"/>
      </rPr>
      <t xml:space="preserve">月末未就職者</t>
    </r>
  </si>
  <si>
    <t xml:space="preserve">２．　３月末までに就職しなかった、又はできなかった理由（主たる理由二つ以内）</t>
  </si>
  <si>
    <r>
      <rPr>
        <sz val="9"/>
        <rFont val="ＭＳ Ｐゴシック"/>
        <family val="3"/>
        <charset val="128"/>
      </rPr>
      <t xml:space="preserve">3</t>
    </r>
    <r>
      <rPr>
        <sz val="9"/>
        <rFont val="Noto Sans"/>
        <family val="2"/>
      </rPr>
      <t xml:space="preserve">月調査回収数</t>
    </r>
  </si>
  <si>
    <t xml:space="preserve">希望した職種がなかった。</t>
  </si>
  <si>
    <r>
      <rPr>
        <sz val="9"/>
        <rFont val="ＭＳ Ｐゴシック"/>
        <family val="3"/>
        <charset val="128"/>
      </rPr>
      <t xml:space="preserve">4</t>
    </r>
    <r>
      <rPr>
        <sz val="9"/>
        <rFont val="Noto Sans"/>
        <family val="2"/>
      </rPr>
      <t xml:space="preserve">月調査回収数</t>
    </r>
  </si>
  <si>
    <t xml:space="preserve">自宅から通勤できる就職先がなかった。</t>
  </si>
  <si>
    <r>
      <rPr>
        <sz val="9"/>
        <rFont val="ＭＳ Ｐゴシック"/>
        <family val="3"/>
        <charset val="128"/>
      </rPr>
      <t xml:space="preserve">5</t>
    </r>
    <r>
      <rPr>
        <sz val="9"/>
        <rFont val="Noto Sans"/>
        <family val="2"/>
      </rPr>
      <t xml:space="preserve">月調査回収数</t>
    </r>
  </si>
  <si>
    <t xml:space="preserve">③</t>
  </si>
  <si>
    <t xml:space="preserve">進学から就職に進路変更したため就職先がなかった。</t>
  </si>
  <si>
    <r>
      <rPr>
        <sz val="9"/>
        <rFont val="ＭＳ Ｐゴシック"/>
        <family val="3"/>
        <charset val="128"/>
      </rPr>
      <t xml:space="preserve">6</t>
    </r>
    <r>
      <rPr>
        <sz val="9"/>
        <rFont val="Noto Sans"/>
        <family val="2"/>
      </rPr>
      <t xml:space="preserve">月調査回収数</t>
    </r>
  </si>
  <si>
    <t xml:space="preserve">④</t>
  </si>
  <si>
    <t xml:space="preserve">欠席が多いことや成績不振などで就職しなかった、又はできなかった。</t>
  </si>
  <si>
    <t xml:space="preserve">⑤</t>
  </si>
  <si>
    <t xml:space="preserve">保護者の反対など、家庭の事情で就職しなかった、又はできなかった。</t>
  </si>
  <si>
    <t xml:space="preserve">※網掛け箇所は、別紙１で取り上げた項目に対応</t>
  </si>
  <si>
    <t xml:space="preserve">⑥</t>
  </si>
  <si>
    <t xml:space="preserve">求人票の資格等の要件を満たすことができなかった。</t>
  </si>
  <si>
    <t xml:space="preserve">⑦</t>
  </si>
  <si>
    <t xml:space="preserve">アルバイトをすることにした。</t>
  </si>
  <si>
    <t xml:space="preserve">⑧</t>
  </si>
  <si>
    <t xml:space="preserve">何度も受験したが採用されなかった。</t>
  </si>
  <si>
    <t xml:space="preserve">⑨</t>
  </si>
  <si>
    <t xml:space="preserve">自分が何をしたいのかはっきりしなかった。</t>
  </si>
  <si>
    <t xml:space="preserve">⑩</t>
  </si>
  <si>
    <t xml:space="preserve">就職と進学のどちらもしたくなかった。</t>
  </si>
  <si>
    <t xml:space="preserve">⑪</t>
  </si>
  <si>
    <r>
      <rPr>
        <sz val="9"/>
        <rFont val="Noto Sans"/>
        <family val="2"/>
      </rPr>
      <t xml:space="preserve">その他</t>
    </r>
    <r>
      <rPr>
        <sz val="9"/>
        <rFont val="ＭＳ Ｐゴシック"/>
        <family val="3"/>
        <charset val="128"/>
      </rPr>
      <t xml:space="preserve">.</t>
    </r>
  </si>
  <si>
    <t xml:space="preserve">　　　計</t>
  </si>
  <si>
    <t xml:space="preserve">-</t>
  </si>
  <si>
    <r>
      <rPr>
        <b val="true"/>
        <sz val="10"/>
        <rFont val="Noto Sans"/>
        <family val="2"/>
      </rPr>
      <t xml:space="preserve">３．　</t>
    </r>
    <r>
      <rPr>
        <b val="true"/>
        <sz val="10"/>
        <rFont val="ＭＳ Ｐゴシック"/>
        <family val="3"/>
        <charset val="128"/>
      </rPr>
      <t xml:space="preserve">5</t>
    </r>
    <r>
      <rPr>
        <b val="true"/>
        <sz val="10"/>
        <rFont val="Noto Sans"/>
        <family val="2"/>
      </rPr>
      <t xml:space="preserve">月・</t>
    </r>
    <r>
      <rPr>
        <b val="true"/>
        <sz val="10"/>
        <rFont val="ＭＳ Ｐゴシック"/>
        <family val="3"/>
        <charset val="128"/>
      </rPr>
      <t xml:space="preserve">6</t>
    </r>
    <r>
      <rPr>
        <b val="true"/>
        <sz val="10"/>
        <rFont val="Noto Sans"/>
        <family val="2"/>
      </rPr>
      <t xml:space="preserve">月末現在の生徒の状況（一つ選択）</t>
    </r>
  </si>
  <si>
    <t xml:space="preserve">４月末の状況</t>
  </si>
  <si>
    <t xml:space="preserve">５月末の状況</t>
  </si>
  <si>
    <t xml:space="preserve">６月末の状況</t>
  </si>
  <si>
    <r>
      <rPr>
        <sz val="9"/>
        <rFont val="ＭＳ Ｐゴシック"/>
        <family val="3"/>
        <charset val="128"/>
      </rPr>
      <t xml:space="preserve">H25</t>
    </r>
    <r>
      <rPr>
        <sz val="9"/>
        <rFont val="Noto Sans"/>
        <family val="2"/>
      </rPr>
      <t xml:space="preserve">．</t>
    </r>
    <r>
      <rPr>
        <sz val="9"/>
        <rFont val="ＭＳ Ｐゴシック"/>
        <family val="3"/>
        <charset val="128"/>
      </rPr>
      <t xml:space="preserve">3</t>
    </r>
    <r>
      <rPr>
        <sz val="9"/>
        <rFont val="Noto Sans"/>
        <family val="2"/>
      </rPr>
      <t xml:space="preserve">学卒　　　（前年同期）</t>
    </r>
  </si>
  <si>
    <t xml:space="preserve">正規雇用者として働いている。</t>
  </si>
  <si>
    <t xml:space="preserve">非正規雇用者として働いている。（国や道などが実施している体験雇用を除く）</t>
  </si>
  <si>
    <t xml:space="preserve">国や道などが実施している体験雇用を活用している。</t>
  </si>
  <si>
    <t xml:space="preserve">進学している。（国や道などが実施している職業訓練を除く）</t>
  </si>
  <si>
    <t xml:space="preserve">国や道などが実施している職業訓練を受けている。</t>
  </si>
  <si>
    <t xml:space="preserve">何もしていない。</t>
  </si>
  <si>
    <t xml:space="preserve">その他</t>
  </si>
  <si>
    <t xml:space="preserve">　　 計</t>
  </si>
  <si>
    <r>
      <rPr>
        <b val="true"/>
        <sz val="10"/>
        <rFont val="Noto Sans"/>
        <family val="2"/>
      </rPr>
      <t xml:space="preserve">４．　上表３で、</t>
    </r>
    <r>
      <rPr>
        <b val="true"/>
        <u val="single"/>
        <sz val="11"/>
        <rFont val="Noto Sans"/>
        <family val="2"/>
      </rPr>
      <t xml:space="preserve">「⑥　何もしていない」</t>
    </r>
    <r>
      <rPr>
        <b val="true"/>
        <sz val="11"/>
        <rFont val="Noto Sans"/>
        <family val="2"/>
      </rPr>
      <t xml:space="preserve">と答えた生徒の何もしていない理由（一つ選択）　</t>
    </r>
  </si>
  <si>
    <t xml:space="preserve">卒業後、何度も受験したが採用されなかったため</t>
  </si>
  <si>
    <t xml:space="preserve">希望する勤務地に就職先がないから</t>
  </si>
  <si>
    <t xml:space="preserve">希望する職種や業種の就職先がないから</t>
  </si>
  <si>
    <t xml:space="preserve">*</t>
  </si>
  <si>
    <t xml:space="preserve">　　希望する就職先がないから（設問②と③の合計）</t>
  </si>
  <si>
    <t xml:space="preserve">自分が何をしたいのかはっきりしないため</t>
  </si>
  <si>
    <t xml:space="preserve">保護者と進路希望が一致していないため　　　　　　　　　</t>
  </si>
  <si>
    <t xml:space="preserve">家庭の事情のため</t>
  </si>
  <si>
    <t xml:space="preserve">働く気がないため　</t>
  </si>
  <si>
    <t xml:space="preserve">進学を考えているため　</t>
  </si>
  <si>
    <r>
      <rPr>
        <sz val="9"/>
        <rFont val="Noto Sans"/>
        <family val="2"/>
      </rPr>
      <t xml:space="preserve">問②・③は</t>
    </r>
    <r>
      <rPr>
        <sz val="9"/>
        <rFont val="ＭＳ Ｐゴシック"/>
        <family val="3"/>
        <charset val="128"/>
      </rPr>
      <t xml:space="preserve">H</t>
    </r>
    <r>
      <rPr>
        <sz val="9"/>
        <rFont val="Noto Sans"/>
        <family val="2"/>
      </rPr>
      <t xml:space="preserve">２５からの設問</t>
    </r>
  </si>
  <si>
    <r>
      <rPr>
        <b val="true"/>
        <sz val="10"/>
        <rFont val="Noto Sans"/>
        <family val="2"/>
      </rPr>
      <t xml:space="preserve">５．　</t>
    </r>
    <r>
      <rPr>
        <b val="true"/>
        <sz val="10"/>
        <rFont val="ＭＳ Ｐゴシック"/>
        <family val="3"/>
        <charset val="128"/>
      </rPr>
      <t xml:space="preserve">5</t>
    </r>
    <r>
      <rPr>
        <b val="true"/>
        <sz val="10"/>
        <rFont val="Noto Sans"/>
        <family val="2"/>
      </rPr>
      <t xml:space="preserve">月・</t>
    </r>
    <r>
      <rPr>
        <b val="true"/>
        <sz val="10"/>
        <rFont val="ＭＳ Ｐゴシック"/>
        <family val="3"/>
        <charset val="128"/>
      </rPr>
      <t xml:space="preserve">6</t>
    </r>
    <r>
      <rPr>
        <b val="true"/>
        <sz val="10"/>
        <rFont val="Noto Sans"/>
        <family val="2"/>
      </rPr>
      <t xml:space="preserve">月末現在の生徒の進路希望（一つ選択）（上表３のうち①と④を除いた数）</t>
    </r>
  </si>
  <si>
    <t xml:space="preserve">就職（正規雇用）を希望している。</t>
  </si>
  <si>
    <t xml:space="preserve">進学を希望している。</t>
  </si>
  <si>
    <t xml:space="preserve">未定である。</t>
  </si>
  <si>
    <t xml:space="preserve">６．　４月以降から６月末までの学校における就職支援の状況 （複数回答：４月からの累計件数）</t>
  </si>
  <si>
    <t xml:space="preserve"> </t>
  </si>
  <si>
    <t xml:space="preserve">生徒や保護者と面談を実施した。</t>
  </si>
  <si>
    <t xml:space="preserve">▲1.7</t>
  </si>
  <si>
    <t xml:space="preserve">生徒や保護者と電話等により、生徒の状況確認や進路相談を行った。</t>
  </si>
  <si>
    <t xml:space="preserve">求人情報を提供した。</t>
  </si>
  <si>
    <t xml:space="preserve">ハローワークやジョブカフェ北海道等が行う職業相談や就職面接会等に関する情報提供をした。</t>
  </si>
  <si>
    <t xml:space="preserve">北海道労働局等が実施する体験雇用や職業訓練などの支援策に関する情報提供をした。</t>
  </si>
</sst>
</file>

<file path=xl/styles.xml><?xml version="1.0" encoding="utf-8"?>
<styleSheet xmlns="http://schemas.openxmlformats.org/spreadsheetml/2006/main">
  <numFmts count="10">
    <numFmt numFmtId="164" formatCode="General"/>
    <numFmt numFmtId="165" formatCode="#,##0_);[RED]\(#,##0\)"/>
    <numFmt numFmtId="166" formatCode="#,##0.0_);[RED]\(#,##0.0\)"/>
    <numFmt numFmtId="167" formatCode="0.0_);[RED]\(0.0\)"/>
    <numFmt numFmtId="168" formatCode="#,##0_ "/>
    <numFmt numFmtId="169" formatCode="#,##0.0_ "/>
    <numFmt numFmtId="170" formatCode="#,##0.00;&quot;▲ &quot;#,##0.00"/>
    <numFmt numFmtId="171" formatCode="#,##0.0;&quot;▲ &quot;#,##0.0"/>
    <numFmt numFmtId="172" formatCode="0.0;&quot;▲ &quot;0.0"/>
    <numFmt numFmtId="173" formatCode="0_);[RED]\(0\)"/>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0"/>
      <name val="ＭＳ Ｐゴシック"/>
      <family val="3"/>
      <charset val="128"/>
    </font>
    <font>
      <sz val="10"/>
      <name val="Noto Sans"/>
      <family val="2"/>
    </font>
    <font>
      <b val="true"/>
      <sz val="14"/>
      <name val="ＤＦ特太ゴシック体"/>
      <family val="3"/>
      <charset val="128"/>
    </font>
    <font>
      <sz val="9"/>
      <name val="Noto Sans"/>
      <family val="2"/>
    </font>
    <font>
      <sz val="16"/>
      <name val="Noto Sans"/>
      <family val="2"/>
    </font>
    <font>
      <sz val="16"/>
      <name val="ＤＨＰ特太ゴシック体"/>
      <family val="3"/>
      <charset val="128"/>
    </font>
    <font>
      <sz val="8"/>
      <name val="ＤＨＰ特太ゴシック体"/>
      <family val="3"/>
      <charset val="128"/>
    </font>
    <font>
      <b val="true"/>
      <sz val="8"/>
      <name val="ＭＳ Ｐゴシック"/>
      <family val="3"/>
      <charset val="128"/>
    </font>
    <font>
      <b val="true"/>
      <sz val="11"/>
      <name val="Noto Sans"/>
      <family val="2"/>
    </font>
    <font>
      <b val="true"/>
      <sz val="10"/>
      <name val="ＭＳ Ｐゴシック"/>
      <family val="3"/>
      <charset val="128"/>
    </font>
    <font>
      <b val="true"/>
      <sz val="10"/>
      <name val="Noto Sans"/>
      <family val="2"/>
    </font>
    <font>
      <b val="true"/>
      <sz val="9"/>
      <name val="ＭＳ Ｐゴシック"/>
      <family val="3"/>
      <charset val="128"/>
    </font>
    <font>
      <b val="true"/>
      <sz val="9"/>
      <name val="Noto Sans"/>
      <family val="2"/>
    </font>
    <font>
      <sz val="9"/>
      <name val="ＭＳ Ｐゴシック"/>
      <family val="3"/>
      <charset val="128"/>
    </font>
    <font>
      <sz val="11"/>
      <name val="Noto Sans"/>
      <family val="2"/>
    </font>
    <font>
      <sz val="8"/>
      <name val="Noto Sans"/>
      <family val="2"/>
    </font>
    <font>
      <b val="true"/>
      <u val="single"/>
      <sz val="11"/>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style="mediu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5" fillId="15"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6" fontId="16" fillId="15"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tru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5" fontId="14" fillId="15" borderId="0" xfId="0" applyFont="true" applyBorder="true" applyAlignment="true" applyProtection="false">
      <alignment horizontal="right" vertical="center" textRotation="0" wrapText="false" indent="0" shrinkToFit="false"/>
      <protection locked="true" hidden="false"/>
    </xf>
    <xf numFmtId="166" fontId="14" fillId="15" borderId="0" xfId="0"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5" fontId="8" fillId="15" borderId="0" xfId="0" applyFont="true" applyBorder="false" applyAlignment="true" applyProtection="false">
      <alignment horizontal="general" vertical="bottom" textRotation="0" wrapText="false" indent="0" shrinkToFit="false"/>
      <protection locked="true" hidden="false"/>
    </xf>
    <xf numFmtId="165" fontId="24" fillId="15" borderId="0" xfId="0" applyFont="true" applyBorder="true" applyAlignment="true" applyProtection="false">
      <alignment horizontal="general" vertical="center" textRotation="0" wrapText="false" indent="0" shrinkToFit="false"/>
      <protection locked="true" hidden="false"/>
    </xf>
    <xf numFmtId="165" fontId="14" fillId="15" borderId="0" xfId="0" applyFont="true" applyBorder="false" applyAlignment="true" applyProtection="false">
      <alignment horizontal="general" vertical="center" textRotation="0" wrapText="false" indent="0" shrinkToFit="false"/>
      <protection locked="true" hidden="false"/>
    </xf>
    <xf numFmtId="165" fontId="15" fillId="15" borderId="10" xfId="0" applyFont="true" applyBorder="true" applyAlignment="true" applyProtection="false">
      <alignment horizontal="center" vertical="center" textRotation="0" wrapText="false" indent="0" shrinkToFit="false"/>
      <protection locked="true" hidden="false"/>
    </xf>
    <xf numFmtId="166" fontId="15" fillId="15" borderId="0" xfId="0" applyFont="true" applyBorder="false" applyAlignment="true" applyProtection="false">
      <alignment horizontal="general" vertical="center" textRotation="0" wrapText="false" indent="0" shrinkToFit="false"/>
      <protection locked="true" hidden="false"/>
    </xf>
    <xf numFmtId="164" fontId="14" fillId="15" borderId="0" xfId="0" applyFont="true" applyBorder="false" applyAlignment="true" applyProtection="false">
      <alignment horizontal="general" vertical="bottom" textRotation="0" wrapText="false" indent="0" shrinkToFit="false"/>
      <protection locked="true" hidden="false"/>
    </xf>
    <xf numFmtId="164" fontId="16" fillId="15" borderId="11" xfId="0" applyFont="true" applyBorder="true" applyAlignment="true" applyProtection="false">
      <alignment horizontal="center" vertical="center" textRotation="0" wrapText="true" indent="0" shrinkToFit="false"/>
      <protection locked="true" hidden="false"/>
    </xf>
    <xf numFmtId="164" fontId="15" fillId="15" borderId="0" xfId="0" applyFont="true" applyBorder="false" applyAlignment="true" applyProtection="false">
      <alignment horizontal="general" vertical="center" textRotation="0" wrapText="false" indent="0" shrinkToFit="false"/>
      <protection locked="true" hidden="false"/>
    </xf>
    <xf numFmtId="165" fontId="25" fillId="15" borderId="0" xfId="0" applyFont="true" applyBorder="true" applyAlignment="true" applyProtection="true">
      <alignment horizontal="general" vertical="center" textRotation="0" wrapText="true" indent="0" shrinkToFit="true"/>
      <protection locked="false" hidden="false"/>
    </xf>
    <xf numFmtId="165" fontId="26" fillId="15" borderId="12" xfId="0" applyFont="true" applyBorder="true" applyAlignment="true" applyProtection="false">
      <alignment horizontal="center" vertical="center" textRotation="0" wrapText="false" indent="0" shrinkToFit="false"/>
      <protection locked="true" hidden="false"/>
    </xf>
    <xf numFmtId="165" fontId="28" fillId="15" borderId="13" xfId="0" applyFont="true" applyBorder="true" applyAlignment="true" applyProtection="false">
      <alignment horizontal="center" vertical="center" textRotation="0" wrapText="true" indent="0" shrinkToFit="false"/>
      <protection locked="true" hidden="false"/>
    </xf>
    <xf numFmtId="165" fontId="18" fillId="15" borderId="11" xfId="0" applyFont="true" applyBorder="true" applyAlignment="true" applyProtection="false">
      <alignment horizontal="center" vertical="center" textRotation="0" wrapText="false" indent="0" shrinkToFit="false"/>
      <protection locked="true" hidden="false"/>
    </xf>
    <xf numFmtId="164" fontId="14" fillId="15" borderId="0" xfId="0" applyFont="true" applyBorder="false" applyAlignment="true" applyProtection="false">
      <alignment horizontal="center" vertical="bottom" textRotation="0" wrapText="false" indent="0" shrinkToFit="false"/>
      <protection locked="true" hidden="false"/>
    </xf>
    <xf numFmtId="165" fontId="28" fillId="5" borderId="10" xfId="0" applyFont="true" applyBorder="true" applyAlignment="true" applyProtection="false">
      <alignment horizontal="center" vertical="center" textRotation="0" wrapText="false" indent="0" shrinkToFit="false"/>
      <protection locked="true" hidden="false"/>
    </xf>
    <xf numFmtId="165" fontId="28" fillId="15" borderId="11" xfId="0" applyFont="true" applyBorder="true" applyAlignment="true" applyProtection="false">
      <alignment horizontal="center" vertical="center" textRotation="0" wrapText="true" indent="0" shrinkToFit="false"/>
      <protection locked="true" hidden="false"/>
    </xf>
    <xf numFmtId="165" fontId="28" fillId="15" borderId="10" xfId="0" applyFont="true" applyBorder="true" applyAlignment="true" applyProtection="false">
      <alignment horizontal="center" vertical="center" textRotation="0" wrapText="false" indent="0" shrinkToFit="false"/>
      <protection locked="true" hidden="false"/>
    </xf>
    <xf numFmtId="165" fontId="24" fillId="15" borderId="0" xfId="0" applyFont="true" applyBorder="false" applyAlignment="true" applyProtection="true">
      <alignment horizontal="general" vertical="center" textRotation="0" wrapText="true" indent="0" shrinkToFit="true"/>
      <protection locked="false" hidden="false"/>
    </xf>
    <xf numFmtId="165" fontId="24" fillId="15" borderId="0" xfId="0" applyFont="true" applyBorder="false" applyAlignment="true" applyProtection="false">
      <alignment horizontal="general" vertical="center" textRotation="0" wrapText="false" indent="0" shrinkToFit="true"/>
      <protection locked="true" hidden="false"/>
    </xf>
    <xf numFmtId="165" fontId="27" fillId="15" borderId="14" xfId="0" applyFont="true" applyBorder="true" applyAlignment="true" applyProtection="false">
      <alignment horizontal="center" vertical="center" textRotation="0" wrapText="false" indent="0" shrinkToFit="false"/>
      <protection locked="true" hidden="false"/>
    </xf>
    <xf numFmtId="165" fontId="27" fillId="15" borderId="15" xfId="0" applyFont="true" applyBorder="true" applyAlignment="true" applyProtection="false">
      <alignment horizontal="center" vertical="center" textRotation="0" wrapText="false" indent="0" shrinkToFit="false"/>
      <protection locked="true" hidden="false"/>
    </xf>
    <xf numFmtId="165" fontId="18" fillId="15" borderId="13" xfId="0" applyFont="true" applyBorder="true" applyAlignment="true" applyProtection="false">
      <alignment horizontal="center" vertical="center" textRotation="0" wrapText="false" indent="0" shrinkToFit="false"/>
      <protection locked="true" hidden="false"/>
    </xf>
    <xf numFmtId="164" fontId="18" fillId="15" borderId="11" xfId="0" applyFont="true" applyBorder="true" applyAlignment="true" applyProtection="false">
      <alignment horizontal="center" vertical="bottom" textRotation="0" wrapText="false" indent="0" shrinkToFit="false"/>
      <protection locked="true" hidden="false"/>
    </xf>
    <xf numFmtId="168" fontId="15" fillId="5" borderId="11" xfId="0" applyFont="true" applyBorder="true" applyAlignment="true" applyProtection="false">
      <alignment horizontal="right" vertical="center" textRotation="0" wrapText="false" indent="0" shrinkToFit="false"/>
      <protection locked="true" hidden="false"/>
    </xf>
    <xf numFmtId="168" fontId="15" fillId="15" borderId="11" xfId="0" applyFont="true" applyBorder="true" applyAlignment="true" applyProtection="false">
      <alignment horizontal="right" vertical="center" textRotation="0" wrapText="false" indent="0" shrinkToFit="false"/>
      <protection locked="true" hidden="false"/>
    </xf>
    <xf numFmtId="165" fontId="15" fillId="15" borderId="11" xfId="0" applyFont="true" applyBorder="true" applyAlignment="true" applyProtection="false">
      <alignment horizontal="right" vertical="center" textRotation="0" wrapText="false" indent="0" shrinkToFit="false"/>
      <protection locked="true" hidden="false"/>
    </xf>
    <xf numFmtId="165" fontId="28" fillId="15" borderId="0" xfId="0" applyFont="true" applyBorder="false" applyAlignment="true" applyProtection="false">
      <alignment horizontal="general" vertical="center" textRotation="0" wrapText="false" indent="0" shrinkToFit="false"/>
      <protection locked="true" hidden="false"/>
    </xf>
    <xf numFmtId="165" fontId="28" fillId="5" borderId="11" xfId="0" applyFont="true" applyBorder="true" applyAlignment="true" applyProtection="false">
      <alignment horizontal="general" vertical="center" textRotation="255" wrapText="false" indent="0" shrinkToFit="false"/>
      <protection locked="true" hidden="false"/>
    </xf>
    <xf numFmtId="165" fontId="18" fillId="5" borderId="16" xfId="0" applyFont="true" applyBorder="true" applyAlignment="true" applyProtection="false">
      <alignment horizontal="general" vertical="center" textRotation="0" wrapText="false" indent="0" shrinkToFit="false"/>
      <protection locked="true" hidden="false"/>
    </xf>
    <xf numFmtId="165" fontId="28" fillId="5" borderId="14" xfId="0" applyFont="true" applyBorder="true" applyAlignment="true" applyProtection="false">
      <alignment horizontal="right" vertical="center" textRotation="0" wrapText="false" indent="0" shrinkToFit="false"/>
      <protection locked="true" hidden="false"/>
    </xf>
    <xf numFmtId="169" fontId="28" fillId="5" borderId="15" xfId="0" applyFont="true" applyBorder="true" applyAlignment="true" applyProtection="false">
      <alignment horizontal="right" vertical="center" textRotation="0" wrapText="false" indent="0" shrinkToFit="false"/>
      <protection locked="true" hidden="false"/>
    </xf>
    <xf numFmtId="165" fontId="28" fillId="15" borderId="13" xfId="0" applyFont="true" applyBorder="true" applyAlignment="true" applyProtection="false">
      <alignment horizontal="right" vertical="center" textRotation="0" wrapText="false" indent="0" shrinkToFit="false"/>
      <protection locked="true" hidden="false"/>
    </xf>
    <xf numFmtId="166" fontId="28" fillId="15" borderId="11" xfId="0" applyFont="true" applyBorder="true" applyAlignment="true" applyProtection="false">
      <alignment horizontal="right" vertical="center" textRotation="0" wrapText="false" indent="0" shrinkToFit="false"/>
      <protection locked="true" hidden="false"/>
    </xf>
    <xf numFmtId="170" fontId="28" fillId="5" borderId="11" xfId="0" applyFont="true" applyBorder="true" applyAlignment="true" applyProtection="false">
      <alignment horizontal="right" vertical="center" textRotation="0" wrapText="false" indent="0" shrinkToFit="false"/>
      <protection locked="true" hidden="false"/>
    </xf>
    <xf numFmtId="165" fontId="28" fillId="5" borderId="17" xfId="0" applyFont="true" applyBorder="true" applyAlignment="true" applyProtection="false">
      <alignment horizontal="right" vertical="center" textRotation="0" wrapText="false" indent="0" shrinkToFit="false"/>
      <protection locked="true" hidden="false"/>
    </xf>
    <xf numFmtId="169" fontId="28" fillId="5" borderId="18" xfId="0" applyFont="true" applyBorder="true" applyAlignment="true" applyProtection="false">
      <alignment horizontal="right" vertical="center" textRotation="0" wrapText="false" indent="0" shrinkToFit="false"/>
      <protection locked="true" hidden="false"/>
    </xf>
    <xf numFmtId="171" fontId="28" fillId="5" borderId="11" xfId="0" applyFont="true" applyBorder="true" applyAlignment="true" applyProtection="false">
      <alignment horizontal="right" vertical="center" textRotation="0" wrapText="false" indent="0" shrinkToFit="true"/>
      <protection locked="true" hidden="false"/>
    </xf>
    <xf numFmtId="165" fontId="28" fillId="15" borderId="11" xfId="0" applyFont="true" applyBorder="true" applyAlignment="true" applyProtection="false">
      <alignment horizontal="general" vertical="bottom" textRotation="0" wrapText="false" indent="0" shrinkToFit="true"/>
      <protection locked="true" hidden="false"/>
    </xf>
    <xf numFmtId="165" fontId="15" fillId="5" borderId="11" xfId="0" applyFont="true" applyBorder="true" applyAlignment="true" applyProtection="false">
      <alignment horizontal="right" vertical="center" textRotation="0" wrapText="false" indent="0" shrinkToFit="false"/>
      <protection locked="true" hidden="false"/>
    </xf>
    <xf numFmtId="165" fontId="25" fillId="15" borderId="0" xfId="0" applyFont="true" applyBorder="true" applyAlignment="true" applyProtection="true">
      <alignment horizontal="left" vertical="center" textRotation="0" wrapText="true" indent="0" shrinkToFit="true"/>
      <protection locked="false" hidden="false"/>
    </xf>
    <xf numFmtId="165" fontId="28" fillId="15" borderId="11" xfId="0" applyFont="true" applyBorder="true" applyAlignment="true" applyProtection="false">
      <alignment horizontal="general" vertical="center" textRotation="0" wrapText="false" indent="0" shrinkToFit="true"/>
      <protection locked="true" hidden="false"/>
    </xf>
    <xf numFmtId="165" fontId="28" fillId="5" borderId="19" xfId="0" applyFont="true" applyBorder="true" applyAlignment="true" applyProtection="false">
      <alignment horizontal="right" vertical="center" textRotation="0" wrapText="false" indent="0" shrinkToFit="false"/>
      <protection locked="true" hidden="false"/>
    </xf>
    <xf numFmtId="169" fontId="28" fillId="5" borderId="20" xfId="0" applyFont="true" applyBorder="true" applyAlignment="true" applyProtection="false">
      <alignment horizontal="right" vertical="center" textRotation="0" wrapText="false" indent="0" shrinkToFit="false"/>
      <protection locked="true" hidden="false"/>
    </xf>
    <xf numFmtId="165" fontId="28" fillId="15" borderId="19" xfId="0" applyFont="true" applyBorder="true" applyAlignment="true" applyProtection="false">
      <alignment horizontal="right" vertical="center" textRotation="0" wrapText="false" indent="0" shrinkToFit="false"/>
      <protection locked="true" hidden="false"/>
    </xf>
    <xf numFmtId="171" fontId="28" fillId="5" borderId="11" xfId="0" applyFont="true" applyBorder="true" applyAlignment="true" applyProtection="false">
      <alignment horizontal="right" vertical="center" textRotation="0" wrapText="false" indent="0" shrinkToFit="false"/>
      <protection locked="true" hidden="false"/>
    </xf>
    <xf numFmtId="165" fontId="28" fillId="15" borderId="11" xfId="0" applyFont="true" applyBorder="true" applyAlignment="true" applyProtection="false">
      <alignment horizontal="general" vertical="center" textRotation="255" wrapText="false" indent="0" shrinkToFit="false"/>
      <protection locked="true" hidden="false"/>
    </xf>
    <xf numFmtId="165" fontId="18" fillId="15" borderId="16" xfId="0" applyFont="true" applyBorder="true" applyAlignment="true" applyProtection="false">
      <alignment horizontal="general" vertical="center" textRotation="0" wrapText="false" indent="0" shrinkToFit="false"/>
      <protection locked="true" hidden="false"/>
    </xf>
    <xf numFmtId="165" fontId="28" fillId="15" borderId="14" xfId="0" applyFont="true" applyBorder="true" applyAlignment="true" applyProtection="false">
      <alignment horizontal="right" vertical="center" textRotation="0" wrapText="false" indent="0" shrinkToFit="false"/>
      <protection locked="true" hidden="false"/>
    </xf>
    <xf numFmtId="169" fontId="28" fillId="15" borderId="15" xfId="0" applyFont="true" applyBorder="true" applyAlignment="true" applyProtection="false">
      <alignment horizontal="right" vertical="center" textRotation="0" wrapText="false" indent="0" shrinkToFit="false"/>
      <protection locked="true" hidden="false"/>
    </xf>
    <xf numFmtId="171" fontId="28" fillId="15" borderId="11" xfId="0" applyFont="true" applyBorder="true" applyAlignment="true" applyProtection="false">
      <alignment horizontal="right" vertical="center" textRotation="0" wrapText="false" indent="0" shrinkToFit="false"/>
      <protection locked="true" hidden="false"/>
    </xf>
    <xf numFmtId="165" fontId="18" fillId="15" borderId="16" xfId="0" applyFont="true" applyBorder="true" applyAlignment="true" applyProtection="false">
      <alignment horizontal="general" vertical="center" textRotation="0" wrapText="true" indent="0" shrinkToFit="true"/>
      <protection locked="true" hidden="false"/>
    </xf>
    <xf numFmtId="167" fontId="15" fillId="15" borderId="0" xfId="0" applyFont="true" applyBorder="false" applyAlignment="true" applyProtection="false">
      <alignment horizontal="general" vertical="center" textRotation="0" wrapText="false" indent="0" shrinkToFit="false"/>
      <protection locked="true" hidden="false"/>
    </xf>
    <xf numFmtId="164" fontId="29" fillId="15" borderId="0" xfId="0" applyFont="true" applyBorder="false" applyAlignment="true" applyProtection="false">
      <alignment horizontal="general" vertical="center" textRotation="0" wrapText="false" indent="0" shrinkToFit="false"/>
      <protection locked="true" hidden="false"/>
    </xf>
    <xf numFmtId="167" fontId="0" fillId="15" borderId="0" xfId="0" applyFont="true" applyBorder="false" applyAlignment="true" applyProtection="false">
      <alignment horizontal="general" vertical="center" textRotation="0" wrapText="false" indent="0" shrinkToFit="false"/>
      <protection locked="true" hidden="false"/>
    </xf>
    <xf numFmtId="165" fontId="18" fillId="5" borderId="16" xfId="0" applyFont="true" applyBorder="true" applyAlignment="true" applyProtection="false">
      <alignment horizontal="left" vertical="center" textRotation="0" wrapText="false" indent="0" shrinkToFit="false"/>
      <protection locked="true" hidden="false"/>
    </xf>
    <xf numFmtId="165" fontId="28" fillId="15" borderId="11" xfId="0" applyFont="true" applyBorder="true" applyAlignment="true" applyProtection="false">
      <alignment horizontal="center" vertical="center" textRotation="0" wrapText="false" indent="0" shrinkToFit="false"/>
      <protection locked="true" hidden="false"/>
    </xf>
    <xf numFmtId="165" fontId="28" fillId="15" borderId="21" xfId="0" applyFont="true" applyBorder="true" applyAlignment="true" applyProtection="false">
      <alignment horizontal="right" vertical="center" textRotation="0" wrapText="false" indent="0" shrinkToFit="false"/>
      <protection locked="true" hidden="false"/>
    </xf>
    <xf numFmtId="165" fontId="28" fillId="15" borderId="17" xfId="0" applyFont="true" applyBorder="true" applyAlignment="true" applyProtection="false">
      <alignment horizontal="general" vertical="center" textRotation="0" wrapText="false" indent="0" shrinkToFit="false"/>
      <protection locked="true" hidden="false"/>
    </xf>
    <xf numFmtId="166" fontId="28" fillId="15" borderId="18" xfId="0" applyFont="true" applyBorder="true" applyAlignment="true" applyProtection="false">
      <alignment horizontal="right" vertical="center" textRotation="0" wrapText="false" indent="0" shrinkToFit="false"/>
      <protection locked="true" hidden="false"/>
    </xf>
    <xf numFmtId="165" fontId="14" fillId="15" borderId="0" xfId="0" applyFont="true" applyBorder="true" applyAlignment="true" applyProtection="false">
      <alignment horizontal="general" vertical="center" textRotation="0" wrapText="false" indent="0" shrinkToFit="false"/>
      <protection locked="true" hidden="false"/>
    </xf>
    <xf numFmtId="166" fontId="15" fillId="15" borderId="0" xfId="0" applyFont="true" applyBorder="true" applyAlignment="true" applyProtection="false">
      <alignment horizontal="right" vertical="center"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false" indent="0" shrinkToFit="false"/>
      <protection locked="true" hidden="false"/>
    </xf>
    <xf numFmtId="165" fontId="14" fillId="15" borderId="0" xfId="0" applyFont="true" applyBorder="false" applyAlignment="true" applyProtection="false">
      <alignment horizontal="general" vertical="bottom" textRotation="0" wrapText="false" indent="0" shrinkToFit="false"/>
      <protection locked="true" hidden="false"/>
    </xf>
    <xf numFmtId="164" fontId="0" fillId="15" borderId="0" xfId="0" applyFont="false" applyBorder="false" applyAlignment="true" applyProtection="false">
      <alignment horizontal="general" vertical="bottom" textRotation="0" wrapText="false" indent="0" shrinkToFit="false"/>
      <protection locked="true" hidden="false"/>
    </xf>
    <xf numFmtId="167" fontId="0" fillId="15" borderId="0" xfId="0" applyFont="false" applyBorder="false" applyAlignment="tru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general" vertical="center" textRotation="0" wrapText="true" indent="0" shrinkToFit="false"/>
      <protection locked="true" hidden="false"/>
    </xf>
    <xf numFmtId="164" fontId="14" fillId="15" borderId="22" xfId="0" applyFont="true" applyBorder="true" applyAlignment="true" applyProtection="false">
      <alignment horizontal="general" vertical="bottom" textRotation="0" wrapText="false" indent="0" shrinkToFit="false"/>
      <protection locked="true" hidden="false"/>
    </xf>
    <xf numFmtId="164" fontId="16" fillId="15" borderId="23" xfId="0" applyFont="true" applyBorder="true" applyAlignment="true" applyProtection="false">
      <alignment horizontal="center" vertical="center" textRotation="0" wrapText="false" indent="0" shrinkToFit="false"/>
      <protection locked="true" hidden="false"/>
    </xf>
    <xf numFmtId="165" fontId="14" fillId="15" borderId="24" xfId="0" applyFont="true" applyBorder="true" applyAlignment="true" applyProtection="false">
      <alignment horizontal="general" vertical="bottom" textRotation="0" wrapText="false" indent="0" shrinkToFit="false"/>
      <protection locked="true" hidden="false"/>
    </xf>
    <xf numFmtId="164" fontId="14" fillId="5" borderId="22" xfId="0" applyFont="true" applyBorder="true" applyAlignment="true" applyProtection="false">
      <alignment horizontal="general" vertical="bottom" textRotation="0" wrapText="false" indent="0" shrinkToFit="false"/>
      <protection locked="true" hidden="false"/>
    </xf>
    <xf numFmtId="164" fontId="16" fillId="5" borderId="23" xfId="0" applyFont="true" applyBorder="true" applyAlignment="true" applyProtection="false">
      <alignment horizontal="center" vertical="center" textRotation="0" wrapText="false" indent="0" shrinkToFit="false"/>
      <protection locked="true" hidden="false"/>
    </xf>
    <xf numFmtId="167" fontId="14" fillId="5" borderId="24" xfId="0" applyFont="true" applyBorder="true" applyAlignment="true" applyProtection="false">
      <alignment horizontal="general" vertical="bottom" textRotation="0" wrapText="false" indent="0" shrinkToFit="false"/>
      <protection locked="true" hidden="false"/>
    </xf>
    <xf numFmtId="165" fontId="14" fillId="5" borderId="24"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false" applyAlignment="true" applyProtection="false">
      <alignment horizontal="general" vertical="center" textRotation="0" wrapText="true" indent="0" shrinkToFit="false"/>
      <protection locked="true" hidden="false"/>
    </xf>
    <xf numFmtId="164" fontId="24" fillId="15" borderId="0" xfId="0" applyFont="true" applyBorder="false" applyAlignment="true" applyProtection="false">
      <alignment horizontal="general" vertical="center" textRotation="0" wrapText="false" indent="0" shrinkToFit="false"/>
      <protection locked="true" hidden="false"/>
    </xf>
    <xf numFmtId="165" fontId="18" fillId="15" borderId="15" xfId="0" applyFont="true" applyBorder="true" applyAlignment="true" applyProtection="false">
      <alignment horizontal="center" vertical="center" textRotation="0" wrapText="false" indent="0" shrinkToFit="false"/>
      <protection locked="true" hidden="false"/>
    </xf>
    <xf numFmtId="167" fontId="28" fillId="15" borderId="15" xfId="0" applyFont="true" applyBorder="true" applyAlignment="true" applyProtection="false">
      <alignment horizontal="center" vertical="center" textRotation="0" wrapText="false" indent="0" shrinkToFit="false"/>
      <protection locked="true" hidden="false"/>
    </xf>
    <xf numFmtId="164" fontId="28" fillId="15" borderId="0" xfId="0" applyFont="true" applyBorder="false" applyAlignment="true" applyProtection="false">
      <alignment horizontal="general" vertical="bottom" textRotation="0" wrapText="false" indent="0" shrinkToFit="false"/>
      <protection locked="true" hidden="false"/>
    </xf>
    <xf numFmtId="164" fontId="28" fillId="5" borderId="11" xfId="0" applyFont="true" applyBorder="true" applyAlignment="true" applyProtection="false">
      <alignment horizontal="general" vertical="center" textRotation="255" wrapText="false" indent="0" shrinkToFit="false"/>
      <protection locked="true" hidden="false"/>
    </xf>
    <xf numFmtId="164" fontId="18" fillId="5" borderId="16" xfId="0" applyFont="true" applyBorder="true" applyAlignment="true" applyProtection="false">
      <alignment horizontal="general" vertical="center" textRotation="0" wrapText="false" indent="0" shrinkToFit="false"/>
      <protection locked="true" hidden="false"/>
    </xf>
    <xf numFmtId="168" fontId="28" fillId="15" borderId="14" xfId="0" applyFont="true" applyBorder="true" applyAlignment="true" applyProtection="false">
      <alignment horizontal="general" vertical="bottom" textRotation="0" wrapText="false" indent="0" shrinkToFit="false"/>
      <protection locked="true" hidden="false"/>
    </xf>
    <xf numFmtId="169" fontId="28" fillId="15" borderId="15" xfId="0" applyFont="true" applyBorder="true" applyAlignment="true" applyProtection="false">
      <alignment horizontal="general" vertical="bottom" textRotation="0" wrapText="false" indent="0" shrinkToFit="false"/>
      <protection locked="true" hidden="false"/>
    </xf>
    <xf numFmtId="169" fontId="28" fillId="15" borderId="11" xfId="0" applyFont="true" applyBorder="true" applyAlignment="true" applyProtection="false">
      <alignment horizontal="general" vertical="bottom" textRotation="0" wrapText="false" indent="0" shrinkToFit="false"/>
      <protection locked="true" hidden="false"/>
    </xf>
    <xf numFmtId="171" fontId="28" fillId="15" borderId="15" xfId="0" applyFont="true" applyBorder="true" applyAlignment="true" applyProtection="false">
      <alignment horizontal="right" vertical="bottom" textRotation="0" wrapText="false" indent="0" shrinkToFit="false"/>
      <protection locked="true" hidden="false"/>
    </xf>
    <xf numFmtId="168" fontId="28" fillId="5" borderId="14" xfId="0" applyFont="true" applyBorder="true" applyAlignment="true" applyProtection="false">
      <alignment horizontal="general" vertical="bottom" textRotation="0" wrapText="false" indent="0" shrinkToFit="false"/>
      <protection locked="true" hidden="false"/>
    </xf>
    <xf numFmtId="166" fontId="28" fillId="5" borderId="15" xfId="0" applyFont="true" applyBorder="true" applyAlignment="true" applyProtection="false">
      <alignment horizontal="general" vertical="bottom" textRotation="0" wrapText="false" indent="0" shrinkToFit="false"/>
      <protection locked="true" hidden="false"/>
    </xf>
    <xf numFmtId="168" fontId="28" fillId="15" borderId="13" xfId="0" applyFont="true" applyBorder="true" applyAlignment="true" applyProtection="false">
      <alignment horizontal="general" vertical="bottom" textRotation="0" wrapText="false" indent="0" shrinkToFit="false"/>
      <protection locked="true" hidden="false"/>
    </xf>
    <xf numFmtId="166" fontId="28" fillId="15" borderId="11" xfId="0" applyFont="true" applyBorder="true" applyAlignment="true" applyProtection="false">
      <alignment horizontal="general" vertical="bottom" textRotation="0" wrapText="false" indent="0" shrinkToFit="false"/>
      <protection locked="true" hidden="false"/>
    </xf>
    <xf numFmtId="171" fontId="28" fillId="5" borderId="15" xfId="0" applyFont="true" applyBorder="true" applyAlignment="true" applyProtection="false">
      <alignment horizontal="right" vertical="bottom" textRotation="0" wrapText="false" indent="0" shrinkToFit="false"/>
      <protection locked="true" hidden="false"/>
    </xf>
    <xf numFmtId="164" fontId="18" fillId="5" borderId="16" xfId="0" applyFont="true" applyBorder="true" applyAlignment="true" applyProtection="false">
      <alignment horizontal="general" vertical="center" textRotation="0" wrapText="true" indent="0" shrinkToFit="true"/>
      <protection locked="true" hidden="false"/>
    </xf>
    <xf numFmtId="167" fontId="28" fillId="5" borderId="15" xfId="0" applyFont="true" applyBorder="true" applyAlignment="true" applyProtection="false">
      <alignment horizontal="right" vertical="bottom" textRotation="0" wrapText="false" indent="0" shrinkToFit="false"/>
      <protection locked="true" hidden="false"/>
    </xf>
    <xf numFmtId="166" fontId="28" fillId="5" borderId="15" xfId="0" applyFont="true" applyBorder="true" applyAlignment="true" applyProtection="false">
      <alignment horizontal="right" vertical="bottom" textRotation="0" wrapText="false" indent="0" shrinkToFit="false"/>
      <protection locked="true" hidden="false"/>
    </xf>
    <xf numFmtId="164" fontId="28" fillId="15" borderId="11" xfId="0" applyFont="true" applyBorder="true" applyAlignment="true" applyProtection="false">
      <alignment horizontal="general" vertical="center" textRotation="255" wrapText="false" indent="0" shrinkToFit="false"/>
      <protection locked="true" hidden="false"/>
    </xf>
    <xf numFmtId="164" fontId="18" fillId="15" borderId="16" xfId="0" applyFont="true" applyBorder="true" applyAlignment="true" applyProtection="false">
      <alignment horizontal="left" vertical="center" textRotation="0" wrapText="false" indent="0" shrinkToFit="false"/>
      <protection locked="true" hidden="false"/>
    </xf>
    <xf numFmtId="166" fontId="28" fillId="15" borderId="15" xfId="0" applyFont="true" applyBorder="true" applyAlignment="true" applyProtection="false">
      <alignment horizontal="general" vertical="bottom" textRotation="0" wrapText="false" indent="0" shrinkToFit="false"/>
      <protection locked="true" hidden="false"/>
    </xf>
    <xf numFmtId="164" fontId="18" fillId="15" borderId="16" xfId="0" applyFont="true" applyBorder="true" applyAlignment="true" applyProtection="false">
      <alignment horizontal="general" vertical="center" textRotation="0" wrapText="false" indent="0" shrinkToFit="false"/>
      <protection locked="true" hidden="false"/>
    </xf>
    <xf numFmtId="167" fontId="28" fillId="15" borderId="15" xfId="0" applyFont="true" applyBorder="true" applyAlignment="true" applyProtection="false">
      <alignment horizontal="right" vertical="bottom" textRotation="0" wrapText="false" indent="0" shrinkToFit="false"/>
      <protection locked="true" hidden="false"/>
    </xf>
    <xf numFmtId="166" fontId="28" fillId="15" borderId="15" xfId="0" applyFont="true" applyBorder="true" applyAlignment="true" applyProtection="false">
      <alignment horizontal="right" vertical="bottom" textRotation="0" wrapText="false" indent="0" shrinkToFit="false"/>
      <protection locked="true" hidden="false"/>
    </xf>
    <xf numFmtId="164" fontId="18" fillId="5" borderId="16" xfId="0" applyFont="true" applyBorder="true" applyAlignment="true" applyProtection="false">
      <alignment horizontal="left" vertical="center" textRotation="0" wrapText="false" indent="0" shrinkToFit="false"/>
      <protection locked="true" hidden="false"/>
    </xf>
    <xf numFmtId="164" fontId="14" fillId="15" borderId="0" xfId="0" applyFont="true" applyBorder="true" applyAlignment="true" applyProtection="false">
      <alignment horizontal="general" vertical="center" textRotation="255" wrapText="false" indent="0" shrinkToFit="false"/>
      <protection locked="true" hidden="false"/>
    </xf>
    <xf numFmtId="164" fontId="14" fillId="15" borderId="0" xfId="0" applyFont="true" applyBorder="true" applyAlignment="true" applyProtection="false">
      <alignment horizontal="general" vertical="center" textRotation="0" wrapText="false" indent="0" shrinkToFit="false"/>
      <protection locked="true" hidden="false"/>
    </xf>
    <xf numFmtId="164" fontId="30" fillId="15" borderId="25" xfId="0" applyFont="true" applyBorder="true" applyAlignment="true" applyProtection="false">
      <alignment horizontal="general" vertical="center" textRotation="0" wrapText="false" indent="0" shrinkToFit="false"/>
      <protection locked="true" hidden="false"/>
    </xf>
    <xf numFmtId="168" fontId="28" fillId="15" borderId="17" xfId="0" applyFont="true" applyBorder="true" applyAlignment="true" applyProtection="false">
      <alignment horizontal="general" vertical="bottom" textRotation="0" wrapText="false" indent="0" shrinkToFit="false"/>
      <protection locked="true" hidden="false"/>
    </xf>
    <xf numFmtId="169" fontId="28" fillId="15" borderId="18" xfId="0" applyFont="true" applyBorder="true" applyAlignment="true" applyProtection="false">
      <alignment horizontal="general" vertical="bottom" textRotation="0" wrapText="false" indent="0" shrinkToFit="false"/>
      <protection locked="true" hidden="false"/>
    </xf>
    <xf numFmtId="169" fontId="28" fillId="15" borderId="26" xfId="0" applyFont="true" applyBorder="true" applyAlignment="true" applyProtection="false">
      <alignment horizontal="general" vertical="bottom" textRotation="0" wrapText="false" indent="0" shrinkToFit="false"/>
      <protection locked="true" hidden="false"/>
    </xf>
    <xf numFmtId="171" fontId="28" fillId="15" borderId="18" xfId="0" applyFont="true" applyBorder="true" applyAlignment="true" applyProtection="false">
      <alignment horizontal="right" vertical="bottom" textRotation="0" wrapText="false" indent="0" shrinkToFit="false"/>
      <protection locked="true" hidden="false"/>
    </xf>
    <xf numFmtId="166" fontId="28" fillId="15" borderId="18" xfId="0" applyFont="true" applyBorder="true" applyAlignment="true" applyProtection="false">
      <alignment horizontal="general" vertical="bottom" textRotation="0" wrapText="false" indent="0" shrinkToFit="false"/>
      <protection locked="true" hidden="false"/>
    </xf>
    <xf numFmtId="168" fontId="28" fillId="15" borderId="27" xfId="0" applyFont="true" applyBorder="true" applyAlignment="true" applyProtection="false">
      <alignment horizontal="general" vertical="bottom" textRotation="0" wrapText="false" indent="0" shrinkToFit="false"/>
      <protection locked="true" hidden="false"/>
    </xf>
    <xf numFmtId="166" fontId="28" fillId="15" borderId="26" xfId="0" applyFont="true" applyBorder="true" applyAlignment="true" applyProtection="false">
      <alignment horizontal="general" vertical="bottom" textRotation="0" wrapText="false" indent="0" shrinkToFit="false"/>
      <protection locked="true" hidden="false"/>
    </xf>
    <xf numFmtId="167" fontId="28" fillId="15" borderId="18" xfId="0" applyFont="true" applyBorder="true" applyAlignment="true" applyProtection="false">
      <alignment horizontal="right" vertical="bottom" textRotation="0" wrapText="false" indent="0" shrinkToFit="false"/>
      <protection locked="true" hidden="false"/>
    </xf>
    <xf numFmtId="166" fontId="28" fillId="15" borderId="18" xfId="0" applyFont="true" applyBorder="true" applyAlignment="true" applyProtection="false">
      <alignment horizontal="right" vertical="bottom" textRotation="0" wrapText="false" indent="0" shrinkToFit="false"/>
      <protection locked="true" hidden="false"/>
    </xf>
    <xf numFmtId="165" fontId="0" fillId="15" borderId="0" xfId="0" applyFont="false" applyBorder="false" applyAlignment="tru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general" vertical="center" textRotation="0" wrapText="true" indent="0" shrinkToFit="true"/>
      <protection locked="true" hidden="false"/>
    </xf>
    <xf numFmtId="168" fontId="28" fillId="15" borderId="19" xfId="0" applyFont="true" applyBorder="true" applyAlignment="true" applyProtection="false">
      <alignment horizontal="general" vertical="bottom" textRotation="0" wrapText="false" indent="0" shrinkToFit="false"/>
      <protection locked="true" hidden="false"/>
    </xf>
    <xf numFmtId="169" fontId="28" fillId="15" borderId="28" xfId="0" applyFont="true" applyBorder="true" applyAlignment="true" applyProtection="false">
      <alignment horizontal="general" vertical="bottom" textRotation="0" wrapText="false" indent="0" shrinkToFit="false"/>
      <protection locked="true" hidden="false"/>
    </xf>
    <xf numFmtId="169" fontId="28" fillId="15" borderId="29" xfId="0" applyFont="true" applyBorder="true" applyAlignment="true" applyProtection="false">
      <alignment horizontal="general" vertical="bottom" textRotation="0" wrapText="false" indent="0" shrinkToFit="false"/>
      <protection locked="true" hidden="false"/>
    </xf>
    <xf numFmtId="171" fontId="28" fillId="15" borderId="20" xfId="0" applyFont="true" applyBorder="true" applyAlignment="true" applyProtection="false">
      <alignment horizontal="right" vertical="bottom" textRotation="0" wrapText="false" indent="0" shrinkToFit="false"/>
      <protection locked="true" hidden="false"/>
    </xf>
    <xf numFmtId="168" fontId="28" fillId="5" borderId="19" xfId="0" applyFont="true" applyBorder="true" applyAlignment="true" applyProtection="false">
      <alignment horizontal="general" vertical="bottom" textRotation="0" wrapText="false" indent="0" shrinkToFit="false"/>
      <protection locked="true" hidden="false"/>
    </xf>
    <xf numFmtId="166" fontId="28" fillId="5" borderId="29" xfId="0" applyFont="true" applyBorder="true" applyAlignment="true" applyProtection="false">
      <alignment horizontal="general" vertical="bottom" textRotation="0" wrapText="false" indent="0" shrinkToFit="false"/>
      <protection locked="true" hidden="false"/>
    </xf>
    <xf numFmtId="166" fontId="28" fillId="15" borderId="29" xfId="0" applyFont="true" applyBorder="true" applyAlignment="true" applyProtection="false">
      <alignment horizontal="general" vertical="bottom" textRotation="0" wrapText="false" indent="0" shrinkToFit="false"/>
      <protection locked="true" hidden="false"/>
    </xf>
    <xf numFmtId="172" fontId="28" fillId="5" borderId="20" xfId="0" applyFont="true" applyBorder="true" applyAlignment="true" applyProtection="false">
      <alignment horizontal="right" vertical="bottom" textRotation="0" wrapText="false" indent="0" shrinkToFit="false"/>
      <protection locked="true" hidden="false"/>
    </xf>
    <xf numFmtId="166" fontId="28" fillId="5" borderId="20" xfId="0" applyFont="true" applyBorder="true" applyAlignment="true" applyProtection="false">
      <alignment horizontal="general" vertical="bottom" textRotation="0" wrapText="false" indent="0" shrinkToFit="false"/>
      <protection locked="true" hidden="false"/>
    </xf>
    <xf numFmtId="171" fontId="28" fillId="5" borderId="20" xfId="0" applyFont="true" applyBorder="true" applyAlignment="true" applyProtection="false">
      <alignment horizontal="right" vertical="bottom" textRotation="0" wrapText="false" indent="0" shrinkToFit="false"/>
      <protection locked="true" hidden="false"/>
    </xf>
    <xf numFmtId="164" fontId="18" fillId="15" borderId="15" xfId="0" applyFont="true" applyBorder="true" applyAlignment="true" applyProtection="false">
      <alignment horizontal="general" vertical="center" textRotation="0" wrapText="false" indent="0" shrinkToFit="false"/>
      <protection locked="true" hidden="false"/>
    </xf>
    <xf numFmtId="169" fontId="28" fillId="15" borderId="11" xfId="0" applyFont="true" applyBorder="true" applyAlignment="true" applyProtection="false">
      <alignment horizontal="right" vertical="bottom" textRotation="0" wrapText="false" indent="0" shrinkToFit="false"/>
      <protection locked="true" hidden="false"/>
    </xf>
    <xf numFmtId="168" fontId="28" fillId="15" borderId="14" xfId="0" applyFont="true" applyBorder="true" applyAlignment="true" applyProtection="false">
      <alignment horizontal="right" vertical="bottom" textRotation="0" wrapText="false" indent="0" shrinkToFit="false"/>
      <protection locked="true" hidden="false"/>
    </xf>
    <xf numFmtId="172" fontId="28" fillId="15" borderId="15" xfId="0" applyFont="true" applyBorder="true" applyAlignment="true" applyProtection="false">
      <alignment horizontal="right" vertical="bottom" textRotation="0" wrapText="false" indent="0" shrinkToFit="false"/>
      <protection locked="true" hidden="false"/>
    </xf>
    <xf numFmtId="164" fontId="28" fillId="15" borderId="30" xfId="0" applyFont="true" applyBorder="true" applyAlignment="true" applyProtection="false">
      <alignment horizontal="general" vertical="center" textRotation="0" wrapText="false" indent="0" shrinkToFit="false"/>
      <protection locked="true" hidden="false"/>
    </xf>
    <xf numFmtId="164" fontId="28" fillId="15" borderId="30" xfId="0" applyFont="true" applyBorder="true" applyAlignment="true" applyProtection="false">
      <alignment horizontal="general" vertical="bottom" textRotation="0" wrapText="false" indent="0" shrinkToFit="false"/>
      <protection locked="true" hidden="false"/>
    </xf>
    <xf numFmtId="164" fontId="0" fillId="5" borderId="11" xfId="0" applyFont="true" applyBorder="true" applyAlignment="true" applyProtection="false">
      <alignment horizontal="general" vertical="center" textRotation="255" wrapText="false" indent="0" shrinkToFit="false"/>
      <protection locked="true" hidden="false"/>
    </xf>
    <xf numFmtId="164" fontId="18" fillId="5" borderId="30" xfId="0" applyFont="true" applyBorder="true" applyAlignment="true" applyProtection="false">
      <alignment horizontal="general" vertical="center" textRotation="0" wrapText="false" indent="0" shrinkToFit="false"/>
      <protection locked="true" hidden="false"/>
    </xf>
    <xf numFmtId="164" fontId="28" fillId="5" borderId="30" xfId="0" applyFont="true" applyBorder="true" applyAlignment="true" applyProtection="false">
      <alignment horizontal="general" vertical="bottom" textRotation="0" wrapText="false" indent="0" shrinkToFit="false"/>
      <protection locked="true" hidden="false"/>
    </xf>
    <xf numFmtId="166" fontId="28" fillId="5" borderId="11" xfId="0" applyFont="true" applyBorder="true" applyAlignment="true" applyProtection="false">
      <alignment horizontal="general" vertical="bottom" textRotation="0" wrapText="false" indent="0" shrinkToFit="false"/>
      <protection locked="true" hidden="false"/>
    </xf>
    <xf numFmtId="172" fontId="28" fillId="5" borderId="15" xfId="0" applyFont="true" applyBorder="true" applyAlignment="true" applyProtection="false">
      <alignment horizontal="right" vertical="bottom" textRotation="0" wrapText="false" indent="0" shrinkToFit="false"/>
      <protection locked="true" hidden="false"/>
    </xf>
    <xf numFmtId="166" fontId="28" fillId="15" borderId="11" xfId="0" applyFont="true" applyBorder="true" applyAlignment="true" applyProtection="false">
      <alignment horizontal="right" vertical="bottom" textRotation="0" wrapText="false" indent="0" shrinkToFit="false"/>
      <protection locked="true" hidden="false"/>
    </xf>
    <xf numFmtId="165" fontId="28" fillId="15" borderId="15" xfId="0" applyFont="true" applyBorder="true" applyAlignment="true" applyProtection="false">
      <alignment horizontal="right" vertical="bottom" textRotation="0" wrapText="false" indent="0" shrinkToFit="false"/>
      <protection locked="true" hidden="false"/>
    </xf>
    <xf numFmtId="169" fontId="28" fillId="15" borderId="31" xfId="0" applyFont="true" applyBorder="true" applyAlignment="true" applyProtection="false">
      <alignment horizontal="general" vertical="bottom" textRotation="0" wrapText="false" indent="0" shrinkToFit="false"/>
      <protection locked="true" hidden="false"/>
    </xf>
    <xf numFmtId="164" fontId="18" fillId="15" borderId="0" xfId="0" applyFont="true" applyBorder="true" applyAlignment="true" applyProtection="false">
      <alignment horizontal="general" vertical="center" textRotation="0" wrapText="false" indent="0" shrinkToFit="false"/>
      <protection locked="true" hidden="false"/>
    </xf>
    <xf numFmtId="164" fontId="18" fillId="15" borderId="25" xfId="0" applyFont="true" applyBorder="true" applyAlignment="true" applyProtection="false">
      <alignment horizontal="general" vertical="center" textRotation="0" wrapText="false" indent="0" shrinkToFit="false"/>
      <protection locked="true" hidden="false"/>
    </xf>
    <xf numFmtId="167" fontId="28" fillId="15" borderId="18" xfId="0" applyFont="true" applyBorder="true" applyAlignment="true" applyProtection="false">
      <alignment horizontal="right" vertical="center" textRotation="0" wrapText="false" indent="0" shrinkToFit="false"/>
      <protection locked="true" hidden="false"/>
    </xf>
    <xf numFmtId="173" fontId="0" fillId="15" borderId="0" xfId="0" applyFont="true" applyBorder="false" applyAlignment="true" applyProtection="false">
      <alignment horizontal="general" vertical="bottom" textRotation="0" wrapText="false" indent="0" shrinkToFit="false"/>
      <protection locked="true" hidden="false"/>
    </xf>
    <xf numFmtId="166" fontId="28" fillId="15" borderId="32" xfId="0" applyFont="true" applyBorder="true" applyAlignment="true" applyProtection="false">
      <alignment horizontal="general" vertical="bottom" textRotation="0" wrapText="false" indent="0" shrinkToFit="false"/>
      <protection locked="true" hidden="false"/>
    </xf>
    <xf numFmtId="164" fontId="28" fillId="15" borderId="0" xfId="0" applyFont="true" applyBorder="false" applyAlignment="true" applyProtection="false">
      <alignment horizontal="general" vertical="center" textRotation="0" wrapText="false" indent="0" shrinkToFit="false"/>
      <protection locked="true" hidden="false"/>
    </xf>
    <xf numFmtId="164" fontId="28" fillId="15" borderId="0" xfId="0" applyFont="true" applyBorder="true" applyAlignment="true" applyProtection="false">
      <alignment horizontal="general" vertical="center" textRotation="255" wrapText="false" indent="0" shrinkToFit="false"/>
      <protection locked="true" hidden="false"/>
    </xf>
    <xf numFmtId="165" fontId="28" fillId="15" borderId="17" xfId="0" applyFont="true" applyBorder="true" applyAlignment="true" applyProtection="false">
      <alignment horizontal="general" vertical="bottom" textRotation="0" wrapText="false" indent="0" shrinkToFit="false"/>
      <protection locked="true" hidden="false"/>
    </xf>
    <xf numFmtId="166" fontId="28" fillId="15" borderId="33" xfId="0" applyFont="true" applyBorder="true" applyAlignment="true" applyProtection="false">
      <alignment horizontal="general" vertical="bottom" textRotation="0" wrapText="false" indent="0" shrinkToFit="false"/>
      <protection locked="true" hidden="false"/>
    </xf>
    <xf numFmtId="169" fontId="28" fillId="15" borderId="29" xfId="0" applyFont="true" applyBorder="true" applyAlignment="true" applyProtection="false">
      <alignment horizontal="right" vertical="bottom" textRotation="0" wrapText="false" indent="0" shrinkToFit="false"/>
      <protection locked="true" hidden="false"/>
    </xf>
    <xf numFmtId="166" fontId="28" fillId="15" borderId="29" xfId="0" applyFont="true" applyBorder="true" applyAlignment="true" applyProtection="false">
      <alignment horizontal="right" vertical="bottom" textRotation="0" wrapText="false" indent="0" shrinkToFit="false"/>
      <protection locked="true" hidden="false"/>
    </xf>
    <xf numFmtId="172" fontId="28" fillId="15" borderId="20" xfId="0" applyFont="true" applyBorder="true" applyAlignment="true" applyProtection="false">
      <alignment horizontal="right" vertical="bottom" textRotation="0" wrapText="false" indent="0" shrinkToFit="false"/>
      <protection locked="true" hidden="false"/>
    </xf>
    <xf numFmtId="166" fontId="28" fillId="15" borderId="20"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general" vertical="center" textRotation="0" wrapText="true" indent="0" shrinkToFit="true"/>
      <protection locked="true" hidden="false"/>
    </xf>
    <xf numFmtId="168" fontId="28" fillId="5" borderId="14" xfId="0" applyFont="true" applyBorder="true" applyAlignment="true" applyProtection="false">
      <alignment horizontal="right" vertical="bottom" textRotation="0" wrapText="false" indent="0" shrinkToFit="false"/>
      <protection locked="true" hidden="false"/>
    </xf>
    <xf numFmtId="166" fontId="28" fillId="5" borderId="11" xfId="0" applyFont="true" applyBorder="true" applyAlignment="true" applyProtection="false">
      <alignment horizontal="right" vertical="bottom" textRotation="0" wrapText="false" indent="0" shrinkToFit="false"/>
      <protection locked="true" hidden="false"/>
    </xf>
    <xf numFmtId="164" fontId="28" fillId="5" borderId="10" xfId="0" applyFont="true" applyBorder="true" applyAlignment="true" applyProtection="false">
      <alignment horizontal="general" vertical="center" textRotation="255" wrapText="false" indent="0" shrinkToFit="false"/>
      <protection locked="true" hidden="false"/>
    </xf>
    <xf numFmtId="164" fontId="18" fillId="15" borderId="16" xfId="0" applyFont="true" applyBorder="true" applyAlignment="true" applyProtection="false">
      <alignment horizontal="general" vertical="center" textRotation="0" wrapText="true" indent="0" shrinkToFit="true"/>
      <protection locked="true" hidden="false"/>
    </xf>
    <xf numFmtId="169" fontId="28" fillId="15" borderId="34" xfId="0" applyFont="true" applyBorder="true" applyAlignment="true" applyProtection="false">
      <alignment horizontal="general" vertical="bottom" textRotation="0" wrapText="false" indent="0" shrinkToFit="false"/>
      <protection locked="true" hidden="false"/>
    </xf>
    <xf numFmtId="169" fontId="28" fillId="15" borderId="26" xfId="0" applyFont="true" applyBorder="true" applyAlignment="true" applyProtection="false">
      <alignment horizontal="right" vertical="bottom" textRotation="0" wrapText="false" indent="0" shrinkToFit="false"/>
      <protection locked="true" hidden="false"/>
    </xf>
    <xf numFmtId="166" fontId="28" fillId="15" borderId="2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X14" activeCellId="0" sqref="X14"/>
    </sheetView>
  </sheetViews>
  <sheetFormatPr defaultColWidth="10.16015625" defaultRowHeight="13.5" zeroHeight="false" outlineLevelRow="0" outlineLevelCol="0"/>
  <cols>
    <col collapsed="false" customWidth="true" hidden="false" outlineLevel="0" max="1" min="1" style="1" width="3.62"/>
    <col collapsed="false" customWidth="true" hidden="false" outlineLevel="0" max="2" min="2" style="2" width="3.62"/>
    <col collapsed="false" customWidth="true" hidden="false" outlineLevel="0" max="3" min="3" style="2" width="5.62"/>
    <col collapsed="false" customWidth="true" hidden="false" outlineLevel="0" max="5" min="4" style="2" width="8.62"/>
    <col collapsed="false" customWidth="true" hidden="false" outlineLevel="0" max="6" min="6" style="2" width="10.62"/>
    <col collapsed="false" customWidth="true" hidden="false" outlineLevel="0" max="7" min="7" style="2" width="8.62"/>
    <col collapsed="false" customWidth="true" hidden="false" outlineLevel="0" max="11" min="8" style="2" width="5.62"/>
    <col collapsed="false" customWidth="true" hidden="false" outlineLevel="0" max="12" min="12" style="3" width="5.62"/>
    <col collapsed="false" customWidth="true" hidden="false" outlineLevel="0" max="13" min="13" style="4" width="5.62"/>
    <col collapsed="false" customWidth="true" hidden="false" outlineLevel="0" max="14" min="14" style="5" width="5.62"/>
    <col collapsed="false" customWidth="true" hidden="false" outlineLevel="0" max="16" min="15" style="1" width="5.62"/>
    <col collapsed="false" customWidth="true" hidden="false" outlineLevel="0" max="17" min="17" style="6" width="5.62"/>
    <col collapsed="false" customWidth="true" hidden="false" outlineLevel="0" max="22" min="18" style="1" width="5.62"/>
  </cols>
  <sheetData>
    <row r="2" customFormat="false" ht="13.5" hidden="false" customHeight="false" outlineLevel="0" collapsed="false">
      <c r="T2" s="7" t="s">
        <v>0</v>
      </c>
    </row>
    <row r="3" customFormat="false" ht="18" hidden="false" customHeight="false" outlineLevel="0" collapsed="false">
      <c r="H3" s="8"/>
      <c r="I3" s="8"/>
      <c r="J3" s="8"/>
      <c r="K3" s="8"/>
      <c r="L3" s="8"/>
      <c r="M3" s="8"/>
      <c r="N3" s="8"/>
      <c r="O3" s="9"/>
      <c r="P3" s="9"/>
      <c r="Q3" s="10"/>
      <c r="R3" s="11" t="s">
        <v>1</v>
      </c>
      <c r="S3" s="11"/>
      <c r="T3" s="11"/>
      <c r="U3" s="11"/>
      <c r="V3" s="11"/>
    </row>
    <row r="4" customFormat="false" ht="20.25" hidden="false" customHeight="false" outlineLevel="0" collapsed="false">
      <c r="B4" s="12" t="s">
        <v>2</v>
      </c>
      <c r="C4" s="12"/>
      <c r="D4" s="12"/>
      <c r="E4" s="12"/>
      <c r="F4" s="12"/>
      <c r="G4" s="12"/>
      <c r="H4" s="12"/>
      <c r="I4" s="12"/>
      <c r="J4" s="12"/>
      <c r="K4" s="12"/>
      <c r="L4" s="12"/>
      <c r="M4" s="12"/>
      <c r="N4" s="12"/>
      <c r="O4" s="12"/>
      <c r="P4" s="12"/>
      <c r="Q4" s="12"/>
      <c r="R4" s="12"/>
      <c r="S4" s="12"/>
    </row>
    <row r="5" customFormat="false" ht="13.5" hidden="false" customHeight="false" outlineLevel="0" collapsed="false">
      <c r="B5" s="13"/>
      <c r="C5" s="14"/>
      <c r="D5" s="14"/>
      <c r="E5" s="14"/>
      <c r="F5" s="15"/>
      <c r="G5" s="15"/>
      <c r="H5" s="15"/>
      <c r="I5" s="16"/>
    </row>
    <row r="6" s="19" customFormat="true" ht="13.5" hidden="false" customHeight="true" outlineLevel="0" collapsed="false">
      <c r="A6" s="17" t="s">
        <v>3</v>
      </c>
      <c r="B6" s="17"/>
      <c r="C6" s="17"/>
      <c r="D6" s="17"/>
      <c r="E6" s="18"/>
      <c r="F6" s="18"/>
      <c r="L6" s="20"/>
      <c r="N6" s="21" t="s">
        <v>4</v>
      </c>
      <c r="O6" s="21"/>
      <c r="P6" s="21"/>
      <c r="Q6" s="21"/>
      <c r="R6" s="14"/>
      <c r="S6" s="14"/>
    </row>
    <row r="7" s="19" customFormat="true" ht="13.5" hidden="false" customHeight="true" outlineLevel="0" collapsed="false">
      <c r="A7" s="22"/>
      <c r="B7" s="18"/>
      <c r="C7" s="18"/>
      <c r="D7" s="18"/>
      <c r="E7" s="18"/>
      <c r="F7" s="18"/>
      <c r="G7" s="23"/>
      <c r="H7" s="24"/>
      <c r="I7" s="25"/>
      <c r="J7" s="26"/>
      <c r="K7" s="27"/>
      <c r="L7" s="20"/>
      <c r="N7" s="28" t="s">
        <v>5</v>
      </c>
      <c r="O7" s="28"/>
      <c r="P7" s="28"/>
      <c r="Q7" s="28"/>
      <c r="R7" s="28"/>
      <c r="S7" s="28"/>
      <c r="T7" s="28"/>
      <c r="U7" s="28"/>
    </row>
    <row r="8" s="19" customFormat="true" ht="13.5" hidden="false" customHeight="true" outlineLevel="0" collapsed="false">
      <c r="E8" s="18"/>
      <c r="F8" s="18"/>
      <c r="G8" s="18"/>
      <c r="H8" s="18"/>
      <c r="I8" s="18"/>
      <c r="J8" s="18"/>
      <c r="K8" s="18"/>
      <c r="L8" s="18"/>
      <c r="M8" s="29"/>
      <c r="N8" s="28"/>
      <c r="O8" s="28"/>
      <c r="P8" s="28"/>
      <c r="Q8" s="28"/>
      <c r="R8" s="28"/>
      <c r="S8" s="28"/>
      <c r="T8" s="28"/>
      <c r="U8" s="28"/>
    </row>
    <row r="9" s="19" customFormat="true" ht="20.1" hidden="false" customHeight="true" outlineLevel="0" collapsed="false">
      <c r="A9" s="30"/>
      <c r="B9" s="31"/>
      <c r="C9" s="31"/>
      <c r="D9" s="31"/>
      <c r="E9" s="32"/>
      <c r="F9" s="32"/>
      <c r="G9" s="32"/>
      <c r="H9" s="33" t="s">
        <v>6</v>
      </c>
      <c r="I9" s="33"/>
      <c r="J9" s="33"/>
      <c r="K9" s="33"/>
      <c r="L9" s="33"/>
      <c r="M9" s="34"/>
      <c r="N9" s="5"/>
      <c r="O9" s="35"/>
      <c r="P9" s="36" t="s">
        <v>7</v>
      </c>
      <c r="Q9" s="36"/>
      <c r="R9" s="36"/>
      <c r="S9" s="36"/>
      <c r="T9" s="36"/>
      <c r="U9" s="36"/>
      <c r="V9" s="37"/>
    </row>
    <row r="10" s="19" customFormat="true" ht="30" hidden="false" customHeight="true" outlineLevel="0" collapsed="false">
      <c r="A10" s="38" t="s">
        <v>8</v>
      </c>
      <c r="B10" s="38"/>
      <c r="C10" s="38"/>
      <c r="D10" s="38"/>
      <c r="E10" s="38"/>
      <c r="F10" s="38"/>
      <c r="G10" s="38"/>
      <c r="H10" s="39" t="s">
        <v>9</v>
      </c>
      <c r="I10" s="39"/>
      <c r="J10" s="40" t="s">
        <v>10</v>
      </c>
      <c r="K10" s="40"/>
      <c r="L10" s="41" t="s">
        <v>11</v>
      </c>
      <c r="M10" s="34"/>
      <c r="N10" s="5"/>
      <c r="O10" s="42"/>
      <c r="P10" s="43" t="s">
        <v>12</v>
      </c>
      <c r="Q10" s="43"/>
      <c r="R10" s="44" t="s">
        <v>13</v>
      </c>
      <c r="S10" s="44"/>
      <c r="T10" s="45" t="s">
        <v>14</v>
      </c>
      <c r="U10" s="45"/>
      <c r="V10" s="37"/>
    </row>
    <row r="11" s="19" customFormat="true" ht="15" hidden="false" customHeight="true" outlineLevel="0" collapsed="false">
      <c r="A11" s="46"/>
      <c r="B11" s="47"/>
      <c r="C11" s="47"/>
      <c r="D11" s="47"/>
      <c r="E11" s="47"/>
      <c r="F11" s="47"/>
      <c r="G11" s="47"/>
      <c r="H11" s="48" t="s">
        <v>15</v>
      </c>
      <c r="I11" s="49" t="s">
        <v>16</v>
      </c>
      <c r="J11" s="50" t="s">
        <v>15</v>
      </c>
      <c r="K11" s="41" t="s">
        <v>16</v>
      </c>
      <c r="L11" s="41"/>
      <c r="M11" s="34"/>
      <c r="N11" s="51" t="s">
        <v>17</v>
      </c>
      <c r="O11" s="51"/>
      <c r="P11" s="52" t="n">
        <v>43584</v>
      </c>
      <c r="Q11" s="52"/>
      <c r="R11" s="53" t="n">
        <v>45950</v>
      </c>
      <c r="S11" s="53"/>
      <c r="T11" s="54" t="n">
        <v>44893</v>
      </c>
      <c r="U11" s="54"/>
      <c r="V11" s="37"/>
    </row>
    <row r="12" s="19" customFormat="true" ht="15" hidden="false" customHeight="true" outlineLevel="0" collapsed="false">
      <c r="A12" s="55"/>
      <c r="B12" s="56" t="s">
        <v>18</v>
      </c>
      <c r="C12" s="57" t="s">
        <v>19</v>
      </c>
      <c r="D12" s="57"/>
      <c r="E12" s="57"/>
      <c r="F12" s="57"/>
      <c r="G12" s="57"/>
      <c r="H12" s="58" t="n">
        <v>361</v>
      </c>
      <c r="I12" s="59" t="n">
        <f aca="false">H12/P14*100</f>
        <v>69.4230769230769</v>
      </c>
      <c r="J12" s="60" t="n">
        <v>452</v>
      </c>
      <c r="K12" s="61" t="n">
        <f aca="false">J12/603*100</f>
        <v>74.9585406301824</v>
      </c>
      <c r="L12" s="62" t="s">
        <v>20</v>
      </c>
      <c r="M12" s="37"/>
      <c r="N12" s="51" t="s">
        <v>21</v>
      </c>
      <c r="O12" s="51"/>
      <c r="P12" s="52" t="n">
        <v>10357</v>
      </c>
      <c r="Q12" s="52"/>
      <c r="R12" s="53" t="n">
        <v>10538</v>
      </c>
      <c r="S12" s="53"/>
      <c r="T12" s="54" t="n">
        <v>10348</v>
      </c>
      <c r="U12" s="54"/>
      <c r="V12" s="37"/>
    </row>
    <row r="13" s="19" customFormat="true" ht="15" hidden="false" customHeight="true" outlineLevel="0" collapsed="false">
      <c r="A13" s="55"/>
      <c r="B13" s="56" t="s">
        <v>22</v>
      </c>
      <c r="C13" s="57" t="s">
        <v>23</v>
      </c>
      <c r="D13" s="57"/>
      <c r="E13" s="57"/>
      <c r="F13" s="57"/>
      <c r="G13" s="57"/>
      <c r="H13" s="63" t="n">
        <v>159</v>
      </c>
      <c r="I13" s="64" t="n">
        <f aca="false">H13/P14*100</f>
        <v>30.5769230769231</v>
      </c>
      <c r="J13" s="60" t="n">
        <v>151</v>
      </c>
      <c r="K13" s="61" t="n">
        <f aca="false">J13/603*100</f>
        <v>25.0414593698176</v>
      </c>
      <c r="L13" s="65" t="n">
        <v>5.6</v>
      </c>
      <c r="M13" s="37"/>
      <c r="N13" s="66" t="s">
        <v>24</v>
      </c>
      <c r="O13" s="66"/>
      <c r="P13" s="67" t="n">
        <v>522</v>
      </c>
      <c r="Q13" s="67"/>
      <c r="R13" s="54" t="n">
        <v>604</v>
      </c>
      <c r="S13" s="54"/>
      <c r="T13" s="54" t="n">
        <v>1259</v>
      </c>
      <c r="U13" s="54"/>
      <c r="V13" s="37"/>
    </row>
    <row r="14" s="19" customFormat="true" ht="24.95" hidden="false" customHeight="true" outlineLevel="0" collapsed="false">
      <c r="A14" s="68" t="s">
        <v>25</v>
      </c>
      <c r="B14" s="68"/>
      <c r="C14" s="68"/>
      <c r="D14" s="68"/>
      <c r="E14" s="68"/>
      <c r="F14" s="68"/>
      <c r="G14" s="68"/>
      <c r="H14" s="68"/>
      <c r="I14" s="68"/>
      <c r="J14" s="68"/>
      <c r="K14" s="68"/>
      <c r="L14" s="68"/>
      <c r="M14" s="5"/>
      <c r="N14" s="69" t="s">
        <v>26</v>
      </c>
      <c r="O14" s="69"/>
      <c r="P14" s="67" t="n">
        <v>520</v>
      </c>
      <c r="Q14" s="67"/>
      <c r="R14" s="54" t="n">
        <v>603</v>
      </c>
      <c r="S14" s="54"/>
      <c r="T14" s="37"/>
      <c r="U14" s="37"/>
      <c r="V14" s="37"/>
    </row>
    <row r="15" s="19" customFormat="true" ht="15" hidden="false" customHeight="true" outlineLevel="0" collapsed="false">
      <c r="A15" s="55"/>
      <c r="B15" s="56" t="s">
        <v>18</v>
      </c>
      <c r="C15" s="57" t="s">
        <v>27</v>
      </c>
      <c r="D15" s="57"/>
      <c r="E15" s="57"/>
      <c r="F15" s="57"/>
      <c r="G15" s="57"/>
      <c r="H15" s="70" t="n">
        <v>159</v>
      </c>
      <c r="I15" s="71" t="n">
        <f aca="false">H15/520*100</f>
        <v>30.5769230769231</v>
      </c>
      <c r="J15" s="72" t="n">
        <v>144</v>
      </c>
      <c r="K15" s="61" t="n">
        <f aca="false">J15/603*100</f>
        <v>23.8805970149254</v>
      </c>
      <c r="L15" s="73" t="n">
        <f aca="false">I15-K15</f>
        <v>6.69632606199771</v>
      </c>
      <c r="M15" s="37"/>
      <c r="N15" s="69" t="s">
        <v>28</v>
      </c>
      <c r="O15" s="69"/>
      <c r="P15" s="67" t="n">
        <v>520</v>
      </c>
      <c r="Q15" s="67"/>
      <c r="R15" s="54" t="n">
        <v>600</v>
      </c>
      <c r="S15" s="54"/>
      <c r="T15" s="37"/>
      <c r="U15" s="37"/>
      <c r="V15" s="37"/>
    </row>
    <row r="16" s="19" customFormat="true" ht="15" hidden="false" customHeight="true" outlineLevel="0" collapsed="false">
      <c r="A16" s="55"/>
      <c r="B16" s="74" t="s">
        <v>22</v>
      </c>
      <c r="C16" s="75" t="s">
        <v>29</v>
      </c>
      <c r="D16" s="75"/>
      <c r="E16" s="75"/>
      <c r="F16" s="75"/>
      <c r="G16" s="75"/>
      <c r="H16" s="76" t="n">
        <v>18</v>
      </c>
      <c r="I16" s="77" t="n">
        <f aca="false">H16/520*100</f>
        <v>3.46153846153846</v>
      </c>
      <c r="J16" s="76" t="n">
        <v>27</v>
      </c>
      <c r="K16" s="61" t="n">
        <f aca="false">J16/603*100</f>
        <v>4.47761194029851</v>
      </c>
      <c r="L16" s="78" t="n">
        <f aca="false">I16-K16</f>
        <v>-1.01607347876005</v>
      </c>
      <c r="M16" s="37"/>
      <c r="N16" s="69" t="s">
        <v>30</v>
      </c>
      <c r="O16" s="69"/>
      <c r="P16" s="67" t="n">
        <v>520</v>
      </c>
      <c r="Q16" s="67"/>
      <c r="R16" s="54" t="n">
        <v>599</v>
      </c>
      <c r="S16" s="54"/>
      <c r="T16" s="37"/>
      <c r="U16" s="37"/>
      <c r="V16" s="37"/>
    </row>
    <row r="17" s="19" customFormat="true" ht="15" hidden="false" customHeight="true" outlineLevel="0" collapsed="false">
      <c r="A17" s="55"/>
      <c r="B17" s="74" t="s">
        <v>31</v>
      </c>
      <c r="C17" s="75" t="s">
        <v>32</v>
      </c>
      <c r="D17" s="75"/>
      <c r="E17" s="75"/>
      <c r="F17" s="75"/>
      <c r="G17" s="75"/>
      <c r="H17" s="76" t="n">
        <v>22</v>
      </c>
      <c r="I17" s="77" t="n">
        <f aca="false">H17/520*100</f>
        <v>4.23076923076923</v>
      </c>
      <c r="J17" s="76" t="n">
        <v>25</v>
      </c>
      <c r="K17" s="61" t="n">
        <f aca="false">J17/603*100</f>
        <v>4.14593698175788</v>
      </c>
      <c r="L17" s="78" t="n">
        <f aca="false">I17-K17</f>
        <v>0.0848322490113533</v>
      </c>
      <c r="M17" s="37"/>
      <c r="N17" s="69" t="s">
        <v>33</v>
      </c>
      <c r="O17" s="69"/>
      <c r="P17" s="67" t="n">
        <v>520</v>
      </c>
      <c r="Q17" s="67"/>
      <c r="R17" s="54" t="n">
        <v>600</v>
      </c>
      <c r="S17" s="54"/>
      <c r="T17" s="37"/>
      <c r="U17" s="37"/>
      <c r="V17" s="37"/>
    </row>
    <row r="18" s="19" customFormat="true" ht="30" hidden="false" customHeight="true" outlineLevel="0" collapsed="false">
      <c r="A18" s="55"/>
      <c r="B18" s="74" t="s">
        <v>34</v>
      </c>
      <c r="C18" s="79" t="s">
        <v>35</v>
      </c>
      <c r="D18" s="79"/>
      <c r="E18" s="79"/>
      <c r="F18" s="79"/>
      <c r="G18" s="79"/>
      <c r="H18" s="76" t="n">
        <v>28</v>
      </c>
      <c r="I18" s="77" t="n">
        <f aca="false">H18/520*100</f>
        <v>5.38461538461539</v>
      </c>
      <c r="J18" s="76" t="n">
        <v>41</v>
      </c>
      <c r="K18" s="61" t="n">
        <f aca="false">J18/603*100</f>
        <v>6.79933665008292</v>
      </c>
      <c r="L18" s="78" t="n">
        <f aca="false">I18-K18</f>
        <v>-1.41472126546753</v>
      </c>
      <c r="M18" s="37"/>
      <c r="N18" s="37"/>
      <c r="O18" s="37"/>
      <c r="P18" s="37"/>
      <c r="Q18" s="80"/>
      <c r="R18" s="37"/>
      <c r="S18" s="37"/>
      <c r="T18" s="37"/>
      <c r="U18" s="37"/>
      <c r="V18" s="37"/>
    </row>
    <row r="19" s="19" customFormat="true" ht="30" hidden="false" customHeight="true" outlineLevel="0" collapsed="false">
      <c r="A19" s="55"/>
      <c r="B19" s="74" t="s">
        <v>36</v>
      </c>
      <c r="C19" s="79" t="s">
        <v>37</v>
      </c>
      <c r="D19" s="79"/>
      <c r="E19" s="79"/>
      <c r="F19" s="79"/>
      <c r="G19" s="79"/>
      <c r="H19" s="76" t="n">
        <v>28</v>
      </c>
      <c r="I19" s="77" t="n">
        <f aca="false">H19/520*100</f>
        <v>5.38461538461539</v>
      </c>
      <c r="J19" s="76" t="n">
        <v>28</v>
      </c>
      <c r="K19" s="61" t="n">
        <f aca="false">J19/603*100</f>
        <v>4.64344941956882</v>
      </c>
      <c r="L19" s="78" t="n">
        <v>0.8</v>
      </c>
      <c r="M19" s="37"/>
      <c r="N19" s="81" t="s">
        <v>38</v>
      </c>
      <c r="O19" s="81"/>
      <c r="P19" s="81"/>
      <c r="Q19" s="82"/>
      <c r="R19" s="81"/>
      <c r="S19" s="81"/>
      <c r="T19" s="81"/>
      <c r="U19" s="37"/>
      <c r="V19" s="37"/>
    </row>
    <row r="20" s="19" customFormat="true" ht="15" hidden="false" customHeight="true" outlineLevel="0" collapsed="false">
      <c r="A20" s="55"/>
      <c r="B20" s="74" t="s">
        <v>39</v>
      </c>
      <c r="C20" s="75" t="s">
        <v>40</v>
      </c>
      <c r="D20" s="75"/>
      <c r="E20" s="75"/>
      <c r="F20" s="75"/>
      <c r="G20" s="75"/>
      <c r="H20" s="76" t="n">
        <v>12</v>
      </c>
      <c r="I20" s="77" t="n">
        <f aca="false">H20/520*100</f>
        <v>2.30769230769231</v>
      </c>
      <c r="J20" s="76" t="n">
        <v>27</v>
      </c>
      <c r="K20" s="61" t="n">
        <f aca="false">J20/603*100</f>
        <v>4.47761194029851</v>
      </c>
      <c r="L20" s="78" t="n">
        <f aca="false">I20-K20</f>
        <v>-2.1699196326062</v>
      </c>
      <c r="M20" s="37"/>
      <c r="N20" s="37"/>
      <c r="O20" s="37"/>
      <c r="P20" s="37"/>
      <c r="Q20" s="80"/>
      <c r="R20" s="37"/>
      <c r="S20" s="37"/>
      <c r="T20" s="37"/>
      <c r="U20" s="37"/>
      <c r="V20" s="37"/>
    </row>
    <row r="21" s="19" customFormat="true" ht="15" hidden="false" customHeight="true" outlineLevel="0" collapsed="false">
      <c r="A21" s="55"/>
      <c r="B21" s="56" t="s">
        <v>41</v>
      </c>
      <c r="C21" s="57" t="s">
        <v>42</v>
      </c>
      <c r="D21" s="57"/>
      <c r="E21" s="57"/>
      <c r="F21" s="57"/>
      <c r="G21" s="57"/>
      <c r="H21" s="58" t="n">
        <v>77</v>
      </c>
      <c r="I21" s="59" t="n">
        <f aca="false">H21/520*100</f>
        <v>14.8076923076923</v>
      </c>
      <c r="J21" s="76" t="n">
        <v>97</v>
      </c>
      <c r="K21" s="61" t="n">
        <f aca="false">J21/603*100</f>
        <v>16.0862354892206</v>
      </c>
      <c r="L21" s="73" t="n">
        <f aca="false">I21-K21</f>
        <v>-1.27854318152825</v>
      </c>
      <c r="M21" s="37"/>
      <c r="N21" s="37"/>
      <c r="O21" s="37"/>
      <c r="P21" s="37"/>
      <c r="Q21" s="80"/>
      <c r="R21" s="37"/>
      <c r="S21" s="37"/>
      <c r="T21" s="37"/>
      <c r="U21" s="37"/>
      <c r="V21" s="37"/>
    </row>
    <row r="22" s="19" customFormat="true" ht="15" hidden="false" customHeight="true" outlineLevel="0" collapsed="false">
      <c r="A22" s="55"/>
      <c r="B22" s="56" t="s">
        <v>43</v>
      </c>
      <c r="C22" s="83" t="s">
        <v>44</v>
      </c>
      <c r="D22" s="83"/>
      <c r="E22" s="83"/>
      <c r="F22" s="83"/>
      <c r="G22" s="83"/>
      <c r="H22" s="58" t="n">
        <v>149</v>
      </c>
      <c r="I22" s="59" t="n">
        <f aca="false">H22/520*100</f>
        <v>28.6538461538462</v>
      </c>
      <c r="J22" s="76" t="n">
        <v>241</v>
      </c>
      <c r="K22" s="61" t="n">
        <f aca="false">J22/603*100</f>
        <v>39.9668325041459</v>
      </c>
      <c r="L22" s="73" t="n">
        <f aca="false">I22-K22</f>
        <v>-11.3129863502998</v>
      </c>
      <c r="M22" s="37"/>
      <c r="N22" s="37"/>
      <c r="O22" s="37"/>
      <c r="P22" s="37"/>
      <c r="Q22" s="80"/>
      <c r="R22" s="37"/>
      <c r="S22" s="37"/>
      <c r="T22" s="37"/>
      <c r="U22" s="37"/>
      <c r="V22" s="37"/>
    </row>
    <row r="23" s="19" customFormat="true" ht="15" hidden="false" customHeight="true" outlineLevel="0" collapsed="false">
      <c r="A23" s="55"/>
      <c r="B23" s="56" t="s">
        <v>45</v>
      </c>
      <c r="C23" s="57" t="s">
        <v>46</v>
      </c>
      <c r="D23" s="57"/>
      <c r="E23" s="57"/>
      <c r="F23" s="57"/>
      <c r="G23" s="57"/>
      <c r="H23" s="58" t="n">
        <v>62</v>
      </c>
      <c r="I23" s="59" t="n">
        <f aca="false">H23/520*100</f>
        <v>11.9230769230769</v>
      </c>
      <c r="J23" s="76" t="n">
        <v>58</v>
      </c>
      <c r="K23" s="61" t="n">
        <f aca="false">J23/603*100</f>
        <v>9.61857379767828</v>
      </c>
      <c r="L23" s="73" t="n">
        <f aca="false">I23-K23</f>
        <v>2.30450312539865</v>
      </c>
      <c r="M23" s="37"/>
      <c r="N23" s="37"/>
      <c r="O23" s="37"/>
      <c r="P23" s="37"/>
      <c r="Q23" s="80"/>
      <c r="R23" s="37"/>
      <c r="S23" s="37"/>
      <c r="T23" s="37"/>
      <c r="U23" s="37"/>
      <c r="V23" s="37"/>
    </row>
    <row r="24" s="19" customFormat="true" ht="15" hidden="false" customHeight="true" outlineLevel="0" collapsed="false">
      <c r="A24" s="55"/>
      <c r="B24" s="74" t="s">
        <v>47</v>
      </c>
      <c r="C24" s="75" t="s">
        <v>48</v>
      </c>
      <c r="D24" s="75"/>
      <c r="E24" s="75"/>
      <c r="F24" s="75"/>
      <c r="G24" s="75"/>
      <c r="H24" s="76" t="n">
        <v>10</v>
      </c>
      <c r="I24" s="77" t="n">
        <f aca="false">H24/520*100</f>
        <v>1.92307692307692</v>
      </c>
      <c r="J24" s="76" t="n">
        <v>4</v>
      </c>
      <c r="K24" s="61" t="n">
        <f aca="false">J24/603*100</f>
        <v>0.66334991708126</v>
      </c>
      <c r="L24" s="78" t="n">
        <v>1.2</v>
      </c>
      <c r="M24" s="37"/>
      <c r="N24" s="37"/>
      <c r="O24" s="37"/>
      <c r="P24" s="37"/>
      <c r="Q24" s="80"/>
      <c r="R24" s="37"/>
      <c r="S24" s="37"/>
      <c r="T24" s="37"/>
      <c r="U24" s="37"/>
      <c r="V24" s="37"/>
    </row>
    <row r="25" s="19" customFormat="true" ht="15" hidden="false" customHeight="true" outlineLevel="0" collapsed="false">
      <c r="A25" s="55"/>
      <c r="B25" s="84" t="s">
        <v>49</v>
      </c>
      <c r="C25" s="75" t="s">
        <v>50</v>
      </c>
      <c r="D25" s="75"/>
      <c r="E25" s="75"/>
      <c r="F25" s="75"/>
      <c r="G25" s="75"/>
      <c r="H25" s="85" t="n">
        <v>58</v>
      </c>
      <c r="I25" s="77" t="n">
        <f aca="false">H25/520*100</f>
        <v>11.1538461538462</v>
      </c>
      <c r="J25" s="85" t="n">
        <v>51</v>
      </c>
      <c r="K25" s="61" t="n">
        <f aca="false">J25/603*100</f>
        <v>8.45771144278607</v>
      </c>
      <c r="L25" s="78" t="n">
        <f aca="false">I25-K25</f>
        <v>2.69613471106008</v>
      </c>
      <c r="M25" s="37"/>
      <c r="N25" s="37"/>
      <c r="O25" s="37"/>
      <c r="P25" s="37"/>
      <c r="Q25" s="80"/>
      <c r="R25" s="37"/>
      <c r="S25" s="37"/>
      <c r="T25" s="37"/>
      <c r="U25" s="37"/>
      <c r="V25" s="37"/>
    </row>
    <row r="26" s="19" customFormat="true" ht="15" hidden="false" customHeight="true" outlineLevel="0" collapsed="false">
      <c r="A26" s="55"/>
      <c r="B26" s="55"/>
      <c r="C26" s="55"/>
      <c r="D26" s="55"/>
      <c r="E26" s="55"/>
      <c r="F26" s="55"/>
      <c r="G26" s="75" t="s">
        <v>51</v>
      </c>
      <c r="H26" s="86" t="n">
        <f aca="false">SUM(H15:H25)</f>
        <v>623</v>
      </c>
      <c r="I26" s="87" t="s">
        <v>52</v>
      </c>
      <c r="J26" s="86" t="n">
        <f aca="false">SUM(J15:J25)</f>
        <v>743</v>
      </c>
      <c r="K26" s="61" t="s">
        <v>52</v>
      </c>
      <c r="L26" s="61" t="s">
        <v>52</v>
      </c>
      <c r="M26" s="37"/>
      <c r="N26" s="37"/>
      <c r="O26" s="37"/>
      <c r="P26" s="37"/>
      <c r="Q26" s="80"/>
      <c r="R26" s="37"/>
      <c r="S26" s="37"/>
      <c r="T26" s="37"/>
      <c r="U26" s="37"/>
      <c r="V26" s="37"/>
    </row>
    <row r="27" s="19" customFormat="true" ht="14.1" hidden="false" customHeight="true" outlineLevel="0" collapsed="false">
      <c r="A27" s="55"/>
      <c r="B27" s="32"/>
      <c r="C27" s="32"/>
      <c r="D27" s="32"/>
      <c r="E27" s="32"/>
      <c r="F27" s="32"/>
      <c r="G27" s="88"/>
      <c r="H27" s="88"/>
      <c r="I27" s="88"/>
      <c r="J27" s="27"/>
      <c r="K27" s="27"/>
      <c r="L27" s="88"/>
      <c r="M27" s="89"/>
      <c r="N27" s="89"/>
      <c r="O27" s="37"/>
      <c r="P27" s="37"/>
      <c r="Q27" s="80"/>
      <c r="R27" s="37"/>
      <c r="S27" s="37"/>
      <c r="T27" s="37"/>
      <c r="U27" s="37"/>
      <c r="V27" s="37"/>
    </row>
    <row r="28" customFormat="false" ht="14.25" hidden="false" customHeight="false" outlineLevel="0" collapsed="false">
      <c r="A28" s="90"/>
      <c r="B28" s="91"/>
      <c r="C28" s="91"/>
      <c r="D28" s="91"/>
      <c r="E28" s="35"/>
      <c r="F28" s="35"/>
      <c r="G28" s="35"/>
      <c r="H28" s="35"/>
      <c r="I28" s="35"/>
      <c r="J28" s="35"/>
      <c r="K28" s="35"/>
      <c r="L28" s="92"/>
      <c r="M28" s="7"/>
      <c r="O28" s="93"/>
      <c r="P28" s="93"/>
      <c r="Q28" s="94"/>
      <c r="R28" s="93"/>
      <c r="S28" s="93"/>
      <c r="T28" s="93"/>
      <c r="U28" s="93"/>
      <c r="V28" s="93"/>
    </row>
    <row r="29" customFormat="false" ht="20.1" hidden="false" customHeight="true" outlineLevel="0" collapsed="false">
      <c r="A29" s="95" t="s">
        <v>53</v>
      </c>
      <c r="B29" s="95"/>
      <c r="C29" s="95"/>
      <c r="D29" s="95"/>
      <c r="E29" s="95"/>
      <c r="F29" s="95"/>
      <c r="G29" s="35"/>
      <c r="H29" s="96"/>
      <c r="I29" s="97" t="s">
        <v>54</v>
      </c>
      <c r="J29" s="97"/>
      <c r="K29" s="97"/>
      <c r="L29" s="98"/>
      <c r="M29" s="99"/>
      <c r="N29" s="100" t="s">
        <v>55</v>
      </c>
      <c r="O29" s="100"/>
      <c r="P29" s="100"/>
      <c r="Q29" s="101"/>
      <c r="R29" s="99"/>
      <c r="S29" s="100" t="s">
        <v>56</v>
      </c>
      <c r="T29" s="100"/>
      <c r="U29" s="100"/>
      <c r="V29" s="102"/>
    </row>
    <row r="30" customFormat="false" ht="30" hidden="false" customHeight="true" outlineLevel="0" collapsed="false">
      <c r="A30" s="103"/>
      <c r="B30" s="104"/>
      <c r="C30" s="104"/>
      <c r="D30" s="104"/>
      <c r="E30" s="104"/>
      <c r="F30" s="104"/>
      <c r="G30" s="35"/>
      <c r="H30" s="39" t="s">
        <v>9</v>
      </c>
      <c r="I30" s="39"/>
      <c r="J30" s="40" t="s">
        <v>57</v>
      </c>
      <c r="K30" s="40"/>
      <c r="L30" s="105" t="s">
        <v>11</v>
      </c>
      <c r="M30" s="39" t="s">
        <v>9</v>
      </c>
      <c r="N30" s="39"/>
      <c r="O30" s="40" t="s">
        <v>57</v>
      </c>
      <c r="P30" s="40"/>
      <c r="Q30" s="105" t="s">
        <v>11</v>
      </c>
      <c r="R30" s="39" t="s">
        <v>9</v>
      </c>
      <c r="S30" s="39"/>
      <c r="T30" s="40" t="s">
        <v>57</v>
      </c>
      <c r="U30" s="40"/>
      <c r="V30" s="105" t="s">
        <v>11</v>
      </c>
    </row>
    <row r="31" customFormat="false" ht="15" hidden="false" customHeight="true" outlineLevel="0" collapsed="false">
      <c r="A31" s="103"/>
      <c r="B31" s="104"/>
      <c r="C31" s="104"/>
      <c r="D31" s="104"/>
      <c r="E31" s="104"/>
      <c r="F31" s="104"/>
      <c r="G31" s="35"/>
      <c r="H31" s="48" t="s">
        <v>15</v>
      </c>
      <c r="I31" s="49" t="s">
        <v>16</v>
      </c>
      <c r="J31" s="50" t="s">
        <v>15</v>
      </c>
      <c r="K31" s="41" t="s">
        <v>16</v>
      </c>
      <c r="L31" s="105"/>
      <c r="M31" s="48" t="s">
        <v>15</v>
      </c>
      <c r="N31" s="49" t="s">
        <v>16</v>
      </c>
      <c r="O31" s="50" t="s">
        <v>15</v>
      </c>
      <c r="P31" s="41" t="s">
        <v>16</v>
      </c>
      <c r="Q31" s="106"/>
      <c r="R31" s="48" t="s">
        <v>15</v>
      </c>
      <c r="S31" s="49" t="s">
        <v>16</v>
      </c>
      <c r="T31" s="50" t="s">
        <v>15</v>
      </c>
      <c r="U31" s="41" t="s">
        <v>16</v>
      </c>
      <c r="V31" s="105"/>
    </row>
    <row r="32" customFormat="false" ht="15" hidden="false" customHeight="true" outlineLevel="0" collapsed="false">
      <c r="A32" s="107"/>
      <c r="B32" s="108" t="s">
        <v>18</v>
      </c>
      <c r="C32" s="109" t="s">
        <v>58</v>
      </c>
      <c r="D32" s="109"/>
      <c r="E32" s="109"/>
      <c r="F32" s="109"/>
      <c r="G32" s="109"/>
      <c r="H32" s="110" t="n">
        <v>50</v>
      </c>
      <c r="I32" s="111" t="n">
        <f aca="false">H32/520*100</f>
        <v>9.61538461538462</v>
      </c>
      <c r="J32" s="110" t="n">
        <v>74</v>
      </c>
      <c r="K32" s="112" t="n">
        <f aca="false">J32/600*100</f>
        <v>12.3333333333333</v>
      </c>
      <c r="L32" s="113" t="n">
        <f aca="false">I32-K32</f>
        <v>-2.71794871794872</v>
      </c>
      <c r="M32" s="114" t="n">
        <v>71</v>
      </c>
      <c r="N32" s="115" t="n">
        <f aca="false">M32/520*100</f>
        <v>13.6538461538462</v>
      </c>
      <c r="O32" s="116" t="n">
        <v>99</v>
      </c>
      <c r="P32" s="117" t="n">
        <f aca="false">O32/600*100</f>
        <v>16.5</v>
      </c>
      <c r="Q32" s="118" t="n">
        <f aca="false">N32-P32</f>
        <v>-2.84615384615385</v>
      </c>
      <c r="R32" s="114" t="n">
        <v>82</v>
      </c>
      <c r="S32" s="115" t="n">
        <f aca="false">R32/520*100</f>
        <v>15.7692307692308</v>
      </c>
      <c r="T32" s="116" t="n">
        <v>113</v>
      </c>
      <c r="U32" s="117" t="n">
        <f aca="false">T32/600*100</f>
        <v>18.8333333333333</v>
      </c>
      <c r="V32" s="118" t="n">
        <f aca="false">S32-U32</f>
        <v>-3.06410256410256</v>
      </c>
    </row>
    <row r="33" customFormat="false" ht="30" hidden="false" customHeight="true" outlineLevel="0" collapsed="false">
      <c r="A33" s="107"/>
      <c r="B33" s="108" t="s">
        <v>22</v>
      </c>
      <c r="C33" s="119" t="s">
        <v>59</v>
      </c>
      <c r="D33" s="119"/>
      <c r="E33" s="119"/>
      <c r="F33" s="119"/>
      <c r="G33" s="119"/>
      <c r="H33" s="110" t="n">
        <v>215</v>
      </c>
      <c r="I33" s="111" t="n">
        <f aca="false">H33/520*100</f>
        <v>41.3461538461539</v>
      </c>
      <c r="J33" s="110" t="n">
        <v>215</v>
      </c>
      <c r="K33" s="112" t="n">
        <f aca="false">J33/600*100</f>
        <v>35.8333333333333</v>
      </c>
      <c r="L33" s="113" t="n">
        <f aca="false">I33-K33</f>
        <v>5.51282051282051</v>
      </c>
      <c r="M33" s="114" t="n">
        <v>207</v>
      </c>
      <c r="N33" s="115" t="n">
        <f aca="false">M33/520*100</f>
        <v>39.8076923076923</v>
      </c>
      <c r="O33" s="116" t="n">
        <v>238</v>
      </c>
      <c r="P33" s="117" t="n">
        <f aca="false">O33/600*100</f>
        <v>39.6666666666667</v>
      </c>
      <c r="Q33" s="120" t="n">
        <f aca="false">N33-P33</f>
        <v>0.141025641025642</v>
      </c>
      <c r="R33" s="114" t="n">
        <v>218</v>
      </c>
      <c r="S33" s="115" t="n">
        <f aca="false">R33/520*100</f>
        <v>41.9230769230769</v>
      </c>
      <c r="T33" s="116" t="n">
        <v>251</v>
      </c>
      <c r="U33" s="117" t="n">
        <f aca="false">T33/600*100</f>
        <v>41.8333333333333</v>
      </c>
      <c r="V33" s="121" t="n">
        <f aca="false">S33-U33</f>
        <v>0.0897435897435912</v>
      </c>
    </row>
    <row r="34" customFormat="false" ht="15" hidden="false" customHeight="true" outlineLevel="0" collapsed="false">
      <c r="A34" s="107"/>
      <c r="B34" s="122" t="s">
        <v>31</v>
      </c>
      <c r="C34" s="123" t="s">
        <v>60</v>
      </c>
      <c r="D34" s="123"/>
      <c r="E34" s="123"/>
      <c r="F34" s="123"/>
      <c r="G34" s="123"/>
      <c r="H34" s="110" t="n">
        <v>3</v>
      </c>
      <c r="I34" s="111" t="n">
        <f aca="false">H34/520*100</f>
        <v>0.576923076923077</v>
      </c>
      <c r="J34" s="110" t="n">
        <v>13</v>
      </c>
      <c r="K34" s="112" t="n">
        <f aca="false">J34/600*100</f>
        <v>2.16666666666667</v>
      </c>
      <c r="L34" s="113" t="n">
        <f aca="false">I34-K34</f>
        <v>-1.58974358974359</v>
      </c>
      <c r="M34" s="110" t="n">
        <v>3</v>
      </c>
      <c r="N34" s="124" t="n">
        <f aca="false">M34/520*100</f>
        <v>0.576923076923077</v>
      </c>
      <c r="O34" s="116" t="n">
        <v>19</v>
      </c>
      <c r="P34" s="117" t="n">
        <f aca="false">O34/600*100</f>
        <v>3.16666666666667</v>
      </c>
      <c r="Q34" s="113" t="n">
        <f aca="false">N34-P34</f>
        <v>-2.58974358974359</v>
      </c>
      <c r="R34" s="110" t="n">
        <v>4</v>
      </c>
      <c r="S34" s="124" t="n">
        <f aca="false">R34/520*100</f>
        <v>0.769230769230769</v>
      </c>
      <c r="T34" s="116" t="n">
        <v>19</v>
      </c>
      <c r="U34" s="117" t="n">
        <f aca="false">T34/600*100</f>
        <v>3.16666666666667</v>
      </c>
      <c r="V34" s="113" t="n">
        <f aca="false">S34-U34</f>
        <v>-2.3974358974359</v>
      </c>
    </row>
    <row r="35" customFormat="false" ht="15" hidden="false" customHeight="true" outlineLevel="0" collapsed="false">
      <c r="A35" s="107"/>
      <c r="B35" s="122" t="s">
        <v>34</v>
      </c>
      <c r="C35" s="125" t="s">
        <v>61</v>
      </c>
      <c r="D35" s="125"/>
      <c r="E35" s="125"/>
      <c r="F35" s="125"/>
      <c r="G35" s="125"/>
      <c r="H35" s="110" t="n">
        <v>8</v>
      </c>
      <c r="I35" s="111" t="n">
        <f aca="false">H35/520*100</f>
        <v>1.53846153846154</v>
      </c>
      <c r="J35" s="110" t="n">
        <v>1</v>
      </c>
      <c r="K35" s="112" t="n">
        <f aca="false">J35/600*100</f>
        <v>0.166666666666667</v>
      </c>
      <c r="L35" s="113" t="n">
        <v>1.3</v>
      </c>
      <c r="M35" s="110" t="n">
        <v>8</v>
      </c>
      <c r="N35" s="124" t="n">
        <f aca="false">M35/520*100</f>
        <v>1.53846153846154</v>
      </c>
      <c r="O35" s="116" t="n">
        <v>1</v>
      </c>
      <c r="P35" s="117" t="n">
        <f aca="false">O35/600*100</f>
        <v>0.166666666666667</v>
      </c>
      <c r="Q35" s="126" t="n">
        <f aca="false">N35-P35</f>
        <v>1.37179487179487</v>
      </c>
      <c r="R35" s="110" t="n">
        <v>8</v>
      </c>
      <c r="S35" s="124" t="n">
        <f aca="false">R35/520*100</f>
        <v>1.53846153846154</v>
      </c>
      <c r="T35" s="116" t="n">
        <v>2</v>
      </c>
      <c r="U35" s="117" t="n">
        <f aca="false">T35/600*100</f>
        <v>0.333333333333333</v>
      </c>
      <c r="V35" s="127" t="n">
        <f aca="false">S35-U35</f>
        <v>1.20512820512821</v>
      </c>
    </row>
    <row r="36" customFormat="false" ht="15" hidden="false" customHeight="true" outlineLevel="0" collapsed="false">
      <c r="A36" s="107"/>
      <c r="B36" s="122" t="s">
        <v>36</v>
      </c>
      <c r="C36" s="123" t="s">
        <v>62</v>
      </c>
      <c r="D36" s="123"/>
      <c r="E36" s="123"/>
      <c r="F36" s="123"/>
      <c r="G36" s="123"/>
      <c r="H36" s="110" t="n">
        <v>6</v>
      </c>
      <c r="I36" s="111" t="n">
        <f aca="false">H36/520*100</f>
        <v>1.15384615384615</v>
      </c>
      <c r="J36" s="110" t="n">
        <v>5</v>
      </c>
      <c r="K36" s="112" t="n">
        <f aca="false">J36/600*100</f>
        <v>0.833333333333333</v>
      </c>
      <c r="L36" s="113" t="n">
        <v>0.4</v>
      </c>
      <c r="M36" s="110" t="n">
        <v>5</v>
      </c>
      <c r="N36" s="124" t="n">
        <f aca="false">M36/520*100</f>
        <v>0.961538461538462</v>
      </c>
      <c r="O36" s="116" t="n">
        <v>5</v>
      </c>
      <c r="P36" s="117" t="n">
        <f aca="false">O36/600*100</f>
        <v>0.833333333333333</v>
      </c>
      <c r="Q36" s="126" t="n">
        <f aca="false">N36-P36</f>
        <v>0.128205128205128</v>
      </c>
      <c r="R36" s="110" t="n">
        <v>5</v>
      </c>
      <c r="S36" s="124" t="n">
        <f aca="false">R36/520*100</f>
        <v>0.961538461538462</v>
      </c>
      <c r="T36" s="116" t="n">
        <v>5</v>
      </c>
      <c r="U36" s="117" t="n">
        <f aca="false">T36/600*100</f>
        <v>0.833333333333333</v>
      </c>
      <c r="V36" s="127" t="n">
        <f aca="false">S36-U36</f>
        <v>0.128205128205128</v>
      </c>
    </row>
    <row r="37" customFormat="false" ht="15" hidden="false" customHeight="true" outlineLevel="0" collapsed="false">
      <c r="A37" s="107"/>
      <c r="B37" s="108" t="s">
        <v>39</v>
      </c>
      <c r="C37" s="128" t="s">
        <v>63</v>
      </c>
      <c r="D37" s="128"/>
      <c r="E37" s="128"/>
      <c r="F37" s="128"/>
      <c r="G37" s="128"/>
      <c r="H37" s="110" t="n">
        <v>131</v>
      </c>
      <c r="I37" s="111" t="n">
        <f aca="false">H37/520*100</f>
        <v>25.1923076923077</v>
      </c>
      <c r="J37" s="110" t="n">
        <v>185</v>
      </c>
      <c r="K37" s="112" t="n">
        <f aca="false">J37/600*100</f>
        <v>30.8333333333333</v>
      </c>
      <c r="L37" s="113" t="n">
        <f aca="false">I37-K37</f>
        <v>-5.64102564102564</v>
      </c>
      <c r="M37" s="114" t="n">
        <v>113</v>
      </c>
      <c r="N37" s="115" t="n">
        <f aca="false">M37/520*100</f>
        <v>21.7307692307692</v>
      </c>
      <c r="O37" s="116" t="n">
        <v>147</v>
      </c>
      <c r="P37" s="117" t="n">
        <f aca="false">O37/600*100</f>
        <v>24.5</v>
      </c>
      <c r="Q37" s="118" t="n">
        <f aca="false">N37-P37</f>
        <v>-2.76923076923077</v>
      </c>
      <c r="R37" s="114" t="n">
        <v>104</v>
      </c>
      <c r="S37" s="115" t="n">
        <f aca="false">R37/520*100</f>
        <v>20</v>
      </c>
      <c r="T37" s="116" t="n">
        <v>133</v>
      </c>
      <c r="U37" s="117" t="n">
        <f aca="false">T37/600*100</f>
        <v>22.1666666666667</v>
      </c>
      <c r="V37" s="118" t="n">
        <f aca="false">S37-U37</f>
        <v>-2.16666666666667</v>
      </c>
    </row>
    <row r="38" customFormat="false" ht="15" hidden="false" customHeight="true" outlineLevel="0" collapsed="false">
      <c r="A38" s="107"/>
      <c r="B38" s="122" t="s">
        <v>41</v>
      </c>
      <c r="C38" s="125" t="s">
        <v>64</v>
      </c>
      <c r="D38" s="125"/>
      <c r="E38" s="125"/>
      <c r="F38" s="125"/>
      <c r="G38" s="125"/>
      <c r="H38" s="110" t="n">
        <v>107</v>
      </c>
      <c r="I38" s="111" t="n">
        <f aca="false">H38/520*100</f>
        <v>20.5769230769231</v>
      </c>
      <c r="J38" s="110" t="n">
        <v>107</v>
      </c>
      <c r="K38" s="112" t="n">
        <f aca="false">J38/600*100</f>
        <v>17.8333333333333</v>
      </c>
      <c r="L38" s="113" t="n">
        <v>2.8</v>
      </c>
      <c r="M38" s="110" t="n">
        <v>113</v>
      </c>
      <c r="N38" s="124" t="n">
        <f aca="false">M38/520*100</f>
        <v>21.7307692307692</v>
      </c>
      <c r="O38" s="116" t="n">
        <v>90</v>
      </c>
      <c r="P38" s="117" t="n">
        <f aca="false">O38/600*100</f>
        <v>15</v>
      </c>
      <c r="Q38" s="126" t="n">
        <f aca="false">N38-P38</f>
        <v>6.73076923076923</v>
      </c>
      <c r="R38" s="110" t="n">
        <v>99</v>
      </c>
      <c r="S38" s="124" t="n">
        <f aca="false">R38/520*100</f>
        <v>19.0384615384615</v>
      </c>
      <c r="T38" s="116" t="n">
        <v>77</v>
      </c>
      <c r="U38" s="117" t="n">
        <f aca="false">T38/600*100</f>
        <v>12.8333333333333</v>
      </c>
      <c r="V38" s="127" t="n">
        <f aca="false">S38-U38</f>
        <v>6.2051282051282</v>
      </c>
    </row>
    <row r="39" customFormat="false" ht="15" hidden="false" customHeight="true" outlineLevel="0" collapsed="false">
      <c r="A39" s="107"/>
      <c r="B39" s="129"/>
      <c r="C39" s="130"/>
      <c r="D39" s="130"/>
      <c r="E39" s="130"/>
      <c r="F39" s="130"/>
      <c r="G39" s="131" t="s">
        <v>65</v>
      </c>
      <c r="H39" s="132" t="n">
        <f aca="false">SUM(H32:H38)</f>
        <v>520</v>
      </c>
      <c r="I39" s="133" t="n">
        <f aca="false">SUM(I32:I38)</f>
        <v>100</v>
      </c>
      <c r="J39" s="132" t="n">
        <f aca="false">SUM(J32:J38)</f>
        <v>600</v>
      </c>
      <c r="K39" s="134" t="n">
        <f aca="false">SUM(K32:K38)</f>
        <v>100</v>
      </c>
      <c r="L39" s="135"/>
      <c r="M39" s="132" t="n">
        <f aca="false">SUM(M32:M38)</f>
        <v>520</v>
      </c>
      <c r="N39" s="136" t="n">
        <f aca="false">SUM(N32:N38)</f>
        <v>100</v>
      </c>
      <c r="O39" s="137" t="n">
        <f aca="false">SUM(O32:O38)</f>
        <v>599</v>
      </c>
      <c r="P39" s="138" t="n">
        <v>100</v>
      </c>
      <c r="Q39" s="139"/>
      <c r="R39" s="132" t="n">
        <f aca="false">SUM(R32:R38)</f>
        <v>520</v>
      </c>
      <c r="S39" s="136" t="n">
        <f aca="false">SUM(S32:S38)</f>
        <v>100</v>
      </c>
      <c r="T39" s="137" t="n">
        <f aca="false">SUM(T32:T38)</f>
        <v>600</v>
      </c>
      <c r="U39" s="138" t="n">
        <f aca="false">T39/600*100</f>
        <v>100</v>
      </c>
      <c r="V39" s="140"/>
    </row>
    <row r="40" customFormat="false" ht="13.5" hidden="false" customHeight="false" outlineLevel="0" collapsed="false">
      <c r="A40" s="107"/>
      <c r="B40" s="129"/>
      <c r="C40" s="130"/>
      <c r="D40" s="130"/>
      <c r="E40" s="130"/>
      <c r="F40" s="130"/>
      <c r="G40" s="35"/>
      <c r="H40" s="35"/>
      <c r="I40" s="35"/>
      <c r="J40" s="35"/>
      <c r="K40" s="35"/>
      <c r="L40" s="92"/>
      <c r="M40" s="7"/>
      <c r="O40" s="90"/>
      <c r="P40" s="93"/>
      <c r="Q40" s="94"/>
      <c r="R40" s="7"/>
      <c r="S40" s="5"/>
      <c r="T40" s="141"/>
      <c r="U40" s="93"/>
      <c r="V40" s="93"/>
    </row>
    <row r="41" customFormat="false" ht="30" hidden="false" customHeight="true" outlineLevel="0" collapsed="false">
      <c r="A41" s="142" t="s">
        <v>66</v>
      </c>
      <c r="B41" s="142"/>
      <c r="C41" s="142"/>
      <c r="D41" s="142"/>
      <c r="E41" s="142"/>
      <c r="F41" s="142"/>
      <c r="G41" s="142"/>
      <c r="H41" s="142"/>
      <c r="I41" s="142"/>
      <c r="J41" s="142"/>
      <c r="K41" s="142"/>
      <c r="L41" s="142"/>
      <c r="M41" s="142"/>
      <c r="N41" s="142"/>
      <c r="O41" s="142"/>
      <c r="P41" s="93"/>
      <c r="Q41" s="94"/>
      <c r="R41" s="7"/>
      <c r="S41" s="5"/>
      <c r="T41" s="141"/>
      <c r="U41" s="93"/>
      <c r="V41" s="93"/>
    </row>
    <row r="42" customFormat="false" ht="15" hidden="false" customHeight="true" outlineLevel="0" collapsed="false">
      <c r="A42" s="107"/>
      <c r="B42" s="108" t="s">
        <v>18</v>
      </c>
      <c r="C42" s="109" t="s">
        <v>67</v>
      </c>
      <c r="D42" s="109"/>
      <c r="E42" s="109"/>
      <c r="F42" s="109"/>
      <c r="G42" s="109"/>
      <c r="H42" s="143" t="n">
        <v>19</v>
      </c>
      <c r="I42" s="144" t="n">
        <f aca="false">H42/131*100</f>
        <v>14.5038167938931</v>
      </c>
      <c r="J42" s="143" t="n">
        <v>45</v>
      </c>
      <c r="K42" s="145" t="n">
        <f aca="false">J42/185*100</f>
        <v>24.3243243243243</v>
      </c>
      <c r="L42" s="146" t="n">
        <f aca="false">I42-K42</f>
        <v>-9.8205075304312</v>
      </c>
      <c r="M42" s="147" t="n">
        <v>15</v>
      </c>
      <c r="N42" s="148" t="n">
        <f aca="false">M42/113*100</f>
        <v>13.2743362831858</v>
      </c>
      <c r="O42" s="143" t="n">
        <v>34</v>
      </c>
      <c r="P42" s="149" t="n">
        <f aca="false">O42/147*100</f>
        <v>23.1292517006803</v>
      </c>
      <c r="Q42" s="150" t="n">
        <f aca="false">N42-P42</f>
        <v>-9.85491541749443</v>
      </c>
      <c r="R42" s="147" t="n">
        <v>10</v>
      </c>
      <c r="S42" s="151" t="n">
        <f aca="false">R42/104*100</f>
        <v>9.61538461538462</v>
      </c>
      <c r="T42" s="143" t="n">
        <v>27</v>
      </c>
      <c r="U42" s="149" t="n">
        <f aca="false">T42/133*100</f>
        <v>20.3007518796993</v>
      </c>
      <c r="V42" s="152" t="n">
        <f aca="false">S42-U42</f>
        <v>-10.6853672643146</v>
      </c>
    </row>
    <row r="43" customFormat="false" ht="15" hidden="false" customHeight="true" outlineLevel="0" collapsed="false">
      <c r="A43" s="107"/>
      <c r="B43" s="122" t="s">
        <v>22</v>
      </c>
      <c r="C43" s="153" t="s">
        <v>68</v>
      </c>
      <c r="D43" s="153"/>
      <c r="E43" s="153"/>
      <c r="F43" s="153"/>
      <c r="G43" s="153"/>
      <c r="H43" s="110" t="n">
        <v>18</v>
      </c>
      <c r="I43" s="111" t="n">
        <f aca="false">H43/131*100</f>
        <v>13.7404580152672</v>
      </c>
      <c r="J43" s="110" t="n">
        <v>50</v>
      </c>
      <c r="K43" s="154" t="n">
        <f aca="false">J43/185*100</f>
        <v>27.027027027027</v>
      </c>
      <c r="L43" s="113" t="n">
        <f aca="false">I43-K43</f>
        <v>-13.2865690117599</v>
      </c>
      <c r="M43" s="110" t="n">
        <v>11</v>
      </c>
      <c r="N43" s="117" t="n">
        <f aca="false">M43/113*100</f>
        <v>9.73451327433628</v>
      </c>
      <c r="O43" s="155" t="n">
        <v>36</v>
      </c>
      <c r="P43" s="154" t="n">
        <f aca="false">O43/147*100</f>
        <v>24.4897959183673</v>
      </c>
      <c r="Q43" s="156" t="n">
        <f aca="false">N43-P43</f>
        <v>-14.7552826440311</v>
      </c>
      <c r="R43" s="110" t="n">
        <v>9</v>
      </c>
      <c r="S43" s="124" t="n">
        <f aca="false">R43/104*100</f>
        <v>8.65384615384615</v>
      </c>
      <c r="T43" s="155" t="n">
        <v>37</v>
      </c>
      <c r="U43" s="154" t="n">
        <f aca="false">T43/133*100</f>
        <v>27.8195488721804</v>
      </c>
      <c r="V43" s="113" t="n">
        <f aca="false">S43-U43</f>
        <v>-19.1657027183343</v>
      </c>
    </row>
    <row r="44" customFormat="false" ht="15" hidden="false" customHeight="true" outlineLevel="0" collapsed="false">
      <c r="A44" s="107"/>
      <c r="B44" s="122" t="s">
        <v>31</v>
      </c>
      <c r="C44" s="125" t="s">
        <v>69</v>
      </c>
      <c r="D44" s="157"/>
      <c r="E44" s="157"/>
      <c r="F44" s="157"/>
      <c r="G44" s="158"/>
      <c r="H44" s="110" t="n">
        <v>31</v>
      </c>
      <c r="I44" s="111" t="n">
        <f aca="false">H44/131*100</f>
        <v>23.6641221374046</v>
      </c>
      <c r="J44" s="110" t="n">
        <v>30</v>
      </c>
      <c r="K44" s="154" t="n">
        <f aca="false">J44/185*100</f>
        <v>16.2162162162162</v>
      </c>
      <c r="L44" s="113" t="n">
        <v>7.5</v>
      </c>
      <c r="M44" s="110" t="n">
        <v>25</v>
      </c>
      <c r="N44" s="117" t="n">
        <f aca="false">M44/113*100</f>
        <v>22.1238938053097</v>
      </c>
      <c r="O44" s="155" t="n">
        <v>27</v>
      </c>
      <c r="P44" s="154" t="n">
        <f aca="false">O44/147*100</f>
        <v>18.3673469387755</v>
      </c>
      <c r="Q44" s="126" t="n">
        <f aca="false">N44-P44</f>
        <v>3.75654686653422</v>
      </c>
      <c r="R44" s="110" t="n">
        <v>23</v>
      </c>
      <c r="S44" s="124" t="n">
        <f aca="false">R44/104*100</f>
        <v>22.1153846153846</v>
      </c>
      <c r="T44" s="155" t="n">
        <v>29</v>
      </c>
      <c r="U44" s="154" t="n">
        <f aca="false">T44/133*100</f>
        <v>21.8045112781955</v>
      </c>
      <c r="V44" s="127" t="n">
        <f aca="false">S44-U44</f>
        <v>0.310873337189125</v>
      </c>
    </row>
    <row r="45" customFormat="false" ht="15" hidden="false" customHeight="true" outlineLevel="0" collapsed="false">
      <c r="A45" s="107"/>
      <c r="B45" s="159" t="s">
        <v>70</v>
      </c>
      <c r="C45" s="160" t="s">
        <v>71</v>
      </c>
      <c r="D45" s="160"/>
      <c r="E45" s="160"/>
      <c r="F45" s="160"/>
      <c r="G45" s="161"/>
      <c r="H45" s="110" t="n">
        <f aca="false">H43+H44</f>
        <v>49</v>
      </c>
      <c r="I45" s="111" t="n">
        <f aca="false">H45/131*100</f>
        <v>37.4045801526718</v>
      </c>
      <c r="J45" s="110" t="n">
        <v>80</v>
      </c>
      <c r="K45" s="112" t="n">
        <f aca="false">J45/185*100</f>
        <v>43.2432432432432</v>
      </c>
      <c r="L45" s="113" t="n">
        <f aca="false">I45-K45</f>
        <v>-5.83866309057149</v>
      </c>
      <c r="M45" s="114" t="n">
        <f aca="false">M43+M44</f>
        <v>36</v>
      </c>
      <c r="N45" s="162" t="n">
        <f aca="false">M45/113*100</f>
        <v>31.858407079646</v>
      </c>
      <c r="O45" s="110" t="n">
        <v>63</v>
      </c>
      <c r="P45" s="117" t="n">
        <f aca="false">O45/147*100</f>
        <v>42.8571428571429</v>
      </c>
      <c r="Q45" s="163" t="n">
        <f aca="false">N45-P45</f>
        <v>-10.9987357774968</v>
      </c>
      <c r="R45" s="114" t="n">
        <v>32</v>
      </c>
      <c r="S45" s="115" t="n">
        <f aca="false">R45/104*100</f>
        <v>30.7692307692308</v>
      </c>
      <c r="T45" s="110" t="n">
        <v>66</v>
      </c>
      <c r="U45" s="117" t="n">
        <f aca="false">T45/133*100</f>
        <v>49.6240601503759</v>
      </c>
      <c r="V45" s="118" t="n">
        <f aca="false">S45-U45</f>
        <v>-18.8548293811452</v>
      </c>
    </row>
    <row r="46" customFormat="false" ht="15" hidden="false" customHeight="true" outlineLevel="0" collapsed="false">
      <c r="A46" s="107"/>
      <c r="B46" s="108" t="s">
        <v>34</v>
      </c>
      <c r="C46" s="128" t="s">
        <v>72</v>
      </c>
      <c r="D46" s="128"/>
      <c r="E46" s="128"/>
      <c r="F46" s="128"/>
      <c r="G46" s="128"/>
      <c r="H46" s="110" t="n">
        <v>34</v>
      </c>
      <c r="I46" s="111" t="n">
        <f aca="false">H46/131*100</f>
        <v>25.9541984732824</v>
      </c>
      <c r="J46" s="110" t="n">
        <v>36</v>
      </c>
      <c r="K46" s="112" t="n">
        <f aca="false">J46/185*100</f>
        <v>19.4594594594595</v>
      </c>
      <c r="L46" s="113" t="n">
        <f aca="false">I46-K46</f>
        <v>6.49473901382298</v>
      </c>
      <c r="M46" s="114" t="n">
        <v>38</v>
      </c>
      <c r="N46" s="162" t="n">
        <f aca="false">M46/113*100</f>
        <v>33.6283185840708</v>
      </c>
      <c r="O46" s="110" t="n">
        <v>29</v>
      </c>
      <c r="P46" s="117" t="n">
        <f aca="false">O46/147*100</f>
        <v>19.7278911564626</v>
      </c>
      <c r="Q46" s="120" t="n">
        <f aca="false">N46-P46</f>
        <v>13.9004274276082</v>
      </c>
      <c r="R46" s="114" t="n">
        <v>36</v>
      </c>
      <c r="S46" s="115" t="n">
        <f aca="false">R46/104*100</f>
        <v>34.6153846153846</v>
      </c>
      <c r="T46" s="110" t="n">
        <v>26</v>
      </c>
      <c r="U46" s="117" t="n">
        <f aca="false">T46/133*100</f>
        <v>19.5488721804511</v>
      </c>
      <c r="V46" s="121" t="n">
        <f aca="false">S46-U46</f>
        <v>15.0665124349335</v>
      </c>
    </row>
    <row r="47" customFormat="false" ht="15" hidden="false" customHeight="true" outlineLevel="0" collapsed="false">
      <c r="A47" s="107"/>
      <c r="B47" s="122" t="s">
        <v>36</v>
      </c>
      <c r="C47" s="123" t="s">
        <v>73</v>
      </c>
      <c r="D47" s="123"/>
      <c r="E47" s="123"/>
      <c r="F47" s="123"/>
      <c r="G47" s="123"/>
      <c r="H47" s="110" t="n">
        <v>1</v>
      </c>
      <c r="I47" s="111" t="n">
        <f aca="false">H47/131*100</f>
        <v>0.763358778625954</v>
      </c>
      <c r="J47" s="110" t="n">
        <v>2</v>
      </c>
      <c r="K47" s="112" t="n">
        <f aca="false">J47/185*100</f>
        <v>1.08108108108108</v>
      </c>
      <c r="L47" s="113" t="n">
        <f aca="false">I47-K47</f>
        <v>-0.317722302455127</v>
      </c>
      <c r="M47" s="110" t="n">
        <v>0</v>
      </c>
      <c r="N47" s="164" t="n">
        <f aca="false">M47/113*100</f>
        <v>0</v>
      </c>
      <c r="O47" s="110" t="n">
        <v>1</v>
      </c>
      <c r="P47" s="164" t="n">
        <f aca="false">O47/147*100</f>
        <v>0.680272108843537</v>
      </c>
      <c r="Q47" s="156" t="n">
        <f aca="false">N47-P47</f>
        <v>-0.680272108843537</v>
      </c>
      <c r="R47" s="110" t="n">
        <v>1</v>
      </c>
      <c r="S47" s="124" t="n">
        <f aca="false">R47/104*100</f>
        <v>0.961538461538462</v>
      </c>
      <c r="T47" s="110" t="n">
        <v>1</v>
      </c>
      <c r="U47" s="117" t="n">
        <f aca="false">T47/133*100</f>
        <v>0.75187969924812</v>
      </c>
      <c r="V47" s="165" t="n">
        <f aca="false">S47-U47</f>
        <v>0.209658762290341</v>
      </c>
    </row>
    <row r="48" customFormat="false" ht="15" hidden="false" customHeight="true" outlineLevel="0" collapsed="false">
      <c r="A48" s="107"/>
      <c r="B48" s="122" t="s">
        <v>39</v>
      </c>
      <c r="C48" s="125" t="s">
        <v>74</v>
      </c>
      <c r="D48" s="125"/>
      <c r="E48" s="125"/>
      <c r="F48" s="125"/>
      <c r="G48" s="125"/>
      <c r="H48" s="110" t="n">
        <v>7</v>
      </c>
      <c r="I48" s="111" t="n">
        <f aca="false">H48/131*100</f>
        <v>5.34351145038168</v>
      </c>
      <c r="J48" s="110" t="n">
        <v>3</v>
      </c>
      <c r="K48" s="112" t="n">
        <f aca="false">J48/185*100</f>
        <v>1.62162162162162</v>
      </c>
      <c r="L48" s="113" t="n">
        <f aca="false">I48-K48</f>
        <v>3.72188982876006</v>
      </c>
      <c r="M48" s="110" t="n">
        <v>7</v>
      </c>
      <c r="N48" s="117" t="n">
        <f aca="false">M48/113*100</f>
        <v>6.19469026548673</v>
      </c>
      <c r="O48" s="110" t="n">
        <v>5</v>
      </c>
      <c r="P48" s="117" t="n">
        <f aca="false">O48/147*100</f>
        <v>3.40136054421769</v>
      </c>
      <c r="Q48" s="126" t="n">
        <f aca="false">N48-P48</f>
        <v>2.79332972126904</v>
      </c>
      <c r="R48" s="110" t="n">
        <v>6</v>
      </c>
      <c r="S48" s="124" t="n">
        <f aca="false">R48/104*100</f>
        <v>5.76923076923077</v>
      </c>
      <c r="T48" s="110" t="n">
        <v>4</v>
      </c>
      <c r="U48" s="117" t="n">
        <f aca="false">T48/133*100</f>
        <v>3.00751879699248</v>
      </c>
      <c r="V48" s="127" t="n">
        <f aca="false">S48-U48</f>
        <v>2.76171197223829</v>
      </c>
    </row>
    <row r="49" customFormat="false" ht="15" hidden="false" customHeight="true" outlineLevel="0" collapsed="false">
      <c r="A49" s="107"/>
      <c r="B49" s="122" t="s">
        <v>41</v>
      </c>
      <c r="C49" s="123" t="s">
        <v>75</v>
      </c>
      <c r="D49" s="123"/>
      <c r="E49" s="123"/>
      <c r="F49" s="123"/>
      <c r="G49" s="123"/>
      <c r="H49" s="110" t="n">
        <v>12</v>
      </c>
      <c r="I49" s="111" t="n">
        <f aca="false">H49/131*100</f>
        <v>9.16030534351145</v>
      </c>
      <c r="J49" s="110" t="n">
        <v>3</v>
      </c>
      <c r="K49" s="112" t="n">
        <f aca="false">J49/185*100</f>
        <v>1.62162162162162</v>
      </c>
      <c r="L49" s="113" t="n">
        <v>7.6</v>
      </c>
      <c r="M49" s="110" t="n">
        <v>10</v>
      </c>
      <c r="N49" s="117" t="n">
        <f aca="false">M49/113*100</f>
        <v>8.84955752212389</v>
      </c>
      <c r="O49" s="110" t="n">
        <v>4</v>
      </c>
      <c r="P49" s="117" t="n">
        <f aca="false">O49/147*100</f>
        <v>2.72108843537415</v>
      </c>
      <c r="Q49" s="126" t="n">
        <f aca="false">N49-P49</f>
        <v>6.12846908674974</v>
      </c>
      <c r="R49" s="110" t="n">
        <v>12</v>
      </c>
      <c r="S49" s="124" t="n">
        <f aca="false">R49/104*100</f>
        <v>11.5384615384615</v>
      </c>
      <c r="T49" s="110" t="n">
        <v>2</v>
      </c>
      <c r="U49" s="117" t="n">
        <f aca="false">T49/133*100</f>
        <v>1.50375939849624</v>
      </c>
      <c r="V49" s="127" t="n">
        <f aca="false">S49-U49</f>
        <v>10.0347021399653</v>
      </c>
    </row>
    <row r="50" customFormat="false" ht="15" hidden="false" customHeight="true" outlineLevel="0" collapsed="false">
      <c r="A50" s="107"/>
      <c r="B50" s="122" t="s">
        <v>43</v>
      </c>
      <c r="C50" s="123" t="s">
        <v>76</v>
      </c>
      <c r="D50" s="123"/>
      <c r="E50" s="123"/>
      <c r="F50" s="123"/>
      <c r="G50" s="123"/>
      <c r="H50" s="110" t="n">
        <v>2</v>
      </c>
      <c r="I50" s="111" t="n">
        <f aca="false">H50/131*100</f>
        <v>1.52671755725191</v>
      </c>
      <c r="J50" s="110" t="n">
        <v>1</v>
      </c>
      <c r="K50" s="112" t="n">
        <f aca="false">J50/185*100</f>
        <v>0.540540540540541</v>
      </c>
      <c r="L50" s="113" t="n">
        <f aca="false">I50-K50</f>
        <v>0.986177016711368</v>
      </c>
      <c r="M50" s="110" t="n">
        <v>1</v>
      </c>
      <c r="N50" s="117" t="n">
        <f aca="false">M50/113*100</f>
        <v>0.884955752212389</v>
      </c>
      <c r="O50" s="110" t="n">
        <v>1</v>
      </c>
      <c r="P50" s="117" t="n">
        <f aca="false">O50/147*100</f>
        <v>0.680272108843537</v>
      </c>
      <c r="Q50" s="126" t="n">
        <f aca="false">N50-P50</f>
        <v>0.204683643368852</v>
      </c>
      <c r="R50" s="110" t="n">
        <v>2</v>
      </c>
      <c r="S50" s="124" t="n">
        <f aca="false">R50/104*100</f>
        <v>1.92307692307692</v>
      </c>
      <c r="T50" s="110" t="n">
        <v>2</v>
      </c>
      <c r="U50" s="117" t="n">
        <f aca="false">T50/133*100</f>
        <v>1.50375939849624</v>
      </c>
      <c r="V50" s="127" t="n">
        <f aca="false">S50-U50</f>
        <v>0.419317524580683</v>
      </c>
    </row>
    <row r="51" customFormat="false" ht="15" hidden="false" customHeight="true" outlineLevel="0" collapsed="false">
      <c r="A51" s="107"/>
      <c r="B51" s="122" t="s">
        <v>45</v>
      </c>
      <c r="C51" s="125" t="s">
        <v>64</v>
      </c>
      <c r="D51" s="125"/>
      <c r="E51" s="125"/>
      <c r="F51" s="125"/>
      <c r="G51" s="125"/>
      <c r="H51" s="110" t="n">
        <v>7</v>
      </c>
      <c r="I51" s="166" t="n">
        <f aca="false">H51/131*100</f>
        <v>5.34351145038168</v>
      </c>
      <c r="J51" s="110" t="n">
        <v>15</v>
      </c>
      <c r="K51" s="112" t="n">
        <f aca="false">J51/185*100</f>
        <v>8.10810810810811</v>
      </c>
      <c r="L51" s="113" t="n">
        <f aca="false">I51-K51</f>
        <v>-2.76459665772643</v>
      </c>
      <c r="M51" s="110" t="n">
        <v>6</v>
      </c>
      <c r="N51" s="117" t="n">
        <f aca="false">M51/113*100</f>
        <v>5.30973451327434</v>
      </c>
      <c r="O51" s="110" t="n">
        <v>10</v>
      </c>
      <c r="P51" s="117" t="n">
        <f aca="false">O51/147*100</f>
        <v>6.80272108843538</v>
      </c>
      <c r="Q51" s="156" t="n">
        <f aca="false">N51-P51</f>
        <v>-1.49298657516104</v>
      </c>
      <c r="R51" s="110" t="n">
        <v>5</v>
      </c>
      <c r="S51" s="124" t="n">
        <f aca="false">R51/104*100</f>
        <v>4.80769230769231</v>
      </c>
      <c r="T51" s="110" t="n">
        <v>5</v>
      </c>
      <c r="U51" s="117" t="n">
        <f aca="false">T51/133*100</f>
        <v>3.7593984962406</v>
      </c>
      <c r="V51" s="127" t="n">
        <f aca="false">S51-U51</f>
        <v>1.04829381145171</v>
      </c>
    </row>
    <row r="52" customFormat="false" ht="15" hidden="false" customHeight="true" outlineLevel="0" collapsed="false">
      <c r="A52" s="107"/>
      <c r="B52" s="129"/>
      <c r="C52" s="167" t="s">
        <v>77</v>
      </c>
      <c r="D52" s="167"/>
      <c r="E52" s="167"/>
      <c r="F52" s="167"/>
      <c r="G52" s="168" t="s">
        <v>51</v>
      </c>
      <c r="H52" s="132" t="n">
        <v>131</v>
      </c>
      <c r="I52" s="133" t="n">
        <v>100</v>
      </c>
      <c r="J52" s="132" t="n">
        <v>185</v>
      </c>
      <c r="K52" s="134" t="n">
        <v>100</v>
      </c>
      <c r="L52" s="87"/>
      <c r="M52" s="132" t="n">
        <v>113</v>
      </c>
      <c r="N52" s="138" t="n">
        <v>100</v>
      </c>
      <c r="O52" s="132" t="n">
        <v>147</v>
      </c>
      <c r="P52" s="138" t="n">
        <v>100</v>
      </c>
      <c r="Q52" s="169"/>
      <c r="R52" s="132" t="n">
        <v>104</v>
      </c>
      <c r="S52" s="136" t="n">
        <v>100</v>
      </c>
      <c r="T52" s="132" t="n">
        <v>133</v>
      </c>
      <c r="U52" s="138" t="n">
        <v>100</v>
      </c>
      <c r="V52" s="87"/>
    </row>
    <row r="53" customFormat="false" ht="30" hidden="false" customHeight="true" outlineLevel="0" collapsed="false">
      <c r="A53" s="95" t="s">
        <v>78</v>
      </c>
      <c r="B53" s="95"/>
      <c r="C53" s="95"/>
      <c r="D53" s="95"/>
      <c r="E53" s="95"/>
      <c r="F53" s="95"/>
      <c r="G53" s="95"/>
      <c r="H53" s="95"/>
      <c r="I53" s="95"/>
      <c r="J53" s="95"/>
      <c r="K53" s="95"/>
      <c r="L53" s="92"/>
      <c r="M53" s="7"/>
      <c r="O53" s="170"/>
      <c r="P53" s="93"/>
      <c r="Q53" s="94"/>
      <c r="R53" s="7"/>
      <c r="S53" s="171"/>
      <c r="T53" s="141"/>
      <c r="U53" s="93"/>
      <c r="V53" s="93"/>
    </row>
    <row r="54" customFormat="false" ht="15" hidden="false" customHeight="true" outlineLevel="0" collapsed="false">
      <c r="A54" s="172"/>
      <c r="B54" s="108" t="s">
        <v>18</v>
      </c>
      <c r="C54" s="109" t="s">
        <v>79</v>
      </c>
      <c r="D54" s="109"/>
      <c r="E54" s="109"/>
      <c r="F54" s="109"/>
      <c r="G54" s="109"/>
      <c r="H54" s="143" t="n">
        <v>279</v>
      </c>
      <c r="I54" s="144" t="n">
        <f aca="false">H54/462*100</f>
        <v>60.3896103896104</v>
      </c>
      <c r="J54" s="143" t="n">
        <v>407</v>
      </c>
      <c r="K54" s="145" t="n">
        <f aca="false">J54/525*100</f>
        <v>77.5238095238095</v>
      </c>
      <c r="L54" s="146" t="n">
        <f aca="false">I54-K54</f>
        <v>-17.1341991341991</v>
      </c>
      <c r="M54" s="147" t="n">
        <v>273</v>
      </c>
      <c r="N54" s="148" t="n">
        <f aca="false">M54/441*100</f>
        <v>61.9047619047619</v>
      </c>
      <c r="O54" s="143" t="n">
        <v>377</v>
      </c>
      <c r="P54" s="149" t="n">
        <f aca="false">O54/499*100</f>
        <v>75.5511022044088</v>
      </c>
      <c r="Q54" s="150" t="n">
        <f aca="false">N54-P54</f>
        <v>-13.6463402996469</v>
      </c>
      <c r="R54" s="147" t="n">
        <v>257</v>
      </c>
      <c r="S54" s="148" t="n">
        <f aca="false">R54/430*100</f>
        <v>59.7674418604651</v>
      </c>
      <c r="T54" s="143" t="n">
        <v>360</v>
      </c>
      <c r="U54" s="149" t="n">
        <f aca="false">T54/485*100</f>
        <v>74.2268041237114</v>
      </c>
      <c r="V54" s="152" t="n">
        <f aca="false">S54-U54</f>
        <v>-14.4593622632462</v>
      </c>
    </row>
    <row r="55" customFormat="false" ht="15" hidden="false" customHeight="true" outlineLevel="0" collapsed="false">
      <c r="A55" s="172"/>
      <c r="B55" s="122" t="s">
        <v>22</v>
      </c>
      <c r="C55" s="125" t="s">
        <v>80</v>
      </c>
      <c r="D55" s="125"/>
      <c r="E55" s="125"/>
      <c r="F55" s="125"/>
      <c r="G55" s="125"/>
      <c r="H55" s="110" t="n">
        <v>10</v>
      </c>
      <c r="I55" s="111" t="n">
        <f aca="false">H55/462*100</f>
        <v>2.16450216450216</v>
      </c>
      <c r="J55" s="110" t="n">
        <v>8</v>
      </c>
      <c r="K55" s="112" t="n">
        <f aca="false">J55/525*100</f>
        <v>1.52380952380952</v>
      </c>
      <c r="L55" s="113" t="n">
        <v>0.7</v>
      </c>
      <c r="M55" s="110" t="n">
        <v>5</v>
      </c>
      <c r="N55" s="117" t="n">
        <f aca="false">M55/441*100</f>
        <v>1.13378684807256</v>
      </c>
      <c r="O55" s="110" t="n">
        <v>11</v>
      </c>
      <c r="P55" s="117" t="n">
        <f aca="false">O55/499*100</f>
        <v>2.20440881763527</v>
      </c>
      <c r="Q55" s="156" t="n">
        <f aca="false">N55-P55</f>
        <v>-1.07062196956271</v>
      </c>
      <c r="R55" s="110" t="n">
        <v>5</v>
      </c>
      <c r="S55" s="117" t="n">
        <f aca="false">R55/430*100</f>
        <v>1.16279069767442</v>
      </c>
      <c r="T55" s="110" t="n">
        <v>10</v>
      </c>
      <c r="U55" s="117" t="n">
        <f aca="false">T55/485*100</f>
        <v>2.06185567010309</v>
      </c>
      <c r="V55" s="113" t="n">
        <f aca="false">S55-U55</f>
        <v>-0.899064972428674</v>
      </c>
    </row>
    <row r="56" customFormat="false" ht="15" hidden="false" customHeight="true" outlineLevel="0" collapsed="false">
      <c r="A56" s="172"/>
      <c r="B56" s="108" t="s">
        <v>31</v>
      </c>
      <c r="C56" s="109" t="s">
        <v>81</v>
      </c>
      <c r="D56" s="109"/>
      <c r="E56" s="109"/>
      <c r="F56" s="109"/>
      <c r="G56" s="109"/>
      <c r="H56" s="110" t="n">
        <v>111</v>
      </c>
      <c r="I56" s="111" t="n">
        <f aca="false">H56/462*100</f>
        <v>24.025974025974</v>
      </c>
      <c r="J56" s="110" t="n">
        <v>57</v>
      </c>
      <c r="K56" s="112" t="n">
        <f aca="false">J56/525*100</f>
        <v>10.8571428571429</v>
      </c>
      <c r="L56" s="113" t="n">
        <v>13.1</v>
      </c>
      <c r="M56" s="114" t="n">
        <v>93</v>
      </c>
      <c r="N56" s="162" t="n">
        <f aca="false">M56/441*100</f>
        <v>21.0884353741497</v>
      </c>
      <c r="O56" s="110" t="n">
        <v>44</v>
      </c>
      <c r="P56" s="117" t="n">
        <f aca="false">O56/499*100</f>
        <v>8.81763527054108</v>
      </c>
      <c r="Q56" s="120" t="n">
        <f aca="false">N56-P56</f>
        <v>12.2708001036086</v>
      </c>
      <c r="R56" s="114" t="n">
        <v>95</v>
      </c>
      <c r="S56" s="162" t="n">
        <f aca="false">R56/430*100</f>
        <v>22.093023255814</v>
      </c>
      <c r="T56" s="110" t="n">
        <v>45</v>
      </c>
      <c r="U56" s="117" t="n">
        <f aca="false">T56/485*100</f>
        <v>9.27835051546392</v>
      </c>
      <c r="V56" s="121" t="n">
        <f aca="false">S56-U56</f>
        <v>12.81467274035</v>
      </c>
    </row>
    <row r="57" customFormat="false" ht="15" hidden="false" customHeight="true" outlineLevel="0" collapsed="false">
      <c r="A57" s="172"/>
      <c r="B57" s="122" t="s">
        <v>34</v>
      </c>
      <c r="C57" s="125" t="s">
        <v>64</v>
      </c>
      <c r="D57" s="125"/>
      <c r="E57" s="125"/>
      <c r="F57" s="125"/>
      <c r="G57" s="125"/>
      <c r="H57" s="110" t="n">
        <v>62</v>
      </c>
      <c r="I57" s="166" t="n">
        <f aca="false">H57/462*100</f>
        <v>13.4199134199134</v>
      </c>
      <c r="J57" s="110" t="n">
        <v>53</v>
      </c>
      <c r="K57" s="112" t="n">
        <f aca="false">J57/525*100</f>
        <v>10.0952380952381</v>
      </c>
      <c r="L57" s="113" t="n">
        <f aca="false">I57-K57</f>
        <v>3.32467532467533</v>
      </c>
      <c r="M57" s="110" t="n">
        <v>70</v>
      </c>
      <c r="N57" s="117" t="n">
        <f aca="false">M57/441*100</f>
        <v>15.8730158730159</v>
      </c>
      <c r="O57" s="110" t="n">
        <v>67</v>
      </c>
      <c r="P57" s="117" t="n">
        <f aca="false">O57/499*100</f>
        <v>13.4268537074148</v>
      </c>
      <c r="Q57" s="126" t="n">
        <f aca="false">N57-P57</f>
        <v>2.44616216560104</v>
      </c>
      <c r="R57" s="110" t="n">
        <v>73</v>
      </c>
      <c r="S57" s="117" t="n">
        <f aca="false">R57/430*100</f>
        <v>16.9767441860465</v>
      </c>
      <c r="T57" s="110" t="n">
        <v>70</v>
      </c>
      <c r="U57" s="117" t="n">
        <f aca="false">T57/485*100</f>
        <v>14.4329896907216</v>
      </c>
      <c r="V57" s="127" t="n">
        <f aca="false">S57-U57</f>
        <v>2.54375449532486</v>
      </c>
    </row>
    <row r="58" customFormat="false" ht="15" hidden="false" customHeight="true" outlineLevel="0" collapsed="false">
      <c r="A58" s="107"/>
      <c r="B58" s="173"/>
      <c r="C58" s="167"/>
      <c r="D58" s="167"/>
      <c r="E58" s="167"/>
      <c r="F58" s="167"/>
      <c r="G58" s="168" t="s">
        <v>51</v>
      </c>
      <c r="H58" s="132" t="n">
        <f aca="false">SUM(H54:H57)</f>
        <v>462</v>
      </c>
      <c r="I58" s="133" t="n">
        <f aca="false">SUM(I54:I57)</f>
        <v>100</v>
      </c>
      <c r="J58" s="132" t="n">
        <v>525</v>
      </c>
      <c r="K58" s="134" t="n">
        <v>100</v>
      </c>
      <c r="L58" s="140"/>
      <c r="M58" s="174" t="n">
        <f aca="false">SUM(M54:M57)</f>
        <v>441</v>
      </c>
      <c r="N58" s="138" t="n">
        <f aca="false">SUM(N54:N57)</f>
        <v>100</v>
      </c>
      <c r="O58" s="174" t="n">
        <f aca="false">SUM(O54:O57)</f>
        <v>499</v>
      </c>
      <c r="P58" s="138" t="n">
        <f aca="false">SUM(P54:P57)</f>
        <v>100</v>
      </c>
      <c r="Q58" s="139"/>
      <c r="R58" s="132" t="n">
        <f aca="false">SUM(R54:R57)</f>
        <v>430</v>
      </c>
      <c r="S58" s="138" t="n">
        <f aca="false">SUM(S54:S57)</f>
        <v>100</v>
      </c>
      <c r="T58" s="132" t="n">
        <f aca="false">SUM(T54:T57)</f>
        <v>485</v>
      </c>
      <c r="U58" s="138" t="n">
        <f aca="false">SUM(U54:U57)</f>
        <v>100</v>
      </c>
      <c r="V58" s="140"/>
    </row>
    <row r="59" customFormat="false" ht="30" hidden="false" customHeight="true" outlineLevel="0" collapsed="false">
      <c r="A59" s="95" t="s">
        <v>82</v>
      </c>
      <c r="B59" s="95"/>
      <c r="C59" s="95"/>
      <c r="D59" s="95"/>
      <c r="E59" s="95"/>
      <c r="F59" s="95"/>
      <c r="G59" s="95"/>
      <c r="H59" s="95"/>
      <c r="I59" s="95"/>
      <c r="J59" s="95"/>
      <c r="K59" s="95"/>
      <c r="L59" s="95"/>
      <c r="M59" s="7"/>
      <c r="O59" s="170"/>
      <c r="P59" s="93"/>
      <c r="Q59" s="94"/>
      <c r="R59" s="7"/>
      <c r="S59" s="175"/>
      <c r="T59" s="141"/>
      <c r="U59" s="93"/>
      <c r="V59" s="93"/>
      <c r="Y59" s="1" t="s">
        <v>83</v>
      </c>
    </row>
    <row r="60" customFormat="false" ht="15" hidden="false" customHeight="true" outlineLevel="0" collapsed="false">
      <c r="A60" s="172"/>
      <c r="B60" s="122" t="s">
        <v>18</v>
      </c>
      <c r="C60" s="125" t="s">
        <v>84</v>
      </c>
      <c r="D60" s="125"/>
      <c r="E60" s="125"/>
      <c r="F60" s="125"/>
      <c r="G60" s="125"/>
      <c r="H60" s="143" t="n">
        <v>29</v>
      </c>
      <c r="I60" s="144" t="n">
        <f aca="false">H60/520*100</f>
        <v>5.57692307692308</v>
      </c>
      <c r="J60" s="143" t="n">
        <v>44</v>
      </c>
      <c r="K60" s="176" t="n">
        <f aca="false">J60/600*100</f>
        <v>7.33333333333333</v>
      </c>
      <c r="L60" s="146" t="s">
        <v>85</v>
      </c>
      <c r="M60" s="143" t="n">
        <v>55</v>
      </c>
      <c r="N60" s="177" t="n">
        <f aca="false">M60/520*100</f>
        <v>10.5769230769231</v>
      </c>
      <c r="O60" s="143" t="n">
        <v>45</v>
      </c>
      <c r="P60" s="177" t="n">
        <f aca="false">O60/599*100</f>
        <v>7.51252086811352</v>
      </c>
      <c r="Q60" s="178" t="n">
        <f aca="false">N60-P60</f>
        <v>3.06440220880955</v>
      </c>
      <c r="R60" s="143" t="n">
        <v>78</v>
      </c>
      <c r="S60" s="149" t="n">
        <f aca="false">R60/520*100</f>
        <v>15</v>
      </c>
      <c r="T60" s="143" t="n">
        <v>55</v>
      </c>
      <c r="U60" s="149" t="n">
        <f aca="false">T60/600*100</f>
        <v>9.16666666666667</v>
      </c>
      <c r="V60" s="179" t="n">
        <f aca="false">S60-U60</f>
        <v>5.83333333333333</v>
      </c>
    </row>
    <row r="61" customFormat="false" ht="30" hidden="false" customHeight="true" outlineLevel="0" collapsed="false">
      <c r="A61" s="172"/>
      <c r="B61" s="108" t="s">
        <v>22</v>
      </c>
      <c r="C61" s="180" t="s">
        <v>86</v>
      </c>
      <c r="D61" s="180"/>
      <c r="E61" s="180"/>
      <c r="F61" s="180"/>
      <c r="G61" s="180"/>
      <c r="H61" s="155" t="n">
        <v>281</v>
      </c>
      <c r="I61" s="111" t="n">
        <f aca="false">H61/520*100</f>
        <v>54.0384615384615</v>
      </c>
      <c r="J61" s="155" t="n">
        <v>377</v>
      </c>
      <c r="K61" s="154" t="n">
        <f aca="false">J61/600*100</f>
        <v>62.8333333333333</v>
      </c>
      <c r="L61" s="113" t="n">
        <f aca="false">I61-K61</f>
        <v>-8.7948717948718</v>
      </c>
      <c r="M61" s="181" t="n">
        <v>547</v>
      </c>
      <c r="N61" s="182" t="n">
        <f aca="false">M61/520*100</f>
        <v>105.192307692308</v>
      </c>
      <c r="O61" s="155" t="n">
        <v>465</v>
      </c>
      <c r="P61" s="164" t="n">
        <f aca="false">O61/599*100</f>
        <v>77.6293823038397</v>
      </c>
      <c r="Q61" s="163" t="n">
        <f aca="false">N61-P61</f>
        <v>27.562925388468</v>
      </c>
      <c r="R61" s="181" t="n">
        <v>810</v>
      </c>
      <c r="S61" s="162" t="n">
        <f aca="false">R61/520*100</f>
        <v>155.769230769231</v>
      </c>
      <c r="T61" s="155" t="n">
        <v>555</v>
      </c>
      <c r="U61" s="117" t="n">
        <f aca="false">T61/600*100</f>
        <v>92.5</v>
      </c>
      <c r="V61" s="121" t="n">
        <f aca="false">S61-U61</f>
        <v>63.2692307692308</v>
      </c>
    </row>
    <row r="62" customFormat="false" ht="15" hidden="false" customHeight="true" outlineLevel="0" collapsed="false">
      <c r="A62" s="172"/>
      <c r="B62" s="122" t="s">
        <v>31</v>
      </c>
      <c r="C62" s="125" t="s">
        <v>87</v>
      </c>
      <c r="D62" s="125"/>
      <c r="E62" s="125"/>
      <c r="F62" s="125"/>
      <c r="G62" s="125"/>
      <c r="H62" s="110" t="n">
        <v>45</v>
      </c>
      <c r="I62" s="111" t="n">
        <f aca="false">H62/520*100</f>
        <v>8.65384615384615</v>
      </c>
      <c r="J62" s="110" t="n">
        <v>97</v>
      </c>
      <c r="K62" s="154" t="n">
        <f aca="false">J62/600*100</f>
        <v>16.1666666666667</v>
      </c>
      <c r="L62" s="113" t="n">
        <f aca="false">I62-K62</f>
        <v>-7.51282051282051</v>
      </c>
      <c r="M62" s="110" t="n">
        <v>80</v>
      </c>
      <c r="N62" s="164" t="n">
        <f aca="false">M62/520*100</f>
        <v>15.3846153846154</v>
      </c>
      <c r="O62" s="110" t="n">
        <v>107</v>
      </c>
      <c r="P62" s="164" t="n">
        <f aca="false">O62/599*100</f>
        <v>17.8631051752922</v>
      </c>
      <c r="Q62" s="156" t="n">
        <f aca="false">N62-P62</f>
        <v>-2.47848979067677</v>
      </c>
      <c r="R62" s="110" t="n">
        <v>111</v>
      </c>
      <c r="S62" s="117" t="n">
        <f aca="false">R62/520*100</f>
        <v>21.3461538461538</v>
      </c>
      <c r="T62" s="110" t="n">
        <v>127</v>
      </c>
      <c r="U62" s="117" t="n">
        <f aca="false">T62/600*100</f>
        <v>21.1666666666667</v>
      </c>
      <c r="V62" s="127" t="n">
        <f aca="false">S62-U62</f>
        <v>0.179487179487179</v>
      </c>
    </row>
    <row r="63" customFormat="false" ht="30" hidden="false" customHeight="true" outlineLevel="0" collapsed="false">
      <c r="A63" s="172"/>
      <c r="B63" s="183" t="s">
        <v>34</v>
      </c>
      <c r="C63" s="119" t="s">
        <v>88</v>
      </c>
      <c r="D63" s="119"/>
      <c r="E63" s="119"/>
      <c r="F63" s="119"/>
      <c r="G63" s="119"/>
      <c r="H63" s="155" t="n">
        <v>53</v>
      </c>
      <c r="I63" s="111" t="n">
        <f aca="false">H63/520*100</f>
        <v>10.1923076923077</v>
      </c>
      <c r="J63" s="155" t="n">
        <v>67</v>
      </c>
      <c r="K63" s="154" t="n">
        <f aca="false">J63/600*100</f>
        <v>11.1666666666667</v>
      </c>
      <c r="L63" s="113" t="n">
        <f aca="false">I63-K63</f>
        <v>-0.974358974358975</v>
      </c>
      <c r="M63" s="181" t="n">
        <v>101</v>
      </c>
      <c r="N63" s="182" t="n">
        <f aca="false">M63/520*100</f>
        <v>19.4230769230769</v>
      </c>
      <c r="O63" s="155" t="n">
        <v>85</v>
      </c>
      <c r="P63" s="164" t="n">
        <f aca="false">O63/599*100</f>
        <v>14.1903171953255</v>
      </c>
      <c r="Q63" s="163" t="n">
        <f aca="false">N63-P63</f>
        <v>5.23275972775138</v>
      </c>
      <c r="R63" s="181" t="n">
        <v>131</v>
      </c>
      <c r="S63" s="162" t="n">
        <f aca="false">R63/520*100</f>
        <v>25.1923076923077</v>
      </c>
      <c r="T63" s="155" t="n">
        <v>101</v>
      </c>
      <c r="U63" s="117" t="n">
        <f aca="false">T63/600*100</f>
        <v>16.8333333333333</v>
      </c>
      <c r="V63" s="121" t="n">
        <f aca="false">S63-U63</f>
        <v>8.35897435897436</v>
      </c>
    </row>
    <row r="64" customFormat="false" ht="30" hidden="false" customHeight="true" outlineLevel="0" collapsed="false">
      <c r="A64" s="172"/>
      <c r="B64" s="122" t="s">
        <v>36</v>
      </c>
      <c r="C64" s="184" t="s">
        <v>89</v>
      </c>
      <c r="D64" s="184"/>
      <c r="E64" s="184"/>
      <c r="F64" s="184"/>
      <c r="G64" s="184"/>
      <c r="H64" s="155" t="n">
        <v>17</v>
      </c>
      <c r="I64" s="111" t="n">
        <f aca="false">H64/520*100</f>
        <v>3.26923076923077</v>
      </c>
      <c r="J64" s="155" t="n">
        <v>22</v>
      </c>
      <c r="K64" s="154" t="n">
        <f aca="false">J64/600*100</f>
        <v>3.66666666666667</v>
      </c>
      <c r="L64" s="113" t="n">
        <f aca="false">I64-K64</f>
        <v>-0.397435897435897</v>
      </c>
      <c r="M64" s="155" t="n">
        <v>24</v>
      </c>
      <c r="N64" s="164" t="n">
        <f aca="false">M64/520*100</f>
        <v>4.61538461538462</v>
      </c>
      <c r="O64" s="155" t="n">
        <v>22</v>
      </c>
      <c r="P64" s="164" t="n">
        <f aca="false">O64/599*100</f>
        <v>3.67278797996661</v>
      </c>
      <c r="Q64" s="156" t="n">
        <f aca="false">N64-P64</f>
        <v>0.942596635418005</v>
      </c>
      <c r="R64" s="155" t="n">
        <v>30</v>
      </c>
      <c r="S64" s="117" t="n">
        <f aca="false">R64/520*100</f>
        <v>5.76923076923077</v>
      </c>
      <c r="T64" s="155" t="n">
        <v>24</v>
      </c>
      <c r="U64" s="117" t="n">
        <f aca="false">T64/600*100</f>
        <v>4</v>
      </c>
      <c r="V64" s="127" t="n">
        <f aca="false">S64-U64</f>
        <v>1.76923076923077</v>
      </c>
    </row>
    <row r="65" customFormat="false" ht="15" hidden="false" customHeight="true" outlineLevel="0" collapsed="false">
      <c r="A65" s="172"/>
      <c r="B65" s="122" t="s">
        <v>39</v>
      </c>
      <c r="C65" s="125" t="s">
        <v>64</v>
      </c>
      <c r="D65" s="125"/>
      <c r="E65" s="125"/>
      <c r="F65" s="125"/>
      <c r="G65" s="125"/>
      <c r="H65" s="110" t="n">
        <v>39</v>
      </c>
      <c r="I65" s="185" t="n">
        <f aca="false">H65/520*100</f>
        <v>7.5</v>
      </c>
      <c r="J65" s="110" t="n">
        <v>58</v>
      </c>
      <c r="K65" s="154" t="n">
        <f aca="false">J65/600*100</f>
        <v>9.66666666666667</v>
      </c>
      <c r="L65" s="113" t="n">
        <f aca="false">I65-K65</f>
        <v>-2.16666666666667</v>
      </c>
      <c r="M65" s="110" t="n">
        <v>78</v>
      </c>
      <c r="N65" s="164" t="n">
        <f aca="false">M65/520*100</f>
        <v>15</v>
      </c>
      <c r="O65" s="110" t="n">
        <v>70</v>
      </c>
      <c r="P65" s="164" t="n">
        <f aca="false">O65/599*100</f>
        <v>11.686143572621</v>
      </c>
      <c r="Q65" s="156" t="n">
        <f aca="false">N65-P65</f>
        <v>3.31385642737896</v>
      </c>
      <c r="R65" s="110" t="n">
        <v>122</v>
      </c>
      <c r="S65" s="117" t="n">
        <f aca="false">R65/520*100</f>
        <v>23.4615384615385</v>
      </c>
      <c r="T65" s="110" t="n">
        <v>94</v>
      </c>
      <c r="U65" s="117" t="n">
        <f aca="false">T65/600*100</f>
        <v>15.6666666666667</v>
      </c>
      <c r="V65" s="127" t="n">
        <f aca="false">S65-U65</f>
        <v>7.79487179487179</v>
      </c>
    </row>
    <row r="66" customFormat="false" ht="15" hidden="false" customHeight="true" outlineLevel="0" collapsed="false">
      <c r="A66" s="37"/>
      <c r="B66" s="129"/>
      <c r="C66" s="167"/>
      <c r="D66" s="167"/>
      <c r="E66" s="167"/>
      <c r="F66" s="167"/>
      <c r="G66" s="168" t="s">
        <v>51</v>
      </c>
      <c r="H66" s="132" t="n">
        <v>464</v>
      </c>
      <c r="I66" s="186" t="s">
        <v>52</v>
      </c>
      <c r="J66" s="132" t="n">
        <v>665</v>
      </c>
      <c r="K66" s="186" t="s">
        <v>52</v>
      </c>
      <c r="L66" s="140"/>
      <c r="M66" s="132" t="n">
        <f aca="false">SUM(M60:M65)</f>
        <v>885</v>
      </c>
      <c r="N66" s="186" t="s">
        <v>52</v>
      </c>
      <c r="O66" s="132" t="n">
        <f aca="false">SUM(O60:O65)</f>
        <v>794</v>
      </c>
      <c r="P66" s="186" t="s">
        <v>52</v>
      </c>
      <c r="Q66" s="139"/>
      <c r="R66" s="132" t="n">
        <f aca="false">SUM(R60:R65)</f>
        <v>1282</v>
      </c>
      <c r="S66" s="186" t="s">
        <v>52</v>
      </c>
      <c r="T66" s="132" t="n">
        <f aca="false">SUM(T60:T65)</f>
        <v>956</v>
      </c>
      <c r="U66" s="187" t="s">
        <v>52</v>
      </c>
      <c r="V66" s="140"/>
    </row>
    <row r="67" customFormat="false" ht="13.5" hidden="false" customHeight="false" outlineLevel="0" collapsed="false">
      <c r="A67" s="188"/>
      <c r="J67" s="35"/>
      <c r="K67" s="35"/>
      <c r="L67" s="92"/>
      <c r="M67" s="7"/>
      <c r="O67" s="90"/>
      <c r="P67" s="93"/>
      <c r="Q67" s="94"/>
      <c r="R67" s="7"/>
      <c r="S67" s="5"/>
      <c r="T67" s="93"/>
      <c r="U67" s="93"/>
      <c r="V67" s="93"/>
    </row>
  </sheetData>
  <mergeCells count="93">
    <mergeCell ref="H3:N3"/>
    <mergeCell ref="R3:V3"/>
    <mergeCell ref="B4:S4"/>
    <mergeCell ref="F5:H5"/>
    <mergeCell ref="A6:D6"/>
    <mergeCell ref="N6:Q6"/>
    <mergeCell ref="N7:U8"/>
    <mergeCell ref="B9:D9"/>
    <mergeCell ref="H9:L9"/>
    <mergeCell ref="P9:U9"/>
    <mergeCell ref="A10:G10"/>
    <mergeCell ref="H10:I10"/>
    <mergeCell ref="J10:K10"/>
    <mergeCell ref="P10:Q10"/>
    <mergeCell ref="R10:S10"/>
    <mergeCell ref="T10:U10"/>
    <mergeCell ref="N11:O11"/>
    <mergeCell ref="P11:Q11"/>
    <mergeCell ref="R11:S11"/>
    <mergeCell ref="T11:U11"/>
    <mergeCell ref="C12:G12"/>
    <mergeCell ref="N12:O12"/>
    <mergeCell ref="P12:Q12"/>
    <mergeCell ref="R12:S12"/>
    <mergeCell ref="T12:U12"/>
    <mergeCell ref="C13:G13"/>
    <mergeCell ref="N13:O13"/>
    <mergeCell ref="P13:Q13"/>
    <mergeCell ref="R13:S13"/>
    <mergeCell ref="T13:U13"/>
    <mergeCell ref="A14:L14"/>
    <mergeCell ref="N14:O14"/>
    <mergeCell ref="P14:Q14"/>
    <mergeCell ref="R14:S14"/>
    <mergeCell ref="C15:G15"/>
    <mergeCell ref="N15:O15"/>
    <mergeCell ref="P15:Q15"/>
    <mergeCell ref="R15:S15"/>
    <mergeCell ref="C16:G16"/>
    <mergeCell ref="N16:O16"/>
    <mergeCell ref="P16:Q16"/>
    <mergeCell ref="R16:S16"/>
    <mergeCell ref="C17:G17"/>
    <mergeCell ref="N17:O17"/>
    <mergeCell ref="P17:Q17"/>
    <mergeCell ref="R17:S17"/>
    <mergeCell ref="C18:G18"/>
    <mergeCell ref="C19:G19"/>
    <mergeCell ref="C20:G20"/>
    <mergeCell ref="C21:G21"/>
    <mergeCell ref="C22:G22"/>
    <mergeCell ref="C23:G23"/>
    <mergeCell ref="C24:G24"/>
    <mergeCell ref="C25:G25"/>
    <mergeCell ref="B28:D28"/>
    <mergeCell ref="A29:F29"/>
    <mergeCell ref="I29:K29"/>
    <mergeCell ref="N29:P29"/>
    <mergeCell ref="S29:U29"/>
    <mergeCell ref="H30:I30"/>
    <mergeCell ref="J30:K30"/>
    <mergeCell ref="M30:N30"/>
    <mergeCell ref="O30:P30"/>
    <mergeCell ref="R30:S30"/>
    <mergeCell ref="T30:U30"/>
    <mergeCell ref="C32:G32"/>
    <mergeCell ref="C33:G33"/>
    <mergeCell ref="C34:G34"/>
    <mergeCell ref="C35:G35"/>
    <mergeCell ref="C36:G36"/>
    <mergeCell ref="C37:G37"/>
    <mergeCell ref="C38:G38"/>
    <mergeCell ref="A41:O41"/>
    <mergeCell ref="C42:G42"/>
    <mergeCell ref="C43:G43"/>
    <mergeCell ref="C46:G46"/>
    <mergeCell ref="C47:G47"/>
    <mergeCell ref="C48:G48"/>
    <mergeCell ref="C49:G49"/>
    <mergeCell ref="C50:G50"/>
    <mergeCell ref="C51:G51"/>
    <mergeCell ref="A53:K53"/>
    <mergeCell ref="C54:G54"/>
    <mergeCell ref="C55:G55"/>
    <mergeCell ref="C56:G56"/>
    <mergeCell ref="C57:G57"/>
    <mergeCell ref="A59:L59"/>
    <mergeCell ref="C60:G60"/>
    <mergeCell ref="C61:G61"/>
    <mergeCell ref="C62:G62"/>
    <mergeCell ref="C63:G63"/>
    <mergeCell ref="C64:G64"/>
    <mergeCell ref="C65:G65"/>
  </mergeCells>
  <printOptions headings="false" gridLines="false" gridLinesSet="true" horizontalCentered="true" verticalCentered="false"/>
  <pageMargins left="0.157638888888889" right="0.196527777777778" top="0.511805555555556" bottom="0.4722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0:41:47Z</dcterms:created>
  <dc:creator>井馬＿寛人（就業支援グループ）</dc:creator>
  <dc:description/>
  <dc:language>en-US</dc:language>
  <cp:lastModifiedBy>高橋＿典子</cp:lastModifiedBy>
  <cp:lastPrinted>2015-02-27T07:03:58Z</cp:lastPrinted>
  <dcterms:modified xsi:type="dcterms:W3CDTF">2019-06-27T06:09:05Z</dcterms:modified>
  <cp:revision>0</cp:revision>
  <dc:subject/>
  <dc:title/>
</cp:coreProperties>
</file>