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3393"/>
        <c:axId val="58851856"/>
      </c:lineChart>
      <c:catAx>
        <c:axId val="39213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51856"/>
        <c:crossesAt val="0"/>
        <c:auto val="1"/>
        <c:lblAlgn val="ctr"/>
        <c:lblOffset val="100"/>
        <c:noMultiLvlLbl val="0"/>
      </c:catAx>
      <c:valAx>
        <c:axId val="58851856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3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7944"/>
        <c:axId val="44654488"/>
      </c:lineChart>
      <c:catAx>
        <c:axId val="60577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54488"/>
        <c:crossesAt val="0"/>
        <c:auto val="1"/>
        <c:lblAlgn val="ctr"/>
        <c:lblOffset val="100"/>
        <c:noMultiLvlLbl val="0"/>
      </c:catAx>
      <c:valAx>
        <c:axId val="4465448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779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8511"/>
        <c:axId val="19874572"/>
      </c:lineChart>
      <c:catAx>
        <c:axId val="61588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74572"/>
        <c:crossesAt val="75"/>
        <c:auto val="1"/>
        <c:lblAlgn val="ctr"/>
        <c:lblOffset val="100"/>
        <c:noMultiLvlLbl val="0"/>
      </c:catAx>
      <c:valAx>
        <c:axId val="19874572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851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