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0286"/>
        <c:axId val="15381703"/>
      </c:lineChart>
      <c:catAx>
        <c:axId val="637702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81703"/>
        <c:crossesAt val="0"/>
        <c:auto val="1"/>
        <c:lblAlgn val="ctr"/>
        <c:lblOffset val="100"/>
        <c:noMultiLvlLbl val="0"/>
      </c:catAx>
      <c:valAx>
        <c:axId val="15381703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02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2978"/>
        <c:axId val="21780275"/>
      </c:lineChart>
      <c:catAx>
        <c:axId val="57052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0275"/>
        <c:crossesAt val="0"/>
        <c:auto val="1"/>
        <c:lblAlgn val="ctr"/>
        <c:lblOffset val="100"/>
        <c:noMultiLvlLbl val="0"/>
      </c:catAx>
      <c:valAx>
        <c:axId val="217802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2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1621"/>
        <c:axId val="23321207"/>
      </c:lineChart>
      <c:catAx>
        <c:axId val="53181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21207"/>
        <c:crossesAt val="90"/>
        <c:auto val="1"/>
        <c:lblAlgn val="ctr"/>
        <c:lblOffset val="100"/>
        <c:noMultiLvlLbl val="0"/>
      </c:catAx>
      <c:valAx>
        <c:axId val="2332120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162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