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軽油販売状況（２０２１年１月現在－石油連盟公表数値）</t>
  </si>
  <si>
    <t xml:space="preserve">　     ２０２１年１月における軽油の販売数量は、１７１，２２３ｋｌで、前年同月比１１４．２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１年１月末現在－北海道経済産業局調べ）</t>
  </si>
  <si>
    <t xml:space="preserve">     　２０２１年１月末現在の軽油の在庫数量は、１２４．４千ｋｌで、前年同月比１２２．６％となっている。</t>
  </si>
  <si>
    <t xml:space="preserve">（千ｋｌ）</t>
  </si>
  <si>
    <t xml:space="preserve">（３）軽油小売価格状況（２０２１年３月１５日現在－石油情報センター調べ）</t>
  </si>
  <si>
    <t xml:space="preserve">　     ２０２１年３月１５日現在の軽油小売価格は、１㍑あたり１３０．７円で、前年同月比１０４．７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4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3" xfId="85"/>
    <cellStyle name="桁区切り 4" xfId="86"/>
    <cellStyle name="標準 2" xfId="87"/>
    <cellStyle name="標準 2 2" xfId="88"/>
    <cellStyle name="標準 2 2 2" xfId="89"/>
    <cellStyle name="標準 2 3" xfId="90"/>
    <cellStyle name="標準 3" xfId="91"/>
    <cellStyle name="良い" xfId="92"/>
    <cellStyle name="良い 2" xfId="93"/>
    <cellStyle name="見出し 1" xfId="94"/>
    <cellStyle name="見出し 1 2" xfId="95"/>
    <cellStyle name="見出し 2" xfId="96"/>
    <cellStyle name="見出し 2 2" xfId="97"/>
    <cellStyle name="見出し 3" xfId="98"/>
    <cellStyle name="見出し 3 2" xfId="99"/>
    <cellStyle name="見出し 4" xfId="100"/>
    <cellStyle name="見出し 4 2" xfId="101"/>
    <cellStyle name="計算" xfId="102"/>
    <cellStyle name="計算 2" xfId="103"/>
    <cellStyle name="説明文" xfId="104"/>
    <cellStyle name="説明文 2" xfId="105"/>
    <cellStyle name="警告文" xfId="106"/>
    <cellStyle name="警告文 2" xfId="107"/>
    <cellStyle name="集計" xfId="108"/>
    <cellStyle name="集計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101202404809619"/>
          <c:w val="0.773623571200874"/>
          <c:h val="0.80847409103922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83787"/>
        <c:axId val="26199638"/>
      </c:lineChart>
      <c:catAx>
        <c:axId val="267837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199638"/>
        <c:crossesAt val="0"/>
        <c:auto val="1"/>
        <c:lblAlgn val="ctr"/>
        <c:lblOffset val="100"/>
        <c:noMultiLvlLbl val="0"/>
      </c:catAx>
      <c:valAx>
        <c:axId val="26199638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900314221959106"/>
              <c:y val="0.06140853134841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83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519896936731"/>
          <c:w val="0.118903410902136"/>
          <c:h val="0.25751503006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7245776219318"/>
          <c:y val="0.0852393805938344"/>
          <c:w val="0.789015893255613"/>
          <c:h val="0.855377184259128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88.4</c:v>
                </c:pt>
                <c:pt idx="1">
                  <c:v>67.3</c:v>
                </c:pt>
                <c:pt idx="2">
                  <c:v>78</c:v>
                </c:pt>
                <c:pt idx="3">
                  <c:v>71.4</c:v>
                </c:pt>
                <c:pt idx="4">
                  <c:v>77.4</c:v>
                </c:pt>
                <c:pt idx="5">
                  <c:v>74.4</c:v>
                </c:pt>
                <c:pt idx="6">
                  <c:v>89.8</c:v>
                </c:pt>
                <c:pt idx="7">
                  <c:v>86.5</c:v>
                </c:pt>
                <c:pt idx="8">
                  <c:v>70</c:v>
                </c:pt>
                <c:pt idx="9">
                  <c:v>59.8</c:v>
                </c:pt>
                <c:pt idx="10">
                  <c:v>63.7</c:v>
                </c:pt>
                <c:pt idx="11">
                  <c:v>5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3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34266"/>
        <c:axId val="84584699"/>
      </c:lineChart>
      <c:catAx>
        <c:axId val="946342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84699"/>
        <c:crossesAt val="0"/>
        <c:auto val="1"/>
        <c:lblAlgn val="ctr"/>
        <c:lblOffset val="100"/>
        <c:noMultiLvlLbl val="0"/>
      </c:catAx>
      <c:valAx>
        <c:axId val="84584699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63882690468601"/>
              <c:y val="0.05000710328171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342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4629919022588"/>
          <c:w val="0.0947675212896762"/>
          <c:h val="0.395936922858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336149722904"/>
          <c:y val="0.0915325402379286"/>
          <c:w val="0.77609702916326"/>
          <c:h val="0.78278516445066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90497"/>
        <c:axId val="50185285"/>
      </c:lineChart>
      <c:catAx>
        <c:axId val="147904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85285"/>
        <c:crossesAt val="75"/>
        <c:auto val="1"/>
        <c:lblAlgn val="ctr"/>
        <c:lblOffset val="100"/>
        <c:noMultiLvlLbl val="0"/>
      </c:catAx>
      <c:valAx>
        <c:axId val="50185285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61206504951395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9049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09377186843947"/>
          <c:w val="0.0945307531570819"/>
          <c:h val="0.340657802659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9360</xdr:rowOff>
    </xdr:from>
    <xdr:to>
      <xdr:col>13</xdr:col>
      <xdr:colOff>720</xdr:colOff>
      <xdr:row>31</xdr:row>
      <xdr:rowOff>123840</xdr:rowOff>
    </xdr:to>
    <xdr:graphicFrame>
      <xdr:nvGraphicFramePr>
        <xdr:cNvPr id="0" name="Chart 7"/>
        <xdr:cNvGraphicFramePr/>
      </xdr:nvGraphicFramePr>
      <xdr:xfrm>
        <a:off x="938880" y="2914560"/>
        <a:ext cx="79048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5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5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5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5" hidden="false" customHeight="false" outlineLevel="0" collapsed="false">
      <c r="B14" s="16" t="s">
        <v>22</v>
      </c>
      <c r="C14" s="17" t="n">
        <v>149947</v>
      </c>
      <c r="D14" s="18" t="n">
        <v>167004</v>
      </c>
      <c r="E14" s="18" t="n">
        <v>149268</v>
      </c>
      <c r="F14" s="19" t="n">
        <v>161135</v>
      </c>
      <c r="G14" s="19" t="n">
        <v>164119</v>
      </c>
      <c r="H14" s="19" t="n">
        <v>168905</v>
      </c>
      <c r="I14" s="19" t="n">
        <v>179603</v>
      </c>
      <c r="J14" s="19" t="n">
        <v>166310</v>
      </c>
      <c r="K14" s="19" t="n">
        <v>179509</v>
      </c>
      <c r="L14" s="19" t="n">
        <v>191666</v>
      </c>
      <c r="M14" s="19" t="n">
        <v>200230</v>
      </c>
      <c r="N14" s="20" t="n">
        <v>195804</v>
      </c>
    </row>
    <row r="15" customFormat="false" ht="13.5" hidden="false" customHeight="false" outlineLevel="0" collapsed="false">
      <c r="B15" s="16" t="s">
        <v>23</v>
      </c>
      <c r="C15" s="21" t="n">
        <v>171223</v>
      </c>
      <c r="D15" s="22"/>
      <c r="E15" s="22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3" t="s">
        <v>24</v>
      </c>
      <c r="C16" s="24" t="n">
        <f aca="false">C15/C14</f>
        <v>1.1418901345142</v>
      </c>
      <c r="D16" s="24" t="n">
        <f aca="false">D15/D14</f>
        <v>0</v>
      </c>
      <c r="E16" s="24" t="n">
        <f aca="false">E15/E14</f>
        <v>0</v>
      </c>
      <c r="F16" s="24" t="n">
        <f aca="false">F15/F14</f>
        <v>0</v>
      </c>
      <c r="G16" s="24" t="n">
        <f aca="false">G15/G14</f>
        <v>0</v>
      </c>
      <c r="H16" s="24" t="n">
        <f aca="false">H15/H14</f>
        <v>0</v>
      </c>
      <c r="I16" s="24" t="n">
        <f aca="false">I15/I14</f>
        <v>0</v>
      </c>
      <c r="J16" s="24" t="n">
        <f aca="false">J15/J14</f>
        <v>0</v>
      </c>
      <c r="K16" s="24" t="n">
        <f aca="false">K15/K14</f>
        <v>0</v>
      </c>
      <c r="L16" s="24" t="n">
        <f aca="false">L15/L14</f>
        <v>0</v>
      </c>
      <c r="M16" s="24" t="n">
        <f aca="false">M15/M14</f>
        <v>0</v>
      </c>
      <c r="N16" s="25" t="n">
        <f aca="false">N15/N14</f>
        <v>0</v>
      </c>
      <c r="O16" s="26"/>
    </row>
    <row r="17" customFormat="false" ht="13.5" hidden="false" customHeight="true" outlineLevel="0" collapsed="false"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27</v>
      </c>
    </row>
    <row r="37" customFormat="false" ht="13.5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5" hidden="false" customHeight="false" outlineLevel="0" collapsed="false">
      <c r="B38" s="16" t="s">
        <v>18</v>
      </c>
      <c r="C38" s="28" t="n">
        <v>88.4</v>
      </c>
      <c r="D38" s="29" t="n">
        <v>67.3</v>
      </c>
      <c r="E38" s="29" t="n">
        <v>78</v>
      </c>
      <c r="F38" s="29" t="n">
        <v>71.4</v>
      </c>
      <c r="G38" s="30" t="n">
        <v>77.4</v>
      </c>
      <c r="H38" s="30" t="n">
        <v>74.4</v>
      </c>
      <c r="I38" s="30" t="n">
        <v>89.8</v>
      </c>
      <c r="J38" s="30" t="n">
        <v>86.5</v>
      </c>
      <c r="K38" s="30" t="n">
        <v>70</v>
      </c>
      <c r="L38" s="30" t="n">
        <v>59.8</v>
      </c>
      <c r="M38" s="30" t="n">
        <v>63.7</v>
      </c>
      <c r="N38" s="31" t="n">
        <v>56.8</v>
      </c>
    </row>
    <row r="39" customFormat="false" ht="13.5" hidden="false" customHeight="false" outlineLevel="0" collapsed="false">
      <c r="B39" s="16" t="s">
        <v>19</v>
      </c>
      <c r="C39" s="28" t="n">
        <v>62.4</v>
      </c>
      <c r="D39" s="29" t="n">
        <v>65.7</v>
      </c>
      <c r="E39" s="29" t="n">
        <v>66.4</v>
      </c>
      <c r="F39" s="29" t="n">
        <v>77.6</v>
      </c>
      <c r="G39" s="30" t="n">
        <v>81.7</v>
      </c>
      <c r="H39" s="30" t="n">
        <v>84.8</v>
      </c>
      <c r="I39" s="30" t="n">
        <v>86.4</v>
      </c>
      <c r="J39" s="30" t="n">
        <v>85.3</v>
      </c>
      <c r="K39" s="30" t="n">
        <v>63.1</v>
      </c>
      <c r="L39" s="30" t="n">
        <v>66.9</v>
      </c>
      <c r="M39" s="30" t="n">
        <v>67.7</v>
      </c>
      <c r="N39" s="31" t="n">
        <v>67.8</v>
      </c>
    </row>
    <row r="40" customFormat="false" ht="13.5" hidden="false" customHeight="false" outlineLevel="0" collapsed="false">
      <c r="B40" s="16" t="s">
        <v>20</v>
      </c>
      <c r="C40" s="28" t="n">
        <v>70.4</v>
      </c>
      <c r="D40" s="29" t="n">
        <v>60</v>
      </c>
      <c r="E40" s="29" t="n">
        <v>75.7</v>
      </c>
      <c r="F40" s="29" t="n">
        <v>80.5</v>
      </c>
      <c r="G40" s="30" t="n">
        <v>90</v>
      </c>
      <c r="H40" s="30" t="n">
        <v>84.1</v>
      </c>
      <c r="I40" s="30" t="n">
        <v>74</v>
      </c>
      <c r="J40" s="30" t="n">
        <v>75.6</v>
      </c>
      <c r="K40" s="30" t="n">
        <v>92.9</v>
      </c>
      <c r="L40" s="30" t="n">
        <v>119.4</v>
      </c>
      <c r="M40" s="30" t="n">
        <v>125.2</v>
      </c>
      <c r="N40" s="31" t="n">
        <v>90.3</v>
      </c>
    </row>
    <row r="41" customFormat="false" ht="13.5" hidden="false" customHeight="false" outlineLevel="0" collapsed="false">
      <c r="B41" s="16" t="s">
        <v>21</v>
      </c>
      <c r="C41" s="28" t="n">
        <v>84.7</v>
      </c>
      <c r="D41" s="29" t="n">
        <v>78.8</v>
      </c>
      <c r="E41" s="29" t="n">
        <v>99.8</v>
      </c>
      <c r="F41" s="29" t="n">
        <v>78.3</v>
      </c>
      <c r="G41" s="30" t="n">
        <v>83.1</v>
      </c>
      <c r="H41" s="30" t="n">
        <v>55.6</v>
      </c>
      <c r="I41" s="30" t="n">
        <v>96.6</v>
      </c>
      <c r="J41" s="30" t="n">
        <v>91.8</v>
      </c>
      <c r="K41" s="30" t="n">
        <v>89</v>
      </c>
      <c r="L41" s="30" t="n">
        <v>73.5</v>
      </c>
      <c r="M41" s="30" t="n">
        <v>84.9</v>
      </c>
      <c r="N41" s="31" t="n">
        <v>97.8</v>
      </c>
    </row>
    <row r="42" customFormat="false" ht="13.5" hidden="false" customHeight="false" outlineLevel="0" collapsed="false">
      <c r="B42" s="16" t="s">
        <v>22</v>
      </c>
      <c r="C42" s="28" t="n">
        <v>101.5</v>
      </c>
      <c r="D42" s="29" t="n">
        <v>93.6</v>
      </c>
      <c r="E42" s="29" t="n">
        <v>96.5</v>
      </c>
      <c r="F42" s="29" t="n">
        <v>102.7</v>
      </c>
      <c r="G42" s="30" t="n">
        <v>95.5</v>
      </c>
      <c r="H42" s="30" t="n">
        <v>112.6</v>
      </c>
      <c r="I42" s="30" t="n">
        <v>136.3</v>
      </c>
      <c r="J42" s="30" t="n">
        <v>157.5</v>
      </c>
      <c r="K42" s="30" t="n">
        <v>111.2</v>
      </c>
      <c r="L42" s="30" t="n">
        <v>130.8</v>
      </c>
      <c r="M42" s="30" t="n">
        <v>135.4</v>
      </c>
      <c r="N42" s="31" t="n">
        <v>122.7</v>
      </c>
    </row>
    <row r="43" customFormat="false" ht="13.5" hidden="false" customHeight="false" outlineLevel="0" collapsed="false">
      <c r="B43" s="16" t="s">
        <v>23</v>
      </c>
      <c r="C43" s="32" t="n">
        <v>124.4</v>
      </c>
      <c r="D43" s="33"/>
      <c r="E43" s="33"/>
      <c r="F43" s="33"/>
      <c r="G43" s="30"/>
      <c r="H43" s="30"/>
      <c r="I43" s="30"/>
      <c r="J43" s="30"/>
      <c r="K43" s="30"/>
      <c r="L43" s="30"/>
      <c r="M43" s="30"/>
      <c r="N43" s="34"/>
      <c r="R43" s="26"/>
    </row>
    <row r="44" customFormat="false" ht="13.5" hidden="false" customHeight="false" outlineLevel="0" collapsed="false">
      <c r="B44" s="35" t="s">
        <v>24</v>
      </c>
      <c r="C44" s="24" t="n">
        <f aca="false">C43/C42</f>
        <v>1.2256157635468</v>
      </c>
      <c r="D44" s="24" t="n">
        <f aca="false">D43/D42</f>
        <v>0</v>
      </c>
      <c r="E44" s="24" t="n">
        <f aca="false">E43/E42</f>
        <v>0</v>
      </c>
      <c r="F44" s="24" t="n">
        <f aca="false">F43/F42</f>
        <v>0</v>
      </c>
      <c r="G44" s="24" t="n">
        <f aca="false">G43/G42</f>
        <v>0</v>
      </c>
      <c r="H44" s="24" t="n">
        <f aca="false">H43/H42</f>
        <v>0</v>
      </c>
      <c r="I44" s="24" t="n">
        <f aca="false">I43/I42</f>
        <v>0</v>
      </c>
      <c r="J44" s="24" t="n">
        <f aca="false">J43/J42</f>
        <v>0</v>
      </c>
      <c r="K44" s="24" t="n">
        <f aca="false">K43/K42</f>
        <v>0</v>
      </c>
      <c r="L44" s="24" t="n">
        <f aca="false">L43/L42</f>
        <v>0</v>
      </c>
      <c r="M44" s="24" t="n">
        <f aca="false">M43/M42</f>
        <v>0</v>
      </c>
      <c r="N44" s="36" t="n">
        <f aca="false">N43/N42</f>
        <v>0</v>
      </c>
    </row>
    <row r="45" customFormat="false" ht="13.5" hidden="false" customHeight="false" outlineLevel="0" collapsed="false">
      <c r="B45" s="2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</row>
    <row r="46" customFormat="false" ht="13.5" hidden="false" customHeight="false" outlineLevel="0" collapsed="false">
      <c r="B46" s="26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13.5" hidden="false" customHeight="false" outlineLevel="0" collapsed="false">
      <c r="B47" s="26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3.5" hidden="false" customHeight="false" outlineLevel="0" collapsed="false">
      <c r="B48" s="2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</row>
    <row r="49" customFormat="false" ht="13.5" hidden="false" customHeight="false" outlineLevel="0" collapsed="false">
      <c r="B49" s="2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3.5" hidden="false" customHeight="false" outlineLevel="0" collapsed="false">
      <c r="B50" s="2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customFormat="false" ht="13.5" hidden="false" customHeight="false" outlineLevel="0" collapsed="false">
      <c r="B51" s="2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</row>
    <row r="52" customFormat="false" ht="13.5" hidden="false" customHeight="false" outlineLevel="0" collapsed="false">
      <c r="B52" s="2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13.5" hidden="false" customHeight="false" outlineLevel="0" collapsed="false">
      <c r="B53" s="26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13.5" hidden="false" customHeight="false" outlineLevel="0" collapsed="false">
      <c r="B54" s="26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customFormat="false" ht="13.5" hidden="false" customHeight="false" outlineLevel="0" collapsed="false">
      <c r="B55" s="26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3.5" hidden="false" customHeight="false" outlineLevel="0" collapsed="false">
      <c r="B56" s="26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</row>
    <row r="57" customFormat="false" ht="13.5" hidden="false" customHeight="false" outlineLevel="0" collapsed="false">
      <c r="B57" s="2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</row>
    <row r="60" customFormat="false" ht="13.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</row>
    <row r="61" customFormat="false" ht="9" hidden="false" customHeight="tru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9" customFormat="true" ht="15.75" hidden="false" customHeight="true" outlineLevel="0" collapsed="false">
      <c r="A62" s="8" t="s">
        <v>28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3.5" hidden="false" customHeight="fals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L64" s="39" t="s">
        <v>30</v>
      </c>
      <c r="M64" s="39"/>
      <c r="N64" s="11" t="s">
        <v>31</v>
      </c>
    </row>
    <row r="65" customFormat="false" ht="13.5" hidden="false" customHeight="false" outlineLevel="0" collapsed="false">
      <c r="B65" s="12"/>
      <c r="C65" s="13" t="s">
        <v>6</v>
      </c>
      <c r="D65" s="14" t="s">
        <v>7</v>
      </c>
      <c r="E65" s="14" t="s">
        <v>8</v>
      </c>
      <c r="F65" s="14" t="s">
        <v>9</v>
      </c>
      <c r="G65" s="14" t="s">
        <v>10</v>
      </c>
      <c r="H65" s="14" t="s">
        <v>11</v>
      </c>
      <c r="I65" s="14" t="s">
        <v>12</v>
      </c>
      <c r="J65" s="14" t="s">
        <v>13</v>
      </c>
      <c r="K65" s="14" t="s">
        <v>14</v>
      </c>
      <c r="L65" s="14" t="s">
        <v>15</v>
      </c>
      <c r="M65" s="14" t="s">
        <v>16</v>
      </c>
      <c r="N65" s="15" t="s">
        <v>17</v>
      </c>
    </row>
    <row r="66" customFormat="false" ht="13.5" hidden="false" customHeight="false" outlineLevel="0" collapsed="false">
      <c r="B66" s="16" t="s">
        <v>18</v>
      </c>
      <c r="C66" s="40" t="n">
        <v>100.6</v>
      </c>
      <c r="D66" s="41" t="n">
        <v>95.9</v>
      </c>
      <c r="E66" s="41" t="n">
        <v>96.6</v>
      </c>
      <c r="F66" s="41" t="n">
        <v>99.1</v>
      </c>
      <c r="G66" s="41" t="n">
        <v>99.7</v>
      </c>
      <c r="H66" s="41" t="n">
        <v>104.3</v>
      </c>
      <c r="I66" s="41" t="n">
        <v>102.8</v>
      </c>
      <c r="J66" s="41" t="n">
        <v>101.1</v>
      </c>
      <c r="K66" s="41" t="n">
        <v>103.6</v>
      </c>
      <c r="L66" s="41" t="n">
        <v>102.7</v>
      </c>
      <c r="M66" s="41" t="n">
        <v>106.4</v>
      </c>
      <c r="N66" s="42" t="n">
        <v>107.7</v>
      </c>
    </row>
    <row r="67" customFormat="false" ht="13.5" hidden="false" customHeight="false" outlineLevel="0" collapsed="false">
      <c r="B67" s="16" t="s">
        <v>19</v>
      </c>
      <c r="C67" s="40" t="n">
        <v>111.2</v>
      </c>
      <c r="D67" s="41" t="n">
        <v>110.7</v>
      </c>
      <c r="E67" s="41" t="n">
        <v>114.6</v>
      </c>
      <c r="F67" s="41" t="n">
        <v>115.5</v>
      </c>
      <c r="G67" s="41" t="n">
        <v>115</v>
      </c>
      <c r="H67" s="41" t="n">
        <v>114.7</v>
      </c>
      <c r="I67" s="41" t="n">
        <v>113.2</v>
      </c>
      <c r="J67" s="41" t="n">
        <v>114.2</v>
      </c>
      <c r="K67" s="41" t="n">
        <v>113.2</v>
      </c>
      <c r="L67" s="41" t="n">
        <v>116.6</v>
      </c>
      <c r="M67" s="41" t="n">
        <v>119.9</v>
      </c>
      <c r="N67" s="42" t="n">
        <v>124.5</v>
      </c>
    </row>
    <row r="68" customFormat="false" ht="13.5" hidden="false" customHeight="false" outlineLevel="0" collapsed="false">
      <c r="B68" s="16" t="s">
        <v>20</v>
      </c>
      <c r="C68" s="40" t="n">
        <v>125.9</v>
      </c>
      <c r="D68" s="41" t="n">
        <v>127.6</v>
      </c>
      <c r="E68" s="41" t="n">
        <v>126.7</v>
      </c>
      <c r="F68" s="41" t="n">
        <v>127.1</v>
      </c>
      <c r="G68" s="41" t="n">
        <v>129.3</v>
      </c>
      <c r="H68" s="41" t="n">
        <v>135.7</v>
      </c>
      <c r="I68" s="41" t="n">
        <v>136</v>
      </c>
      <c r="J68" s="41" t="n">
        <v>134.8</v>
      </c>
      <c r="K68" s="41" t="n">
        <v>134.7</v>
      </c>
      <c r="L68" s="41" t="n">
        <v>143.3</v>
      </c>
      <c r="M68" s="41" t="n">
        <v>140.2</v>
      </c>
      <c r="N68" s="42" t="n">
        <v>130.5</v>
      </c>
    </row>
    <row r="69" customFormat="false" ht="13.5" hidden="false" customHeight="false" outlineLevel="0" collapsed="false">
      <c r="B69" s="16" t="s">
        <v>21</v>
      </c>
      <c r="C69" s="40" t="n">
        <v>122.9</v>
      </c>
      <c r="D69" s="41" t="n">
        <v>124.8</v>
      </c>
      <c r="E69" s="41" t="n">
        <v>128.6</v>
      </c>
      <c r="F69" s="41" t="n">
        <v>130</v>
      </c>
      <c r="G69" s="41" t="n">
        <v>132.6</v>
      </c>
      <c r="H69" s="41" t="n">
        <v>128.3</v>
      </c>
      <c r="I69" s="41" t="n">
        <v>127.9</v>
      </c>
      <c r="J69" s="41" t="n">
        <v>125.3</v>
      </c>
      <c r="K69" s="41" t="n">
        <v>125.4</v>
      </c>
      <c r="L69" s="41" t="n">
        <v>129.6</v>
      </c>
      <c r="M69" s="41" t="n">
        <v>130.2</v>
      </c>
      <c r="N69" s="42" t="n">
        <v>131.4</v>
      </c>
    </row>
    <row r="70" customFormat="false" ht="13.5" hidden="false" customHeight="false" outlineLevel="0" collapsed="false">
      <c r="B70" s="16" t="s">
        <v>22</v>
      </c>
      <c r="C70" s="40" t="n">
        <v>134.4</v>
      </c>
      <c r="D70" s="41" t="n">
        <v>134.4</v>
      </c>
      <c r="E70" s="41" t="n">
        <v>124.8</v>
      </c>
      <c r="F70" s="41" t="n">
        <v>106.9</v>
      </c>
      <c r="G70" s="41" t="n">
        <v>97.9</v>
      </c>
      <c r="H70" s="41" t="n">
        <v>109.9</v>
      </c>
      <c r="I70" s="41" t="n">
        <v>110.7</v>
      </c>
      <c r="J70" s="41" t="n">
        <v>117</v>
      </c>
      <c r="K70" s="41" t="n">
        <v>115.4</v>
      </c>
      <c r="L70" s="41" t="n">
        <v>116</v>
      </c>
      <c r="M70" s="41" t="n">
        <v>114.6</v>
      </c>
      <c r="N70" s="42" t="n">
        <v>118</v>
      </c>
    </row>
    <row r="71" customFormat="false" ht="13.5" hidden="false" customHeight="false" outlineLevel="0" collapsed="false">
      <c r="B71" s="16" t="s">
        <v>23</v>
      </c>
      <c r="C71" s="43" t="n">
        <v>119.2</v>
      </c>
      <c r="D71" s="41" t="n">
        <v>123.7</v>
      </c>
      <c r="E71" s="41" t="n">
        <v>130.7</v>
      </c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3.5" hidden="false" customHeight="false" outlineLevel="0" collapsed="false">
      <c r="B72" s="35" t="s">
        <v>24</v>
      </c>
      <c r="C72" s="44" t="n">
        <f aca="false">C71/C70</f>
        <v>0.886904761904762</v>
      </c>
      <c r="D72" s="45" t="n">
        <f aca="false">D71/D70</f>
        <v>0.920386904761905</v>
      </c>
      <c r="E72" s="45" t="n">
        <f aca="false">E71/E70</f>
        <v>1.04727564102564</v>
      </c>
      <c r="F72" s="45" t="n">
        <f aca="false">F71/F70</f>
        <v>0</v>
      </c>
      <c r="G72" s="45" t="n">
        <f aca="false">G71/G70</f>
        <v>0</v>
      </c>
      <c r="H72" s="45" t="n">
        <f aca="false">H71/H70</f>
        <v>0</v>
      </c>
      <c r="I72" s="45" t="n">
        <f aca="false">I71/I70</f>
        <v>0</v>
      </c>
      <c r="J72" s="45" t="n">
        <f aca="false">J71/J70</f>
        <v>0</v>
      </c>
      <c r="K72" s="45" t="n">
        <f aca="false">K71/K70</f>
        <v>0</v>
      </c>
      <c r="L72" s="45" t="n">
        <f aca="false">L71/L70</f>
        <v>0</v>
      </c>
      <c r="M72" s="45" t="n">
        <f aca="false">M71/M70</f>
        <v>0</v>
      </c>
      <c r="N72" s="46" t="n">
        <f aca="false">N71/N70</f>
        <v>0</v>
      </c>
    </row>
    <row r="73" customFormat="false" ht="13.5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89" customFormat="false" ht="3" hidden="false" customHeight="true" outlineLevel="0" collapsed="false"/>
  </sheetData>
  <mergeCells count="12">
    <mergeCell ref="A1:N1"/>
    <mergeCell ref="M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6:38Z</cp:lastPrinted>
  <dcterms:modified xsi:type="dcterms:W3CDTF">2021-03-19T03:00:20Z</dcterms:modified>
  <cp:revision>0</cp:revision>
  <dc:subject/>
  <dc:title/>
</cp:coreProperties>
</file>