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9579"/>
        <c:axId val="22543608"/>
      </c:lineChart>
      <c:catAx>
        <c:axId val="58429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43608"/>
        <c:crossesAt val="0"/>
        <c:auto val="1"/>
        <c:lblAlgn val="ctr"/>
        <c:lblOffset val="100"/>
        <c:noMultiLvlLbl val="0"/>
      </c:catAx>
      <c:valAx>
        <c:axId val="22543608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295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8546"/>
        <c:axId val="21426999"/>
      </c:lineChart>
      <c:catAx>
        <c:axId val="427685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26999"/>
        <c:crossesAt val="0"/>
        <c:auto val="1"/>
        <c:lblAlgn val="ctr"/>
        <c:lblOffset val="100"/>
        <c:noMultiLvlLbl val="0"/>
      </c:catAx>
      <c:valAx>
        <c:axId val="214269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85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222"/>
        <c:axId val="48344568"/>
      </c:lineChart>
      <c:catAx>
        <c:axId val="59972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44568"/>
        <c:crossesAt val="90"/>
        <c:auto val="1"/>
        <c:lblAlgn val="ctr"/>
        <c:lblOffset val="100"/>
        <c:noMultiLvlLbl val="0"/>
      </c:catAx>
      <c:valAx>
        <c:axId val="48344568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72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