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7755"/>
        <c:axId val="98771375"/>
      </c:lineChart>
      <c:catAx>
        <c:axId val="51817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71375"/>
        <c:crossesAt val="0"/>
        <c:auto val="1"/>
        <c:lblAlgn val="ctr"/>
        <c:lblOffset val="100"/>
        <c:noMultiLvlLbl val="0"/>
      </c:catAx>
      <c:valAx>
        <c:axId val="98771375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7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179"/>
        <c:axId val="21271613"/>
      </c:lineChart>
      <c:catAx>
        <c:axId val="2209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1613"/>
        <c:crossesAt val="0"/>
        <c:auto val="1"/>
        <c:lblAlgn val="ctr"/>
        <c:lblOffset val="100"/>
        <c:noMultiLvlLbl val="0"/>
      </c:catAx>
      <c:valAx>
        <c:axId val="212716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9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3415"/>
        <c:axId val="30760137"/>
      </c:lineChart>
      <c:catAx>
        <c:axId val="47013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0137"/>
        <c:crossesAt val="75"/>
        <c:auto val="1"/>
        <c:lblAlgn val="ctr"/>
        <c:lblOffset val="100"/>
        <c:noMultiLvlLbl val="0"/>
      </c:catAx>
      <c:valAx>
        <c:axId val="3076013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341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