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2279"/>
        <c:axId val="85163128"/>
      </c:lineChart>
      <c:catAx>
        <c:axId val="649822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63128"/>
        <c:crossesAt val="0"/>
        <c:auto val="1"/>
        <c:lblAlgn val="ctr"/>
        <c:lblOffset val="100"/>
        <c:noMultiLvlLbl val="0"/>
      </c:catAx>
      <c:valAx>
        <c:axId val="85163128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8227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6065"/>
        <c:axId val="63080532"/>
      </c:lineChart>
      <c:catAx>
        <c:axId val="86606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0532"/>
        <c:crossesAt val="0"/>
        <c:auto val="1"/>
        <c:lblAlgn val="ctr"/>
        <c:lblOffset val="100"/>
        <c:noMultiLvlLbl val="0"/>
      </c:catAx>
      <c:valAx>
        <c:axId val="630805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06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0285"/>
        <c:axId val="91360039"/>
      </c:lineChart>
      <c:catAx>
        <c:axId val="72600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60039"/>
        <c:crossesAt val="90"/>
        <c:auto val="1"/>
        <c:lblAlgn val="ctr"/>
        <c:lblOffset val="100"/>
        <c:noMultiLvlLbl val="0"/>
      </c:catAx>
      <c:valAx>
        <c:axId val="9136003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02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