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7-2" sheetId="5" state="visible" r:id="rId6"/>
    <sheet name="8" sheetId="6" state="visible" r:id="rId7"/>
    <sheet name="9" sheetId="7" state="visible" r:id="rId8"/>
    <sheet name="10" sheetId="8" state="visible" r:id="rId9"/>
    <sheet name="11" sheetId="9" state="visible" r:id="rId10"/>
    <sheet name="12-1" sheetId="10" state="visible" r:id="rId11"/>
    <sheet name="12-2" sheetId="11" state="visible" r:id="rId12"/>
    <sheet name="12-3" sheetId="12" state="visible" r:id="rId13"/>
    <sheet name="13" sheetId="13" state="visible" r:id="rId14"/>
    <sheet name="14-1" sheetId="14" state="visible" r:id="rId15"/>
    <sheet name="14-2" sheetId="15" state="visible" r:id="rId16"/>
    <sheet name="14-3" sheetId="16" state="visible" r:id="rId17"/>
    <sheet name="15" sheetId="17" state="visible" r:id="rId18"/>
    <sheet name="16" sheetId="18" state="visible" r:id="rId19"/>
    <sheet name="17" sheetId="19" state="visible" r:id="rId20"/>
  </sheets>
  <definedNames>
    <definedName function="false" hidden="false" localSheetId="7" name="_xlnm.Print_Area" vbProcedure="false">'10'!$A$1:$X$86</definedName>
    <definedName function="false" hidden="false" localSheetId="7" name="_xlnm.Print_Titles" vbProcedure="false">'10'!$1:$3</definedName>
    <definedName function="false" hidden="false" localSheetId="8" name="_xlnm.Print_Area" vbProcedure="false">'11'!$A$1:$Y$84</definedName>
    <definedName function="false" hidden="false" localSheetId="8" name="_xlnm.Print_Titles" vbProcedure="false">'11'!$1:$2</definedName>
    <definedName function="false" hidden="false" localSheetId="9" name="_xlnm.Print_Area" vbProcedure="false">'12-1'!$A$1:$K$85</definedName>
    <definedName function="false" hidden="false" localSheetId="9" name="_xlnm.Print_Titles" vbProcedure="false">'12-1'!$1:$3</definedName>
    <definedName function="false" hidden="false" localSheetId="10" name="_xlnm.Print_Area" vbProcedure="false">'12-2'!$A$1:$Y$84</definedName>
    <definedName function="false" hidden="false" localSheetId="10" name="_xlnm.Print_Titles" vbProcedure="false">'12-2'!$1:$2</definedName>
    <definedName function="false" hidden="false" localSheetId="11" name="_xlnm.Print_Area" vbProcedure="false">'12-3'!$A$1:$Y$84</definedName>
    <definedName function="false" hidden="false" localSheetId="11" name="_xlnm.Print_Titles" vbProcedure="false">'12-3'!$1:$2</definedName>
    <definedName function="false" hidden="false" localSheetId="12" name="_xlnm.Print_Area" vbProcedure="false">'13'!$A$1:$Y$84</definedName>
    <definedName function="false" hidden="false" localSheetId="12" name="_xlnm.Print_Titles" vbProcedure="false">'13'!$1:$2</definedName>
    <definedName function="false" hidden="false" localSheetId="13" name="_xlnm.Print_Area" vbProcedure="false">'14-1'!$A$1:$G$85</definedName>
    <definedName function="false" hidden="false" localSheetId="13" name="_xlnm.Print_Titles" vbProcedure="false">'14-1'!$1:$3</definedName>
    <definedName function="false" hidden="false" localSheetId="14" name="_xlnm.Print_Area" vbProcedure="false">'14-2'!$A$1:$Y$84</definedName>
    <definedName function="false" hidden="false" localSheetId="14" name="_xlnm.Print_Titles" vbProcedure="false">'14-2'!$1:$2</definedName>
    <definedName function="false" hidden="false" localSheetId="15" name="_xlnm.Print_Area" vbProcedure="false">'14-3'!$A$1:$Y$84</definedName>
    <definedName function="false" hidden="false" localSheetId="15" name="_xlnm.Print_Titles" vbProcedure="false">'14-3'!$1:$2</definedName>
    <definedName function="false" hidden="false" localSheetId="16" name="_xlnm.Print_Area" vbProcedure="false">'15'!$A$1:$Y$84</definedName>
    <definedName function="false" hidden="false" localSheetId="17" name="_xlnm.Print_Area" vbProcedure="false">'16'!$A$1:$Y$84</definedName>
    <definedName function="false" hidden="false" localSheetId="17" name="_xlnm.Print_Titles" vbProcedure="false">'16'!$1:$2</definedName>
    <definedName function="false" hidden="false" localSheetId="18" name="_xlnm.Print_Area" vbProcedure="false">'17'!$A$1:$Y$84</definedName>
    <definedName function="false" hidden="false" localSheetId="18" name="_xlnm.Print_Titles" vbProcedure="false">'17'!$1:$2</definedName>
    <definedName function="false" hidden="false" localSheetId="0" name="_xlnm.Print_Area" vbProcedure="false">'4'!$A$1:$AD$36</definedName>
    <definedName function="false" hidden="false" localSheetId="0" name="_xlnm.Print_Titles" vbProcedure="false">'4'!$1:$4</definedName>
    <definedName function="false" hidden="false" localSheetId="1" name="_xlnm.Print_Area" vbProcedure="false">'5'!$A$1:$K$84</definedName>
    <definedName function="false" hidden="false" localSheetId="1" name="_xlnm.Print_Titles" vbProcedure="false">'5'!$1:$2</definedName>
    <definedName function="false" hidden="false" localSheetId="2" name="_xlnm.Print_Area" vbProcedure="false">'6'!$A$1:$Q$37</definedName>
    <definedName function="false" hidden="false" localSheetId="2" name="_xlnm.Print_Titles" vbProcedure="false">'6'!$1:$3</definedName>
    <definedName function="false" hidden="false" localSheetId="3" name="_xlnm.Print_Area" vbProcedure="false">'7'!$A$1:$Y$85</definedName>
    <definedName function="false" hidden="false" localSheetId="3" name="_xlnm.Print_Titles" vbProcedure="false">'7'!$1:$2</definedName>
    <definedName function="false" hidden="false" localSheetId="5" name="_xlnm.Print_Area" vbProcedure="false">'8'!$A$1:$AD$90</definedName>
    <definedName function="false" hidden="false" localSheetId="5" name="_xlnm.Print_Titles" vbProcedure="false">'8'!$5:$6</definedName>
    <definedName function="false" hidden="false" localSheetId="6" name="_xlnm.Print_Area" vbProcedure="false">'9'!$A$1:$Y$84</definedName>
    <definedName function="false" hidden="false" localSheetId="6" name="_xlnm.Print_Titles" vbProcedure="false">'9'!$1:$2</definedName>
    <definedName function="false" hidden="false" name="_xlnm.Print_Area" vbProcedure="false">#REF!</definedName>
    <definedName function="false" hidden="false" name="_xlnm.Print_Titles" vbProcedure="false">#N/A</definedName>
    <definedName function="false" hidden="false" name="橋本" vbProcedure="false">#REF!</definedName>
    <definedName function="false" hidden="false" localSheetId="0" name="Z_908F804E_836B_4005_BF47_946F4F3420DC_.wvu.PrintArea" vbProcedure="false">'4'!$A$1:$AD$36</definedName>
    <definedName function="false" hidden="false" localSheetId="0" name="Z_908F804E_836B_4005_BF47_946F4F3420DC_.wvu.PrintTitles" vbProcedure="false">'4'!$1:$4</definedName>
    <definedName function="false" hidden="false" localSheetId="0" name="Z_F7B466B1_2B0D_4B1B_9055_6D3242259A78_.wvu.PrintArea" vbProcedure="false">'4'!$A$1:$AD$36</definedName>
    <definedName function="false" hidden="false" localSheetId="0" name="Z_F7B466B1_2B0D_4B1B_9055_6D3242259A78_.wvu.PrintTitles" vbProcedure="false">'4'!$1:$4</definedName>
    <definedName function="false" hidden="false" localSheetId="1" name="Z_908F804E_836B_4005_BF47_946F4F3420DC_.wvu.PrintArea" vbProcedure="false">'5'!$A$1:$K$84</definedName>
    <definedName function="false" hidden="false" localSheetId="1" name="Z_908F804E_836B_4005_BF47_946F4F3420DC_.wvu.PrintTitles" vbProcedure="false">'5'!$1:$2</definedName>
    <definedName function="false" hidden="false" localSheetId="1" name="Z_F7B466B1_2B0D_4B1B_9055_6D3242259A78_.wvu.PrintArea" vbProcedure="false">'5'!$A$1:$K$84</definedName>
    <definedName function="false" hidden="false" localSheetId="1" name="Z_F7B466B1_2B0D_4B1B_9055_6D3242259A78_.wvu.PrintTitles" vbProcedure="false">'5'!$1:$2</definedName>
    <definedName function="false" hidden="false" localSheetId="2" name="Z_908F804E_836B_4005_BF47_946F4F3420DC_.wvu.PrintArea" vbProcedure="false">'6'!$A$1:$Q$37</definedName>
    <definedName function="false" hidden="false" localSheetId="2" name="Z_908F804E_836B_4005_BF47_946F4F3420DC_.wvu.PrintTitles" vbProcedure="false">'6'!$1:$3</definedName>
    <definedName function="false" hidden="false" localSheetId="2" name="Z_F7B466B1_2B0D_4B1B_9055_6D3242259A78_.wvu.PrintArea" vbProcedure="false">'6'!$A$1:$Q$37</definedName>
    <definedName function="false" hidden="false" localSheetId="2" name="Z_F7B466B1_2B0D_4B1B_9055_6D3242259A78_.wvu.PrintTitles" vbProcedure="false">'6'!$1:$3</definedName>
    <definedName function="false" hidden="false" localSheetId="3" name="Z_908F804E_836B_4005_BF47_946F4F3420DC_.wvu.PrintArea" vbProcedure="false">'7'!$A$1:$Y$81</definedName>
    <definedName function="false" hidden="false" localSheetId="3" name="Z_908F804E_836B_4005_BF47_946F4F3420DC_.wvu.PrintTitles" vbProcedure="false">'7'!$1:$2</definedName>
    <definedName function="false" hidden="false" localSheetId="3" name="Z_F7B466B1_2B0D_4B1B_9055_6D3242259A78_.wvu.PrintArea" vbProcedure="false">'7'!$A$1:$Y$81</definedName>
    <definedName function="false" hidden="false" localSheetId="3" name="Z_F7B466B1_2B0D_4B1B_9055_6D3242259A78_.wvu.PrintTitles" vbProcedure="false">'7'!$1:$2</definedName>
    <definedName function="false" hidden="false" localSheetId="5" name="Z_36F26E60_31A9_11D6_8C85_0000F447C8FF_.wvu.PrintArea" vbProcedure="false">'8'!$A$5:$AD$43</definedName>
    <definedName function="false" hidden="false" localSheetId="5" name="Z_36F26E60_31A9_11D6_8C85_0000F447C8FF_.wvu.PrintTitles" vbProcedure="false">'8'!$A:$A,'8'!$5:$6</definedName>
    <definedName function="false" hidden="false" localSheetId="5" name="Z_908F804E_836B_4005_BF47_946F4F3420DC_.wvu.PrintArea" vbProcedure="false">'8'!$A$1:$AD$86</definedName>
    <definedName function="false" hidden="false" localSheetId="5" name="Z_908F804E_836B_4005_BF47_946F4F3420DC_.wvu.PrintTitles" vbProcedure="false">'8'!$5:$6</definedName>
    <definedName function="false" hidden="false" localSheetId="5" name="Z_F7B466B1_2B0D_4B1B_9055_6D3242259A78_.wvu.PrintArea" vbProcedure="false">'8'!$A$1:$AD$86</definedName>
    <definedName function="false" hidden="false" localSheetId="5" name="Z_F7B466B1_2B0D_4B1B_9055_6D3242259A78_.wvu.PrintTitles" vbProcedure="false">'8'!$5:$6</definedName>
    <definedName function="false" hidden="false" localSheetId="6" name="Z_908F804E_836B_4005_BF47_946F4F3420DC_.wvu.PrintArea" vbProcedure="false">'9'!$A$1:$Y$81</definedName>
    <definedName function="false" hidden="false" localSheetId="6" name="Z_908F804E_836B_4005_BF47_946F4F3420DC_.wvu.PrintTitles" vbProcedure="false">'9'!$1:$2</definedName>
    <definedName function="false" hidden="false" localSheetId="6" name="Z_F7B466B1_2B0D_4B1B_9055_6D3242259A78_.wvu.PrintArea" vbProcedure="false">'9'!$A$1:$Y$81</definedName>
    <definedName function="false" hidden="false" localSheetId="6" name="Z_F7B466B1_2B0D_4B1B_9055_6D3242259A78_.wvu.PrintTitles" vbProcedure="false">'9'!$1:$2</definedName>
    <definedName function="false" hidden="false" localSheetId="7" name="Z_908F804E_836B_4005_BF47_946F4F3420DC_.wvu.PrintArea" vbProcedure="false">'10'!$A$1:$X$82</definedName>
    <definedName function="false" hidden="false" localSheetId="7" name="Z_908F804E_836B_4005_BF47_946F4F3420DC_.wvu.PrintTitles" vbProcedure="false">'10'!$1:$3</definedName>
    <definedName function="false" hidden="false" localSheetId="7" name="Z_F7B466B1_2B0D_4B1B_9055_6D3242259A78_.wvu.PrintArea" vbProcedure="false">'10'!$A$1:$X$82</definedName>
    <definedName function="false" hidden="false" localSheetId="7" name="Z_F7B466B1_2B0D_4B1B_9055_6D3242259A78_.wvu.PrintTitles" vbProcedure="false">'10'!$1:$3</definedName>
    <definedName function="false" hidden="false" localSheetId="8" name="Z_908F804E_836B_4005_BF47_946F4F3420DC_.wvu.PrintArea" vbProcedure="false">'11'!$A$1:$Y$81</definedName>
    <definedName function="false" hidden="false" localSheetId="8" name="Z_908F804E_836B_4005_BF47_946F4F3420DC_.wvu.PrintTitles" vbProcedure="false">'11'!$1:$2</definedName>
    <definedName function="false" hidden="false" localSheetId="8" name="Z_F7B466B1_2B0D_4B1B_9055_6D3242259A78_.wvu.PrintArea" vbProcedure="false">'11'!$A$1:$Y$81</definedName>
    <definedName function="false" hidden="false" localSheetId="8" name="Z_F7B466B1_2B0D_4B1B_9055_6D3242259A78_.wvu.PrintTitles" vbProcedure="false">'11'!$1:$2</definedName>
    <definedName function="false" hidden="false" localSheetId="9" name="Z_908F804E_836B_4005_BF47_946F4F3420DC_.wvu.PrintArea" vbProcedure="false">'12-1'!$A$1:$K$82</definedName>
    <definedName function="false" hidden="false" localSheetId="9" name="Z_908F804E_836B_4005_BF47_946F4F3420DC_.wvu.PrintTitles" vbProcedure="false">'12-1'!$1:$3</definedName>
    <definedName function="false" hidden="false" localSheetId="9" name="Z_F7B466B1_2B0D_4B1B_9055_6D3242259A78_.wvu.PrintArea" vbProcedure="false">'12-1'!$A$1:$K$82</definedName>
    <definedName function="false" hidden="false" localSheetId="9" name="Z_F7B466B1_2B0D_4B1B_9055_6D3242259A78_.wvu.PrintTitles" vbProcedure="false">'12-1'!$1:$3</definedName>
    <definedName function="false" hidden="false" localSheetId="10" name="Z_908F804E_836B_4005_BF47_946F4F3420DC_.wvu.PrintArea" vbProcedure="false">'12-2'!$A$1:$Y$81</definedName>
    <definedName function="false" hidden="false" localSheetId="10" name="Z_908F804E_836B_4005_BF47_946F4F3420DC_.wvu.PrintTitles" vbProcedure="false">'12-2'!$1:$2</definedName>
    <definedName function="false" hidden="false" localSheetId="10" name="Z_F7B466B1_2B0D_4B1B_9055_6D3242259A78_.wvu.PrintArea" vbProcedure="false">'12-2'!$A$1:$Y$81</definedName>
    <definedName function="false" hidden="false" localSheetId="10" name="Z_F7B466B1_2B0D_4B1B_9055_6D3242259A78_.wvu.PrintTitles" vbProcedure="false">'12-2'!$1:$2</definedName>
    <definedName function="false" hidden="false" localSheetId="11" name="Z_908F804E_836B_4005_BF47_946F4F3420DC_.wvu.PrintArea" vbProcedure="false">'12-3'!$A$1:$Y$81</definedName>
    <definedName function="false" hidden="false" localSheetId="11" name="Z_908F804E_836B_4005_BF47_946F4F3420DC_.wvu.PrintTitles" vbProcedure="false">'12-3'!$1:$2</definedName>
    <definedName function="false" hidden="false" localSheetId="11" name="Z_F7B466B1_2B0D_4B1B_9055_6D3242259A78_.wvu.PrintArea" vbProcedure="false">'12-3'!$A$1:$Y$81</definedName>
    <definedName function="false" hidden="false" localSheetId="11" name="Z_F7B466B1_2B0D_4B1B_9055_6D3242259A78_.wvu.PrintTitles" vbProcedure="false">'12-3'!$1:$2</definedName>
    <definedName function="false" hidden="false" localSheetId="12" name="Z_908F804E_836B_4005_BF47_946F4F3420DC_.wvu.PrintArea" vbProcedure="false">'13'!$A$1:$Y$81</definedName>
    <definedName function="false" hidden="false" localSheetId="12" name="Z_908F804E_836B_4005_BF47_946F4F3420DC_.wvu.PrintTitles" vbProcedure="false">'13'!$1:$2</definedName>
    <definedName function="false" hidden="false" localSheetId="12" name="Z_F7B466B1_2B0D_4B1B_9055_6D3242259A78_.wvu.PrintArea" vbProcedure="false">'13'!$A$1:$Y$81</definedName>
    <definedName function="false" hidden="false" localSheetId="12" name="Z_F7B466B1_2B0D_4B1B_9055_6D3242259A78_.wvu.PrintTitles" vbProcedure="false">'13'!$1:$2</definedName>
    <definedName function="false" hidden="false" localSheetId="13" name="Z_908F804E_836B_4005_BF47_946F4F3420DC_.wvu.PrintArea" vbProcedure="false">'14-1'!$A$1:$G$82</definedName>
    <definedName function="false" hidden="false" localSheetId="13" name="Z_908F804E_836B_4005_BF47_946F4F3420DC_.wvu.PrintTitles" vbProcedure="false">'14-1'!$1:$3</definedName>
    <definedName function="false" hidden="false" localSheetId="13" name="Z_F7B466B1_2B0D_4B1B_9055_6D3242259A78_.wvu.PrintArea" vbProcedure="false">'14-1'!$A$1:$G$82</definedName>
    <definedName function="false" hidden="false" localSheetId="13" name="Z_F7B466B1_2B0D_4B1B_9055_6D3242259A78_.wvu.PrintTitles" vbProcedure="false">'14-1'!$1:$3</definedName>
    <definedName function="false" hidden="false" localSheetId="14" name="Z_908F804E_836B_4005_BF47_946F4F3420DC_.wvu.PrintArea" vbProcedure="false">'14-2'!$A$1:$Y$81</definedName>
    <definedName function="false" hidden="false" localSheetId="14" name="Z_908F804E_836B_4005_BF47_946F4F3420DC_.wvu.PrintTitles" vbProcedure="false">'14-2'!$1:$2</definedName>
    <definedName function="false" hidden="false" localSheetId="14" name="Z_F7B466B1_2B0D_4B1B_9055_6D3242259A78_.wvu.PrintArea" vbProcedure="false">'14-2'!$A$1:$Y$81</definedName>
    <definedName function="false" hidden="false" localSheetId="14" name="Z_F7B466B1_2B0D_4B1B_9055_6D3242259A78_.wvu.PrintTitles" vbProcedure="false">'14-2'!$1:$2</definedName>
    <definedName function="false" hidden="false" localSheetId="15" name="Z_908F804E_836B_4005_BF47_946F4F3420DC_.wvu.PrintArea" vbProcedure="false">'14-3'!$A$1:$Y$81</definedName>
    <definedName function="false" hidden="false" localSheetId="15" name="Z_908F804E_836B_4005_BF47_946F4F3420DC_.wvu.PrintTitles" vbProcedure="false">'14-3'!$1:$2</definedName>
    <definedName function="false" hidden="false" localSheetId="15" name="Z_F7B466B1_2B0D_4B1B_9055_6D3242259A78_.wvu.PrintArea" vbProcedure="false">'14-3'!$A$1:$Y$81</definedName>
    <definedName function="false" hidden="false" localSheetId="15" name="Z_F7B466B1_2B0D_4B1B_9055_6D3242259A78_.wvu.PrintTitles" vbProcedure="false">'14-3'!$1:$2</definedName>
    <definedName function="false" hidden="false" localSheetId="16" name="Z_908F804E_836B_4005_BF47_946F4F3420DC_.wvu.PrintArea" vbProcedure="false">'15'!$A$1:$Y$81</definedName>
    <definedName function="false" hidden="false" localSheetId="16" name="Z_F7B466B1_2B0D_4B1B_9055_6D3242259A78_.wvu.PrintArea" vbProcedure="false">'15'!$A$1:$Y$81</definedName>
    <definedName function="false" hidden="false" localSheetId="17" name="Z_908F804E_836B_4005_BF47_946F4F3420DC_.wvu.PrintArea" vbProcedure="false">'16'!$A$1:$Y$81</definedName>
    <definedName function="false" hidden="false" localSheetId="17" name="Z_908F804E_836B_4005_BF47_946F4F3420DC_.wvu.PrintTitles" vbProcedure="false">'16'!$1:$2</definedName>
    <definedName function="false" hidden="false" localSheetId="17" name="Z_F7B466B1_2B0D_4B1B_9055_6D3242259A78_.wvu.PrintArea" vbProcedure="false">'16'!$A$1:$Y$81</definedName>
    <definedName function="false" hidden="false" localSheetId="17" name="Z_F7B466B1_2B0D_4B1B_9055_6D3242259A78_.wvu.PrintTitles" vbProcedure="false">'16'!$1:$2</definedName>
    <definedName function="false" hidden="false" localSheetId="18" name="Z_908F804E_836B_4005_BF47_946F4F3420DC_.wvu.PrintArea" vbProcedure="false">'17'!$A$1:$Y$81</definedName>
    <definedName function="false" hidden="false" localSheetId="18" name="Z_908F804E_836B_4005_BF47_946F4F3420DC_.wvu.PrintTitles" vbProcedure="false">'17'!$1:$2</definedName>
    <definedName function="false" hidden="false" localSheetId="18" name="Z_F7B466B1_2B0D_4B1B_9055_6D3242259A78_.wvu.PrintArea" vbProcedure="false">'17'!$A$1:$Y$81</definedName>
    <definedName function="false" hidden="false" localSheetId="18" name="Z_F7B466B1_2B0D_4B1B_9055_6D3242259A78_.wvu.PrintTitles" vbProcedure="false">'17'!$1:$2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0811" uniqueCount="255">
  <si>
    <t xml:space="preserve">第４表　人口動態総覧（実数・率）</t>
  </si>
  <si>
    <t xml:space="preserve">平成２３年</t>
  </si>
  <si>
    <t xml:space="preserve">出　生</t>
  </si>
  <si>
    <t xml:space="preserve">死　亡</t>
  </si>
  <si>
    <t xml:space="preserve">自然増加</t>
  </si>
  <si>
    <t xml:space="preserve">低出生体重児</t>
  </si>
  <si>
    <t xml:space="preserve">乳児死亡</t>
  </si>
  <si>
    <t xml:space="preserve">新生児死亡</t>
  </si>
  <si>
    <t xml:space="preserve">周　産　期　死　亡</t>
  </si>
  <si>
    <t xml:space="preserve">死　　産</t>
  </si>
  <si>
    <t xml:space="preserve">婚　姻</t>
  </si>
  <si>
    <t xml:space="preserve">離　婚</t>
  </si>
  <si>
    <t xml:space="preserve">平成２３年　　　　　　　　　　（推計人口）</t>
  </si>
  <si>
    <t xml:space="preserve">総　数</t>
  </si>
  <si>
    <r>
      <rPr>
        <b val="true"/>
        <sz val="9"/>
        <rFont val="Noto Sans"/>
        <family val="2"/>
      </rPr>
      <t xml:space="preserve">妊娠満</t>
    </r>
    <r>
      <rPr>
        <b val="true"/>
        <sz val="9"/>
        <rFont val="ＭＳ 明朝"/>
        <family val="1"/>
        <charset val="128"/>
      </rPr>
      <t xml:space="preserve">22</t>
    </r>
    <r>
      <rPr>
        <b val="true"/>
        <sz val="9"/>
        <rFont val="Noto Sans"/>
        <family val="2"/>
      </rPr>
      <t xml:space="preserve">週        以後の死産</t>
    </r>
  </si>
  <si>
    <t xml:space="preserve"> 早期新生児死亡</t>
  </si>
  <si>
    <t xml:space="preserve">自然死産</t>
  </si>
  <si>
    <t xml:space="preserve">人工死産</t>
  </si>
  <si>
    <t xml:space="preserve">実数</t>
  </si>
  <si>
    <t xml:space="preserve">人口
千対</t>
  </si>
  <si>
    <t xml:space="preserve">出生
千対</t>
  </si>
  <si>
    <t xml:space="preserve">出産千対</t>
  </si>
  <si>
    <t xml:space="preserve">出産
千対</t>
  </si>
  <si>
    <t xml:space="preserve">全国</t>
  </si>
  <si>
    <t xml:space="preserve">全道</t>
  </si>
  <si>
    <r>
      <rPr>
        <b val="true"/>
        <sz val="9"/>
        <color rgb="FFFF0000"/>
        <rFont val="Noto Sans"/>
        <family val="2"/>
      </rPr>
      <t xml:space="preserve">南渡島第</t>
    </r>
    <r>
      <rPr>
        <b val="true"/>
        <sz val="9"/>
        <color rgb="FFFF0000"/>
        <rFont val="ＭＳ 明朝"/>
        <family val="1"/>
        <charset val="128"/>
      </rPr>
      <t xml:space="preserve">2</t>
    </r>
    <r>
      <rPr>
        <b val="true"/>
        <sz val="9"/>
        <color rgb="FFFF0000"/>
        <rFont val="Noto Sans"/>
        <family val="2"/>
      </rPr>
      <t xml:space="preserve">次保健医療福祉圏</t>
    </r>
  </si>
  <si>
    <t xml:space="preserve">渡島保健所</t>
  </si>
  <si>
    <t xml:space="preserve">北斗市</t>
  </si>
  <si>
    <t xml:space="preserve">-</t>
  </si>
  <si>
    <t xml:space="preserve">松前町</t>
  </si>
  <si>
    <t xml:space="preserve">福島町</t>
  </si>
  <si>
    <t xml:space="preserve">知内町</t>
  </si>
  <si>
    <t xml:space="preserve">木古内町</t>
  </si>
  <si>
    <t xml:space="preserve">七飯町</t>
  </si>
  <si>
    <t xml:space="preserve">鹿部町</t>
  </si>
  <si>
    <t xml:space="preserve">森町</t>
  </si>
  <si>
    <t xml:space="preserve">函館市</t>
  </si>
  <si>
    <t xml:space="preserve">南檜山第２次保健医療福祉圏</t>
  </si>
  <si>
    <t xml:space="preserve">江差保健所</t>
  </si>
  <si>
    <t xml:space="preserve">江差町</t>
  </si>
  <si>
    <t xml:space="preserve">上ノ国町</t>
  </si>
  <si>
    <t xml:space="preserve">厚沢部町</t>
  </si>
  <si>
    <t xml:space="preserve">乙部町</t>
  </si>
  <si>
    <t xml:space="preserve">奥尻町</t>
  </si>
  <si>
    <r>
      <rPr>
        <b val="true"/>
        <sz val="9"/>
        <color rgb="FFFF0000"/>
        <rFont val="Noto Sans"/>
        <family val="2"/>
      </rPr>
      <t xml:space="preserve">北渡島檜山第</t>
    </r>
    <r>
      <rPr>
        <b val="true"/>
        <sz val="9"/>
        <color rgb="FFFF0000"/>
        <rFont val="ＭＳ 明朝"/>
        <family val="1"/>
        <charset val="128"/>
      </rPr>
      <t xml:space="preserve">2</t>
    </r>
    <r>
      <rPr>
        <b val="true"/>
        <sz val="9"/>
        <color rgb="FFFF0000"/>
        <rFont val="Noto Sans"/>
        <family val="2"/>
      </rPr>
      <t xml:space="preserve">次保健医療福祉圏</t>
    </r>
  </si>
  <si>
    <t xml:space="preserve">八雲保健所</t>
  </si>
  <si>
    <t xml:space="preserve">八雲町</t>
  </si>
  <si>
    <t xml:space="preserve">長万部町</t>
  </si>
  <si>
    <t xml:space="preserve">今金町</t>
  </si>
  <si>
    <t xml:space="preserve">せたな町</t>
  </si>
  <si>
    <t xml:space="preserve">資料　人口動態統計確定数</t>
  </si>
  <si>
    <t xml:space="preserve">【記載要領】</t>
  </si>
  <si>
    <t xml:space="preserve">（１）人口動態統計の確定数（以下、人口動態統計は確定数とする。）を用いること。</t>
  </si>
  <si>
    <t xml:space="preserve">（２）人口千対は、平成２３年（推計人口）を用いて算出し、（０．０）と表示すること。</t>
  </si>
  <si>
    <t xml:space="preserve">（３）離婚率は、（０．００）と表示すること。</t>
  </si>
  <si>
    <t xml:space="preserve">第５表　出生数（性・体重別）</t>
  </si>
  <si>
    <r>
      <rPr>
        <b val="true"/>
        <sz val="9"/>
        <rFont val="ＭＳ 明朝"/>
        <family val="1"/>
        <charset val="128"/>
      </rPr>
      <t xml:space="preserve">1000g
</t>
    </r>
    <r>
      <rPr>
        <b val="true"/>
        <sz val="9"/>
        <rFont val="Noto Sans"/>
        <family val="2"/>
      </rPr>
      <t xml:space="preserve">未満</t>
    </r>
  </si>
  <si>
    <r>
      <rPr>
        <b val="true"/>
        <sz val="9"/>
        <rFont val="ＭＳ 明朝"/>
        <family val="1"/>
        <charset val="128"/>
      </rPr>
      <t xml:space="preserve">1000g</t>
    </r>
    <r>
      <rPr>
        <b val="true"/>
        <sz val="9"/>
        <rFont val="Noto Sans"/>
        <family val="2"/>
      </rPr>
      <t xml:space="preserve">以上
</t>
    </r>
    <r>
      <rPr>
        <b val="true"/>
        <sz val="9"/>
        <rFont val="ＭＳ 明朝"/>
        <family val="1"/>
        <charset val="128"/>
      </rPr>
      <t xml:space="preserve">1500g</t>
    </r>
    <r>
      <rPr>
        <b val="true"/>
        <sz val="9"/>
        <rFont val="Noto Sans"/>
        <family val="2"/>
      </rPr>
      <t xml:space="preserve">未満</t>
    </r>
  </si>
  <si>
    <r>
      <rPr>
        <b val="true"/>
        <sz val="9"/>
        <rFont val="ＭＳ 明朝"/>
        <family val="1"/>
        <charset val="128"/>
      </rPr>
      <t xml:space="preserve">1500g</t>
    </r>
    <r>
      <rPr>
        <b val="true"/>
        <sz val="9"/>
        <rFont val="Noto Sans"/>
        <family val="2"/>
      </rPr>
      <t xml:space="preserve">以上
</t>
    </r>
    <r>
      <rPr>
        <b val="true"/>
        <sz val="9"/>
        <rFont val="ＭＳ 明朝"/>
        <family val="1"/>
        <charset val="128"/>
      </rPr>
      <t xml:space="preserve">2000g</t>
    </r>
    <r>
      <rPr>
        <b val="true"/>
        <sz val="9"/>
        <rFont val="Noto Sans"/>
        <family val="2"/>
      </rPr>
      <t xml:space="preserve">未満</t>
    </r>
  </si>
  <si>
    <r>
      <rPr>
        <b val="true"/>
        <sz val="9"/>
        <rFont val="ＭＳ 明朝"/>
        <family val="1"/>
        <charset val="128"/>
      </rPr>
      <t xml:space="preserve">2000g</t>
    </r>
    <r>
      <rPr>
        <b val="true"/>
        <sz val="9"/>
        <rFont val="Noto Sans"/>
        <family val="2"/>
      </rPr>
      <t xml:space="preserve">以上
</t>
    </r>
    <r>
      <rPr>
        <b val="true"/>
        <sz val="9"/>
        <rFont val="ＭＳ 明朝"/>
        <family val="1"/>
        <charset val="128"/>
      </rPr>
      <t xml:space="preserve">2500g</t>
    </r>
    <r>
      <rPr>
        <b val="true"/>
        <sz val="9"/>
        <rFont val="Noto Sans"/>
        <family val="2"/>
      </rPr>
      <t xml:space="preserve">未満</t>
    </r>
  </si>
  <si>
    <r>
      <rPr>
        <b val="true"/>
        <sz val="9"/>
        <rFont val="ＭＳ 明朝"/>
        <family val="1"/>
        <charset val="128"/>
      </rPr>
      <t xml:space="preserve">2500g</t>
    </r>
    <r>
      <rPr>
        <b val="true"/>
        <sz val="9"/>
        <rFont val="Noto Sans"/>
        <family val="2"/>
      </rPr>
      <t xml:space="preserve">以上
</t>
    </r>
    <r>
      <rPr>
        <b val="true"/>
        <sz val="9"/>
        <rFont val="ＭＳ 明朝"/>
        <family val="1"/>
        <charset val="128"/>
      </rPr>
      <t xml:space="preserve">4000g</t>
    </r>
    <r>
      <rPr>
        <b val="true"/>
        <sz val="9"/>
        <rFont val="Noto Sans"/>
        <family val="2"/>
      </rPr>
      <t xml:space="preserve">未満</t>
    </r>
  </si>
  <si>
    <r>
      <rPr>
        <b val="true"/>
        <sz val="9"/>
        <rFont val="ＭＳ 明朝"/>
        <family val="1"/>
        <charset val="128"/>
      </rPr>
      <t xml:space="preserve">4000g</t>
    </r>
    <r>
      <rPr>
        <b val="true"/>
        <sz val="9"/>
        <rFont val="Noto Sans"/>
        <family val="2"/>
      </rPr>
      <t xml:space="preserve">以上</t>
    </r>
  </si>
  <si>
    <t xml:space="preserve">不詳</t>
  </si>
  <si>
    <r>
      <rPr>
        <b val="true"/>
        <sz val="9"/>
        <rFont val="Noto Sans"/>
        <family val="2"/>
      </rPr>
      <t xml:space="preserve">低出生体重児（再）
</t>
    </r>
    <r>
      <rPr>
        <b val="true"/>
        <sz val="9"/>
        <rFont val="ＭＳ 明朝"/>
        <family val="1"/>
        <charset val="128"/>
      </rPr>
      <t xml:space="preserve">2500g</t>
    </r>
    <r>
      <rPr>
        <b val="true"/>
        <sz val="9"/>
        <rFont val="Noto Sans"/>
        <family val="2"/>
      </rPr>
      <t xml:space="preserve">未満</t>
    </r>
  </si>
  <si>
    <t xml:space="preserve">総数</t>
  </si>
  <si>
    <t xml:space="preserve">男</t>
  </si>
  <si>
    <t xml:space="preserve">女</t>
  </si>
  <si>
    <r>
      <rPr>
        <b val="true"/>
        <sz val="9"/>
        <color rgb="FFFF0000"/>
        <rFont val="Noto Sans"/>
        <family val="2"/>
      </rPr>
      <t xml:space="preserve">南渡島第</t>
    </r>
    <r>
      <rPr>
        <b val="true"/>
        <sz val="9"/>
        <color rgb="FFFF0000"/>
        <rFont val="ＭＳ 明朝"/>
        <family val="1"/>
        <charset val="128"/>
      </rPr>
      <t xml:space="preserve">2</t>
    </r>
  </si>
  <si>
    <t xml:space="preserve">保健医療</t>
  </si>
  <si>
    <t xml:space="preserve">福祉圏</t>
  </si>
  <si>
    <t xml:space="preserve">南檜山第２</t>
  </si>
  <si>
    <t xml:space="preserve">次保健医療</t>
  </si>
  <si>
    <t xml:space="preserve">北渡島檜山</t>
  </si>
  <si>
    <t xml:space="preserve">第２次保健</t>
  </si>
  <si>
    <t xml:space="preserve">医療福祉圏</t>
  </si>
  <si>
    <t xml:space="preserve">（１）人口動態統計を用いること。</t>
  </si>
  <si>
    <t xml:space="preserve">第６表　出生数（母の年齢階級別・出生順位別）及び合計特殊出生率</t>
  </si>
  <si>
    <t xml:space="preserve">母の年齢階級別</t>
  </si>
  <si>
    <t xml:space="preserve">合計　　　特殊
出生率</t>
  </si>
  <si>
    <t xml:space="preserve">出生順位別</t>
  </si>
  <si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19</t>
    </r>
    <r>
      <rPr>
        <b val="true"/>
        <sz val="9"/>
        <rFont val="Noto Sans"/>
        <family val="2"/>
      </rPr>
      <t xml:space="preserve">歳</t>
    </r>
  </si>
  <si>
    <r>
      <rPr>
        <b val="true"/>
        <sz val="9"/>
        <rFont val="ＭＳ 明朝"/>
        <family val="1"/>
        <charset val="128"/>
      </rPr>
      <t xml:space="preserve">20</t>
    </r>
    <r>
      <rPr>
        <b val="true"/>
        <sz val="9"/>
        <rFont val="Noto Sans"/>
        <family val="2"/>
      </rPr>
      <t xml:space="preserve">～
　</t>
    </r>
    <r>
      <rPr>
        <b val="true"/>
        <sz val="9"/>
        <rFont val="ＭＳ 明朝"/>
        <family val="1"/>
        <charset val="128"/>
      </rPr>
      <t xml:space="preserve">24</t>
    </r>
    <r>
      <rPr>
        <b val="true"/>
        <sz val="9"/>
        <rFont val="Noto Sans"/>
        <family val="2"/>
      </rPr>
      <t xml:space="preserve">歳</t>
    </r>
  </si>
  <si>
    <r>
      <rPr>
        <b val="true"/>
        <sz val="9"/>
        <rFont val="ＭＳ 明朝"/>
        <family val="1"/>
        <charset val="128"/>
      </rPr>
      <t xml:space="preserve">25</t>
    </r>
    <r>
      <rPr>
        <b val="true"/>
        <sz val="9"/>
        <rFont val="Noto Sans"/>
        <family val="2"/>
      </rPr>
      <t xml:space="preserve">～
</t>
    </r>
    <r>
      <rPr>
        <b val="true"/>
        <sz val="9"/>
        <rFont val="ＭＳ 明朝"/>
        <family val="1"/>
        <charset val="128"/>
      </rPr>
      <t xml:space="preserve">29</t>
    </r>
    <r>
      <rPr>
        <b val="true"/>
        <sz val="9"/>
        <rFont val="Noto Sans"/>
        <family val="2"/>
      </rPr>
      <t xml:space="preserve">歳</t>
    </r>
  </si>
  <si>
    <r>
      <rPr>
        <b val="true"/>
        <sz val="9"/>
        <rFont val="ＭＳ 明朝"/>
        <family val="1"/>
        <charset val="128"/>
      </rPr>
      <t xml:space="preserve">30</t>
    </r>
    <r>
      <rPr>
        <b val="true"/>
        <sz val="9"/>
        <rFont val="Noto Sans"/>
        <family val="2"/>
      </rPr>
      <t xml:space="preserve">～
　</t>
    </r>
    <r>
      <rPr>
        <b val="true"/>
        <sz val="9"/>
        <rFont val="ＭＳ 明朝"/>
        <family val="1"/>
        <charset val="128"/>
      </rPr>
      <t xml:space="preserve">34</t>
    </r>
    <r>
      <rPr>
        <b val="true"/>
        <sz val="9"/>
        <rFont val="Noto Sans"/>
        <family val="2"/>
      </rPr>
      <t xml:space="preserve">歳</t>
    </r>
  </si>
  <si>
    <r>
      <rPr>
        <b val="true"/>
        <sz val="9"/>
        <rFont val="ＭＳ 明朝"/>
        <family val="1"/>
        <charset val="128"/>
      </rPr>
      <t xml:space="preserve">35</t>
    </r>
    <r>
      <rPr>
        <b val="true"/>
        <sz val="9"/>
        <rFont val="Noto Sans"/>
        <family val="2"/>
      </rPr>
      <t xml:space="preserve">～
　</t>
    </r>
    <r>
      <rPr>
        <b val="true"/>
        <sz val="9"/>
        <rFont val="ＭＳ 明朝"/>
        <family val="1"/>
        <charset val="128"/>
      </rPr>
      <t xml:space="preserve">39</t>
    </r>
    <r>
      <rPr>
        <b val="true"/>
        <sz val="9"/>
        <rFont val="Noto Sans"/>
        <family val="2"/>
      </rPr>
      <t xml:space="preserve">歳</t>
    </r>
  </si>
  <si>
    <r>
      <rPr>
        <b val="true"/>
        <sz val="9"/>
        <rFont val="ＭＳ 明朝"/>
        <family val="1"/>
        <charset val="128"/>
      </rPr>
      <t xml:space="preserve">40</t>
    </r>
    <r>
      <rPr>
        <b val="true"/>
        <sz val="9"/>
        <rFont val="Noto Sans"/>
        <family val="2"/>
      </rPr>
      <t xml:space="preserve">～
</t>
    </r>
    <r>
      <rPr>
        <b val="true"/>
        <sz val="9"/>
        <rFont val="ＭＳ 明朝"/>
        <family val="1"/>
        <charset val="128"/>
      </rPr>
      <t xml:space="preserve">44</t>
    </r>
    <r>
      <rPr>
        <b val="true"/>
        <sz val="9"/>
        <rFont val="Noto Sans"/>
        <family val="2"/>
      </rPr>
      <t xml:space="preserve">歳</t>
    </r>
  </si>
  <si>
    <r>
      <rPr>
        <b val="true"/>
        <sz val="9"/>
        <rFont val="ＭＳ 明朝"/>
        <family val="1"/>
        <charset val="128"/>
      </rPr>
      <t xml:space="preserve">45</t>
    </r>
    <r>
      <rPr>
        <b val="true"/>
        <sz val="9"/>
        <rFont val="Noto Sans"/>
        <family val="2"/>
      </rPr>
      <t xml:space="preserve">歳～</t>
    </r>
  </si>
  <si>
    <t xml:space="preserve">第１子</t>
  </si>
  <si>
    <t xml:space="preserve">第２子</t>
  </si>
  <si>
    <t xml:space="preserve">第３子</t>
  </si>
  <si>
    <t xml:space="preserve">第４子</t>
  </si>
  <si>
    <t xml:space="preserve">第５子     以上</t>
  </si>
  <si>
    <t xml:space="preserve">CHECK</t>
  </si>
  <si>
    <t xml:space="preserve">注１　合計特殊出生率とは、１５歳から４９歳までの女子の年齢別出生率を合計したもので、１人の女子が仮に年次の年齢別出生率で一生の間に生む      としたときの子どもの数に相当する。</t>
  </si>
  <si>
    <r>
      <rPr>
        <b val="true"/>
        <sz val="9"/>
        <rFont val="Noto Sans"/>
        <family val="2"/>
      </rPr>
      <t xml:space="preserve">　２　合計特殊出生率の算出には全国値は各歳別の女子の日本人人口、</t>
    </r>
    <r>
      <rPr>
        <b val="true"/>
        <sz val="9"/>
        <color rgb="FFFF0000"/>
        <rFont val="Noto Sans"/>
        <family val="2"/>
      </rPr>
      <t xml:space="preserve">全道の女子人口を用いた。</t>
    </r>
  </si>
  <si>
    <r>
      <rPr>
        <b val="true"/>
        <sz val="9"/>
        <rFont val="Noto Sans"/>
        <family val="2"/>
      </rPr>
      <t xml:space="preserve">　３　</t>
    </r>
    <r>
      <rPr>
        <b val="true"/>
        <sz val="9"/>
        <color rgb="FFFF0000"/>
        <rFont val="Noto Sans"/>
        <family val="2"/>
      </rPr>
      <t xml:space="preserve">市町村の合計特殊出生率は、平成１５年～平成１９年の出生数を平成１７年１０月１日現在の女性人口の５倍で除するベイズ推計値である。（平成１５年～１９年人口動態保健所・市町村別統計厚生労働省大臣官房統計情報部）</t>
    </r>
  </si>
  <si>
    <t xml:space="preserve">　４　市町村の合計特殊出生率については、ベイズ推定値を入力する。</t>
  </si>
  <si>
    <t xml:space="preserve">（２）合計特殊出生率は、（０．００）と表示すること。</t>
  </si>
  <si>
    <t xml:space="preserve">　</t>
  </si>
  <si>
    <t xml:space="preserve">第７表　死亡数（性・年齢階級別）</t>
  </si>
  <si>
    <r>
      <rPr>
        <b val="true"/>
        <sz val="9"/>
        <rFont val="ＭＳ 明朝"/>
        <family val="1"/>
        <charset val="128"/>
      </rPr>
      <t xml:space="preserve">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4</t>
    </r>
  </si>
  <si>
    <r>
      <rPr>
        <b val="true"/>
        <sz val="9"/>
        <rFont val="ＭＳ 明朝"/>
        <family val="1"/>
        <charset val="128"/>
      </rPr>
      <t xml:space="preserve">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9</t>
    </r>
  </si>
  <si>
    <r>
      <rPr>
        <b val="true"/>
        <sz val="9"/>
        <rFont val="ＭＳ 明朝"/>
        <family val="1"/>
        <charset val="128"/>
      </rPr>
      <t xml:space="preserve">1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14</t>
    </r>
  </si>
  <si>
    <r>
      <rPr>
        <b val="true"/>
        <sz val="9"/>
        <rFont val="ＭＳ 明朝"/>
        <family val="1"/>
        <charset val="128"/>
      </rPr>
      <t xml:space="preserve">1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19</t>
    </r>
  </si>
  <si>
    <r>
      <rPr>
        <b val="true"/>
        <sz val="9"/>
        <rFont val="ＭＳ 明朝"/>
        <family val="1"/>
        <charset val="128"/>
      </rPr>
      <t xml:space="preserve">2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24</t>
    </r>
  </si>
  <si>
    <r>
      <rPr>
        <b val="true"/>
        <sz val="9"/>
        <rFont val="ＭＳ 明朝"/>
        <family val="1"/>
        <charset val="128"/>
      </rPr>
      <t xml:space="preserve">2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29</t>
    </r>
  </si>
  <si>
    <r>
      <rPr>
        <b val="true"/>
        <sz val="9"/>
        <rFont val="ＭＳ 明朝"/>
        <family val="1"/>
        <charset val="128"/>
      </rPr>
      <t xml:space="preserve">3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34</t>
    </r>
  </si>
  <si>
    <r>
      <rPr>
        <b val="true"/>
        <sz val="9"/>
        <rFont val="ＭＳ 明朝"/>
        <family val="1"/>
        <charset val="128"/>
      </rPr>
      <t xml:space="preserve">3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39</t>
    </r>
  </si>
  <si>
    <r>
      <rPr>
        <b val="true"/>
        <sz val="9"/>
        <rFont val="ＭＳ 明朝"/>
        <family val="1"/>
        <charset val="128"/>
      </rPr>
      <t xml:space="preserve">4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44</t>
    </r>
  </si>
  <si>
    <r>
      <rPr>
        <b val="true"/>
        <sz val="9"/>
        <rFont val="ＭＳ 明朝"/>
        <family val="1"/>
        <charset val="128"/>
      </rPr>
      <t xml:space="preserve">4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49</t>
    </r>
  </si>
  <si>
    <r>
      <rPr>
        <b val="true"/>
        <sz val="9"/>
        <rFont val="ＭＳ 明朝"/>
        <family val="1"/>
        <charset val="128"/>
      </rPr>
      <t xml:space="preserve">5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54</t>
    </r>
  </si>
  <si>
    <r>
      <rPr>
        <b val="true"/>
        <sz val="9"/>
        <rFont val="ＭＳ 明朝"/>
        <family val="1"/>
        <charset val="128"/>
      </rPr>
      <t xml:space="preserve">5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59</t>
    </r>
  </si>
  <si>
    <r>
      <rPr>
        <b val="true"/>
        <sz val="9"/>
        <rFont val="ＭＳ 明朝"/>
        <family val="1"/>
        <charset val="128"/>
      </rPr>
      <t xml:space="preserve">6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64</t>
    </r>
  </si>
  <si>
    <r>
      <rPr>
        <b val="true"/>
        <sz val="9"/>
        <rFont val="ＭＳ 明朝"/>
        <family val="1"/>
        <charset val="128"/>
      </rPr>
      <t xml:space="preserve">6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69</t>
    </r>
  </si>
  <si>
    <r>
      <rPr>
        <b val="true"/>
        <sz val="9"/>
        <rFont val="ＭＳ 明朝"/>
        <family val="1"/>
        <charset val="128"/>
      </rPr>
      <t xml:space="preserve">7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74</t>
    </r>
  </si>
  <si>
    <r>
      <rPr>
        <b val="true"/>
        <sz val="9"/>
        <rFont val="ＭＳ 明朝"/>
        <family val="1"/>
        <charset val="128"/>
      </rPr>
      <t xml:space="preserve">7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79</t>
    </r>
  </si>
  <si>
    <r>
      <rPr>
        <b val="true"/>
        <sz val="9"/>
        <rFont val="ＭＳ 明朝"/>
        <family val="1"/>
        <charset val="128"/>
      </rPr>
      <t xml:space="preserve">8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84</t>
    </r>
  </si>
  <si>
    <r>
      <rPr>
        <b val="true"/>
        <sz val="9"/>
        <rFont val="ＭＳ 明朝"/>
        <family val="1"/>
        <charset val="128"/>
      </rPr>
      <t xml:space="preserve">8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89</t>
    </r>
  </si>
  <si>
    <r>
      <rPr>
        <b val="true"/>
        <sz val="9"/>
        <rFont val="ＭＳ 明朝"/>
        <family val="1"/>
        <charset val="128"/>
      </rPr>
      <t xml:space="preserve">9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94</t>
    </r>
  </si>
  <si>
    <r>
      <rPr>
        <b val="true"/>
        <sz val="9"/>
        <rFont val="ＭＳ 明朝"/>
        <family val="1"/>
        <charset val="128"/>
      </rPr>
      <t xml:space="preserve">9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99</t>
    </r>
  </si>
  <si>
    <r>
      <rPr>
        <b val="true"/>
        <sz val="9"/>
        <rFont val="ＭＳ 明朝"/>
        <family val="1"/>
        <charset val="128"/>
      </rPr>
      <t xml:space="preserve">100</t>
    </r>
    <r>
      <rPr>
        <b val="true"/>
        <sz val="9"/>
        <rFont val="Noto Sans"/>
        <family val="2"/>
      </rPr>
      <t xml:space="preserve">～</t>
    </r>
  </si>
  <si>
    <t xml:space="preserve">第７－２表　死亡数（死亡場所別）</t>
  </si>
  <si>
    <t xml:space="preserve">病院</t>
  </si>
  <si>
    <t xml:space="preserve">診療所</t>
  </si>
  <si>
    <t xml:space="preserve">介護老人保健施設</t>
  </si>
  <si>
    <t xml:space="preserve">助産所</t>
  </si>
  <si>
    <t xml:space="preserve">老人ホーム</t>
  </si>
  <si>
    <t xml:space="preserve">自宅</t>
  </si>
  <si>
    <t xml:space="preserve">その他</t>
  </si>
  <si>
    <t xml:space="preserve">（再掲）
３大死因</t>
  </si>
  <si>
    <t xml:space="preserve">悪性新生物</t>
  </si>
  <si>
    <t xml:space="preserve">心疾患</t>
  </si>
  <si>
    <t xml:space="preserve">脳血管疾患</t>
  </si>
  <si>
    <r>
      <rPr>
        <b val="true"/>
        <sz val="9"/>
        <color rgb="FFFF0000"/>
        <rFont val="Noto Sans"/>
        <family val="2"/>
      </rPr>
      <t xml:space="preserve">南渡島第</t>
    </r>
    <r>
      <rPr>
        <b val="true"/>
        <sz val="9"/>
        <color rgb="FFFF0000"/>
        <rFont val="ＭＳ 明朝"/>
        <family val="1"/>
        <charset val="128"/>
      </rPr>
      <t xml:space="preserve">2</t>
    </r>
    <r>
      <rPr>
        <b val="true"/>
        <sz val="9"/>
        <color rgb="FFFF0000"/>
        <rFont val="Noto Sans"/>
        <family val="2"/>
      </rPr>
      <t xml:space="preserve">保健医療福祉圏</t>
    </r>
  </si>
  <si>
    <t xml:space="preserve">市立函館保健所</t>
  </si>
  <si>
    <r>
      <rPr>
        <b val="true"/>
        <sz val="9"/>
        <color rgb="FFFF0000"/>
        <rFont val="Noto Sans"/>
        <family val="2"/>
      </rPr>
      <t xml:space="preserve">南檜山第</t>
    </r>
    <r>
      <rPr>
        <b val="true"/>
        <sz val="9"/>
        <color rgb="FFFF0000"/>
        <rFont val="ＭＳ 明朝"/>
        <family val="1"/>
        <charset val="128"/>
      </rPr>
      <t xml:space="preserve">2</t>
    </r>
    <r>
      <rPr>
        <b val="true"/>
        <sz val="9"/>
        <color rgb="FFFF0000"/>
        <rFont val="Noto Sans"/>
        <family val="2"/>
      </rPr>
      <t xml:space="preserve">保健医療福祉圏</t>
    </r>
  </si>
  <si>
    <r>
      <rPr>
        <b val="true"/>
        <sz val="9"/>
        <color rgb="FFFF0000"/>
        <rFont val="Noto Sans"/>
        <family val="2"/>
      </rPr>
      <t xml:space="preserve">北渡島檜山第</t>
    </r>
    <r>
      <rPr>
        <b val="true"/>
        <sz val="9"/>
        <color rgb="FFFF0000"/>
        <rFont val="ＭＳ 明朝"/>
        <family val="1"/>
        <charset val="128"/>
      </rPr>
      <t xml:space="preserve">2</t>
    </r>
    <r>
      <rPr>
        <b val="true"/>
        <sz val="9"/>
        <color rgb="FFFF0000"/>
        <rFont val="Noto Sans"/>
        <family val="2"/>
      </rPr>
      <t xml:space="preserve">保健医療福祉圏</t>
    </r>
  </si>
  <si>
    <t xml:space="preserve">第８表　死亡数（主な死因年次推移分類）及び死亡率（人口１０万対）</t>
  </si>
  <si>
    <t xml:space="preserve">０１２００</t>
  </si>
  <si>
    <t xml:space="preserve">０２１００</t>
  </si>
  <si>
    <t xml:space="preserve">０４１００</t>
  </si>
  <si>
    <t xml:space="preserve">０９１００</t>
  </si>
  <si>
    <t xml:space="preserve">０９２００</t>
  </si>
  <si>
    <t xml:space="preserve">０９３００</t>
  </si>
  <si>
    <t xml:space="preserve">１０２００</t>
  </si>
  <si>
    <t xml:space="preserve">１１３００</t>
  </si>
  <si>
    <t xml:space="preserve">１４２００</t>
  </si>
  <si>
    <t xml:space="preserve">１８１００</t>
  </si>
  <si>
    <t xml:space="preserve">２０１００</t>
  </si>
  <si>
    <t xml:space="preserve">２０２００</t>
  </si>
  <si>
    <t xml:space="preserve">２０１０１</t>
  </si>
  <si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明朝"/>
        <family val="1"/>
        <charset val="128"/>
      </rPr>
      <t xml:space="preserve">23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ＭＳ 明朝"/>
        <family val="1"/>
        <charset val="128"/>
      </rPr>
      <t xml:space="preserve">9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ＭＳ 明朝"/>
        <family val="1"/>
        <charset val="128"/>
      </rPr>
      <t xml:space="preserve">30</t>
    </r>
    <r>
      <rPr>
        <b val="true"/>
        <sz val="9"/>
        <rFont val="Noto Sans"/>
        <family val="2"/>
      </rPr>
      <t xml:space="preserve">日現在住民基本台帳人口</t>
    </r>
  </si>
  <si>
    <t xml:space="preserve">死亡総数</t>
  </si>
  <si>
    <t xml:space="preserve">結　核</t>
  </si>
  <si>
    <t xml:space="preserve">糖　尿　病</t>
  </si>
  <si>
    <t xml:space="preserve">高血圧性疾患</t>
  </si>
  <si>
    <t xml:space="preserve">心　疾　患　※</t>
  </si>
  <si>
    <t xml:space="preserve">肺　炎</t>
  </si>
  <si>
    <t xml:space="preserve">肝　疾　患</t>
  </si>
  <si>
    <t xml:space="preserve">腎　不　全</t>
  </si>
  <si>
    <t xml:space="preserve">老衰</t>
  </si>
  <si>
    <t xml:space="preserve">不慮の事故</t>
  </si>
  <si>
    <t xml:space="preserve">自殺</t>
  </si>
  <si>
    <t xml:space="preserve">交通事故（再掲）</t>
  </si>
  <si>
    <t xml:space="preserve">率</t>
  </si>
  <si>
    <t xml:space="preserve">全国値は、推計日本人人口による</t>
  </si>
  <si>
    <t xml:space="preserve">※高血圧性を除く</t>
  </si>
  <si>
    <r>
      <rPr>
        <b val="true"/>
        <sz val="9"/>
        <rFont val="Noto Sans"/>
        <family val="2"/>
      </rPr>
      <t xml:space="preserve">注１　「率」は平成</t>
    </r>
    <r>
      <rPr>
        <b val="true"/>
        <sz val="9"/>
        <color rgb="FFFF0000"/>
        <rFont val="Noto Sans"/>
        <family val="2"/>
      </rPr>
      <t xml:space="preserve">２３</t>
    </r>
    <r>
      <rPr>
        <b val="true"/>
        <sz val="9"/>
        <rFont val="Noto Sans"/>
        <family val="2"/>
      </rPr>
      <t xml:space="preserve">年９月末日現在の住民基本台帳人口を用いて算出した。従って第４表の「人口千対」と数値は一致しない。</t>
    </r>
  </si>
  <si>
    <r>
      <rPr>
        <b val="true"/>
        <sz val="9"/>
        <rFont val="Noto Sans"/>
        <family val="2"/>
      </rPr>
      <t xml:space="preserve">　２　全国の「率」は平成</t>
    </r>
    <r>
      <rPr>
        <b val="true"/>
        <sz val="9"/>
        <color rgb="FFFF0000"/>
        <rFont val="Noto Sans"/>
        <family val="2"/>
      </rPr>
      <t xml:space="preserve">２３</t>
    </r>
    <r>
      <rPr>
        <b val="true"/>
        <sz val="9"/>
        <rFont val="Noto Sans"/>
        <family val="2"/>
      </rPr>
      <t xml:space="preserve">年推計人口を用いて算出した。</t>
    </r>
  </si>
  <si>
    <r>
      <rPr>
        <b val="true"/>
        <sz val="9"/>
        <rFont val="Noto Sans"/>
        <family val="2"/>
      </rPr>
      <t xml:space="preserve">（２）率（％）（全国を除く。）は、平成</t>
    </r>
    <r>
      <rPr>
        <b val="true"/>
        <sz val="9"/>
        <color rgb="FFFF0000"/>
        <rFont val="Noto Sans"/>
        <family val="2"/>
      </rPr>
      <t xml:space="preserve">２３</t>
    </r>
    <r>
      <rPr>
        <b val="true"/>
        <sz val="9"/>
        <rFont val="Noto Sans"/>
        <family val="2"/>
      </rPr>
      <t xml:space="preserve">年９月末日現在の住民基本台帳人口を用いて算出すること。</t>
    </r>
  </si>
  <si>
    <r>
      <rPr>
        <b val="true"/>
        <sz val="9"/>
        <rFont val="Noto Sans"/>
        <family val="2"/>
      </rPr>
      <t xml:space="preserve">（３）全国の率（％）は、平成</t>
    </r>
    <r>
      <rPr>
        <b val="true"/>
        <sz val="9"/>
        <color rgb="FFFF0000"/>
        <rFont val="Noto Sans"/>
        <family val="2"/>
      </rPr>
      <t xml:space="preserve">２３</t>
    </r>
    <r>
      <rPr>
        <b val="true"/>
        <sz val="9"/>
        <rFont val="Noto Sans"/>
        <family val="2"/>
      </rPr>
      <t xml:space="preserve">年推計人口を用いて算出すること。</t>
    </r>
  </si>
  <si>
    <t xml:space="preserve">第９表　悪性新生物死亡数（性・年齢階級別）</t>
  </si>
  <si>
    <t xml:space="preserve">第１０表　悪性新生物死亡数（性・主要部位別）</t>
  </si>
  <si>
    <t xml:space="preserve">02101</t>
  </si>
  <si>
    <t xml:space="preserve">02102</t>
  </si>
  <si>
    <t xml:space="preserve">02103</t>
  </si>
  <si>
    <t xml:space="preserve">02104</t>
  </si>
  <si>
    <t xml:space="preserve">02105</t>
  </si>
  <si>
    <t xml:space="preserve">02106</t>
  </si>
  <si>
    <t xml:space="preserve">02107</t>
  </si>
  <si>
    <t xml:space="preserve">02108</t>
  </si>
  <si>
    <t xml:space="preserve">02109</t>
  </si>
  <si>
    <t xml:space="preserve">02110</t>
  </si>
  <si>
    <t xml:space="preserve">02111</t>
  </si>
  <si>
    <t xml:space="preserve">02112</t>
  </si>
  <si>
    <t xml:space="preserve">02113</t>
  </si>
  <si>
    <t xml:space="preserve">02114</t>
  </si>
  <si>
    <t xml:space="preserve">02115</t>
  </si>
  <si>
    <t xml:space="preserve">02116</t>
  </si>
  <si>
    <t xml:space="preserve">02117</t>
  </si>
  <si>
    <t xml:space="preserve">02118</t>
  </si>
  <si>
    <t xml:space="preserve">02119</t>
  </si>
  <si>
    <t xml:space="preserve">02120</t>
  </si>
  <si>
    <t xml:space="preserve">02121</t>
  </si>
  <si>
    <t xml:space="preserve">口唇、口腔及び咽頭</t>
  </si>
  <si>
    <t xml:space="preserve">食道</t>
  </si>
  <si>
    <t xml:space="preserve">胃</t>
  </si>
  <si>
    <t xml:space="preserve">結腸</t>
  </si>
  <si>
    <t xml:space="preserve">直腸Ｓ状結腸移行部及び直腸</t>
  </si>
  <si>
    <t xml:space="preserve">肝及び
肝内胆管</t>
  </si>
  <si>
    <t xml:space="preserve">胆のう及び          その他の胆道</t>
  </si>
  <si>
    <t xml:space="preserve">膵</t>
  </si>
  <si>
    <t xml:space="preserve">喉頭</t>
  </si>
  <si>
    <t xml:space="preserve">気管、気管支及び肺</t>
  </si>
  <si>
    <t xml:space="preserve">皮膚</t>
  </si>
  <si>
    <t xml:space="preserve">乳房</t>
  </si>
  <si>
    <t xml:space="preserve">子宮</t>
  </si>
  <si>
    <t xml:space="preserve">卵巣</t>
  </si>
  <si>
    <t xml:space="preserve">前立腺</t>
  </si>
  <si>
    <t xml:space="preserve">膀胱</t>
  </si>
  <si>
    <t xml:space="preserve">中枢神経系</t>
  </si>
  <si>
    <t xml:space="preserve">悪性リンパ腫</t>
  </si>
  <si>
    <t xml:space="preserve">白血病</t>
  </si>
  <si>
    <t xml:space="preserve">その他のリンパ組織、造血組織及び関連組織</t>
  </si>
  <si>
    <t xml:space="preserve">. </t>
  </si>
  <si>
    <t xml:space="preserve">.</t>
  </si>
  <si>
    <t xml:space="preserve">・</t>
  </si>
  <si>
    <t xml:space="preserve">（２）男の「子宮」、「卵巣」、女の「前立腺」欄には、「・」を表示すること。</t>
  </si>
  <si>
    <t xml:space="preserve">第１１表　心疾患死亡数（性・年齢階級別）</t>
  </si>
  <si>
    <t xml:space="preserve">                                 </t>
  </si>
  <si>
    <t xml:space="preserve">第１２－１表　心疾患死亡数（性・病類別）</t>
  </si>
  <si>
    <t xml:space="preserve">09201</t>
  </si>
  <si>
    <t xml:space="preserve">09202</t>
  </si>
  <si>
    <t xml:space="preserve">09203</t>
  </si>
  <si>
    <t xml:space="preserve">09204</t>
  </si>
  <si>
    <t xml:space="preserve">09205</t>
  </si>
  <si>
    <t xml:space="preserve">09206</t>
  </si>
  <si>
    <t xml:space="preserve">09207</t>
  </si>
  <si>
    <t xml:space="preserve">09208</t>
  </si>
  <si>
    <t xml:space="preserve">総　　数</t>
  </si>
  <si>
    <t xml:space="preserve">慢性リウマチ性心疾患</t>
  </si>
  <si>
    <t xml:space="preserve">急性心筋梗塞</t>
  </si>
  <si>
    <t xml:space="preserve">その他の虚血性心疾患</t>
  </si>
  <si>
    <t xml:space="preserve">慢性非リウマチ性心内膜疾患</t>
  </si>
  <si>
    <t xml:space="preserve">心筋症</t>
  </si>
  <si>
    <t xml:space="preserve">不整脈及び伝導障害</t>
  </si>
  <si>
    <t xml:space="preserve">心不全</t>
  </si>
  <si>
    <t xml:space="preserve">その他の心疾患</t>
  </si>
  <si>
    <t xml:space="preserve">第１２－２表　急性心筋梗塞死亡数（性・年齢階級別）</t>
  </si>
  <si>
    <t xml:space="preserve">第１２－３表　その他の虚血性心疾患死亡数（性・年齢階級別）</t>
  </si>
  <si>
    <t xml:space="preserve">第１３表　脳血管疾患死亡数（性・年齢階級別）</t>
  </si>
  <si>
    <t xml:space="preserve">第１４－１表　脳血管疾患死亡数（性・病類別）</t>
  </si>
  <si>
    <t xml:space="preserve">09301</t>
  </si>
  <si>
    <t xml:space="preserve">09302</t>
  </si>
  <si>
    <t xml:space="preserve">09303</t>
  </si>
  <si>
    <t xml:space="preserve">09304</t>
  </si>
  <si>
    <t xml:space="preserve">くも膜下出血</t>
  </si>
  <si>
    <t xml:space="preserve">脳内出血</t>
  </si>
  <si>
    <t xml:space="preserve">脳梗塞</t>
  </si>
  <si>
    <t xml:space="preserve">その他の
脳血管疾患</t>
  </si>
  <si>
    <t xml:space="preserve">第１４－２表　脳内出血死亡数（性・年齢階級別）</t>
  </si>
  <si>
    <t xml:space="preserve">第１４－３表　脳梗塞死亡数（性・年齢階級別）</t>
  </si>
  <si>
    <t xml:space="preserve">第１５表　肺炎死亡数（性・年齢階級別）</t>
  </si>
  <si>
    <t xml:space="preserve">第１６表　不慮の事故死亡数（性・年齢階級別）</t>
  </si>
  <si>
    <t xml:space="preserve">第１７表　自殺死亡数（性・年齢階級別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);[RED]\(#,##0\)"/>
    <numFmt numFmtId="166" formatCode="#,##0.0;[RED]\-#,##0.0"/>
    <numFmt numFmtId="167" formatCode="0;&quot;△ &quot;0"/>
    <numFmt numFmtId="168" formatCode="0.0;&quot;△ &quot;0.0"/>
    <numFmt numFmtId="169" formatCode="0.0_);[RED]\(0.0\)"/>
    <numFmt numFmtId="170" formatCode="#,##0.00_);[RED]\(#,##0.00\)"/>
    <numFmt numFmtId="171" formatCode="#,##0;[RED]#,##0"/>
    <numFmt numFmtId="172" formatCode="#,##0;&quot;△ &quot;#,##0"/>
    <numFmt numFmtId="173" formatCode="#,##0_ "/>
    <numFmt numFmtId="174" formatCode="#\ ###\ ##0"/>
    <numFmt numFmtId="175" formatCode="#,##0.0;&quot;△ &quot;#,##0.0"/>
    <numFmt numFmtId="176" formatCode="0.00_);[RED]\(0.00\)"/>
    <numFmt numFmtId="177" formatCode="0.00"/>
    <numFmt numFmtId="178" formatCode="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9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ＭＳ 明朝"/>
      <family val="1"/>
      <charset val="128"/>
    </font>
    <font>
      <b val="true"/>
      <sz val="9"/>
      <name val="ＭＳ Ｐゴシック"/>
      <family val="3"/>
      <charset val="128"/>
    </font>
    <font>
      <b val="true"/>
      <sz val="9"/>
      <name val="標準明朝"/>
      <family val="1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FF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b val="true"/>
      <sz val="10"/>
      <name val="Noto Sans"/>
      <family val="2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b val="true"/>
      <sz val="9"/>
      <color rgb="FFFF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CC"/>
      </patternFill>
    </fill>
    <fill>
      <patternFill patternType="solid">
        <fgColor rgb="FF00FFCC"/>
        <bgColor rgb="FF00FFFF"/>
      </patternFill>
    </fill>
    <fill>
      <patternFill patternType="solid">
        <fgColor rgb="FFFFFFFF"/>
        <bgColor rgb="FFE7E6E6"/>
      </patternFill>
    </fill>
    <fill>
      <patternFill patternType="solid">
        <fgColor rgb="FFCCFFFF"/>
        <bgColor rgb="FFCCFFFF"/>
      </patternFill>
    </fill>
    <fill>
      <patternFill patternType="solid">
        <fgColor rgb="FF70AD47"/>
        <bgColor rgb="FF339966"/>
      </patternFill>
    </fill>
    <fill>
      <patternFill patternType="solid">
        <fgColor rgb="FF66FFFF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2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5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5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5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6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73" fontId="1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0" fillId="7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7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5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1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7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1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  <cellStyle name="標準 4" xfId="22"/>
    <cellStyle name="標準_０３八雲" xfId="23"/>
    <cellStyle name="Excel Built-in Comma [0]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CC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10.75"/>
    <col collapsed="false" customWidth="true" hidden="false" outlineLevel="0" max="3" min="3" style="3" width="8.76"/>
    <col collapsed="false" customWidth="true" hidden="false" outlineLevel="0" max="4" min="4" style="4" width="4.87"/>
    <col collapsed="false" customWidth="true" hidden="false" outlineLevel="0" max="5" min="5" style="5" width="8.76"/>
    <col collapsed="false" customWidth="true" hidden="false" outlineLevel="0" max="6" min="6" style="4" width="4.87"/>
    <col collapsed="false" customWidth="true" hidden="false" outlineLevel="0" max="7" min="7" style="6" width="9.26"/>
    <col collapsed="false" customWidth="true" hidden="false" outlineLevel="0" max="8" min="8" style="7" width="7.5"/>
    <col collapsed="false" customWidth="true" hidden="false" outlineLevel="0" max="9" min="9" style="2" width="7.37"/>
    <col collapsed="false" customWidth="true" hidden="false" outlineLevel="0" max="10" min="10" style="8" width="7.63"/>
    <col collapsed="false" customWidth="true" hidden="false" outlineLevel="0" max="11" min="11" style="2" width="5.75"/>
    <col collapsed="false" customWidth="true" hidden="false" outlineLevel="0" max="12" min="12" style="8" width="4.87"/>
    <col collapsed="false" customWidth="true" hidden="false" outlineLevel="0" max="13" min="13" style="2" width="6.25"/>
    <col collapsed="false" customWidth="true" hidden="false" outlineLevel="0" max="14" min="14" style="8" width="4.87"/>
    <col collapsed="false" customWidth="true" hidden="false" outlineLevel="0" max="15" min="15" style="2" width="6.13"/>
    <col collapsed="false" customWidth="true" hidden="false" outlineLevel="0" max="16" min="16" style="9" width="4.87"/>
    <col collapsed="false" customWidth="true" hidden="false" outlineLevel="0" max="17" min="17" style="2" width="6.25"/>
    <col collapsed="false" customWidth="true" hidden="false" outlineLevel="0" max="18" min="18" style="8" width="4.87"/>
    <col collapsed="false" customWidth="true" hidden="false" outlineLevel="0" max="19" min="19" style="2" width="6"/>
    <col collapsed="false" customWidth="true" hidden="false" outlineLevel="0" max="20" min="20" style="8" width="4.87"/>
    <col collapsed="false" customWidth="true" hidden="false" outlineLevel="0" max="21" min="21" style="2" width="6.37"/>
    <col collapsed="false" customWidth="true" hidden="false" outlineLevel="0" max="22" min="22" style="8" width="5.63"/>
    <col collapsed="false" customWidth="true" hidden="false" outlineLevel="0" max="23" min="23" style="2" width="6.75"/>
    <col collapsed="false" customWidth="true" hidden="false" outlineLevel="0" max="24" min="24" style="8" width="5.63"/>
    <col collapsed="false" customWidth="true" hidden="false" outlineLevel="0" max="25" min="25" style="2" width="6.75"/>
    <col collapsed="false" customWidth="true" hidden="false" outlineLevel="0" max="26" min="26" style="8" width="5.63"/>
    <col collapsed="false" customWidth="true" hidden="false" outlineLevel="0" max="27" min="27" style="2" width="7.5"/>
    <col collapsed="false" customWidth="true" hidden="false" outlineLevel="0" max="28" min="28" style="8" width="4.87"/>
    <col collapsed="false" customWidth="true" hidden="false" outlineLevel="0" max="29" min="29" style="2" width="7.37"/>
    <col collapsed="false" customWidth="true" hidden="false" outlineLevel="0" max="30" min="30" style="10" width="5.12"/>
    <col collapsed="false" customWidth="false" hidden="false" outlineLevel="0" max="16384" min="31" style="2" width="9"/>
  </cols>
  <sheetData>
    <row r="1" customFormat="false" ht="13.5" hidden="false" customHeight="false" outlineLevel="0" collapsed="false">
      <c r="A1" s="11" t="s">
        <v>0</v>
      </c>
      <c r="B1" s="12"/>
      <c r="C1" s="13"/>
      <c r="D1" s="14"/>
      <c r="E1" s="12"/>
      <c r="F1" s="14"/>
      <c r="G1" s="15"/>
      <c r="H1" s="16"/>
      <c r="I1" s="12"/>
      <c r="J1" s="14"/>
      <c r="K1" s="12"/>
      <c r="L1" s="14"/>
      <c r="M1" s="12"/>
      <c r="N1" s="14"/>
      <c r="O1" s="12"/>
      <c r="P1" s="17"/>
      <c r="Q1" s="12"/>
      <c r="R1" s="14"/>
      <c r="S1" s="12"/>
      <c r="T1" s="14"/>
      <c r="U1" s="12"/>
      <c r="V1" s="14"/>
      <c r="W1" s="12"/>
      <c r="Y1" s="12"/>
      <c r="Z1" s="14"/>
      <c r="AA1" s="18"/>
      <c r="AB1" s="19"/>
      <c r="AC1" s="12"/>
      <c r="AD1" s="20" t="s">
        <v>1</v>
      </c>
      <c r="AE1" s="12"/>
    </row>
    <row r="2" s="30" customFormat="true" ht="15" hidden="false" customHeight="true" outlineLevel="0" collapsed="false">
      <c r="A2" s="21"/>
      <c r="B2" s="22"/>
      <c r="C2" s="23" t="s">
        <v>2</v>
      </c>
      <c r="D2" s="23"/>
      <c r="E2" s="24" t="s">
        <v>3</v>
      </c>
      <c r="F2" s="24"/>
      <c r="G2" s="25" t="s">
        <v>4</v>
      </c>
      <c r="H2" s="25"/>
      <c r="I2" s="26" t="s">
        <v>5</v>
      </c>
      <c r="J2" s="26"/>
      <c r="K2" s="27" t="s">
        <v>6</v>
      </c>
      <c r="L2" s="27"/>
      <c r="M2" s="24" t="s">
        <v>7</v>
      </c>
      <c r="N2" s="24"/>
      <c r="O2" s="24" t="s">
        <v>8</v>
      </c>
      <c r="P2" s="24"/>
      <c r="Q2" s="24"/>
      <c r="R2" s="24"/>
      <c r="S2" s="24"/>
      <c r="T2" s="24"/>
      <c r="U2" s="24" t="s">
        <v>9</v>
      </c>
      <c r="V2" s="24"/>
      <c r="W2" s="24"/>
      <c r="X2" s="24"/>
      <c r="Y2" s="24"/>
      <c r="Z2" s="24"/>
      <c r="AA2" s="28" t="s">
        <v>10</v>
      </c>
      <c r="AB2" s="28"/>
      <c r="AC2" s="24" t="s">
        <v>11</v>
      </c>
      <c r="AD2" s="24"/>
      <c r="AE2" s="29"/>
    </row>
    <row r="3" s="30" customFormat="true" ht="33.75" hidden="false" customHeight="true" outlineLevel="0" collapsed="false">
      <c r="A3" s="31"/>
      <c r="B3" s="32" t="s">
        <v>12</v>
      </c>
      <c r="C3" s="23"/>
      <c r="D3" s="23"/>
      <c r="E3" s="24"/>
      <c r="F3" s="24"/>
      <c r="G3" s="25"/>
      <c r="H3" s="25"/>
      <c r="I3" s="26"/>
      <c r="J3" s="26"/>
      <c r="K3" s="27"/>
      <c r="L3" s="27"/>
      <c r="M3" s="24"/>
      <c r="N3" s="24"/>
      <c r="O3" s="33" t="s">
        <v>13</v>
      </c>
      <c r="P3" s="33"/>
      <c r="Q3" s="34" t="s">
        <v>14</v>
      </c>
      <c r="R3" s="34"/>
      <c r="S3" s="34" t="s">
        <v>15</v>
      </c>
      <c r="T3" s="34"/>
      <c r="U3" s="35" t="s">
        <v>13</v>
      </c>
      <c r="V3" s="35"/>
      <c r="W3" s="24" t="s">
        <v>16</v>
      </c>
      <c r="X3" s="24"/>
      <c r="Y3" s="24" t="s">
        <v>17</v>
      </c>
      <c r="Z3" s="24"/>
      <c r="AA3" s="28"/>
      <c r="AB3" s="28"/>
      <c r="AC3" s="24"/>
      <c r="AD3" s="24"/>
      <c r="AE3" s="29"/>
    </row>
    <row r="4" s="30" customFormat="true" ht="26.25" hidden="false" customHeight="true" outlineLevel="0" collapsed="false">
      <c r="A4" s="36"/>
      <c r="B4" s="32"/>
      <c r="C4" s="37" t="s">
        <v>18</v>
      </c>
      <c r="D4" s="38" t="s">
        <v>19</v>
      </c>
      <c r="E4" s="37" t="s">
        <v>18</v>
      </c>
      <c r="F4" s="38" t="s">
        <v>19</v>
      </c>
      <c r="G4" s="39" t="s">
        <v>18</v>
      </c>
      <c r="H4" s="40" t="s">
        <v>19</v>
      </c>
      <c r="I4" s="41" t="s">
        <v>18</v>
      </c>
      <c r="J4" s="42" t="s">
        <v>20</v>
      </c>
      <c r="K4" s="37" t="s">
        <v>18</v>
      </c>
      <c r="L4" s="38" t="s">
        <v>20</v>
      </c>
      <c r="M4" s="43" t="s">
        <v>18</v>
      </c>
      <c r="N4" s="44" t="s">
        <v>20</v>
      </c>
      <c r="O4" s="45" t="s">
        <v>18</v>
      </c>
      <c r="P4" s="46" t="s">
        <v>21</v>
      </c>
      <c r="Q4" s="37" t="s">
        <v>18</v>
      </c>
      <c r="R4" s="38" t="s">
        <v>22</v>
      </c>
      <c r="S4" s="37" t="s">
        <v>18</v>
      </c>
      <c r="T4" s="38" t="s">
        <v>20</v>
      </c>
      <c r="U4" s="47" t="s">
        <v>18</v>
      </c>
      <c r="V4" s="48" t="s">
        <v>22</v>
      </c>
      <c r="W4" s="43" t="s">
        <v>18</v>
      </c>
      <c r="X4" s="48" t="s">
        <v>22</v>
      </c>
      <c r="Y4" s="43" t="s">
        <v>18</v>
      </c>
      <c r="Z4" s="48" t="s">
        <v>22</v>
      </c>
      <c r="AA4" s="37" t="s">
        <v>18</v>
      </c>
      <c r="AB4" s="38" t="s">
        <v>19</v>
      </c>
      <c r="AC4" s="43" t="s">
        <v>18</v>
      </c>
      <c r="AD4" s="49" t="s">
        <v>19</v>
      </c>
      <c r="AE4" s="29"/>
    </row>
    <row r="5" customFormat="false" ht="13.5" hidden="false" customHeight="false" outlineLevel="0" collapsed="false">
      <c r="A5" s="50" t="s">
        <v>23</v>
      </c>
      <c r="B5" s="51" t="n">
        <v>126180000</v>
      </c>
      <c r="C5" s="52" t="n">
        <v>1050806</v>
      </c>
      <c r="D5" s="53" t="n">
        <f aca="false">IF(C5="-","-",ROUND((C5/$B5)*1000,1))</f>
        <v>8.3</v>
      </c>
      <c r="E5" s="52" t="n">
        <v>1253066</v>
      </c>
      <c r="F5" s="54" t="n">
        <f aca="false">IF(E5="-","-",ROUND((E5/$B5)*1000,1))</f>
        <v>9.9</v>
      </c>
      <c r="G5" s="55" t="n">
        <f aca="false">IF((SUM(C5)-SUM(E5))=0,"-",(SUM(C5)-SUM(E5)))</f>
        <v>-202260</v>
      </c>
      <c r="H5" s="56" t="n">
        <f aca="false">IF(G5="-","-",ROUND((G5/$B5)*1000,1))</f>
        <v>-1.6</v>
      </c>
      <c r="I5" s="57" t="n">
        <v>100378</v>
      </c>
      <c r="J5" s="54" t="n">
        <f aca="false">IF(I5="-","-",ROUND((I5/$C5)*1000,1))</f>
        <v>95.5</v>
      </c>
      <c r="K5" s="52" t="n">
        <v>2463</v>
      </c>
      <c r="L5" s="53" t="n">
        <f aca="false">IF(K5="-","-",ROUND((K5/$C5)*1000,1))</f>
        <v>2.3</v>
      </c>
      <c r="M5" s="52" t="n">
        <v>1147</v>
      </c>
      <c r="N5" s="54" t="n">
        <f aca="false">IF(M5="-","-",ROUND((M5/$C5)*1000,1))</f>
        <v>1.1</v>
      </c>
      <c r="O5" s="57" t="n">
        <v>4315</v>
      </c>
      <c r="P5" s="54" t="n">
        <f aca="false">IF(O5="-","-",O5/SUM($C5,$Q5)*1000)</f>
        <v>4.09277461664028</v>
      </c>
      <c r="Q5" s="52" t="n">
        <v>3491</v>
      </c>
      <c r="R5" s="53" t="n">
        <f aca="false">IF(Q5="-","-",Q5/SUM($C5,$Q5)*1000)</f>
        <v>3.31121116725173</v>
      </c>
      <c r="S5" s="52" t="n">
        <v>824</v>
      </c>
      <c r="T5" s="54" t="n">
        <f aca="false">IF(S5="-","-",ROUND((S5/$C5)*1000,1))</f>
        <v>0.8</v>
      </c>
      <c r="U5" s="57" t="n">
        <v>25751</v>
      </c>
      <c r="V5" s="54" t="n">
        <f aca="false">IF(U5="-","-",U5/SUM($C5,$W5,$Y5)*1000)</f>
        <v>23.919773871704</v>
      </c>
      <c r="W5" s="52" t="n">
        <v>11940</v>
      </c>
      <c r="X5" s="54" t="n">
        <f aca="false">IF(W5="-","-",W5/SUM($C5,$W5,$Y5)*1000)</f>
        <v>11.0909129753464</v>
      </c>
      <c r="Y5" s="52" t="n">
        <v>13811</v>
      </c>
      <c r="Z5" s="54" t="n">
        <f aca="false">IF(Y5="-","-",Y5/SUM($C5,$W5,$Y5)*1000)</f>
        <v>12.8288608963576</v>
      </c>
      <c r="AA5" s="52" t="n">
        <v>661895</v>
      </c>
      <c r="AB5" s="54" t="n">
        <f aca="false">IF(AA5="-","-",ROUND((AA5/$B5)*1000,1))</f>
        <v>5.2</v>
      </c>
      <c r="AC5" s="52" t="n">
        <v>235719</v>
      </c>
      <c r="AD5" s="58" t="n">
        <f aca="false">IF(AC5="-","-",ROUND((AC5/$B5)*1000,2))</f>
        <v>1.87</v>
      </c>
      <c r="AE5" s="5"/>
    </row>
    <row r="6" customFormat="false" ht="13.5" hidden="false" customHeight="false" outlineLevel="0" collapsed="false">
      <c r="A6" s="50" t="s">
        <v>24</v>
      </c>
      <c r="B6" s="59" t="n">
        <v>5467000</v>
      </c>
      <c r="C6" s="57" t="n">
        <v>39292</v>
      </c>
      <c r="D6" s="60" t="n">
        <f aca="false">IF(C6="-","-",ROUND((C6/$B6)*1000,1))</f>
        <v>7.2</v>
      </c>
      <c r="E6" s="57" t="n">
        <v>56970</v>
      </c>
      <c r="F6" s="54" t="n">
        <f aca="false">IF(E6="-","-",ROUND((E6/$B6)*1000,1))</f>
        <v>10.4</v>
      </c>
      <c r="G6" s="55" t="n">
        <f aca="false">IF((SUM(C6)-SUM(E6))=0,"-",(SUM(C6)-SUM(E6)))</f>
        <v>-17678</v>
      </c>
      <c r="H6" s="56" t="n">
        <f aca="false">IF(G6="-","-",ROUND((G6/$B6)*1000,1))</f>
        <v>-3.2</v>
      </c>
      <c r="I6" s="57" t="n">
        <v>3804</v>
      </c>
      <c r="J6" s="60" t="n">
        <f aca="false">IF(I6="-","-",ROUND((I6/$C6)*1000,1))</f>
        <v>96.8</v>
      </c>
      <c r="K6" s="59" t="n">
        <v>84</v>
      </c>
      <c r="L6" s="60" t="n">
        <f aca="false">IF(K6="-","-",ROUND((K6/$C6)*1000,1))</f>
        <v>2.1</v>
      </c>
      <c r="M6" s="59" t="n">
        <v>41</v>
      </c>
      <c r="N6" s="60" t="n">
        <f aca="false">IF(M6="-","-",ROUND((M6/$C6)*1000,1))</f>
        <v>1</v>
      </c>
      <c r="O6" s="57" t="n">
        <v>168</v>
      </c>
      <c r="P6" s="60" t="n">
        <f aca="false">IF(O6="-","-",O6/SUM($C6,$Q6)*1000)</f>
        <v>4.26071519147857</v>
      </c>
      <c r="Q6" s="59" t="n">
        <v>138</v>
      </c>
      <c r="R6" s="60" t="n">
        <f aca="false">IF(Q6="-","-",Q6/SUM($C6,$Q6)*1000)</f>
        <v>3.49987319300025</v>
      </c>
      <c r="S6" s="59" t="n">
        <v>30</v>
      </c>
      <c r="T6" s="60" t="n">
        <f aca="false">IF(S6="-","-",ROUND((S6/$C6)*1000,1))</f>
        <v>0.8</v>
      </c>
      <c r="U6" s="57" t="n">
        <v>1309</v>
      </c>
      <c r="V6" s="60" t="n">
        <f aca="false">IF(U6="-","-",U6/SUM($C6,$W6,$Y6)*1000)</f>
        <v>32.2405852072609</v>
      </c>
      <c r="W6" s="59" t="n">
        <v>513</v>
      </c>
      <c r="X6" s="60" t="n">
        <f aca="false">IF(W6="-","-",W6/SUM($C6,$W6,$Y6)*1000)</f>
        <v>12.6351567695377</v>
      </c>
      <c r="Y6" s="59" t="n">
        <v>796</v>
      </c>
      <c r="Z6" s="60" t="n">
        <f aca="false">IF(Y6="-","-",Y6/SUM($C6,$W6,$Y6)*1000)</f>
        <v>19.6054284377232</v>
      </c>
      <c r="AA6" s="59" t="n">
        <v>26518</v>
      </c>
      <c r="AB6" s="60" t="n">
        <f aca="false">IF(AA6="-","-",ROUND((AA6/$B6)*1000,1))</f>
        <v>4.9</v>
      </c>
      <c r="AC6" s="59" t="n">
        <v>11847</v>
      </c>
      <c r="AD6" s="61" t="n">
        <f aca="false">IF(AC6="-","-",ROUND((AC6/$B6)*1000,2))</f>
        <v>2.17</v>
      </c>
      <c r="AE6" s="5"/>
    </row>
    <row r="7" customFormat="false" ht="33.75" hidden="false" customHeight="false" outlineLevel="0" collapsed="false">
      <c r="A7" s="62" t="s">
        <v>25</v>
      </c>
      <c r="B7" s="63" t="n">
        <f aca="false">IF(SUM(B8,B17)=0,"-",SUM(B8,B17))</f>
        <v>397900</v>
      </c>
      <c r="C7" s="63" t="n">
        <f aca="false">IF(SUM(C8,C17)=0,"-",SUM(C8,C17))</f>
        <v>2598</v>
      </c>
      <c r="D7" s="54" t="n">
        <f aca="false">IF(C7="-","-",ROUND((C7/$B7)*1000,1))</f>
        <v>6.5</v>
      </c>
      <c r="E7" s="63" t="n">
        <f aca="false">IF(SUM(E8,E17)=0,"-",SUM(E8,E17))</f>
        <v>5065</v>
      </c>
      <c r="F7" s="54" t="n">
        <f aca="false">IF(E7="-","-",ROUND((E7/$B7)*1000,1))</f>
        <v>12.7</v>
      </c>
      <c r="G7" s="64" t="n">
        <f aca="false">IF(SUM(G8,G17)=0,"-",SUM(G8,G17))</f>
        <v>-2467</v>
      </c>
      <c r="H7" s="56" t="n">
        <f aca="false">IF(G7="-","-",ROUND((G7/$B7)*1000,1))</f>
        <v>-6.2</v>
      </c>
      <c r="I7" s="63" t="n">
        <f aca="false">IF(SUM(I8,I17)=0,"-",SUM(I8,I17))</f>
        <v>239</v>
      </c>
      <c r="J7" s="54" t="n">
        <f aca="false">IF(I7="-","-",ROUND((I7/$C7)*1000,1))</f>
        <v>92</v>
      </c>
      <c r="K7" s="63" t="n">
        <f aca="false">IF(SUM(K8,K17)=0,"-",SUM(K8,K17))</f>
        <v>2</v>
      </c>
      <c r="L7" s="54" t="n">
        <f aca="false">IF(K7="-","-",ROUND((K7/$C7)*1000,1))</f>
        <v>0.8</v>
      </c>
      <c r="M7" s="63" t="n">
        <f aca="false">IF(SUM(M8,M17)=0,"-",SUM(M8,M17))</f>
        <v>1</v>
      </c>
      <c r="N7" s="54" t="n">
        <f aca="false">IF(M7="-","-",ROUND((M7/$C7)*1000,1))</f>
        <v>0.4</v>
      </c>
      <c r="O7" s="59" t="n">
        <f aca="false">IF(SUM(Q7,S7)=0,"-",SUM(Q7,S7))</f>
        <v>8</v>
      </c>
      <c r="P7" s="54" t="n">
        <f aca="false">IF(O7="-","-",O7/SUM($C7,$Q7)*1000)</f>
        <v>3.06983883346124</v>
      </c>
      <c r="Q7" s="63" t="n">
        <f aca="false">IF(SUM(Q8,Q17)=0,"-",SUM(Q8,Q17))</f>
        <v>8</v>
      </c>
      <c r="R7" s="54" t="n">
        <f aca="false">IF(Q7="-","-",Q7/SUM($C7,$Q7)*1000)</f>
        <v>3.06983883346124</v>
      </c>
      <c r="S7" s="63" t="str">
        <f aca="false">IF(SUM(S8,S17)=0,"-",SUM(S8,S17))</f>
        <v>-</v>
      </c>
      <c r="T7" s="54" t="str">
        <f aca="false">IF(S7="-","-",ROUND((S7/$C7)*1000,1))</f>
        <v>-</v>
      </c>
      <c r="U7" s="59" t="n">
        <f aca="false">IF(SUM(W7,Y7)=0,"-",SUM(W7,Y7))</f>
        <v>127</v>
      </c>
      <c r="V7" s="54" t="n">
        <f aca="false">IF(U7="-","-",U7/SUM($C7,$W7,$Y7)*1000)</f>
        <v>46.605504587156</v>
      </c>
      <c r="W7" s="63" t="n">
        <f aca="false">IF(SUM(W8,W17)=0,"-",SUM(W8,W17))</f>
        <v>45</v>
      </c>
      <c r="X7" s="54" t="n">
        <f aca="false">IF(W7="-","-",W7/SUM($C7,$W7,$Y7)*1000)</f>
        <v>16.5137614678899</v>
      </c>
      <c r="Y7" s="63" t="n">
        <f aca="false">IF(SUM(Y8,Y17)=0,"-",SUM(Y8,Y17))</f>
        <v>82</v>
      </c>
      <c r="Z7" s="54" t="n">
        <f aca="false">IF(Y7="-","-",Y7/SUM($C7,$W7,$Y7)*1000)</f>
        <v>30.0917431192661</v>
      </c>
      <c r="AA7" s="63" t="n">
        <f aca="false">IF(SUM(AA8,AA17)=0,"-",SUM(AA8,AA17))</f>
        <v>1757</v>
      </c>
      <c r="AB7" s="54" t="n">
        <f aca="false">IF(AA7="-","-",ROUND((AA7/$B7)*1000,1))</f>
        <v>4.4</v>
      </c>
      <c r="AC7" s="63" t="n">
        <f aca="false">IF(SUM(AC8,AC17)=0,"-",SUM(AC8,AC17))</f>
        <v>961</v>
      </c>
      <c r="AD7" s="58" t="n">
        <f aca="false">IF(AC7="-","-",ROUND((AC7/$B7)*1000,2))</f>
        <v>2.42</v>
      </c>
      <c r="AE7" s="5"/>
    </row>
    <row r="8" s="71" customFormat="true" ht="13.5" hidden="false" customHeight="false" outlineLevel="0" collapsed="false">
      <c r="A8" s="65" t="s">
        <v>26</v>
      </c>
      <c r="B8" s="57" t="n">
        <f aca="false">IF(SUM(B9:B16)=0,"-",SUM(B9:B16))</f>
        <v>121900</v>
      </c>
      <c r="C8" s="66" t="n">
        <f aca="false">IF(SUM(C9:C16)=0,"-",SUM(C9:C16))</f>
        <v>824</v>
      </c>
      <c r="D8" s="67" t="n">
        <f aca="false">IF(C8="-","-",ROUND((C8/$B8)*1000,1))</f>
        <v>6.8</v>
      </c>
      <c r="E8" s="57" t="n">
        <f aca="false">IF(SUM(E9:E16)=0,"-",SUM(E9:E16))</f>
        <v>1539</v>
      </c>
      <c r="F8" s="67" t="n">
        <f aca="false">IF(E8="-","-",ROUND((E8/$B8)*1000,1))</f>
        <v>12.6</v>
      </c>
      <c r="G8" s="68" t="n">
        <f aca="false">IF((SUM(C8)-SUM(E8))=0,"-",(SUM(C8)-SUM(E8)))</f>
        <v>-715</v>
      </c>
      <c r="H8" s="69" t="n">
        <f aca="false">IF(G8="-","-",ROUND((G8/$B8)*1000,1))</f>
        <v>-5.9</v>
      </c>
      <c r="I8" s="57" t="n">
        <f aca="false">IF(SUM(I9:I16)=0,"-",SUM(I9:I16))</f>
        <v>67</v>
      </c>
      <c r="J8" s="54" t="n">
        <f aca="false">IF(I8="-","-",ROUND((I8/$C8)*1000,1))</f>
        <v>81.3</v>
      </c>
      <c r="K8" s="57" t="n">
        <f aca="false">IF(SUM(K9:K16)=0,"-",SUM(K9:K16))</f>
        <v>1</v>
      </c>
      <c r="L8" s="67" t="n">
        <f aca="false">IF(K8="-","-",ROUND((K8/$C8)*1000,1))</f>
        <v>1.2</v>
      </c>
      <c r="M8" s="57" t="str">
        <f aca="false">IF(SUM(M9:M16)=0,"-",SUM(M9:M16))</f>
        <v>-</v>
      </c>
      <c r="N8" s="67" t="str">
        <f aca="false">IF(M8="-","-",ROUND((M8/$C8)*1000,1))</f>
        <v>-</v>
      </c>
      <c r="O8" s="57" t="n">
        <f aca="false">IF(SUM(Q8,S8)=0,"-",SUM(Q8,S8))</f>
        <v>3</v>
      </c>
      <c r="P8" s="67" t="n">
        <f aca="false">IF(O8="-","-",O8/SUM($C8,$Q8)*1000)</f>
        <v>3.62756952841596</v>
      </c>
      <c r="Q8" s="57" t="n">
        <f aca="false">IF(SUM(Q9:Q16)=0,"-",SUM(Q9:Q16))</f>
        <v>3</v>
      </c>
      <c r="R8" s="67" t="n">
        <f aca="false">IF(Q8="-","-",Q8/SUM($C8,$Q8)*1000)</f>
        <v>3.62756952841596</v>
      </c>
      <c r="S8" s="57" t="str">
        <f aca="false">IF(SUM(S9:S16)=0,"-",SUM(S9:S16))</f>
        <v>-</v>
      </c>
      <c r="T8" s="67" t="str">
        <f aca="false">IF(S8="-","-",ROUND((S8/$C8)*1000,1))</f>
        <v>-</v>
      </c>
      <c r="U8" s="57" t="n">
        <f aca="false">IF(SUM(W8,Y8)=0,"-",SUM(W8,Y8))</f>
        <v>37</v>
      </c>
      <c r="V8" s="67" t="n">
        <f aca="false">IF(U8="-","-",U8/SUM($C8,$W8,$Y8)*1000)</f>
        <v>42.9732868757259</v>
      </c>
      <c r="W8" s="57" t="n">
        <f aca="false">IF(SUM(W9:W16)=0,"-",SUM(W9:W16))</f>
        <v>12</v>
      </c>
      <c r="X8" s="67" t="n">
        <f aca="false">IF(W8="-","-",W8/SUM($C8,$W8,$Y8)*1000)</f>
        <v>13.9372822299652</v>
      </c>
      <c r="Y8" s="57" t="n">
        <f aca="false">IF(SUM(Y9:Y16)=0,"-",SUM(Y9:Y16))</f>
        <v>25</v>
      </c>
      <c r="Z8" s="67" t="n">
        <f aca="false">IF(Y8="-","-",Y8/SUM($C8,$W8,$Y8)*1000)</f>
        <v>29.0360046457607</v>
      </c>
      <c r="AA8" s="57" t="n">
        <f aca="false">IF(SUM(AA9:AA16)=0,"-",SUM(AA9:AA16))</f>
        <v>454</v>
      </c>
      <c r="AB8" s="67" t="n">
        <f aca="false">IF(AA8="-","-",ROUND((AA8/$B8)*1000,1))</f>
        <v>3.7</v>
      </c>
      <c r="AC8" s="57" t="n">
        <f aca="false">IF(SUM(AC9:AC16)=0,"-",SUM(AC9:AC16))</f>
        <v>318</v>
      </c>
      <c r="AD8" s="70" t="n">
        <f aca="false">IF(AC8="-","-",ROUND((AC8/$B8)*1000,2))</f>
        <v>2.61</v>
      </c>
      <c r="AE8" s="5"/>
    </row>
    <row r="9" customFormat="false" ht="13.5" hidden="false" customHeight="false" outlineLevel="0" collapsed="false">
      <c r="A9" s="72" t="s">
        <v>27</v>
      </c>
      <c r="B9" s="73" t="n">
        <v>47700</v>
      </c>
      <c r="C9" s="74" t="n">
        <v>382</v>
      </c>
      <c r="D9" s="75" t="n">
        <f aca="false">IF(C9="-","-",ROUND((C9/$B9)*1000,1))</f>
        <v>8</v>
      </c>
      <c r="E9" s="74" t="n">
        <v>489</v>
      </c>
      <c r="F9" s="75" t="n">
        <f aca="false">IF(E9="-","-",ROUND((E9/$B9)*1000,1))</f>
        <v>10.3</v>
      </c>
      <c r="G9" s="76" t="n">
        <f aca="false">IF((SUM(C9)-SUM(E9))=0,"-",(SUM(C9)-SUM(E9)))</f>
        <v>-107</v>
      </c>
      <c r="H9" s="77" t="n">
        <f aca="false">IF(G9="-","-",ROUND((G9/$B9)*1000,1))</f>
        <v>-2.2</v>
      </c>
      <c r="I9" s="78" t="n">
        <v>29</v>
      </c>
      <c r="J9" s="75" t="n">
        <f aca="false">IF(I9="-","-",ROUND((I9/$C9)*1000,1))</f>
        <v>75.9</v>
      </c>
      <c r="K9" s="79" t="n">
        <v>1</v>
      </c>
      <c r="L9" s="75" t="n">
        <f aca="false">IF(K9="-","-",ROUND((K9/$C9)*1000,1))</f>
        <v>2.6</v>
      </c>
      <c r="M9" s="80" t="s">
        <v>28</v>
      </c>
      <c r="N9" s="75" t="str">
        <f aca="false">IF(M9="-","-",ROUND((M9/$C9)*1000,1))</f>
        <v>-</v>
      </c>
      <c r="O9" s="73" t="s">
        <v>28</v>
      </c>
      <c r="P9" s="75" t="str">
        <f aca="false">IF(O9="-","-",O9/SUM($C9,$Q9)*1000)</f>
        <v>-</v>
      </c>
      <c r="Q9" s="79" t="s">
        <v>28</v>
      </c>
      <c r="R9" s="75" t="str">
        <f aca="false">IF(Q9="-","-",Q9/SUM($C9,$Q9)*1000)</f>
        <v>-</v>
      </c>
      <c r="S9" s="80" t="s">
        <v>28</v>
      </c>
      <c r="T9" s="75" t="str">
        <f aca="false">IF(S9="-","-",ROUND((S9/$C9)*1000,1))</f>
        <v>-</v>
      </c>
      <c r="U9" s="73" t="n">
        <f aca="false">IF(SUM(W9,Y9)=0,"-",SUM(W9,Y9))</f>
        <v>16</v>
      </c>
      <c r="V9" s="75" t="n">
        <f aca="false">IF(U9="-","-",U9/SUM($C9,$W9,$Y9)*1000)</f>
        <v>40.2010050251256</v>
      </c>
      <c r="W9" s="79" t="n">
        <v>5</v>
      </c>
      <c r="X9" s="75" t="n">
        <f aca="false">IF(W9="-","-",W9/SUM($C9,$W9,$Y9)*1000)</f>
        <v>12.5628140703518</v>
      </c>
      <c r="Y9" s="79" t="n">
        <v>11</v>
      </c>
      <c r="Z9" s="75" t="n">
        <f aca="false">IF(Y9="-","-",Y9/SUM($C9,$W9,$Y9)*1000)</f>
        <v>27.6381909547739</v>
      </c>
      <c r="AA9" s="79" t="n">
        <v>211</v>
      </c>
      <c r="AB9" s="75" t="n">
        <f aca="false">IF(AA9="-","-",ROUND((AA9/$B9)*1000,1))</f>
        <v>4.4</v>
      </c>
      <c r="AC9" s="79" t="n">
        <v>165</v>
      </c>
      <c r="AD9" s="81" t="n">
        <f aca="false">IF(AC9="-","-",ROUND((AC9/$B9)*1000,2))</f>
        <v>3.46</v>
      </c>
      <c r="AE9" s="3"/>
    </row>
    <row r="10" customFormat="false" ht="13.5" hidden="false" customHeight="false" outlineLevel="0" collapsed="false">
      <c r="A10" s="72" t="s">
        <v>29</v>
      </c>
      <c r="B10" s="73" t="n">
        <v>8500</v>
      </c>
      <c r="C10" s="82" t="n">
        <v>29</v>
      </c>
      <c r="D10" s="75" t="n">
        <f aca="false">IF(C10="-","-",ROUND((C10/$B10)*1000,1))</f>
        <v>3.4</v>
      </c>
      <c r="E10" s="82" t="n">
        <v>158</v>
      </c>
      <c r="F10" s="75" t="n">
        <f aca="false">IF(E10="-","-",ROUND((E10/$B10)*1000,1))</f>
        <v>18.6</v>
      </c>
      <c r="G10" s="76" t="n">
        <f aca="false">IF((SUM(C10)-SUM(E10))=0,"-",(SUM(C10)-SUM(E10)))</f>
        <v>-129</v>
      </c>
      <c r="H10" s="77" t="n">
        <f aca="false">IF(G10="-","-",ROUND((G10/$B10)*1000,1))</f>
        <v>-15.2</v>
      </c>
      <c r="I10" s="83" t="n">
        <v>2</v>
      </c>
      <c r="J10" s="75" t="n">
        <f aca="false">IF(I10="-","-",ROUND((I10/$C10)*1000,1))</f>
        <v>69</v>
      </c>
      <c r="K10" s="80" t="s">
        <v>28</v>
      </c>
      <c r="L10" s="75" t="str">
        <f aca="false">IF(K10="-","-",ROUND((K10/$C10)*1000,1))</f>
        <v>-</v>
      </c>
      <c r="M10" s="80" t="s">
        <v>28</v>
      </c>
      <c r="N10" s="75" t="str">
        <f aca="false">IF(M10="-","-",ROUND((M10/$C10)*1000,1))</f>
        <v>-</v>
      </c>
      <c r="O10" s="73" t="s">
        <v>28</v>
      </c>
      <c r="P10" s="75" t="str">
        <f aca="false">IF(O10="-","-",O10/SUM($C10,$Q10)*1000)</f>
        <v>-</v>
      </c>
      <c r="Q10" s="79" t="s">
        <v>28</v>
      </c>
      <c r="R10" s="75" t="str">
        <f aca="false">IF(Q10="-","-",Q10/SUM($C10,$Q10)*1000)</f>
        <v>-</v>
      </c>
      <c r="S10" s="80" t="s">
        <v>28</v>
      </c>
      <c r="T10" s="75" t="str">
        <f aca="false">IF(S10="-","-",ROUND((S10/$C10)*1000,1))</f>
        <v>-</v>
      </c>
      <c r="U10" s="73" t="n">
        <f aca="false">IF(SUM(W10,Y10)=0,"-",SUM(W10,Y10))</f>
        <v>3</v>
      </c>
      <c r="V10" s="75" t="n">
        <f aca="false">IF(U10="-","-",U10/SUM($C10,$W10,$Y10)*1000)</f>
        <v>93.75</v>
      </c>
      <c r="W10" s="79" t="n">
        <v>1</v>
      </c>
      <c r="X10" s="75" t="n">
        <f aca="false">IF(W10="-","-",W10/SUM($C10,$W10,$Y10)*1000)</f>
        <v>31.25</v>
      </c>
      <c r="Y10" s="79" t="n">
        <v>2</v>
      </c>
      <c r="Z10" s="75" t="n">
        <f aca="false">IF(Y10="-","-",Y10/SUM($C10,$W10,$Y10)*1000)</f>
        <v>62.5</v>
      </c>
      <c r="AA10" s="79" t="n">
        <v>24</v>
      </c>
      <c r="AB10" s="75" t="n">
        <f aca="false">IF(AA10="-","-",ROUND((AA10/$B10)*1000,1))</f>
        <v>2.8</v>
      </c>
      <c r="AC10" s="79" t="n">
        <v>15</v>
      </c>
      <c r="AD10" s="81" t="n">
        <f aca="false">IF(AC10="-","-",ROUND((AC10/$B10)*1000,2))</f>
        <v>1.76</v>
      </c>
      <c r="AE10" s="3"/>
    </row>
    <row r="11" customFormat="false" ht="13.5" hidden="false" customHeight="false" outlineLevel="0" collapsed="false">
      <c r="A11" s="72" t="s">
        <v>30</v>
      </c>
      <c r="B11" s="73" t="n">
        <v>4900</v>
      </c>
      <c r="C11" s="82" t="n">
        <v>15</v>
      </c>
      <c r="D11" s="75" t="n">
        <f aca="false">IF(C11="-","-",ROUND((C11/$B11)*1000,1))</f>
        <v>3.1</v>
      </c>
      <c r="E11" s="82" t="n">
        <v>94</v>
      </c>
      <c r="F11" s="75" t="n">
        <f aca="false">IF(E11="-","-",ROUND((E11/$B11)*1000,1))</f>
        <v>19.2</v>
      </c>
      <c r="G11" s="76" t="n">
        <f aca="false">IF((SUM(C11)-SUM(E11))=0,"-",(SUM(C11)-SUM(E11)))</f>
        <v>-79</v>
      </c>
      <c r="H11" s="77" t="n">
        <f aca="false">IF(G11="-","-",ROUND((G11/$B11)*1000,1))</f>
        <v>-16.1</v>
      </c>
      <c r="I11" s="83" t="n">
        <v>1</v>
      </c>
      <c r="J11" s="75" t="n">
        <f aca="false">IF(I11="-","-",ROUND((I11/$C11)*1000,1))</f>
        <v>66.7</v>
      </c>
      <c r="K11" s="80" t="s">
        <v>28</v>
      </c>
      <c r="L11" s="75" t="str">
        <f aca="false">IF(K11="-","-",ROUND((K11/$C11)*1000,1))</f>
        <v>-</v>
      </c>
      <c r="M11" s="80" t="s">
        <v>28</v>
      </c>
      <c r="N11" s="75" t="str">
        <f aca="false">IF(M11="-","-",ROUND((M11/$C11)*1000,1))</f>
        <v>-</v>
      </c>
      <c r="O11" s="73" t="s">
        <v>28</v>
      </c>
      <c r="P11" s="75" t="str">
        <f aca="false">IF(O11="-","-",O11/SUM($C11,$Q11)*1000)</f>
        <v>-</v>
      </c>
      <c r="Q11" s="79" t="s">
        <v>28</v>
      </c>
      <c r="R11" s="75" t="str">
        <f aca="false">IF(Q11="-","-",Q11/SUM($C11,$Q11)*1000)</f>
        <v>-</v>
      </c>
      <c r="S11" s="80" t="s">
        <v>28</v>
      </c>
      <c r="T11" s="75" t="str">
        <f aca="false">IF(S11="-","-",ROUND((S11/$C11)*1000,1))</f>
        <v>-</v>
      </c>
      <c r="U11" s="73" t="str">
        <f aca="false">IF(SUM(W11,Y11)=0,"-",SUM(W11,Y11))</f>
        <v>-</v>
      </c>
      <c r="V11" s="75" t="str">
        <f aca="false">IF(U11="-","-",U11/SUM($C11,$W11,$Y11)*1000)</f>
        <v>-</v>
      </c>
      <c r="W11" s="79" t="s">
        <v>28</v>
      </c>
      <c r="X11" s="75" t="str">
        <f aca="false">IF(W11="-","-",W11/SUM($C11,$W11,$Y11)*1000)</f>
        <v>-</v>
      </c>
      <c r="Y11" s="79" t="s">
        <v>28</v>
      </c>
      <c r="Z11" s="75" t="str">
        <f aca="false">IF(Y11="-","-",Y11/SUM($C11,$W11,$Y11)*1000)</f>
        <v>-</v>
      </c>
      <c r="AA11" s="79" t="n">
        <v>10</v>
      </c>
      <c r="AB11" s="75" t="n">
        <f aca="false">IF(AA11="-","-",ROUND((AA11/$B11)*1000,1))</f>
        <v>2</v>
      </c>
      <c r="AC11" s="79" t="n">
        <v>9</v>
      </c>
      <c r="AD11" s="81" t="n">
        <f aca="false">IF(AC11="-","-",ROUND((AC11/$B11)*1000,2))</f>
        <v>1.84</v>
      </c>
      <c r="AE11" s="3"/>
    </row>
    <row r="12" customFormat="false" ht="13.5" hidden="false" customHeight="false" outlineLevel="0" collapsed="false">
      <c r="A12" s="72" t="s">
        <v>31</v>
      </c>
      <c r="B12" s="73" t="n">
        <v>5000</v>
      </c>
      <c r="C12" s="82" t="n">
        <v>31</v>
      </c>
      <c r="D12" s="75" t="n">
        <f aca="false">IF(C12="-","-",ROUND((C12/$B12)*1000,1))</f>
        <v>6.2</v>
      </c>
      <c r="E12" s="82" t="n">
        <v>72</v>
      </c>
      <c r="F12" s="75" t="n">
        <f aca="false">IF(E12="-","-",ROUND((E12/$B12)*1000,1))</f>
        <v>14.4</v>
      </c>
      <c r="G12" s="76" t="n">
        <f aca="false">IF((SUM(C12)-SUM(E12))=0,"-",(SUM(C12)-SUM(E12)))</f>
        <v>-41</v>
      </c>
      <c r="H12" s="77" t="n">
        <f aca="false">IF(G12="-","-",ROUND((G12/$B12)*1000,1))</f>
        <v>-8.2</v>
      </c>
      <c r="I12" s="83" t="n">
        <v>2</v>
      </c>
      <c r="J12" s="75" t="n">
        <f aca="false">IF(I12="-","-",ROUND((I12/$C12)*1000,1))</f>
        <v>64.5</v>
      </c>
      <c r="K12" s="80" t="s">
        <v>28</v>
      </c>
      <c r="L12" s="75" t="str">
        <f aca="false">IF(K12="-","-",ROUND((K12/$C12)*1000,1))</f>
        <v>-</v>
      </c>
      <c r="M12" s="80" t="s">
        <v>28</v>
      </c>
      <c r="N12" s="75" t="str">
        <f aca="false">IF(M12="-","-",ROUND((M12/$C12)*1000,1))</f>
        <v>-</v>
      </c>
      <c r="O12" s="73" t="s">
        <v>28</v>
      </c>
      <c r="P12" s="75" t="str">
        <f aca="false">IF(O12="-","-",O12/SUM($C12,$Q12)*1000)</f>
        <v>-</v>
      </c>
      <c r="Q12" s="79" t="n">
        <v>1</v>
      </c>
      <c r="R12" s="75" t="n">
        <f aca="false">IF(Q12="-","-",Q12/SUM($C12,$Q12)*1000)</f>
        <v>31.25</v>
      </c>
      <c r="S12" s="80" t="s">
        <v>28</v>
      </c>
      <c r="T12" s="75" t="str">
        <f aca="false">IF(S12="-","-",ROUND((S12/$C12)*1000,1))</f>
        <v>-</v>
      </c>
      <c r="U12" s="73" t="n">
        <f aca="false">IF(SUM(W12,Y12)=0,"-",SUM(W12,Y12))</f>
        <v>1</v>
      </c>
      <c r="V12" s="75" t="n">
        <f aca="false">IF(U12="-","-",U12/SUM($C12,$W12,$Y12)*1000)</f>
        <v>31.25</v>
      </c>
      <c r="W12" s="79" t="n">
        <v>1</v>
      </c>
      <c r="X12" s="75" t="n">
        <f aca="false">IF(W12="-","-",W12/SUM($C12,$W12,$Y12)*1000)</f>
        <v>31.25</v>
      </c>
      <c r="Y12" s="79" t="s">
        <v>28</v>
      </c>
      <c r="Z12" s="75" t="str">
        <f aca="false">IF(Y12="-","-",Y12/SUM($C12,$W12,$Y12)*1000)</f>
        <v>-</v>
      </c>
      <c r="AA12" s="79" t="n">
        <v>15</v>
      </c>
      <c r="AB12" s="75" t="n">
        <f aca="false">IF(AA12="-","-",ROUND((AA12/$B12)*1000,1))</f>
        <v>3</v>
      </c>
      <c r="AC12" s="79" t="n">
        <v>8</v>
      </c>
      <c r="AD12" s="81" t="n">
        <f aca="false">IF(AC12="-","-",ROUND((AC12/$B12)*1000,2))</f>
        <v>1.6</v>
      </c>
      <c r="AE12" s="3"/>
    </row>
    <row r="13" customFormat="false" ht="13.5" hidden="false" customHeight="false" outlineLevel="0" collapsed="false">
      <c r="A13" s="72" t="s">
        <v>32</v>
      </c>
      <c r="B13" s="73" t="n">
        <v>5200</v>
      </c>
      <c r="C13" s="82" t="n">
        <v>20</v>
      </c>
      <c r="D13" s="75" t="n">
        <f aca="false">IF(C13="-","-",ROUND((C13/$B13)*1000,1))</f>
        <v>3.8</v>
      </c>
      <c r="E13" s="82" t="n">
        <v>87</v>
      </c>
      <c r="F13" s="75" t="n">
        <f aca="false">IF(E13="-","-",ROUND((E13/$B13)*1000,1))</f>
        <v>16.7</v>
      </c>
      <c r="G13" s="76" t="n">
        <f aca="false">IF((SUM(C13)-SUM(E13))=0,"-",(SUM(C13)-SUM(E13)))</f>
        <v>-67</v>
      </c>
      <c r="H13" s="77" t="n">
        <f aca="false">IF(G13="-","-",ROUND((G13/$B13)*1000,1))</f>
        <v>-12.9</v>
      </c>
      <c r="I13" s="83" t="n">
        <v>3</v>
      </c>
      <c r="J13" s="75" t="n">
        <f aca="false">IF(I13="-","-",ROUND((I13/$C13)*1000,1))</f>
        <v>150</v>
      </c>
      <c r="K13" s="80" t="s">
        <v>28</v>
      </c>
      <c r="L13" s="75" t="str">
        <f aca="false">IF(K13="-","-",ROUND((K13/$C13)*1000,1))</f>
        <v>-</v>
      </c>
      <c r="M13" s="80" t="s">
        <v>28</v>
      </c>
      <c r="N13" s="75" t="str">
        <f aca="false">IF(M13="-","-",ROUND((M13/$C13)*1000,1))</f>
        <v>-</v>
      </c>
      <c r="O13" s="73" t="s">
        <v>28</v>
      </c>
      <c r="P13" s="75" t="str">
        <f aca="false">IF(O13="-","-",O13/SUM($C13,$Q13)*1000)</f>
        <v>-</v>
      </c>
      <c r="Q13" s="79" t="n">
        <v>1</v>
      </c>
      <c r="R13" s="75" t="n">
        <f aca="false">IF(Q13="-","-",Q13/SUM($C13,$Q13)*1000)</f>
        <v>47.6190476190476</v>
      </c>
      <c r="S13" s="80" t="s">
        <v>28</v>
      </c>
      <c r="T13" s="75" t="str">
        <f aca="false">IF(S13="-","-",ROUND((S13/$C13)*1000,1))</f>
        <v>-</v>
      </c>
      <c r="U13" s="73" t="n">
        <f aca="false">IF(SUM(W13,Y13)=0,"-",SUM(W13,Y13))</f>
        <v>2</v>
      </c>
      <c r="V13" s="75" t="n">
        <f aca="false">IF(U13="-","-",U13/SUM($C13,$W13,$Y13)*1000)</f>
        <v>90.9090909090909</v>
      </c>
      <c r="W13" s="79" t="n">
        <v>1</v>
      </c>
      <c r="X13" s="75" t="n">
        <f aca="false">IF(W13="-","-",W13/SUM($C13,$W13,$Y13)*1000)</f>
        <v>45.4545454545455</v>
      </c>
      <c r="Y13" s="79" t="n">
        <v>1</v>
      </c>
      <c r="Z13" s="75" t="n">
        <f aca="false">IF(Y13="-","-",Y13/SUM($C13,$W13,$Y13)*1000)</f>
        <v>45.4545454545455</v>
      </c>
      <c r="AA13" s="79" t="n">
        <v>14</v>
      </c>
      <c r="AB13" s="75" t="n">
        <f aca="false">IF(AA13="-","-",ROUND((AA13/$B13)*1000,1))</f>
        <v>2.7</v>
      </c>
      <c r="AC13" s="79" t="n">
        <v>5</v>
      </c>
      <c r="AD13" s="81" t="n">
        <f aca="false">IF(AC13="-","-",ROUND((AC13/$B13)*1000,2))</f>
        <v>0.96</v>
      </c>
      <c r="AE13" s="3"/>
    </row>
    <row r="14" customFormat="false" ht="13.5" hidden="false" customHeight="false" outlineLevel="0" collapsed="false">
      <c r="A14" s="72" t="s">
        <v>33</v>
      </c>
      <c r="B14" s="73" t="n">
        <v>28600</v>
      </c>
      <c r="C14" s="82" t="n">
        <v>199</v>
      </c>
      <c r="D14" s="75" t="n">
        <f aca="false">IF(C14="-","-",ROUND((C14/$B14)*1000,1))</f>
        <v>7</v>
      </c>
      <c r="E14" s="82" t="n">
        <v>338</v>
      </c>
      <c r="F14" s="75" t="n">
        <f aca="false">IF(E14="-","-",ROUND((E14/$B14)*1000,1))</f>
        <v>11.8</v>
      </c>
      <c r="G14" s="76" t="n">
        <f aca="false">IF((SUM(C14)-SUM(E14))=0,"-",(SUM(C14)-SUM(E14)))</f>
        <v>-139</v>
      </c>
      <c r="H14" s="77" t="n">
        <f aca="false">IF(G14="-","-",ROUND((G14/$B14)*1000,1))</f>
        <v>-4.9</v>
      </c>
      <c r="I14" s="83" t="n">
        <v>16</v>
      </c>
      <c r="J14" s="75" t="n">
        <f aca="false">IF(I14="-","-",ROUND((I14/$C14)*1000,1))</f>
        <v>80.4</v>
      </c>
      <c r="K14" s="80" t="s">
        <v>28</v>
      </c>
      <c r="L14" s="75" t="str">
        <f aca="false">IF(K14="-","-",ROUND((K14/$C14)*1000,1))</f>
        <v>-</v>
      </c>
      <c r="M14" s="80" t="s">
        <v>28</v>
      </c>
      <c r="N14" s="75" t="str">
        <f aca="false">IF(M14="-","-",ROUND((M14/$C14)*1000,1))</f>
        <v>-</v>
      </c>
      <c r="O14" s="73" t="s">
        <v>28</v>
      </c>
      <c r="P14" s="75" t="str">
        <f aca="false">IF(O14="-","-",O14/SUM($C14,$Q14)*1000)</f>
        <v>-</v>
      </c>
      <c r="Q14" s="79" t="s">
        <v>28</v>
      </c>
      <c r="R14" s="75" t="str">
        <f aca="false">IF(Q14="-","-",Q14/SUM($C14,$Q14)*1000)</f>
        <v>-</v>
      </c>
      <c r="S14" s="80" t="s">
        <v>28</v>
      </c>
      <c r="T14" s="75" t="str">
        <f aca="false">IF(S14="-","-",ROUND((S14/$C14)*1000,1))</f>
        <v>-</v>
      </c>
      <c r="U14" s="73" t="n">
        <f aca="false">IF(SUM(W14,Y14)=0,"-",SUM(W14,Y14))</f>
        <v>9</v>
      </c>
      <c r="V14" s="75" t="n">
        <f aca="false">IF(U14="-","-",U14/SUM($C14,$W14,$Y14)*1000)</f>
        <v>43.2692307692308</v>
      </c>
      <c r="W14" s="79" t="n">
        <v>3</v>
      </c>
      <c r="X14" s="75" t="n">
        <f aca="false">IF(W14="-","-",W14/SUM($C14,$W14,$Y14)*1000)</f>
        <v>14.4230769230769</v>
      </c>
      <c r="Y14" s="79" t="n">
        <v>6</v>
      </c>
      <c r="Z14" s="75" t="n">
        <f aca="false">IF(Y14="-","-",Y14/SUM($C14,$W14,$Y14)*1000)</f>
        <v>28.8461538461538</v>
      </c>
      <c r="AA14" s="79" t="n">
        <v>98</v>
      </c>
      <c r="AB14" s="75" t="n">
        <f aca="false">IF(AA14="-","-",ROUND((AA14/$B14)*1000,1))</f>
        <v>3.4</v>
      </c>
      <c r="AC14" s="79" t="n">
        <v>67</v>
      </c>
      <c r="AD14" s="81" t="n">
        <f aca="false">IF(AC14="-","-",ROUND((AC14/$B14)*1000,2))</f>
        <v>2.34</v>
      </c>
      <c r="AE14" s="3"/>
    </row>
    <row r="15" customFormat="false" ht="13.5" hidden="false" customHeight="false" outlineLevel="0" collapsed="false">
      <c r="A15" s="72" t="s">
        <v>34</v>
      </c>
      <c r="B15" s="73" t="n">
        <v>4600</v>
      </c>
      <c r="C15" s="82" t="n">
        <v>37</v>
      </c>
      <c r="D15" s="75" t="n">
        <f aca="false">IF(C15="-","-",ROUND((C15/$B15)*1000,1))</f>
        <v>8</v>
      </c>
      <c r="E15" s="82" t="n">
        <v>48</v>
      </c>
      <c r="F15" s="75" t="n">
        <f aca="false">IF(E15="-","-",ROUND((E15/$B15)*1000,1))</f>
        <v>10.4</v>
      </c>
      <c r="G15" s="76" t="n">
        <f aca="false">IF((SUM(C15)-SUM(E15))=0,"-",(SUM(C15)-SUM(E15)))</f>
        <v>-11</v>
      </c>
      <c r="H15" s="77" t="n">
        <f aca="false">IF(G15="-","-",ROUND((G15/$B15)*1000,1))</f>
        <v>-2.4</v>
      </c>
      <c r="I15" s="83" t="n">
        <v>3</v>
      </c>
      <c r="J15" s="75" t="n">
        <f aca="false">IF(I15="-","-",ROUND((I15/$C15)*1000,1))</f>
        <v>81.1</v>
      </c>
      <c r="K15" s="80" t="s">
        <v>28</v>
      </c>
      <c r="L15" s="75" t="str">
        <f aca="false">IF(K15="-","-",ROUND((K15/$C15)*1000,1))</f>
        <v>-</v>
      </c>
      <c r="M15" s="80" t="s">
        <v>28</v>
      </c>
      <c r="N15" s="75" t="str">
        <f aca="false">IF(M15="-","-",ROUND((M15/$C15)*1000,1))</f>
        <v>-</v>
      </c>
      <c r="O15" s="73" t="s">
        <v>28</v>
      </c>
      <c r="P15" s="75" t="str">
        <f aca="false">IF(O15="-","-",O15/SUM($C15,$Q15)*1000)</f>
        <v>-</v>
      </c>
      <c r="Q15" s="79" t="s">
        <v>28</v>
      </c>
      <c r="R15" s="75" t="str">
        <f aca="false">IF(Q15="-","-",Q15/SUM($C15,$Q15)*1000)</f>
        <v>-</v>
      </c>
      <c r="S15" s="80" t="s">
        <v>28</v>
      </c>
      <c r="T15" s="75" t="str">
        <f aca="false">IF(S15="-","-",ROUND((S15/$C15)*1000,1))</f>
        <v>-</v>
      </c>
      <c r="U15" s="73" t="n">
        <f aca="false">IF(SUM(W15,Y15)=0,"-",SUM(W15,Y15))</f>
        <v>2</v>
      </c>
      <c r="V15" s="75" t="n">
        <f aca="false">IF(U15="-","-",U15/SUM($C15,$W15,$Y15)*1000)</f>
        <v>51.2820512820513</v>
      </c>
      <c r="W15" s="79" t="s">
        <v>28</v>
      </c>
      <c r="X15" s="75" t="str">
        <f aca="false">IF(W15="-","-",W15/SUM($C15,$W15,$Y15)*1000)</f>
        <v>-</v>
      </c>
      <c r="Y15" s="79" t="n">
        <v>2</v>
      </c>
      <c r="Z15" s="75" t="n">
        <f aca="false">IF(Y15="-","-",Y15/SUM($C15,$W15,$Y15)*1000)</f>
        <v>51.2820512820513</v>
      </c>
      <c r="AA15" s="79" t="n">
        <v>16</v>
      </c>
      <c r="AB15" s="75" t="n">
        <f aca="false">IF(AA15="-","-",ROUND((AA15/$B15)*1000,1))</f>
        <v>3.5</v>
      </c>
      <c r="AC15" s="79" t="n">
        <v>11</v>
      </c>
      <c r="AD15" s="81" t="n">
        <f aca="false">IF(AC15="-","-",ROUND((AC15/$B15)*1000,2))</f>
        <v>2.39</v>
      </c>
      <c r="AE15" s="3"/>
    </row>
    <row r="16" customFormat="false" ht="13.5" hidden="false" customHeight="false" outlineLevel="0" collapsed="false">
      <c r="A16" s="72" t="s">
        <v>35</v>
      </c>
      <c r="B16" s="73" t="n">
        <v>17400</v>
      </c>
      <c r="C16" s="84" t="n">
        <v>111</v>
      </c>
      <c r="D16" s="75" t="n">
        <f aca="false">IF(C16="-","-",ROUND((C16/$B16)*1000,1))</f>
        <v>6.4</v>
      </c>
      <c r="E16" s="82" t="n">
        <v>253</v>
      </c>
      <c r="F16" s="75" t="n">
        <f aca="false">IF(E16="-","-",ROUND((E16/$B16)*1000,1))</f>
        <v>14.5</v>
      </c>
      <c r="G16" s="76" t="n">
        <f aca="false">IF((SUM(C16)-SUM(E16))=0,"-",(SUM(C16)-SUM(E16)))</f>
        <v>-142</v>
      </c>
      <c r="H16" s="77" t="n">
        <f aca="false">IF(G16="-","-",ROUND((G16/$B16)*1000,1))</f>
        <v>-8.2</v>
      </c>
      <c r="I16" s="85" t="n">
        <v>11</v>
      </c>
      <c r="J16" s="75" t="n">
        <f aca="false">IF(I16="-","-",ROUND((I16/$C16)*1000,1))</f>
        <v>99.1</v>
      </c>
      <c r="K16" s="80" t="s">
        <v>28</v>
      </c>
      <c r="L16" s="75" t="str">
        <f aca="false">IF(K16="-","-",ROUND((K16/$C16)*1000,1))</f>
        <v>-</v>
      </c>
      <c r="M16" s="80" t="s">
        <v>28</v>
      </c>
      <c r="N16" s="75" t="str">
        <f aca="false">IF(M16="-","-",ROUND((M16/$C16)*1000,1))</f>
        <v>-</v>
      </c>
      <c r="O16" s="73" t="s">
        <v>28</v>
      </c>
      <c r="P16" s="75" t="str">
        <f aca="false">IF(O16="-","-",O16/SUM($C16,$Q16)*1000)</f>
        <v>-</v>
      </c>
      <c r="Q16" s="79" t="n">
        <v>1</v>
      </c>
      <c r="R16" s="75" t="n">
        <f aca="false">IF(Q16="-","-",Q16/SUM($C16,$Q16)*1000)</f>
        <v>8.92857142857143</v>
      </c>
      <c r="S16" s="80" t="s">
        <v>28</v>
      </c>
      <c r="T16" s="75" t="str">
        <f aca="false">IF(S16="-","-",ROUND((S16/$C16)*1000,1))</f>
        <v>-</v>
      </c>
      <c r="U16" s="73" t="n">
        <f aca="false">IF(SUM(W16,Y16)=0,"-",SUM(W16,Y16))</f>
        <v>4</v>
      </c>
      <c r="V16" s="75" t="n">
        <f aca="false">IF(U16="-","-",U16/SUM($C16,$W16,$Y16)*1000)</f>
        <v>34.7826086956522</v>
      </c>
      <c r="W16" s="79" t="n">
        <v>1</v>
      </c>
      <c r="X16" s="75" t="n">
        <f aca="false">IF(W16="-","-",W16/SUM($C16,$W16,$Y16)*1000)</f>
        <v>8.69565217391304</v>
      </c>
      <c r="Y16" s="79" t="n">
        <v>3</v>
      </c>
      <c r="Z16" s="75" t="n">
        <f aca="false">IF(Y16="-","-",Y16/SUM($C16,$W16,$Y16)*1000)</f>
        <v>26.0869565217391</v>
      </c>
      <c r="AA16" s="79" t="n">
        <v>66</v>
      </c>
      <c r="AB16" s="75" t="n">
        <f aca="false">IF(AA16="-","-",ROUND((AA16/$B16)*1000,1))</f>
        <v>3.8</v>
      </c>
      <c r="AC16" s="79" t="n">
        <v>38</v>
      </c>
      <c r="AD16" s="81" t="n">
        <f aca="false">IF(AC16="-","-",ROUND((AC16/$B16)*1000,2))</f>
        <v>2.18</v>
      </c>
      <c r="AE16" s="3"/>
    </row>
    <row r="17" customFormat="false" ht="13.5" hidden="false" customHeight="false" outlineLevel="0" collapsed="false">
      <c r="A17" s="86" t="s">
        <v>36</v>
      </c>
      <c r="B17" s="87" t="n">
        <v>276000</v>
      </c>
      <c r="C17" s="88" t="n">
        <v>1774</v>
      </c>
      <c r="D17" s="89" t="n">
        <f aca="false">IF(C17="-","-",ROUND((C17/$B17)*1000,1))</f>
        <v>6.4</v>
      </c>
      <c r="E17" s="88" t="n">
        <v>3526</v>
      </c>
      <c r="F17" s="89" t="n">
        <f aca="false">IF(E17="-","-",ROUND((E17/$B17)*1000,1))</f>
        <v>12.8</v>
      </c>
      <c r="G17" s="90" t="n">
        <f aca="false">IF((SUM(C17)-SUM(E17))=0,"-",(SUM(C17)-SUM(E17)))</f>
        <v>-1752</v>
      </c>
      <c r="H17" s="91" t="n">
        <f aca="false">IF(G17="-","-",ROUND((G17/$B17)*1000,1))</f>
        <v>-6.3</v>
      </c>
      <c r="I17" s="92" t="n">
        <v>172</v>
      </c>
      <c r="J17" s="89" t="n">
        <f aca="false">IF(I17="-","-",ROUND((I17/$C17)*1000,1))</f>
        <v>97</v>
      </c>
      <c r="K17" s="93" t="n">
        <v>1</v>
      </c>
      <c r="L17" s="89" t="n">
        <f aca="false">IF(K17="-","-",ROUND((K17/$C17)*1000,1))</f>
        <v>0.6</v>
      </c>
      <c r="M17" s="93" t="n">
        <v>1</v>
      </c>
      <c r="N17" s="89" t="n">
        <f aca="false">IF(M17="-","-",ROUND((M17/$C17)*1000,1))</f>
        <v>0.6</v>
      </c>
      <c r="O17" s="87" t="s">
        <v>28</v>
      </c>
      <c r="P17" s="89" t="str">
        <f aca="false">IF(O17="-","-",O17/SUM($C17,$Q17)*1000)</f>
        <v>-</v>
      </c>
      <c r="Q17" s="93" t="n">
        <v>5</v>
      </c>
      <c r="R17" s="89" t="n">
        <f aca="false">IF(Q17="-","-",Q17/SUM($C17,$Q17)*1000)</f>
        <v>2.81056773468241</v>
      </c>
      <c r="S17" s="94" t="s">
        <v>28</v>
      </c>
      <c r="T17" s="89" t="str">
        <f aca="false">IF(S17="-","-",ROUND((S17/$C17)*1000,1))</f>
        <v>-</v>
      </c>
      <c r="U17" s="87" t="n">
        <f aca="false">IF(SUM(W17,Y17)=0,"-",SUM(W17,Y17))</f>
        <v>90</v>
      </c>
      <c r="V17" s="89" t="n">
        <f aca="false">IF(U17="-","-",U17/SUM($C17,$W17,$Y17)*1000)</f>
        <v>48.2832618025751</v>
      </c>
      <c r="W17" s="93" t="n">
        <v>33</v>
      </c>
      <c r="X17" s="89" t="n">
        <f aca="false">IF(W17="-","-",W17/SUM($C17,$W17,$Y17)*1000)</f>
        <v>17.7038626609442</v>
      </c>
      <c r="Y17" s="93" t="n">
        <v>57</v>
      </c>
      <c r="Z17" s="89" t="n">
        <f aca="false">IF(Y17="-","-",Y17/SUM($C17,$W17,$Y17)*1000)</f>
        <v>30.5793991416309</v>
      </c>
      <c r="AA17" s="93" t="n">
        <v>1303</v>
      </c>
      <c r="AB17" s="89" t="n">
        <f aca="false">IF(AA17="-","-",ROUND((AA17/$B17)*1000,1))</f>
        <v>4.7</v>
      </c>
      <c r="AC17" s="93" t="n">
        <v>643</v>
      </c>
      <c r="AD17" s="95" t="n">
        <f aca="false">IF(AC17="-","-",ROUND((AC17/$B17)*1000,2))</f>
        <v>2.33</v>
      </c>
      <c r="AE17" s="3"/>
    </row>
    <row r="18" customFormat="false" ht="33.75" hidden="false" customHeight="false" outlineLevel="0" collapsed="false">
      <c r="A18" s="96" t="s">
        <v>37</v>
      </c>
      <c r="B18" s="97" t="n">
        <f aca="false">B19</f>
        <v>25600</v>
      </c>
      <c r="C18" s="59" t="n">
        <f aca="false">C19</f>
        <v>156</v>
      </c>
      <c r="D18" s="54" t="n">
        <f aca="false">D19</f>
        <v>6.1</v>
      </c>
      <c r="E18" s="59" t="n">
        <f aca="false">E19</f>
        <v>420</v>
      </c>
      <c r="F18" s="54" t="n">
        <f aca="false">F19</f>
        <v>16.4</v>
      </c>
      <c r="G18" s="55" t="n">
        <f aca="false">G19</f>
        <v>-264</v>
      </c>
      <c r="H18" s="98" t="n">
        <f aca="false">H19</f>
        <v>-10.3</v>
      </c>
      <c r="I18" s="59" t="n">
        <f aca="false">I19</f>
        <v>16</v>
      </c>
      <c r="J18" s="54" t="n">
        <f aca="false">J19</f>
        <v>102.6</v>
      </c>
      <c r="K18" s="59" t="str">
        <f aca="false">K19</f>
        <v>-</v>
      </c>
      <c r="L18" s="59" t="str">
        <f aca="false">L19</f>
        <v>-</v>
      </c>
      <c r="M18" s="59" t="str">
        <f aca="false">M19</f>
        <v>-</v>
      </c>
      <c r="N18" s="59" t="str">
        <f aca="false">N19</f>
        <v>-</v>
      </c>
      <c r="O18" s="59" t="str">
        <f aca="false">O19</f>
        <v>-</v>
      </c>
      <c r="P18" s="54" t="str">
        <f aca="false">P19</f>
        <v>-</v>
      </c>
      <c r="Q18" s="59" t="str">
        <f aca="false">Q19</f>
        <v>-</v>
      </c>
      <c r="R18" s="54" t="str">
        <f aca="false">R19</f>
        <v>-</v>
      </c>
      <c r="S18" s="59" t="str">
        <f aca="false">S19</f>
        <v>-</v>
      </c>
      <c r="T18" s="59" t="str">
        <f aca="false">T19</f>
        <v>-</v>
      </c>
      <c r="U18" s="59" t="n">
        <f aca="false">U19</f>
        <v>6</v>
      </c>
      <c r="V18" s="54" t="n">
        <f aca="false">V19</f>
        <v>37.037037037037</v>
      </c>
      <c r="W18" s="59" t="n">
        <f aca="false">W19</f>
        <v>3</v>
      </c>
      <c r="X18" s="54" t="n">
        <f aca="false">X19</f>
        <v>18.5185185185185</v>
      </c>
      <c r="Y18" s="59" t="n">
        <f aca="false">Y19</f>
        <v>3</v>
      </c>
      <c r="Z18" s="54" t="n">
        <f aca="false">Z19</f>
        <v>18.5185185185185</v>
      </c>
      <c r="AA18" s="59" t="n">
        <f aca="false">AA19</f>
        <v>81</v>
      </c>
      <c r="AB18" s="54" t="n">
        <f aca="false">AB19</f>
        <v>3.2</v>
      </c>
      <c r="AC18" s="59" t="n">
        <f aca="false">AC19</f>
        <v>60</v>
      </c>
      <c r="AD18" s="58" t="n">
        <f aca="false">AD19</f>
        <v>2.34</v>
      </c>
      <c r="AE18" s="3"/>
    </row>
    <row r="19" customFormat="false" ht="13.5" hidden="false" customHeight="false" outlineLevel="0" collapsed="false">
      <c r="A19" s="99" t="s">
        <v>38</v>
      </c>
      <c r="B19" s="100" t="n">
        <f aca="false">IF(SUM(B20:B24)=0,"-",SUM(B20:B24))</f>
        <v>25600</v>
      </c>
      <c r="C19" s="57" t="n">
        <f aca="false">IF(SUM(C20:C24)=0,"-",SUM(C20:C24))</f>
        <v>156</v>
      </c>
      <c r="D19" s="67" t="n">
        <f aca="false">IF(C19="-","-",ROUND((C19/$B19)*1000,1))</f>
        <v>6.1</v>
      </c>
      <c r="E19" s="57" t="n">
        <f aca="false">IF(SUM(E20:E24)=0,"-",SUM(E20:E24))</f>
        <v>420</v>
      </c>
      <c r="F19" s="67" t="n">
        <f aca="false">IF(E19="-","-",ROUND((E19/$B19)*1000,1))</f>
        <v>16.4</v>
      </c>
      <c r="G19" s="68" t="n">
        <f aca="false">IF((SUM(C19)-SUM(E19))=0,"-",(SUM(C19)-SUM(E19)))</f>
        <v>-264</v>
      </c>
      <c r="H19" s="69" t="n">
        <f aca="false">IF(G19="-","-",ROUND((G19/$B19)*1000,1))</f>
        <v>-10.3</v>
      </c>
      <c r="I19" s="57" t="n">
        <f aca="false">IF(SUM(I20:I24)=0,"-",SUM(I20:I24))</f>
        <v>16</v>
      </c>
      <c r="J19" s="54" t="n">
        <f aca="false">IF(I19="-","-",ROUND((I19/$C19)*1000,1))</f>
        <v>102.6</v>
      </c>
      <c r="K19" s="57" t="str">
        <f aca="false">IF(SUM(K20:K24)=0,"-",SUM(K20:K24))</f>
        <v>-</v>
      </c>
      <c r="L19" s="67" t="str">
        <f aca="false">IF(K19="-","-",ROUND((K19/$C19)*1000,1))</f>
        <v>-</v>
      </c>
      <c r="M19" s="57" t="str">
        <f aca="false">IF(SUM(M20:M24)=0,"-",SUM(M20:M24))</f>
        <v>-</v>
      </c>
      <c r="N19" s="67" t="str">
        <f aca="false">IF(M19="-","-",ROUND((M19/$C19)*1000,1))</f>
        <v>-</v>
      </c>
      <c r="O19" s="57" t="str">
        <f aca="false">IF(SUM(Q19,S19)=0,"-",SUM(Q19,S19))</f>
        <v>-</v>
      </c>
      <c r="P19" s="67" t="str">
        <f aca="false">IF(O19="-","-",O19/SUM($C19,$Q19)*1000)</f>
        <v>-</v>
      </c>
      <c r="Q19" s="57" t="str">
        <f aca="false">IF(SUM(Q20:Q24)=0,"-",SUM(Q20:Q24))</f>
        <v>-</v>
      </c>
      <c r="R19" s="67" t="str">
        <f aca="false">IF(Q19="-","-",Q19/SUM($C19,$Q19)*1000)</f>
        <v>-</v>
      </c>
      <c r="S19" s="57" t="str">
        <f aca="false">IF(SUM(S20:S24)=0,"-",SUM(S20:S24))</f>
        <v>-</v>
      </c>
      <c r="T19" s="67" t="str">
        <f aca="false">IF(S19="-","-",ROUND((S19/$C19)*1000,1))</f>
        <v>-</v>
      </c>
      <c r="U19" s="57" t="n">
        <f aca="false">IF(SUM(U20:U24)=0,"-",SUM(U20:U24))</f>
        <v>6</v>
      </c>
      <c r="V19" s="67" t="n">
        <f aca="false">IF(U19="-","-",U19/SUM($C19,$W19,$Y19)*1000)</f>
        <v>37.037037037037</v>
      </c>
      <c r="W19" s="57" t="n">
        <f aca="false">IF(SUM(W20:W24)=0,"-",SUM(W20:W24))</f>
        <v>3</v>
      </c>
      <c r="X19" s="67" t="n">
        <f aca="false">IF(W19="-","-",W19/SUM($C19,$W19,$Y19)*1000)</f>
        <v>18.5185185185185</v>
      </c>
      <c r="Y19" s="57" t="n">
        <f aca="false">IF(SUM(Y20:Y24)=0,"-",SUM(Y20:Y24))</f>
        <v>3</v>
      </c>
      <c r="Z19" s="67" t="n">
        <f aca="false">IF(Y19="-","-",Y19/SUM($C19,$W19,$Y19)*1000)</f>
        <v>18.5185185185185</v>
      </c>
      <c r="AA19" s="57" t="n">
        <f aca="false">IF(SUM(AA20:AA24)=0,"-",SUM(AA20:AA24))</f>
        <v>81</v>
      </c>
      <c r="AB19" s="67" t="n">
        <f aca="false">IF(AA19="-","-",ROUND((AA19/$B19)*1000,1))</f>
        <v>3.2</v>
      </c>
      <c r="AC19" s="57" t="n">
        <f aca="false">IF(SUM(AC20:AC24)=0,"-",SUM(AC20:AC24))</f>
        <v>60</v>
      </c>
      <c r="AD19" s="70" t="n">
        <f aca="false">IF(AC19="-","-",ROUND((AC19/$B19)*1000,2))</f>
        <v>2.34</v>
      </c>
      <c r="AE19" s="3"/>
    </row>
    <row r="20" customFormat="false" ht="13.5" hidden="false" customHeight="false" outlineLevel="0" collapsed="false">
      <c r="A20" s="101" t="s">
        <v>39</v>
      </c>
      <c r="B20" s="102" t="n">
        <v>8700</v>
      </c>
      <c r="C20" s="103" t="n">
        <v>52</v>
      </c>
      <c r="D20" s="104" t="n">
        <f aca="false">IF(C20="-","-",ROUND((C20/$B20)*1000,1))</f>
        <v>6</v>
      </c>
      <c r="E20" s="105" t="n">
        <v>145</v>
      </c>
      <c r="F20" s="104" t="n">
        <f aca="false">IF(E20="-","-",ROUND((E20/$B20)*1000,1))</f>
        <v>16.7</v>
      </c>
      <c r="G20" s="106" t="n">
        <f aca="false">IF((SUM(C20)-SUM(E20))=0,"-",(SUM(C20)-SUM(E20)))</f>
        <v>-93</v>
      </c>
      <c r="H20" s="107" t="n">
        <f aca="false">IF(G20="-","-",ROUND((G20/$B20)*1000,1))</f>
        <v>-10.7</v>
      </c>
      <c r="I20" s="105" t="n">
        <v>6</v>
      </c>
      <c r="J20" s="104" t="n">
        <f aca="false">IF(I20="-","-",ROUND((I20/$C20)*1000,1))</f>
        <v>115.4</v>
      </c>
      <c r="K20" s="105" t="s">
        <v>28</v>
      </c>
      <c r="L20" s="104" t="str">
        <f aca="false">IF(K20="-","-",ROUND((K20/$C20)*1000,1))</f>
        <v>-</v>
      </c>
      <c r="M20" s="105" t="s">
        <v>28</v>
      </c>
      <c r="N20" s="104" t="str">
        <f aca="false">IF(M20="-","-",ROUND((M20/$C20)*1000,1))</f>
        <v>-</v>
      </c>
      <c r="O20" s="102" t="str">
        <f aca="false">IF(SUM(Q20,S20)=0,"-",SUM(Q20,S20))</f>
        <v>-</v>
      </c>
      <c r="P20" s="104" t="str">
        <f aca="false">IF(O20="-","-",O20/SUM($C20,$Q20)*1000)</f>
        <v>-</v>
      </c>
      <c r="Q20" s="105" t="s">
        <v>28</v>
      </c>
      <c r="R20" s="104" t="str">
        <f aca="false">IF(Q20="-","-",Q20/SUM($C20,$Q20)*1000)</f>
        <v>-</v>
      </c>
      <c r="S20" s="105" t="s">
        <v>28</v>
      </c>
      <c r="T20" s="104" t="str">
        <f aca="false">IF(S20="-","-",ROUND((S20/$C20)*1000,1))</f>
        <v>-</v>
      </c>
      <c r="U20" s="102" t="n">
        <f aca="false">IF(SUM(W20,Y20)=0,"-",SUM(W20,Y20))</f>
        <v>4</v>
      </c>
      <c r="V20" s="104" t="n">
        <f aca="false">IF(U20="-","-",U20/SUM($C20,$W20,$Y20)*1000)</f>
        <v>71.4285714285714</v>
      </c>
      <c r="W20" s="105" t="n">
        <v>2</v>
      </c>
      <c r="X20" s="104" t="n">
        <f aca="false">IF(W20="-","-",W20/SUM($C20,$W20,$Y20)*1000)</f>
        <v>35.7142857142857</v>
      </c>
      <c r="Y20" s="105" t="n">
        <v>2</v>
      </c>
      <c r="Z20" s="104" t="n">
        <f aca="false">IF(Y20="-","-",Y20/SUM($C20,$W20,$Y20)*1000)</f>
        <v>35.7142857142857</v>
      </c>
      <c r="AA20" s="105" t="n">
        <v>31</v>
      </c>
      <c r="AB20" s="104" t="n">
        <f aca="false">IF(AA20="-","-",ROUND((AA20/$B20)*1000,1))</f>
        <v>3.6</v>
      </c>
      <c r="AC20" s="105" t="n">
        <v>28</v>
      </c>
      <c r="AD20" s="108" t="n">
        <f aca="false">IF(AC20="-","-",ROUND((AC20/$B20)*1000,2))</f>
        <v>3.22</v>
      </c>
      <c r="AE20" s="3"/>
    </row>
    <row r="21" customFormat="false" ht="13.5" hidden="false" customHeight="false" outlineLevel="0" collapsed="false">
      <c r="A21" s="72" t="s">
        <v>40</v>
      </c>
      <c r="B21" s="73" t="n">
        <v>5300</v>
      </c>
      <c r="C21" s="109" t="n">
        <v>28</v>
      </c>
      <c r="D21" s="75" t="n">
        <f aca="false">IF(C21="-","-",ROUND((C21/$B21)*1000,1))</f>
        <v>5.3</v>
      </c>
      <c r="E21" s="80" t="n">
        <v>98</v>
      </c>
      <c r="F21" s="75" t="n">
        <f aca="false">IF(E21="-","-",ROUND((E21/$B21)*1000,1))</f>
        <v>18.5</v>
      </c>
      <c r="G21" s="76" t="n">
        <f aca="false">IF((SUM(C21)-SUM(E21))=0,"-",(SUM(C21)-SUM(E21)))</f>
        <v>-70</v>
      </c>
      <c r="H21" s="77" t="n">
        <f aca="false">IF(G21="-","-",ROUND((G21/$B21)*1000,1))</f>
        <v>-13.2</v>
      </c>
      <c r="I21" s="80" t="n">
        <v>3</v>
      </c>
      <c r="J21" s="75" t="n">
        <f aca="false">IF(I21="-","-",ROUND((I21/$C21)*1000,1))</f>
        <v>107.1</v>
      </c>
      <c r="K21" s="80" t="s">
        <v>28</v>
      </c>
      <c r="L21" s="75" t="str">
        <f aca="false">IF(K21="-","-",ROUND((K21/$C21)*1000,1))</f>
        <v>-</v>
      </c>
      <c r="M21" s="80" t="s">
        <v>28</v>
      </c>
      <c r="N21" s="75" t="str">
        <f aca="false">IF(M21="-","-",ROUND((M21/$C21)*1000,1))</f>
        <v>-</v>
      </c>
      <c r="O21" s="73" t="str">
        <f aca="false">IF(SUM(Q21,S21)=0,"-",SUM(Q21,S21))</f>
        <v>-</v>
      </c>
      <c r="P21" s="75" t="str">
        <f aca="false">IF(O21="-","-",O21/SUM($C21,$Q21)*1000)</f>
        <v>-</v>
      </c>
      <c r="Q21" s="80" t="s">
        <v>28</v>
      </c>
      <c r="R21" s="75" t="str">
        <f aca="false">IF(Q21="-","-",Q21/SUM($C21,$Q21)*1000)</f>
        <v>-</v>
      </c>
      <c r="S21" s="80" t="s">
        <v>28</v>
      </c>
      <c r="T21" s="75" t="str">
        <f aca="false">IF(S21="-","-",ROUND((S21/$C21)*1000,1))</f>
        <v>-</v>
      </c>
      <c r="U21" s="73" t="n">
        <f aca="false">IF(SUM(W21,Y21)=0,"-",SUM(W21,Y21))</f>
        <v>1</v>
      </c>
      <c r="V21" s="75" t="n">
        <f aca="false">IF(U21="-","-",U21/SUM($C21,$W21,$Y21)*1000)</f>
        <v>34.4827586206897</v>
      </c>
      <c r="W21" s="80" t="n">
        <v>1</v>
      </c>
      <c r="X21" s="75" t="n">
        <f aca="false">IF(W21="-","-",W21/SUM($C21,$W21,$Y21)*1000)</f>
        <v>34.4827586206897</v>
      </c>
      <c r="Y21" s="80" t="s">
        <v>28</v>
      </c>
      <c r="Z21" s="75" t="str">
        <f aca="false">IF(Y21="-","-",Y21/SUM($C21,$W21,$Y21)*1000)</f>
        <v>-</v>
      </c>
      <c r="AA21" s="80" t="n">
        <v>18</v>
      </c>
      <c r="AB21" s="75" t="n">
        <f aca="false">IF(AA21="-","-",ROUND((AA21/$B21)*1000,1))</f>
        <v>3.4</v>
      </c>
      <c r="AC21" s="80" t="n">
        <v>12</v>
      </c>
      <c r="AD21" s="81" t="n">
        <f aca="false">IF(AC21="-","-",ROUND((AC21/$B21)*1000,2))</f>
        <v>2.26</v>
      </c>
      <c r="AE21" s="3"/>
    </row>
    <row r="22" customFormat="false" ht="13.5" hidden="false" customHeight="false" outlineLevel="0" collapsed="false">
      <c r="A22" s="72" t="s">
        <v>41</v>
      </c>
      <c r="B22" s="73" t="n">
        <v>4300</v>
      </c>
      <c r="C22" s="109" t="n">
        <v>34</v>
      </c>
      <c r="D22" s="75" t="n">
        <f aca="false">IF(C22="-","-",ROUND((C22/$B22)*1000,1))</f>
        <v>7.9</v>
      </c>
      <c r="E22" s="80" t="n">
        <v>60</v>
      </c>
      <c r="F22" s="75" t="n">
        <f aca="false">IF(E22="-","-",ROUND((E22/$B22)*1000,1))</f>
        <v>14</v>
      </c>
      <c r="G22" s="76" t="n">
        <f aca="false">IF((SUM(C22)-SUM(E22))=0,"-",(SUM(C22)-SUM(E22)))</f>
        <v>-26</v>
      </c>
      <c r="H22" s="77" t="n">
        <f aca="false">IF(G22="-","-",ROUND((G22/$B22)*1000,1))</f>
        <v>-6</v>
      </c>
      <c r="I22" s="80" t="n">
        <v>5</v>
      </c>
      <c r="J22" s="75" t="n">
        <f aca="false">IF(I22="-","-",ROUND((I22/$C22)*1000,1))</f>
        <v>147.1</v>
      </c>
      <c r="K22" s="80" t="s">
        <v>28</v>
      </c>
      <c r="L22" s="75" t="str">
        <f aca="false">IF(K22="-","-",ROUND((K22/$C22)*1000,1))</f>
        <v>-</v>
      </c>
      <c r="M22" s="80" t="s">
        <v>28</v>
      </c>
      <c r="N22" s="75" t="str">
        <f aca="false">IF(M22="-","-",ROUND((M22/$C22)*1000,1))</f>
        <v>-</v>
      </c>
      <c r="O22" s="73" t="str">
        <f aca="false">IF(SUM(Q22,S22)=0,"-",SUM(Q22,S22))</f>
        <v>-</v>
      </c>
      <c r="P22" s="75" t="str">
        <f aca="false">IF(O22="-","-",O22/SUM($C22,$Q22)*1000)</f>
        <v>-</v>
      </c>
      <c r="Q22" s="80" t="s">
        <v>28</v>
      </c>
      <c r="R22" s="75" t="str">
        <f aca="false">IF(Q22="-","-",Q22/SUM($C22,$Q22)*1000)</f>
        <v>-</v>
      </c>
      <c r="S22" s="80" t="s">
        <v>28</v>
      </c>
      <c r="T22" s="75" t="str">
        <f aca="false">IF(S22="-","-",ROUND((S22/$C22)*1000,1))</f>
        <v>-</v>
      </c>
      <c r="U22" s="73" t="n">
        <f aca="false">IF(SUM(W22,Y22)=0,"-",SUM(W22,Y22))</f>
        <v>1</v>
      </c>
      <c r="V22" s="75" t="n">
        <f aca="false">IF(U22="-","-",U22/SUM($C22,$W22,$Y22)*1000)</f>
        <v>28.5714285714286</v>
      </c>
      <c r="W22" s="80" t="s">
        <v>28</v>
      </c>
      <c r="X22" s="75" t="str">
        <f aca="false">IF(W22="-","-",W22/SUM($C22,$W22,$Y22)*1000)</f>
        <v>-</v>
      </c>
      <c r="Y22" s="80" t="n">
        <v>1</v>
      </c>
      <c r="Z22" s="75" t="n">
        <f aca="false">IF(Y22="-","-",Y22/SUM($C22,$W22,$Y22)*1000)</f>
        <v>28.5714285714286</v>
      </c>
      <c r="AA22" s="80" t="n">
        <v>12</v>
      </c>
      <c r="AB22" s="75" t="n">
        <f aca="false">IF(AA22="-","-",ROUND((AA22/$B22)*1000,1))</f>
        <v>2.8</v>
      </c>
      <c r="AC22" s="80" t="n">
        <v>5</v>
      </c>
      <c r="AD22" s="81" t="n">
        <f aca="false">IF(AC22="-","-",ROUND((AC22/$B22)*1000,2))</f>
        <v>1.16</v>
      </c>
      <c r="AE22" s="3"/>
    </row>
    <row r="23" customFormat="false" ht="13.5" hidden="false" customHeight="false" outlineLevel="0" collapsed="false">
      <c r="A23" s="72" t="s">
        <v>42</v>
      </c>
      <c r="B23" s="73" t="n">
        <v>4300</v>
      </c>
      <c r="C23" s="109" t="n">
        <v>22</v>
      </c>
      <c r="D23" s="75" t="n">
        <f aca="false">IF(C23="-","-",ROUND((C23/$B23)*1000,1))</f>
        <v>5.1</v>
      </c>
      <c r="E23" s="80" t="n">
        <v>60</v>
      </c>
      <c r="F23" s="75" t="n">
        <f aca="false">IF(E23="-","-",ROUND((E23/$B23)*1000,1))</f>
        <v>14</v>
      </c>
      <c r="G23" s="76" t="n">
        <f aca="false">IF((SUM(C23)-SUM(E23))=0,"-",(SUM(C23)-SUM(E23)))</f>
        <v>-38</v>
      </c>
      <c r="H23" s="77" t="n">
        <f aca="false">IF(G23="-","-",ROUND((G23/$B23)*1000,1))</f>
        <v>-8.8</v>
      </c>
      <c r="I23" s="80" t="n">
        <v>2</v>
      </c>
      <c r="J23" s="75" t="n">
        <f aca="false">IF(I23="-","-",ROUND((I23/$C23)*1000,1))</f>
        <v>90.9</v>
      </c>
      <c r="K23" s="80" t="s">
        <v>28</v>
      </c>
      <c r="L23" s="75" t="str">
        <f aca="false">IF(K23="-","-",ROUND((K23/$C23)*1000,1))</f>
        <v>-</v>
      </c>
      <c r="M23" s="80" t="s">
        <v>28</v>
      </c>
      <c r="N23" s="75" t="str">
        <f aca="false">IF(M23="-","-",ROUND((M23/$C23)*1000,1))</f>
        <v>-</v>
      </c>
      <c r="O23" s="73" t="str">
        <f aca="false">IF(SUM(Q23,S23)=0,"-",SUM(Q23,S23))</f>
        <v>-</v>
      </c>
      <c r="P23" s="75" t="str">
        <f aca="false">IF(O23="-","-",O23/SUM($C23,$Q23)*1000)</f>
        <v>-</v>
      </c>
      <c r="Q23" s="80" t="s">
        <v>28</v>
      </c>
      <c r="R23" s="75" t="str">
        <f aca="false">IF(Q23="-","-",Q23/SUM($C23,$Q23)*1000)</f>
        <v>-</v>
      </c>
      <c r="S23" s="80" t="s">
        <v>28</v>
      </c>
      <c r="T23" s="75" t="str">
        <f aca="false">IF(S23="-","-",ROUND((S23/$C23)*1000,1))</f>
        <v>-</v>
      </c>
      <c r="U23" s="73" t="str">
        <f aca="false">IF(SUM(W23,Y23)=0,"-",SUM(W23,Y23))</f>
        <v>-</v>
      </c>
      <c r="V23" s="75" t="str">
        <f aca="false">IF(U23="-","-",U23/SUM($C23,$W23,$Y23)*1000)</f>
        <v>-</v>
      </c>
      <c r="W23" s="80" t="s">
        <v>28</v>
      </c>
      <c r="X23" s="75" t="str">
        <f aca="false">IF(W23="-","-",W23/SUM($C23,$W23,$Y23)*1000)</f>
        <v>-</v>
      </c>
      <c r="Y23" s="80" t="s">
        <v>28</v>
      </c>
      <c r="Z23" s="75" t="str">
        <f aca="false">IF(Y23="-","-",Y23/SUM($C23,$W23,$Y23)*1000)</f>
        <v>-</v>
      </c>
      <c r="AA23" s="80" t="n">
        <v>9</v>
      </c>
      <c r="AB23" s="75" t="n">
        <f aca="false">IF(AA23="-","-",ROUND((AA23/$B23)*1000,1))</f>
        <v>2.1</v>
      </c>
      <c r="AC23" s="80" t="n">
        <v>9</v>
      </c>
      <c r="AD23" s="81" t="n">
        <f aca="false">IF(AC23="-","-",ROUND((AC23/$B23)*1000,2))</f>
        <v>2.09</v>
      </c>
      <c r="AE23" s="3"/>
    </row>
    <row r="24" customFormat="false" ht="13.5" hidden="false" customHeight="false" outlineLevel="0" collapsed="false">
      <c r="A24" s="110" t="s">
        <v>43</v>
      </c>
      <c r="B24" s="111" t="n">
        <v>3000</v>
      </c>
      <c r="C24" s="112" t="n">
        <v>20</v>
      </c>
      <c r="D24" s="113" t="n">
        <f aca="false">IF(C24="-","-",ROUND((C24/$B24)*1000,1))</f>
        <v>6.7</v>
      </c>
      <c r="E24" s="114" t="n">
        <v>57</v>
      </c>
      <c r="F24" s="113" t="n">
        <f aca="false">IF(E24="-","-",ROUND((E24/$B24)*1000,1))</f>
        <v>19</v>
      </c>
      <c r="G24" s="115" t="n">
        <f aca="false">IF((SUM(C24)-SUM(E24))=0,"-",(SUM(C24)-SUM(E24)))</f>
        <v>-37</v>
      </c>
      <c r="H24" s="116" t="n">
        <f aca="false">IF(G24="-","-",ROUND((G24/$B24)*1000,1))</f>
        <v>-12.3</v>
      </c>
      <c r="I24" s="114" t="s">
        <v>28</v>
      </c>
      <c r="J24" s="113" t="str">
        <f aca="false">IF(I24="-","-",ROUND((I24/$C24)*1000,1))</f>
        <v>-</v>
      </c>
      <c r="K24" s="114" t="s">
        <v>28</v>
      </c>
      <c r="L24" s="113" t="str">
        <f aca="false">IF(K24="-","-",ROUND((K24/$C24)*1000,1))</f>
        <v>-</v>
      </c>
      <c r="M24" s="114" t="s">
        <v>28</v>
      </c>
      <c r="N24" s="113" t="str">
        <f aca="false">IF(M24="-","-",ROUND((M24/$C24)*1000,1))</f>
        <v>-</v>
      </c>
      <c r="O24" s="111" t="str">
        <f aca="false">IF(SUM(Q24,S24)=0,"-",SUM(Q24,S24))</f>
        <v>-</v>
      </c>
      <c r="P24" s="113" t="str">
        <f aca="false">IF(O24="-","-",O24/SUM($C24,$Q24)*1000)</f>
        <v>-</v>
      </c>
      <c r="Q24" s="114" t="s">
        <v>28</v>
      </c>
      <c r="R24" s="113" t="str">
        <f aca="false">IF(Q24="-","-",Q24/SUM($C24,$Q24)*1000)</f>
        <v>-</v>
      </c>
      <c r="S24" s="114" t="s">
        <v>28</v>
      </c>
      <c r="T24" s="113" t="str">
        <f aca="false">IF(S24="-","-",ROUND((S24/$C24)*1000,1))</f>
        <v>-</v>
      </c>
      <c r="U24" s="111" t="str">
        <f aca="false">IF(SUM(W24,Y24)=0,"-",SUM(W24,Y24))</f>
        <v>-</v>
      </c>
      <c r="V24" s="113" t="str">
        <f aca="false">IF(U24="-","-",U24/SUM($C24,$W24,$Y24)*1000)</f>
        <v>-</v>
      </c>
      <c r="W24" s="114" t="s">
        <v>28</v>
      </c>
      <c r="X24" s="113" t="str">
        <f aca="false">IF(W24="-","-",W24/SUM($C24,$W24,$Y24)*1000)</f>
        <v>-</v>
      </c>
      <c r="Y24" s="114" t="s">
        <v>28</v>
      </c>
      <c r="Z24" s="113" t="str">
        <f aca="false">IF(Y24="-","-",Y24/SUM($C24,$W24,$Y24)*1000)</f>
        <v>-</v>
      </c>
      <c r="AA24" s="114" t="n">
        <v>11</v>
      </c>
      <c r="AB24" s="113" t="n">
        <f aca="false">IF(AA24="-","-",ROUND((AA24/$B24)*1000,1))</f>
        <v>3.7</v>
      </c>
      <c r="AC24" s="114" t="n">
        <v>6</v>
      </c>
      <c r="AD24" s="117" t="n">
        <f aca="false">IF(AC24="-","-",ROUND((AC24/$B24)*1000,2))</f>
        <v>2</v>
      </c>
      <c r="AE24" s="3"/>
    </row>
    <row r="25" customFormat="false" ht="33.75" hidden="false" customHeight="false" outlineLevel="0" collapsed="false">
      <c r="A25" s="96" t="s">
        <v>44</v>
      </c>
      <c r="B25" s="59" t="n">
        <f aca="false">B26</f>
        <v>40200</v>
      </c>
      <c r="C25" s="59" t="n">
        <f aca="false">C26</f>
        <v>264</v>
      </c>
      <c r="D25" s="54" t="n">
        <f aca="false">D26</f>
        <v>6.6</v>
      </c>
      <c r="E25" s="59" t="n">
        <f aca="false">E26</f>
        <v>567</v>
      </c>
      <c r="F25" s="54" t="n">
        <f aca="false">F26</f>
        <v>14.1</v>
      </c>
      <c r="G25" s="55" t="n">
        <f aca="false">G26</f>
        <v>-303</v>
      </c>
      <c r="H25" s="98" t="n">
        <f aca="false">H26</f>
        <v>-7.5</v>
      </c>
      <c r="I25" s="59" t="n">
        <f aca="false">I26</f>
        <v>27</v>
      </c>
      <c r="J25" s="54" t="n">
        <f aca="false">J26</f>
        <v>102.3</v>
      </c>
      <c r="K25" s="59" t="str">
        <f aca="false">K26</f>
        <v>-</v>
      </c>
      <c r="L25" s="59" t="str">
        <f aca="false">L26</f>
        <v>-</v>
      </c>
      <c r="M25" s="59" t="str">
        <f aca="false">M26</f>
        <v>-</v>
      </c>
      <c r="N25" s="59" t="str">
        <f aca="false">N26</f>
        <v>-</v>
      </c>
      <c r="O25" s="59" t="n">
        <f aca="false">O26</f>
        <v>1</v>
      </c>
      <c r="P25" s="54" t="n">
        <f aca="false">P26</f>
        <v>3.77358490566038</v>
      </c>
      <c r="Q25" s="59" t="n">
        <f aca="false">Q26</f>
        <v>1</v>
      </c>
      <c r="R25" s="54" t="n">
        <f aca="false">R26</f>
        <v>3.77358490566038</v>
      </c>
      <c r="S25" s="59" t="str">
        <f aca="false">S26</f>
        <v>-</v>
      </c>
      <c r="T25" s="59" t="str">
        <f aca="false">T26</f>
        <v>-</v>
      </c>
      <c r="U25" s="59" t="n">
        <f aca="false">U26</f>
        <v>5</v>
      </c>
      <c r="V25" s="54" t="n">
        <f aca="false">V26</f>
        <v>18.5873605947955</v>
      </c>
      <c r="W25" s="59" t="n">
        <f aca="false">W26</f>
        <v>2</v>
      </c>
      <c r="X25" s="54" t="n">
        <f aca="false">X26</f>
        <v>7.43494423791822</v>
      </c>
      <c r="Y25" s="59" t="n">
        <f aca="false">Y26</f>
        <v>3</v>
      </c>
      <c r="Z25" s="54" t="n">
        <f aca="false">Z26</f>
        <v>11.1524163568773</v>
      </c>
      <c r="AA25" s="59" t="n">
        <f aca="false">AA26</f>
        <v>159</v>
      </c>
      <c r="AB25" s="54" t="n">
        <f aca="false">AB26</f>
        <v>4</v>
      </c>
      <c r="AC25" s="59" t="n">
        <f aca="false">AC26</f>
        <v>68</v>
      </c>
      <c r="AD25" s="58" t="n">
        <f aca="false">AD26</f>
        <v>1.69</v>
      </c>
      <c r="AE25" s="3"/>
    </row>
    <row r="26" customFormat="false" ht="13.5" hidden="false" customHeight="false" outlineLevel="0" collapsed="false">
      <c r="A26" s="118" t="s">
        <v>45</v>
      </c>
      <c r="B26" s="57" t="n">
        <f aca="false">IF(SUM(B27:B30)=0,"-",SUM(B27:B30))</f>
        <v>40200</v>
      </c>
      <c r="C26" s="57" t="n">
        <f aca="false">IF(SUM(C27:C30)=0,"-",SUM(C27:C30))</f>
        <v>264</v>
      </c>
      <c r="D26" s="67" t="n">
        <f aca="false">IF(C26="-","-",ROUND((C26/$B26)*1000,1))</f>
        <v>6.6</v>
      </c>
      <c r="E26" s="57" t="n">
        <f aca="false">IF(SUM(E27:E30)=0,"-",SUM(E27:E30))</f>
        <v>567</v>
      </c>
      <c r="F26" s="67" t="n">
        <f aca="false">IF(E26="-","-",ROUND((E26/$B26)*1000,1))</f>
        <v>14.1</v>
      </c>
      <c r="G26" s="68" t="n">
        <f aca="false">IF((SUM(C26)-SUM(E26))=0,"-",(SUM(C26)-SUM(E26)))</f>
        <v>-303</v>
      </c>
      <c r="H26" s="69" t="n">
        <f aca="false">IF(G26="-","-",ROUND((G26/$B26)*1000,1))</f>
        <v>-7.5</v>
      </c>
      <c r="I26" s="57" t="n">
        <f aca="false">IF(SUM(I27:I30)=0,"-",SUM(I27:I30))</f>
        <v>27</v>
      </c>
      <c r="J26" s="54" t="n">
        <f aca="false">IF(I26="-","-",ROUND((I26/$C26)*1000,1))</f>
        <v>102.3</v>
      </c>
      <c r="K26" s="57" t="str">
        <f aca="false">IF(SUM(K27:K30)=0,"-",SUM(K27:K30))</f>
        <v>-</v>
      </c>
      <c r="L26" s="67" t="str">
        <f aca="false">IF(K26="-","-",ROUND((K26/$C26)*1000,1))</f>
        <v>-</v>
      </c>
      <c r="M26" s="57" t="str">
        <f aca="false">IF(SUM(M27:M30)=0,"-",SUM(M27:M30))</f>
        <v>-</v>
      </c>
      <c r="N26" s="67" t="str">
        <f aca="false">IF(M26="-","-",ROUND((M26/$C26)*1000,1))</f>
        <v>-</v>
      </c>
      <c r="O26" s="57" t="n">
        <f aca="false">IF(SUM(O27:O30)=0,"-",SUM(O27:O30))</f>
        <v>1</v>
      </c>
      <c r="P26" s="67" t="n">
        <f aca="false">IF(O26="-","-",O26/SUM($C26,$Q26)*1000)</f>
        <v>3.77358490566038</v>
      </c>
      <c r="Q26" s="57" t="n">
        <f aca="false">IF(SUM(Q27:Q30)=0,"-",SUM(Q27:Q30))</f>
        <v>1</v>
      </c>
      <c r="R26" s="67" t="n">
        <f aca="false">IF(Q26="-","-",Q26/SUM($C26,$Q26)*1000)</f>
        <v>3.77358490566038</v>
      </c>
      <c r="S26" s="57" t="str">
        <f aca="false">IF(SUM(S27:S30)=0,"-",SUM(S27:S30))</f>
        <v>-</v>
      </c>
      <c r="T26" s="67" t="str">
        <f aca="false">IF(S26="-","-",ROUND((S26/$C26)*1000,1))</f>
        <v>-</v>
      </c>
      <c r="U26" s="57" t="n">
        <f aca="false">IF(SUM(U27:U30)=0,"-",SUM(U27:U30))</f>
        <v>5</v>
      </c>
      <c r="V26" s="67" t="n">
        <f aca="false">IF(U26="-","-",U26/SUM($C26,$W26,$Y26)*1000)</f>
        <v>18.5873605947955</v>
      </c>
      <c r="W26" s="57" t="n">
        <f aca="false">IF(SUM(W27:W30)=0,"-",SUM(W27:W30))</f>
        <v>2</v>
      </c>
      <c r="X26" s="67" t="n">
        <f aca="false">IF(W26="-","-",W26/SUM($C26,$W26,$Y26)*1000)</f>
        <v>7.43494423791822</v>
      </c>
      <c r="Y26" s="57" t="n">
        <f aca="false">IF(SUM(Y27:Y30)=0,"-",SUM(Y27:Y30))</f>
        <v>3</v>
      </c>
      <c r="Z26" s="67" t="n">
        <f aca="false">IF(Y26="-","-",Y26/SUM($C26,$W26,$Y26)*1000)</f>
        <v>11.1524163568773</v>
      </c>
      <c r="AA26" s="57" t="n">
        <f aca="false">IF(SUM(AA27:AA30)=0,"-",SUM(AA27:AA30))</f>
        <v>159</v>
      </c>
      <c r="AB26" s="67" t="n">
        <f aca="false">IF(AA26="-","-",ROUND((AA26/$B26)*1000,1))</f>
        <v>4</v>
      </c>
      <c r="AC26" s="57" t="n">
        <f aca="false">IF(SUM(AC27:AC30)=0,"-",SUM(AC27:AC30))</f>
        <v>68</v>
      </c>
      <c r="AD26" s="70" t="n">
        <f aca="false">IF(AC26="-","-",ROUND((AC26/$B26)*1000,2))</f>
        <v>1.69</v>
      </c>
      <c r="AE26" s="3"/>
    </row>
    <row r="27" customFormat="false" ht="13.5" hidden="false" customHeight="false" outlineLevel="0" collapsed="false">
      <c r="A27" s="101" t="s">
        <v>46</v>
      </c>
      <c r="B27" s="119" t="n">
        <v>18600</v>
      </c>
      <c r="C27" s="105" t="n">
        <v>142</v>
      </c>
      <c r="D27" s="104" t="n">
        <f aca="false">IF(C27="-","-",ROUND((C27/$B27)*1000,1))</f>
        <v>7.6</v>
      </c>
      <c r="E27" s="105" t="n">
        <v>219</v>
      </c>
      <c r="F27" s="104" t="n">
        <f aca="false">IF(E27="-","-",ROUND((E27/$B27)*1000,1))</f>
        <v>11.8</v>
      </c>
      <c r="G27" s="106" t="n">
        <f aca="false">IF((SUM(C27)-SUM(E27))=0,"-",(SUM(C27)-SUM(E27)))</f>
        <v>-77</v>
      </c>
      <c r="H27" s="107" t="n">
        <f aca="false">IF(G27="-","-",ROUND((G27/$B27)*1000,1))</f>
        <v>-4.1</v>
      </c>
      <c r="I27" s="105" t="n">
        <v>12</v>
      </c>
      <c r="J27" s="104" t="n">
        <f aca="false">IF(I27="-","-",ROUND((I27/$C27)*1000,1))</f>
        <v>84.5</v>
      </c>
      <c r="K27" s="120" t="s">
        <v>28</v>
      </c>
      <c r="L27" s="104" t="str">
        <f aca="false">IF(K27="-","-",ROUND((K27/$C27)*1000,1))</f>
        <v>-</v>
      </c>
      <c r="M27" s="120" t="s">
        <v>28</v>
      </c>
      <c r="N27" s="104" t="str">
        <f aca="false">IF(M27="-","-",ROUND((M27/$C27)*1000,1))</f>
        <v>-</v>
      </c>
      <c r="O27" s="102" t="str">
        <f aca="false">IF(SUM(Q27,S27)=0,"-",SUM(Q27,S27))</f>
        <v>-</v>
      </c>
      <c r="P27" s="104" t="str">
        <f aca="false">IF(O27="-","-",O27/SUM($C27,$Q27)*1000)</f>
        <v>-</v>
      </c>
      <c r="Q27" s="121" t="s">
        <v>28</v>
      </c>
      <c r="R27" s="104" t="str">
        <f aca="false">IF(Q27="-","-",Q27/SUM($C27,$Q27)*1000)</f>
        <v>-</v>
      </c>
      <c r="S27" s="120" t="s">
        <v>28</v>
      </c>
      <c r="T27" s="104" t="str">
        <f aca="false">IF(S27="-","-",ROUND((S27/$C27)*1000,1))</f>
        <v>-</v>
      </c>
      <c r="U27" s="102" t="n">
        <f aca="false">IF(SUM(W27,Y27)=0,"-",SUM(W27,Y27))</f>
        <v>3</v>
      </c>
      <c r="V27" s="104" t="n">
        <f aca="false">IF(U27="-","-",U27/SUM($C27,$W27,$Y27)*1000)</f>
        <v>20.6896551724138</v>
      </c>
      <c r="W27" s="105" t="n">
        <v>1</v>
      </c>
      <c r="X27" s="104" t="n">
        <f aca="false">IF(W27="-","-",W27/SUM($C27,$W27,$Y27)*1000)</f>
        <v>6.89655172413793</v>
      </c>
      <c r="Y27" s="105" t="n">
        <v>2</v>
      </c>
      <c r="Z27" s="104" t="n">
        <f aca="false">IF(Y27="-","-",Y27/SUM($C27,$W27,$Y27)*1000)</f>
        <v>13.7931034482759</v>
      </c>
      <c r="AA27" s="105" t="n">
        <v>92</v>
      </c>
      <c r="AB27" s="104" t="n">
        <f aca="false">IF(AA27="-","-",ROUND((AA27/$B27)*1000,1))</f>
        <v>4.9</v>
      </c>
      <c r="AC27" s="105" t="n">
        <v>40</v>
      </c>
      <c r="AD27" s="108" t="n">
        <f aca="false">IF(AC27="-","-",ROUND((AC27/$B27)*1000,2))</f>
        <v>2.15</v>
      </c>
      <c r="AE27" s="3"/>
    </row>
    <row r="28" customFormat="false" ht="13.5" hidden="false" customHeight="false" outlineLevel="0" collapsed="false">
      <c r="A28" s="72" t="s">
        <v>47</v>
      </c>
      <c r="B28" s="122" t="n">
        <v>6200</v>
      </c>
      <c r="C28" s="80" t="n">
        <v>36</v>
      </c>
      <c r="D28" s="75" t="n">
        <f aca="false">IF(C28="-","-",ROUND((C28/$B28)*1000,1))</f>
        <v>5.8</v>
      </c>
      <c r="E28" s="80" t="n">
        <v>111</v>
      </c>
      <c r="F28" s="75" t="n">
        <f aca="false">IF(E28="-","-",ROUND((E28/$B28)*1000,1))</f>
        <v>17.9</v>
      </c>
      <c r="G28" s="76" t="n">
        <f aca="false">IF((SUM(C28)-SUM(E28))=0,"-",(SUM(C28)-SUM(E28)))</f>
        <v>-75</v>
      </c>
      <c r="H28" s="77" t="n">
        <f aca="false">IF(G28="-","-",ROUND((G28/$B28)*1000,1))</f>
        <v>-12.1</v>
      </c>
      <c r="I28" s="80" t="n">
        <v>5</v>
      </c>
      <c r="J28" s="75" t="n">
        <f aca="false">IF(I28="-","-",ROUND((I28/$C28)*1000,1))</f>
        <v>138.9</v>
      </c>
      <c r="K28" s="5" t="s">
        <v>28</v>
      </c>
      <c r="L28" s="75" t="str">
        <f aca="false">IF(K28="-","-",ROUND((K28/$C28)*1000,1))</f>
        <v>-</v>
      </c>
      <c r="M28" s="5" t="s">
        <v>28</v>
      </c>
      <c r="N28" s="75" t="str">
        <f aca="false">IF(M28="-","-",ROUND((M28/$C28)*1000,1))</f>
        <v>-</v>
      </c>
      <c r="O28" s="73" t="str">
        <f aca="false">IF(SUM(Q28,S28)=0,"-",SUM(Q28,S28))</f>
        <v>-</v>
      </c>
      <c r="P28" s="75" t="str">
        <f aca="false">IF(O28="-","-",O28/SUM($C28,$Q28)*1000)</f>
        <v>-</v>
      </c>
      <c r="Q28" s="123" t="s">
        <v>28</v>
      </c>
      <c r="R28" s="75" t="str">
        <f aca="false">IF(Q28="-","-",Q28/SUM($C28,$Q28)*1000)</f>
        <v>-</v>
      </c>
      <c r="S28" s="5" t="s">
        <v>28</v>
      </c>
      <c r="T28" s="75" t="str">
        <f aca="false">IF(S28="-","-",ROUND((S28/$C28)*1000,1))</f>
        <v>-</v>
      </c>
      <c r="U28" s="73" t="str">
        <f aca="false">IF(SUM(W28,Y28)=0,"-",SUM(W28,Y28))</f>
        <v>-</v>
      </c>
      <c r="V28" s="75" t="str">
        <f aca="false">IF(U28="-","-",U28/SUM($C28,$W28,$Y28)*1000)</f>
        <v>-</v>
      </c>
      <c r="W28" s="80" t="s">
        <v>28</v>
      </c>
      <c r="X28" s="75" t="str">
        <f aca="false">IF(W28="-","-",W28/SUM($C28,$W28,$Y28)*1000)</f>
        <v>-</v>
      </c>
      <c r="Y28" s="80" t="s">
        <v>28</v>
      </c>
      <c r="Z28" s="75" t="str">
        <f aca="false">IF(Y28="-","-",Y28/SUM($C28,$W28,$Y28)*1000)</f>
        <v>-</v>
      </c>
      <c r="AA28" s="80" t="n">
        <v>22</v>
      </c>
      <c r="AB28" s="75" t="n">
        <f aca="false">IF(AA28="-","-",ROUND((AA28/$B28)*1000,1))</f>
        <v>3.5</v>
      </c>
      <c r="AC28" s="80" t="n">
        <v>7</v>
      </c>
      <c r="AD28" s="81" t="n">
        <f aca="false">IF(AC28="-","-",ROUND((AC28/$B28)*1000,2))</f>
        <v>1.13</v>
      </c>
      <c r="AE28" s="3"/>
    </row>
    <row r="29" customFormat="false" ht="13.5" hidden="false" customHeight="false" outlineLevel="0" collapsed="false">
      <c r="A29" s="72" t="s">
        <v>48</v>
      </c>
      <c r="B29" s="122" t="n">
        <v>6100</v>
      </c>
      <c r="C29" s="80" t="n">
        <v>37</v>
      </c>
      <c r="D29" s="75" t="n">
        <f aca="false">IF(C29="-","-",ROUND((C29/$B29)*1000,1))</f>
        <v>6.1</v>
      </c>
      <c r="E29" s="80" t="n">
        <v>61</v>
      </c>
      <c r="F29" s="75" t="n">
        <f aca="false">IF(E29="-","-",ROUND((E29/$B29)*1000,1))</f>
        <v>10</v>
      </c>
      <c r="G29" s="76" t="n">
        <f aca="false">IF((SUM(C29)-SUM(E29))=0,"-",(SUM(C29)-SUM(E29)))</f>
        <v>-24</v>
      </c>
      <c r="H29" s="77" t="n">
        <f aca="false">IF(G29="-","-",ROUND((G29/$B29)*1000,1))</f>
        <v>-3.9</v>
      </c>
      <c r="I29" s="80" t="n">
        <v>5</v>
      </c>
      <c r="J29" s="75" t="n">
        <f aca="false">IF(I29="-","-",ROUND((I29/$C29)*1000,1))</f>
        <v>135.1</v>
      </c>
      <c r="K29" s="5" t="s">
        <v>28</v>
      </c>
      <c r="L29" s="75" t="str">
        <f aca="false">IF(K29="-","-",ROUND((K29/$C29)*1000,1))</f>
        <v>-</v>
      </c>
      <c r="M29" s="5" t="s">
        <v>28</v>
      </c>
      <c r="N29" s="75" t="str">
        <f aca="false">IF(M29="-","-",ROUND((M29/$C29)*1000,1))</f>
        <v>-</v>
      </c>
      <c r="O29" s="73" t="str">
        <f aca="false">IF(SUM(Q29,S29)=0,"-",SUM(Q29,S29))</f>
        <v>-</v>
      </c>
      <c r="P29" s="75" t="str">
        <f aca="false">IF(O29="-","-",O29/SUM($C29,$Q29)*1000)</f>
        <v>-</v>
      </c>
      <c r="Q29" s="123" t="s">
        <v>28</v>
      </c>
      <c r="R29" s="75" t="str">
        <f aca="false">IF(Q29="-","-",Q29/SUM($C29,$Q29)*1000)</f>
        <v>-</v>
      </c>
      <c r="S29" s="5" t="s">
        <v>28</v>
      </c>
      <c r="T29" s="75" t="str">
        <f aca="false">IF(S29="-","-",ROUND((S29/$C29)*1000,1))</f>
        <v>-</v>
      </c>
      <c r="U29" s="73" t="str">
        <f aca="false">IF(SUM(W29,Y29)=0,"-",SUM(W29,Y29))</f>
        <v>-</v>
      </c>
      <c r="V29" s="75" t="str">
        <f aca="false">IF(U29="-","-",U29/SUM($C29,$W29,$Y29)*1000)</f>
        <v>-</v>
      </c>
      <c r="W29" s="80" t="s">
        <v>28</v>
      </c>
      <c r="X29" s="75" t="str">
        <f aca="false">IF(W29="-","-",W29/SUM($C29,$W29,$Y29)*1000)</f>
        <v>-</v>
      </c>
      <c r="Y29" s="80" t="s">
        <v>28</v>
      </c>
      <c r="Z29" s="75" t="str">
        <f aca="false">IF(Y29="-","-",Y29/SUM($C29,$W29,$Y29)*1000)</f>
        <v>-</v>
      </c>
      <c r="AA29" s="80" t="n">
        <v>23</v>
      </c>
      <c r="AB29" s="75" t="n">
        <f aca="false">IF(AA29="-","-",ROUND((AA29/$B29)*1000,1))</f>
        <v>3.8</v>
      </c>
      <c r="AC29" s="80" t="n">
        <v>6</v>
      </c>
      <c r="AD29" s="81" t="n">
        <f aca="false">IF(AC29="-","-",ROUND((AC29/$B29)*1000,2))</f>
        <v>0.98</v>
      </c>
      <c r="AE29" s="3"/>
    </row>
    <row r="30" customFormat="false" ht="13.5" hidden="false" customHeight="false" outlineLevel="0" collapsed="false">
      <c r="A30" s="110" t="s">
        <v>49</v>
      </c>
      <c r="B30" s="124" t="n">
        <v>9300</v>
      </c>
      <c r="C30" s="114" t="n">
        <v>49</v>
      </c>
      <c r="D30" s="113" t="n">
        <f aca="false">IF(C30="-","-",ROUND((C30/$B30)*1000,1))</f>
        <v>5.3</v>
      </c>
      <c r="E30" s="114" t="n">
        <v>176</v>
      </c>
      <c r="F30" s="113" t="n">
        <f aca="false">IF(E30="-","-",ROUND((E30/$B30)*1000,1))</f>
        <v>18.9</v>
      </c>
      <c r="G30" s="115" t="n">
        <f aca="false">IF((SUM(C30)-SUM(E30))=0,"-",(SUM(C30)-SUM(E30)))</f>
        <v>-127</v>
      </c>
      <c r="H30" s="116" t="n">
        <f aca="false">IF(G30="-","-",ROUND((G30/$B30)*1000,1))</f>
        <v>-13.7</v>
      </c>
      <c r="I30" s="114" t="n">
        <v>5</v>
      </c>
      <c r="J30" s="113" t="n">
        <f aca="false">IF(I30="-","-",ROUND((I30/$C30)*1000,1))</f>
        <v>102</v>
      </c>
      <c r="K30" s="125" t="s">
        <v>28</v>
      </c>
      <c r="L30" s="113" t="str">
        <f aca="false">IF(K30="-","-",ROUND((K30/$C30)*1000,1))</f>
        <v>-</v>
      </c>
      <c r="M30" s="125" t="s">
        <v>28</v>
      </c>
      <c r="N30" s="113" t="str">
        <f aca="false">IF(M30="-","-",ROUND((M30/$C30)*1000,1))</f>
        <v>-</v>
      </c>
      <c r="O30" s="111" t="n">
        <f aca="false">IF(SUM(Q30,S30)=0,"-",SUM(Q30,S30))</f>
        <v>1</v>
      </c>
      <c r="P30" s="113" t="n">
        <f aca="false">IF(O30="-","-",O30/SUM($C30,$Q30)*1000)</f>
        <v>20</v>
      </c>
      <c r="Q30" s="114" t="n">
        <v>1</v>
      </c>
      <c r="R30" s="113" t="n">
        <f aca="false">IF(Q30="-","-",Q30/SUM($C30,$Q30)*1000)</f>
        <v>20</v>
      </c>
      <c r="S30" s="125" t="s">
        <v>28</v>
      </c>
      <c r="T30" s="113" t="str">
        <f aca="false">IF(S30="-","-",ROUND((S30/$C30)*1000,1))</f>
        <v>-</v>
      </c>
      <c r="U30" s="111" t="n">
        <f aca="false">IF(SUM(W30,Y30)=0,"-",SUM(W30,Y30))</f>
        <v>2</v>
      </c>
      <c r="V30" s="113" t="n">
        <f aca="false">IF(U30="-","-",U30/SUM($C30,$W30,$Y30)*1000)</f>
        <v>39.2156862745098</v>
      </c>
      <c r="W30" s="114" t="n">
        <v>1</v>
      </c>
      <c r="X30" s="113" t="n">
        <f aca="false">IF(W30="-","-",W30/SUM($C30,$W30,$Y30)*1000)</f>
        <v>19.6078431372549</v>
      </c>
      <c r="Y30" s="114" t="n">
        <v>1</v>
      </c>
      <c r="Z30" s="113" t="n">
        <f aca="false">IF(Y30="-","-",Y30/SUM($C30,$W30,$Y30)*1000)</f>
        <v>19.6078431372549</v>
      </c>
      <c r="AA30" s="114" t="n">
        <v>22</v>
      </c>
      <c r="AB30" s="113" t="n">
        <f aca="false">IF(AA30="-","-",ROUND((AA30/$B30)*1000,1))</f>
        <v>2.4</v>
      </c>
      <c r="AC30" s="114" t="n">
        <v>15</v>
      </c>
      <c r="AD30" s="117" t="n">
        <f aca="false">IF(AC30="-","-",ROUND((AC30/$B30)*1000,2))</f>
        <v>1.61</v>
      </c>
      <c r="AE30" s="3"/>
    </row>
    <row r="31" customFormat="false" ht="13.5" hidden="false" customHeight="false" outlineLevel="0" collapsed="false">
      <c r="A31" s="126" t="s">
        <v>50</v>
      </c>
    </row>
    <row r="32" customFormat="false" ht="13.5" hidden="false" customHeight="false" outlineLevel="0" collapsed="false">
      <c r="A32" s="126"/>
    </row>
    <row r="33" customFormat="false" ht="13.5" hidden="false" customHeight="false" outlineLevel="0" collapsed="false">
      <c r="A33" s="126" t="s">
        <v>51</v>
      </c>
    </row>
    <row r="34" customFormat="false" ht="13.5" hidden="false" customHeight="false" outlineLevel="0" collapsed="false">
      <c r="A34" s="126" t="s">
        <v>52</v>
      </c>
    </row>
    <row r="35" customFormat="false" ht="13.5" hidden="false" customHeight="false" outlineLevel="0" collapsed="false">
      <c r="A35" s="126" t="s">
        <v>53</v>
      </c>
    </row>
    <row r="36" customFormat="false" ht="13.5" hidden="false" customHeight="false" outlineLevel="0" collapsed="false">
      <c r="A36" s="126" t="s">
        <v>54</v>
      </c>
    </row>
  </sheetData>
  <mergeCells count="17">
    <mergeCell ref="C2:D3"/>
    <mergeCell ref="E2:F3"/>
    <mergeCell ref="G2:H3"/>
    <mergeCell ref="I2:J3"/>
    <mergeCell ref="K2:L3"/>
    <mergeCell ref="M2:N3"/>
    <mergeCell ref="O2:T2"/>
    <mergeCell ref="U2:Z2"/>
    <mergeCell ref="AA2:AB3"/>
    <mergeCell ref="AC2:AD3"/>
    <mergeCell ref="B3:B4"/>
    <mergeCell ref="O3:P3"/>
    <mergeCell ref="Q3:R3"/>
    <mergeCell ref="S3:T3"/>
    <mergeCell ref="U3:V3"/>
    <mergeCell ref="W3:X3"/>
    <mergeCell ref="Y3:Z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0.5" zeroHeight="false" outlineLevelRow="0" outlineLevelCol="0"/>
  <cols>
    <col collapsed="false" customWidth="true" hidden="false" outlineLevel="0" max="1" min="1" style="345" width="10.37"/>
    <col collapsed="false" customWidth="true" hidden="false" outlineLevel="0" max="2" min="2" style="346" width="6.25"/>
    <col collapsed="false" customWidth="false" hidden="false" outlineLevel="0" max="3" min="3" style="347" width="9"/>
    <col collapsed="false" customWidth="true" hidden="false" outlineLevel="0" max="11" min="4" style="347" width="8.63"/>
    <col collapsed="false" customWidth="false" hidden="false" outlineLevel="0" max="16384" min="12" style="347" width="9"/>
  </cols>
  <sheetData>
    <row r="1" s="427" customFormat="true" ht="13.5" hidden="false" customHeight="true" outlineLevel="0" collapsed="false">
      <c r="A1" s="423" t="s">
        <v>220</v>
      </c>
      <c r="B1" s="424"/>
      <c r="C1" s="425"/>
      <c r="D1" s="425"/>
      <c r="E1" s="425"/>
      <c r="F1" s="426"/>
      <c r="G1" s="426"/>
      <c r="H1" s="426"/>
      <c r="I1" s="426"/>
      <c r="J1" s="426"/>
      <c r="K1" s="20" t="s">
        <v>1</v>
      </c>
    </row>
    <row r="2" customFormat="false" ht="11.25" hidden="false" customHeight="false" outlineLevel="0" collapsed="false">
      <c r="A2" s="351"/>
      <c r="B2" s="428"/>
      <c r="C2" s="429"/>
      <c r="D2" s="430" t="s">
        <v>221</v>
      </c>
      <c r="E2" s="431" t="s">
        <v>222</v>
      </c>
      <c r="F2" s="355" t="s">
        <v>223</v>
      </c>
      <c r="G2" s="355" t="s">
        <v>224</v>
      </c>
      <c r="H2" s="355" t="s">
        <v>225</v>
      </c>
      <c r="I2" s="355" t="s">
        <v>226</v>
      </c>
      <c r="J2" s="355" t="s">
        <v>227</v>
      </c>
      <c r="K2" s="355" t="s">
        <v>228</v>
      </c>
    </row>
    <row r="3" s="437" customFormat="true" ht="66.75" hidden="false" customHeight="true" outlineLevel="0" collapsed="false">
      <c r="A3" s="432"/>
      <c r="B3" s="433"/>
      <c r="C3" s="434" t="s">
        <v>229</v>
      </c>
      <c r="D3" s="435" t="s">
        <v>230</v>
      </c>
      <c r="E3" s="436" t="s">
        <v>231</v>
      </c>
      <c r="F3" s="436" t="s">
        <v>232</v>
      </c>
      <c r="G3" s="436" t="s">
        <v>233</v>
      </c>
      <c r="H3" s="436" t="s">
        <v>234</v>
      </c>
      <c r="I3" s="436" t="s">
        <v>235</v>
      </c>
      <c r="J3" s="436" t="s">
        <v>236</v>
      </c>
      <c r="K3" s="436" t="s">
        <v>237</v>
      </c>
    </row>
    <row r="4" s="357" customFormat="true" ht="11.25" hidden="false" customHeight="false" outlineLevel="0" collapsed="false">
      <c r="A4" s="250"/>
      <c r="B4" s="135" t="s">
        <v>64</v>
      </c>
      <c r="C4" s="184" t="n">
        <f aca="false">IF(SUM(D4:K4)=0,"-",SUM(D4:K4))</f>
        <v>194926</v>
      </c>
      <c r="D4" s="59" t="n">
        <f aca="false">IF(SUM(D5:D6)=0,"-",SUM(D5:D6))</f>
        <v>2422</v>
      </c>
      <c r="E4" s="59" t="n">
        <f aca="false">IF(SUM(E5:E6)=0,"-",SUM(E5:E6))</f>
        <v>43265</v>
      </c>
      <c r="F4" s="59" t="n">
        <f aca="false">IF(SUM(F5:F6)=0,"-",SUM(F5:F6))</f>
        <v>34576</v>
      </c>
      <c r="G4" s="59" t="n">
        <f aca="false">IF(SUM(G5:G6)=0,"-",SUM(G5:G6))</f>
        <v>9437</v>
      </c>
      <c r="H4" s="59" t="n">
        <f aca="false">IF(SUM(H5:H6)=0,"-",SUM(H5:H6))</f>
        <v>3692</v>
      </c>
      <c r="I4" s="59" t="n">
        <f aca="false">IF(SUM(I5:I6)=0,"-",SUM(I5:I6))</f>
        <v>27346</v>
      </c>
      <c r="J4" s="59" t="n">
        <f aca="false">IF(SUM(J5:J6)=0,"-",SUM(J5:J6))</f>
        <v>69368</v>
      </c>
      <c r="K4" s="59" t="n">
        <f aca="false">IF(SUM(K5:K6)=0,"-",SUM(K5:K6))</f>
        <v>4820</v>
      </c>
    </row>
    <row r="5" s="357" customFormat="true" ht="11.25" hidden="false" customHeight="false" outlineLevel="0" collapsed="false">
      <c r="A5" s="137" t="s">
        <v>23</v>
      </c>
      <c r="B5" s="138" t="s">
        <v>65</v>
      </c>
      <c r="C5" s="143" t="n">
        <f aca="false">IF(SUM(D5:K5)=0,"-",SUM(D5:K5))</f>
        <v>91298</v>
      </c>
      <c r="D5" s="384" t="n">
        <v>747</v>
      </c>
      <c r="E5" s="384" t="n">
        <v>23966</v>
      </c>
      <c r="F5" s="384" t="n">
        <v>19646</v>
      </c>
      <c r="G5" s="384" t="n">
        <v>2927</v>
      </c>
      <c r="H5" s="384" t="n">
        <v>2143</v>
      </c>
      <c r="I5" s="384" t="n">
        <v>13277</v>
      </c>
      <c r="J5" s="384" t="n">
        <v>26011</v>
      </c>
      <c r="K5" s="384" t="n">
        <v>2581</v>
      </c>
    </row>
    <row r="6" s="357" customFormat="true" ht="11.25" hidden="false" customHeight="false" outlineLevel="0" collapsed="false">
      <c r="A6" s="50"/>
      <c r="B6" s="140" t="s">
        <v>66</v>
      </c>
      <c r="C6" s="184" t="n">
        <f aca="false">IF(SUM(D6:K6)=0,"-",SUM(D6:K6))</f>
        <v>103628</v>
      </c>
      <c r="D6" s="386" t="n">
        <v>1675</v>
      </c>
      <c r="E6" s="386" t="n">
        <v>19299</v>
      </c>
      <c r="F6" s="386" t="n">
        <v>14930</v>
      </c>
      <c r="G6" s="386" t="n">
        <v>6510</v>
      </c>
      <c r="H6" s="386" t="n">
        <v>1549</v>
      </c>
      <c r="I6" s="386" t="n">
        <v>14069</v>
      </c>
      <c r="J6" s="386" t="n">
        <v>43357</v>
      </c>
      <c r="K6" s="386" t="n">
        <v>2239</v>
      </c>
    </row>
    <row r="7" s="357" customFormat="true" ht="11.25" hidden="false" customHeight="false" outlineLevel="0" collapsed="false">
      <c r="A7" s="250"/>
      <c r="B7" s="135" t="s">
        <v>64</v>
      </c>
      <c r="C7" s="184" t="n">
        <f aca="false">IF(SUM(D7:K7)=0,"-",SUM(D7:K7))</f>
        <v>9398</v>
      </c>
      <c r="D7" s="59" t="n">
        <f aca="false">IF(SUM(D8:D9)=0,"-",SUM(D8:D9))</f>
        <v>92</v>
      </c>
      <c r="E7" s="59" t="n">
        <f aca="false">IF(SUM(E8:E9)=0,"-",SUM(E8:E9))</f>
        <v>2002</v>
      </c>
      <c r="F7" s="59" t="n">
        <f aca="false">IF(SUM(F8:F9)=0,"-",SUM(F8:F9))</f>
        <v>1061</v>
      </c>
      <c r="G7" s="59" t="n">
        <f aca="false">IF(SUM(G8:G9)=0,"-",SUM(G8:G9))</f>
        <v>400</v>
      </c>
      <c r="H7" s="59" t="n">
        <f aca="false">IF(SUM(H8:H9)=0,"-",SUM(H8:H9))</f>
        <v>208</v>
      </c>
      <c r="I7" s="59" t="n">
        <f aca="false">IF(SUM(I8:I9)=0,"-",SUM(I8:I9))</f>
        <v>1486</v>
      </c>
      <c r="J7" s="59" t="n">
        <f aca="false">IF(SUM(J8:J9)=0,"-",SUM(J8:J9))</f>
        <v>4011</v>
      </c>
      <c r="K7" s="59" t="n">
        <f aca="false">IF(SUM(K8:K9)=0,"-",SUM(K8:K9))</f>
        <v>138</v>
      </c>
    </row>
    <row r="8" s="357" customFormat="true" ht="11.25" hidden="false" customHeight="false" outlineLevel="0" collapsed="false">
      <c r="A8" s="137" t="s">
        <v>24</v>
      </c>
      <c r="B8" s="138" t="s">
        <v>65</v>
      </c>
      <c r="C8" s="143" t="n">
        <f aca="false">IF(SUM(D8:K8)=0,"-",SUM(D8:K8))</f>
        <v>4456</v>
      </c>
      <c r="D8" s="438" t="n">
        <v>26</v>
      </c>
      <c r="E8" s="438" t="n">
        <v>1105</v>
      </c>
      <c r="F8" s="438" t="n">
        <v>637</v>
      </c>
      <c r="G8" s="438" t="n">
        <v>133</v>
      </c>
      <c r="H8" s="438" t="n">
        <v>127</v>
      </c>
      <c r="I8" s="438" t="n">
        <v>770</v>
      </c>
      <c r="J8" s="438" t="n">
        <v>1583</v>
      </c>
      <c r="K8" s="438" t="n">
        <v>75</v>
      </c>
    </row>
    <row r="9" s="357" customFormat="true" ht="11.25" hidden="false" customHeight="false" outlineLevel="0" collapsed="false">
      <c r="A9" s="50"/>
      <c r="B9" s="140" t="s">
        <v>66</v>
      </c>
      <c r="C9" s="184" t="n">
        <f aca="false">IF(SUM(D9:K9)=0,"-",SUM(D9:K9))</f>
        <v>4942</v>
      </c>
      <c r="D9" s="439" t="n">
        <v>66</v>
      </c>
      <c r="E9" s="439" t="n">
        <v>897</v>
      </c>
      <c r="F9" s="439" t="n">
        <v>424</v>
      </c>
      <c r="G9" s="439" t="n">
        <v>267</v>
      </c>
      <c r="H9" s="439" t="n">
        <v>81</v>
      </c>
      <c r="I9" s="439" t="n">
        <v>716</v>
      </c>
      <c r="J9" s="439" t="n">
        <v>2428</v>
      </c>
      <c r="K9" s="439" t="n">
        <v>63</v>
      </c>
    </row>
    <row r="10" s="357" customFormat="true" ht="11.25" hidden="false" customHeight="false" outlineLevel="0" collapsed="false">
      <c r="A10" s="144" t="s">
        <v>67</v>
      </c>
      <c r="B10" s="135" t="s">
        <v>64</v>
      </c>
      <c r="C10" s="184" t="n">
        <f aca="false">IF(SUM(D10:K10)=0,"-",SUM(D10:K10))</f>
        <v>834</v>
      </c>
      <c r="D10" s="59" t="n">
        <f aca="false">IF(SUM(D11:D12)=0,"-",SUM(D11:D12))</f>
        <v>3</v>
      </c>
      <c r="E10" s="59" t="n">
        <f aca="false">IF(SUM(E11:E12)=0,"-",SUM(E11:E12))</f>
        <v>115</v>
      </c>
      <c r="F10" s="59" t="n">
        <f aca="false">IF(SUM(F11:F12)=0,"-",SUM(F11:F12))</f>
        <v>124</v>
      </c>
      <c r="G10" s="59" t="n">
        <f aca="false">IF(SUM(G11:G12)=0,"-",SUM(G11:G12))</f>
        <v>39</v>
      </c>
      <c r="H10" s="59" t="n">
        <f aca="false">IF(SUM(H11:H12)=0,"-",SUM(H11:H12))</f>
        <v>21</v>
      </c>
      <c r="I10" s="59" t="n">
        <f aca="false">IF(SUM(I11:I12)=0,"-",SUM(I11:I12))</f>
        <v>83</v>
      </c>
      <c r="J10" s="59" t="n">
        <f aca="false">IF(SUM(J11:J12)=0,"-",SUM(J11:J12))</f>
        <v>435</v>
      </c>
      <c r="K10" s="59" t="n">
        <f aca="false">IF(SUM(K11:K12)=0,"-",SUM(K11:K12))</f>
        <v>14</v>
      </c>
    </row>
    <row r="11" s="357" customFormat="true" ht="11.25" hidden="false" customHeight="false" outlineLevel="0" collapsed="false">
      <c r="A11" s="145" t="s">
        <v>68</v>
      </c>
      <c r="B11" s="138" t="s">
        <v>65</v>
      </c>
      <c r="C11" s="143" t="n">
        <f aca="false">IF(SUM(D11:K11)=0,"-",SUM(D11:K11))</f>
        <v>390</v>
      </c>
      <c r="D11" s="390" t="n">
        <f aca="false">IF(SUM(D14,D41)=0,"-",SUM(D14,D41))</f>
        <v>1</v>
      </c>
      <c r="E11" s="390" t="n">
        <f aca="false">IF(SUM(E14,E41)=0,"-",SUM(E14,E41))</f>
        <v>66</v>
      </c>
      <c r="F11" s="390" t="n">
        <f aca="false">IF(SUM(F14,F41)=0,"-",SUM(F14,F41))</f>
        <v>66</v>
      </c>
      <c r="G11" s="390" t="n">
        <f aca="false">IF(SUM(G14,G41)=0,"-",SUM(G14,G41))</f>
        <v>12</v>
      </c>
      <c r="H11" s="390" t="n">
        <f aca="false">IF(SUM(H14,H41)=0,"-",SUM(H14,H41))</f>
        <v>10</v>
      </c>
      <c r="I11" s="390" t="n">
        <f aca="false">IF(SUM(I14,I41)=0,"-",SUM(I14,I41))</f>
        <v>44</v>
      </c>
      <c r="J11" s="390" t="n">
        <f aca="false">IF(SUM(J14,J41)=0,"-",SUM(J14,J41))</f>
        <v>185</v>
      </c>
      <c r="K11" s="390" t="n">
        <f aca="false">IF(SUM(K14,K41)=0,"-",SUM(K14,K41))</f>
        <v>6</v>
      </c>
    </row>
    <row r="12" s="357" customFormat="true" ht="11.25" hidden="false" customHeight="false" outlineLevel="0" collapsed="false">
      <c r="A12" s="146" t="s">
        <v>69</v>
      </c>
      <c r="B12" s="140" t="s">
        <v>66</v>
      </c>
      <c r="C12" s="184" t="n">
        <f aca="false">IF(SUM(D12:K12)=0,"-",SUM(D12:K12))</f>
        <v>444</v>
      </c>
      <c r="D12" s="391" t="n">
        <f aca="false">IF(SUM(D15,D42)=0,"-",SUM(D15,D42))</f>
        <v>2</v>
      </c>
      <c r="E12" s="391" t="n">
        <f aca="false">IF(SUM(E15,E42)=0,"-",SUM(E15,E42))</f>
        <v>49</v>
      </c>
      <c r="F12" s="391" t="n">
        <f aca="false">IF(SUM(F15,F42)=0,"-",SUM(F15,F42))</f>
        <v>58</v>
      </c>
      <c r="G12" s="391" t="n">
        <f aca="false">IF(SUM(G15,G42)=0,"-",SUM(G15,G42))</f>
        <v>27</v>
      </c>
      <c r="H12" s="391" t="n">
        <f aca="false">IF(SUM(H15,H42)=0,"-",SUM(H15,H42))</f>
        <v>11</v>
      </c>
      <c r="I12" s="391" t="n">
        <f aca="false">IF(SUM(I15,I42)=0,"-",SUM(I15,I42))</f>
        <v>39</v>
      </c>
      <c r="J12" s="391" t="n">
        <f aca="false">IF(SUM(J15,J42)=0,"-",SUM(J15,J42))</f>
        <v>250</v>
      </c>
      <c r="K12" s="391" t="n">
        <f aca="false">IF(SUM(K15,K42)=0,"-",SUM(K15,K42))</f>
        <v>8</v>
      </c>
    </row>
    <row r="13" s="357" customFormat="true" ht="11.25" hidden="false" customHeight="false" outlineLevel="0" collapsed="false">
      <c r="A13" s="137"/>
      <c r="B13" s="167" t="s">
        <v>64</v>
      </c>
      <c r="C13" s="184" t="n">
        <f aca="false">IF(SUM(D13:K13)=0,"-",SUM(D13:K13))</f>
        <v>246</v>
      </c>
      <c r="D13" s="148" t="str">
        <f aca="false">IF(SUM(D14:D15)=0,"-",SUM(D14:D15))</f>
        <v>-</v>
      </c>
      <c r="E13" s="148" t="n">
        <f aca="false">IF(SUM(E14:E15)=0,"-",SUM(E14:E15))</f>
        <v>41</v>
      </c>
      <c r="F13" s="148" t="n">
        <f aca="false">IF(SUM(F14:F15)=0,"-",SUM(F14:F15))</f>
        <v>37</v>
      </c>
      <c r="G13" s="148" t="n">
        <f aca="false">IF(SUM(G14:G15)=0,"-",SUM(G14:G15))</f>
        <v>10</v>
      </c>
      <c r="H13" s="148" t="n">
        <f aca="false">IF(SUM(H14:H15)=0,"-",SUM(H14:H15))</f>
        <v>6</v>
      </c>
      <c r="I13" s="148" t="n">
        <f aca="false">IF(SUM(I14:I15)=0,"-",SUM(I14:I15))</f>
        <v>34</v>
      </c>
      <c r="J13" s="148" t="n">
        <f aca="false">IF(SUM(J14:J15)=0,"-",SUM(J14:J15))</f>
        <v>113</v>
      </c>
      <c r="K13" s="148" t="n">
        <f aca="false">IF(SUM(K14:K15)=0,"-",SUM(K14:K15))</f>
        <v>5</v>
      </c>
    </row>
    <row r="14" s="357" customFormat="true" ht="11.25" hidden="false" customHeight="false" outlineLevel="0" collapsed="false">
      <c r="A14" s="137" t="s">
        <v>26</v>
      </c>
      <c r="B14" s="257" t="s">
        <v>65</v>
      </c>
      <c r="C14" s="143" t="n">
        <f aca="false">IF(SUM(D14:K14)=0,"-",SUM(D14:K14))</f>
        <v>110</v>
      </c>
      <c r="D14" s="392" t="str">
        <f aca="false">IF(SUM(D17,D20,D23,D26,D29,D32,D35,D38)=0,"-",SUM(D17,D20,D23,D26,D29,D32,D35,D38))</f>
        <v>-</v>
      </c>
      <c r="E14" s="392" t="n">
        <f aca="false">IF(SUM(E17,E20,E23,E26,E29,E32,E35,E38)=0,"-",SUM(E17,E20,E23,E26,E29,E32,E35,E38))</f>
        <v>24</v>
      </c>
      <c r="F14" s="392" t="n">
        <f aca="false">IF(SUM(F17,F20,F23,F26,F29,F32,F35,F38)=0,"-",SUM(F17,F20,F23,F26,F29,F32,F35,F38))</f>
        <v>21</v>
      </c>
      <c r="G14" s="392" t="n">
        <f aca="false">IF(SUM(G17,G20,G23,G26,G29,G32,G35,G38)=0,"-",SUM(G17,G20,G23,G26,G29,G32,G35,G38))</f>
        <v>4</v>
      </c>
      <c r="H14" s="392" t="n">
        <f aca="false">IF(SUM(H17,H20,H23,H26,H29,H32,H35,H38)=0,"-",SUM(H17,H20,H23,H26,H29,H32,H35,H38))</f>
        <v>3</v>
      </c>
      <c r="I14" s="392" t="n">
        <f aca="false">IF(SUM(I17,I20,I23,I26,I29,I32,I35,I38)=0,"-",SUM(I17,I20,I23,I26,I29,I32,I35,I38))</f>
        <v>13</v>
      </c>
      <c r="J14" s="392" t="n">
        <f aca="false">IF(SUM(J17,J20,J23,J26,J29,J32,J35,J38)=0,"-",SUM(J17,J20,J23,J26,J29,J32,J35,J38))</f>
        <v>44</v>
      </c>
      <c r="K14" s="392" t="n">
        <f aca="false">IF(SUM(K17,K20,K23,K26,K29,K32,K35,K38)=0,"-",SUM(K17,K20,K23,K26,K29,K32,K35,K38))</f>
        <v>1</v>
      </c>
    </row>
    <row r="15" s="357" customFormat="true" ht="11.25" hidden="false" customHeight="false" outlineLevel="0" collapsed="false">
      <c r="A15" s="50"/>
      <c r="B15" s="258" t="s">
        <v>66</v>
      </c>
      <c r="C15" s="184" t="n">
        <f aca="false">IF(SUM(D15:K15)=0,"-",SUM(D15:K15))</f>
        <v>136</v>
      </c>
      <c r="D15" s="393" t="str">
        <f aca="false">IF(SUM(D18,D21,D24,D27,D30,D33,D36,D39)=0,"-",SUM(D18,D21,D24,D27,D30,D33,D36,D39))</f>
        <v>-</v>
      </c>
      <c r="E15" s="393" t="n">
        <f aca="false">IF(SUM(E18,E21,E24,E27,E30,E33,E36,E39)=0,"-",SUM(E18,E21,E24,E27,E30,E33,E36,E39))</f>
        <v>17</v>
      </c>
      <c r="F15" s="393" t="n">
        <f aca="false">IF(SUM(F18,F21,F24,F27,F30,F33,F36,F39)=0,"-",SUM(F18,F21,F24,F27,F30,F33,F36,F39))</f>
        <v>16</v>
      </c>
      <c r="G15" s="393" t="n">
        <f aca="false">IF(SUM(G18,G21,G24,G27,G30,G33,G36,G39)=0,"-",SUM(G18,G21,G24,G27,G30,G33,G36,G39))</f>
        <v>6</v>
      </c>
      <c r="H15" s="393" t="n">
        <f aca="false">IF(SUM(H18,H21,H24,H27,H30,H33,H36,H39)=0,"-",SUM(H18,H21,H24,H27,H30,H33,H36,H39))</f>
        <v>3</v>
      </c>
      <c r="I15" s="393" t="n">
        <f aca="false">IF(SUM(I18,I21,I24,I27,I30,I33,I36,I39)=0,"-",SUM(I18,I21,I24,I27,I30,I33,I36,I39))</f>
        <v>21</v>
      </c>
      <c r="J15" s="393" t="n">
        <f aca="false">IF(SUM(J18,J21,J24,J27,J30,J33,J36,J39)=0,"-",SUM(J18,J21,J24,J27,J30,J33,J36,J39))</f>
        <v>69</v>
      </c>
      <c r="K15" s="393" t="n">
        <f aca="false">IF(SUM(K18,K21,K24,K27,K30,K33,K36,K39)=0,"-",SUM(K18,K21,K24,K27,K30,K33,K36,K39))</f>
        <v>4</v>
      </c>
    </row>
    <row r="16" s="357" customFormat="true" ht="11.25" hidden="false" customHeight="false" outlineLevel="0" collapsed="false">
      <c r="A16" s="101"/>
      <c r="B16" s="24" t="s">
        <v>64</v>
      </c>
      <c r="C16" s="162" t="n">
        <f aca="false">IF(SUM(D16:K16)=0,"-",SUM(D16:K16))</f>
        <v>77</v>
      </c>
      <c r="D16" s="337" t="str">
        <f aca="false">IF(SUM(D17:D18)=0,"-",SUM(D17:D18))</f>
        <v>-</v>
      </c>
      <c r="E16" s="337" t="n">
        <f aca="false">IF(SUM(E17:E18)=0,"-",SUM(E17:E18))</f>
        <v>14</v>
      </c>
      <c r="F16" s="337" t="n">
        <f aca="false">IF(SUM(F17:F18)=0,"-",SUM(F17:F18))</f>
        <v>15</v>
      </c>
      <c r="G16" s="337" t="n">
        <f aca="false">IF(SUM(G17:G18)=0,"-",SUM(G17:G18))</f>
        <v>5</v>
      </c>
      <c r="H16" s="337" t="n">
        <f aca="false">IF(SUM(H17:H18)=0,"-",SUM(H17:H18))</f>
        <v>3</v>
      </c>
      <c r="I16" s="337" t="n">
        <f aca="false">IF(SUM(I17:I18)=0,"-",SUM(I17:I18))</f>
        <v>6</v>
      </c>
      <c r="J16" s="337" t="n">
        <f aca="false">IF(SUM(J17:J18)=0,"-",SUM(J17:J18))</f>
        <v>33</v>
      </c>
      <c r="K16" s="337" t="n">
        <f aca="false">IF(SUM(K17:K18)=0,"-",SUM(K17:K18))</f>
        <v>1</v>
      </c>
    </row>
    <row r="17" s="357" customFormat="true" ht="11.25" hidden="false" customHeight="false" outlineLevel="0" collapsed="false">
      <c r="A17" s="72" t="s">
        <v>27</v>
      </c>
      <c r="B17" s="153" t="s">
        <v>65</v>
      </c>
      <c r="C17" s="360" t="n">
        <f aca="false">IF(SUM(D17:K17)=0,"-",SUM(D17:K17))</f>
        <v>35</v>
      </c>
      <c r="D17" s="361" t="s">
        <v>28</v>
      </c>
      <c r="E17" s="394" t="n">
        <v>7</v>
      </c>
      <c r="F17" s="394" t="n">
        <v>9</v>
      </c>
      <c r="G17" s="394" t="n">
        <v>3</v>
      </c>
      <c r="H17" s="394" t="n">
        <v>2</v>
      </c>
      <c r="I17" s="394" t="n">
        <v>2</v>
      </c>
      <c r="J17" s="394" t="n">
        <v>12</v>
      </c>
      <c r="K17" s="361" t="s">
        <v>28</v>
      </c>
    </row>
    <row r="18" s="357" customFormat="true" ht="11.25" hidden="false" customHeight="false" outlineLevel="0" collapsed="false">
      <c r="A18" s="419"/>
      <c r="B18" s="158" t="s">
        <v>66</v>
      </c>
      <c r="C18" s="162" t="n">
        <f aca="false">IF(SUM(D18:K18)=0,"-",SUM(D18:K18))</f>
        <v>42</v>
      </c>
      <c r="D18" s="362" t="s">
        <v>28</v>
      </c>
      <c r="E18" s="395" t="n">
        <v>7</v>
      </c>
      <c r="F18" s="395" t="n">
        <v>6</v>
      </c>
      <c r="G18" s="395" t="n">
        <v>2</v>
      </c>
      <c r="H18" s="395" t="n">
        <v>1</v>
      </c>
      <c r="I18" s="395" t="n">
        <v>4</v>
      </c>
      <c r="J18" s="395" t="n">
        <v>21</v>
      </c>
      <c r="K18" s="395" t="n">
        <v>1</v>
      </c>
    </row>
    <row r="19" s="357" customFormat="true" ht="11.25" hidden="false" customHeight="false" outlineLevel="0" collapsed="false">
      <c r="A19" s="101"/>
      <c r="B19" s="24" t="s">
        <v>64</v>
      </c>
      <c r="C19" s="162" t="n">
        <f aca="false">IF(SUM(D19:K19)=0,"-",SUM(D19:K19))</f>
        <v>25</v>
      </c>
      <c r="D19" s="337" t="str">
        <f aca="false">IF(SUM(D20:D21)=0,"-",SUM(D20:D21))</f>
        <v>-</v>
      </c>
      <c r="E19" s="337" t="n">
        <f aca="false">IF(SUM(E20:E21)=0,"-",SUM(E20:E21))</f>
        <v>5</v>
      </c>
      <c r="F19" s="337" t="n">
        <f aca="false">IF(SUM(F20:F21)=0,"-",SUM(F20:F21))</f>
        <v>2</v>
      </c>
      <c r="G19" s="337" t="n">
        <f aca="false">IF(SUM(G20:G21)=0,"-",SUM(G20:G21))</f>
        <v>1</v>
      </c>
      <c r="H19" s="337" t="n">
        <f aca="false">IF(SUM(H20:H21)=0,"-",SUM(H20:H21))</f>
        <v>1</v>
      </c>
      <c r="I19" s="337" t="n">
        <f aca="false">IF(SUM(I20:I21)=0,"-",SUM(I20:I21))</f>
        <v>7</v>
      </c>
      <c r="J19" s="337" t="n">
        <f aca="false">IF(SUM(J20:J21)=0,"-",SUM(J20:J21))</f>
        <v>9</v>
      </c>
      <c r="K19" s="337" t="str">
        <f aca="false">IF(SUM(K20:K21)=0,"-",SUM(K20:K21))</f>
        <v>-</v>
      </c>
    </row>
    <row r="20" s="357" customFormat="true" ht="11.25" hidden="false" customHeight="false" outlineLevel="0" collapsed="false">
      <c r="A20" s="72" t="s">
        <v>29</v>
      </c>
      <c r="B20" s="153" t="s">
        <v>65</v>
      </c>
      <c r="C20" s="360" t="n">
        <f aca="false">IF(SUM(D20:K20)=0,"-",SUM(D20:K20))</f>
        <v>13</v>
      </c>
      <c r="D20" s="361" t="s">
        <v>28</v>
      </c>
      <c r="E20" s="394" t="n">
        <v>2</v>
      </c>
      <c r="F20" s="394" t="n">
        <v>1</v>
      </c>
      <c r="G20" s="361" t="s">
        <v>28</v>
      </c>
      <c r="H20" s="361" t="s">
        <v>28</v>
      </c>
      <c r="I20" s="394" t="n">
        <v>5</v>
      </c>
      <c r="J20" s="394" t="n">
        <v>5</v>
      </c>
      <c r="K20" s="361" t="s">
        <v>28</v>
      </c>
    </row>
    <row r="21" s="357" customFormat="true" ht="11.25" hidden="false" customHeight="false" outlineLevel="0" collapsed="false">
      <c r="A21" s="419"/>
      <c r="B21" s="158" t="s">
        <v>66</v>
      </c>
      <c r="C21" s="162" t="n">
        <f aca="false">IF(SUM(D21:K21)=0,"-",SUM(D21:K21))</f>
        <v>12</v>
      </c>
      <c r="D21" s="362" t="s">
        <v>28</v>
      </c>
      <c r="E21" s="395" t="n">
        <v>3</v>
      </c>
      <c r="F21" s="395" t="n">
        <v>1</v>
      </c>
      <c r="G21" s="395" t="n">
        <v>1</v>
      </c>
      <c r="H21" s="395" t="n">
        <v>1</v>
      </c>
      <c r="I21" s="395" t="n">
        <v>2</v>
      </c>
      <c r="J21" s="395" t="n">
        <v>4</v>
      </c>
      <c r="K21" s="362" t="s">
        <v>28</v>
      </c>
    </row>
    <row r="22" s="357" customFormat="true" ht="11.25" hidden="false" customHeight="false" outlineLevel="0" collapsed="false">
      <c r="A22" s="163"/>
      <c r="B22" s="24" t="s">
        <v>64</v>
      </c>
      <c r="C22" s="162" t="n">
        <f aca="false">IF(SUM(D22:K22)=0,"-",SUM(D22:K22))</f>
        <v>12</v>
      </c>
      <c r="D22" s="337" t="str">
        <f aca="false">IF(SUM(D23:D24)=0,"-",SUM(D23:D24))</f>
        <v>-</v>
      </c>
      <c r="E22" s="337" t="n">
        <f aca="false">IF(SUM(E23:E24)=0,"-",SUM(E23:E24))</f>
        <v>4</v>
      </c>
      <c r="F22" s="337" t="n">
        <f aca="false">IF(SUM(F23:F24)=0,"-",SUM(F23:F24))</f>
        <v>5</v>
      </c>
      <c r="G22" s="337" t="n">
        <f aca="false">IF(SUM(G23:G24)=0,"-",SUM(G23:G24))</f>
        <v>1</v>
      </c>
      <c r="H22" s="337" t="str">
        <f aca="false">IF(SUM(H23:H24)=0,"-",SUM(H23:H24))</f>
        <v>-</v>
      </c>
      <c r="I22" s="337" t="str">
        <f aca="false">IF(SUM(I23:I24)=0,"-",SUM(I23:I24))</f>
        <v>-</v>
      </c>
      <c r="J22" s="337" t="n">
        <f aca="false">IF(SUM(J23:J24)=0,"-",SUM(J23:J24))</f>
        <v>2</v>
      </c>
      <c r="K22" s="337" t="str">
        <f aca="false">IF(SUM(K23:K24)=0,"-",SUM(K23:K24))</f>
        <v>-</v>
      </c>
    </row>
    <row r="23" s="357" customFormat="true" ht="11.25" hidden="false" customHeight="false" outlineLevel="0" collapsed="false">
      <c r="A23" s="164" t="s">
        <v>30</v>
      </c>
      <c r="B23" s="153" t="s">
        <v>65</v>
      </c>
      <c r="C23" s="360" t="n">
        <f aca="false">IF(SUM(D23:K23)=0,"-",SUM(D23:K23))</f>
        <v>4</v>
      </c>
      <c r="D23" s="361" t="s">
        <v>28</v>
      </c>
      <c r="E23" s="394" t="n">
        <v>3</v>
      </c>
      <c r="F23" s="394" t="n">
        <v>1</v>
      </c>
      <c r="G23" s="361" t="s">
        <v>28</v>
      </c>
      <c r="H23" s="361" t="s">
        <v>28</v>
      </c>
      <c r="I23" s="361" t="s">
        <v>28</v>
      </c>
      <c r="J23" s="361" t="s">
        <v>28</v>
      </c>
      <c r="K23" s="361" t="s">
        <v>28</v>
      </c>
    </row>
    <row r="24" s="357" customFormat="true" ht="11.25" hidden="false" customHeight="false" outlineLevel="0" collapsed="false">
      <c r="A24" s="165"/>
      <c r="B24" s="158" t="s">
        <v>66</v>
      </c>
      <c r="C24" s="162" t="n">
        <f aca="false">IF(SUM(D24:K24)=0,"-",SUM(D24:K24))</f>
        <v>8</v>
      </c>
      <c r="D24" s="362" t="s">
        <v>28</v>
      </c>
      <c r="E24" s="395" t="n">
        <v>1</v>
      </c>
      <c r="F24" s="395" t="n">
        <v>4</v>
      </c>
      <c r="G24" s="395" t="n">
        <v>1</v>
      </c>
      <c r="H24" s="362" t="s">
        <v>28</v>
      </c>
      <c r="I24" s="362" t="s">
        <v>28</v>
      </c>
      <c r="J24" s="395" t="n">
        <v>2</v>
      </c>
      <c r="K24" s="362" t="s">
        <v>28</v>
      </c>
    </row>
    <row r="25" s="357" customFormat="true" ht="11.25" hidden="false" customHeight="false" outlineLevel="0" collapsed="false">
      <c r="A25" s="163"/>
      <c r="B25" s="24" t="s">
        <v>64</v>
      </c>
      <c r="C25" s="162" t="n">
        <f aca="false">IF(SUM(D25:K25)=0,"-",SUM(D25:K25))</f>
        <v>13</v>
      </c>
      <c r="D25" s="337" t="str">
        <f aca="false">IF(SUM(D26:D27)=0,"-",SUM(D26:D27))</f>
        <v>-</v>
      </c>
      <c r="E25" s="337" t="n">
        <f aca="false">IF(SUM(E26:E27)=0,"-",SUM(E26:E27))</f>
        <v>1</v>
      </c>
      <c r="F25" s="337" t="n">
        <f aca="false">IF(SUM(F26:F27)=0,"-",SUM(F26:F27))</f>
        <v>3</v>
      </c>
      <c r="G25" s="337" t="str">
        <f aca="false">IF(SUM(G26:G27)=0,"-",SUM(G26:G27))</f>
        <v>-</v>
      </c>
      <c r="H25" s="337" t="n">
        <f aca="false">IF(SUM(H26:H27)=0,"-",SUM(H26:H27))</f>
        <v>1</v>
      </c>
      <c r="I25" s="337" t="n">
        <f aca="false">IF(SUM(I26:I27)=0,"-",SUM(I26:I27))</f>
        <v>2</v>
      </c>
      <c r="J25" s="337" t="n">
        <f aca="false">IF(SUM(J26:J27)=0,"-",SUM(J26:J27))</f>
        <v>4</v>
      </c>
      <c r="K25" s="337" t="n">
        <f aca="false">IF(SUM(K26:K27)=0,"-",SUM(K26:K27))</f>
        <v>2</v>
      </c>
    </row>
    <row r="26" s="357" customFormat="true" ht="11.25" hidden="false" customHeight="false" outlineLevel="0" collapsed="false">
      <c r="A26" s="164" t="s">
        <v>31</v>
      </c>
      <c r="B26" s="153" t="s">
        <v>65</v>
      </c>
      <c r="C26" s="360" t="n">
        <f aca="false">IF(SUM(D26:K26)=0,"-",SUM(D26:K26))</f>
        <v>7</v>
      </c>
      <c r="D26" s="361" t="s">
        <v>28</v>
      </c>
      <c r="E26" s="394" t="n">
        <v>1</v>
      </c>
      <c r="F26" s="394" t="n">
        <v>2</v>
      </c>
      <c r="G26" s="361" t="s">
        <v>28</v>
      </c>
      <c r="H26" s="361" t="s">
        <v>28</v>
      </c>
      <c r="I26" s="394" t="n">
        <v>2</v>
      </c>
      <c r="J26" s="394" t="n">
        <v>1</v>
      </c>
      <c r="K26" s="394" t="n">
        <v>1</v>
      </c>
    </row>
    <row r="27" s="357" customFormat="true" ht="11.25" hidden="false" customHeight="false" outlineLevel="0" collapsed="false">
      <c r="A27" s="165"/>
      <c r="B27" s="158" t="s">
        <v>66</v>
      </c>
      <c r="C27" s="162" t="n">
        <f aca="false">IF(SUM(D27:K27)=0,"-",SUM(D27:K27))</f>
        <v>6</v>
      </c>
      <c r="D27" s="362" t="s">
        <v>28</v>
      </c>
      <c r="E27" s="362" t="s">
        <v>28</v>
      </c>
      <c r="F27" s="395" t="n">
        <v>1</v>
      </c>
      <c r="G27" s="362" t="s">
        <v>28</v>
      </c>
      <c r="H27" s="395" t="n">
        <v>1</v>
      </c>
      <c r="I27" s="362" t="s">
        <v>28</v>
      </c>
      <c r="J27" s="395" t="n">
        <v>3</v>
      </c>
      <c r="K27" s="395" t="n">
        <v>1</v>
      </c>
    </row>
    <row r="28" s="357" customFormat="true" ht="11.25" hidden="false" customHeight="false" outlineLevel="0" collapsed="false">
      <c r="A28" s="163"/>
      <c r="B28" s="24" t="s">
        <v>64</v>
      </c>
      <c r="C28" s="162" t="n">
        <f aca="false">IF(SUM(D28:K28)=0,"-",SUM(D28:K28))</f>
        <v>15</v>
      </c>
      <c r="D28" s="337" t="str">
        <f aca="false">IF(SUM(D29:D30)=0,"-",SUM(D29:D30))</f>
        <v>-</v>
      </c>
      <c r="E28" s="337" t="n">
        <f aca="false">IF(SUM(E29:E30)=0,"-",SUM(E29:E30))</f>
        <v>1</v>
      </c>
      <c r="F28" s="337" t="n">
        <f aca="false">IF(SUM(F29:F30)=0,"-",SUM(F29:F30))</f>
        <v>2</v>
      </c>
      <c r="G28" s="337" t="str">
        <f aca="false">IF(SUM(G29:G30)=0,"-",SUM(G29:G30))</f>
        <v>-</v>
      </c>
      <c r="H28" s="337" t="str">
        <f aca="false">IF(SUM(H29:H30)=0,"-",SUM(H29:H30))</f>
        <v>-</v>
      </c>
      <c r="I28" s="337" t="n">
        <f aca="false">IF(SUM(I29:I30)=0,"-",SUM(I29:I30))</f>
        <v>6</v>
      </c>
      <c r="J28" s="337" t="n">
        <f aca="false">IF(SUM(J29:J30)=0,"-",SUM(J29:J30))</f>
        <v>6</v>
      </c>
      <c r="K28" s="337" t="str">
        <f aca="false">IF(SUM(K29:K30)=0,"-",SUM(K29:K30))</f>
        <v>-</v>
      </c>
    </row>
    <row r="29" s="357" customFormat="true" ht="11.25" hidden="false" customHeight="false" outlineLevel="0" collapsed="false">
      <c r="A29" s="164" t="s">
        <v>32</v>
      </c>
      <c r="B29" s="153" t="s">
        <v>65</v>
      </c>
      <c r="C29" s="360" t="n">
        <f aca="false">IF(SUM(D29:K29)=0,"-",SUM(D29:K29))</f>
        <v>7</v>
      </c>
      <c r="D29" s="361" t="s">
        <v>28</v>
      </c>
      <c r="E29" s="394" t="n">
        <v>1</v>
      </c>
      <c r="F29" s="394" t="n">
        <v>2</v>
      </c>
      <c r="G29" s="361" t="s">
        <v>28</v>
      </c>
      <c r="H29" s="361" t="s">
        <v>28</v>
      </c>
      <c r="I29" s="394" t="n">
        <v>2</v>
      </c>
      <c r="J29" s="394" t="n">
        <v>2</v>
      </c>
      <c r="K29" s="361" t="s">
        <v>28</v>
      </c>
    </row>
    <row r="30" s="357" customFormat="true" ht="11.25" hidden="false" customHeight="false" outlineLevel="0" collapsed="false">
      <c r="A30" s="165"/>
      <c r="B30" s="158" t="s">
        <v>66</v>
      </c>
      <c r="C30" s="162" t="n">
        <f aca="false">IF(SUM(D30:K30)=0,"-",SUM(D30:K30))</f>
        <v>8</v>
      </c>
      <c r="D30" s="362" t="s">
        <v>28</v>
      </c>
      <c r="E30" s="362" t="s">
        <v>28</v>
      </c>
      <c r="F30" s="362" t="s">
        <v>28</v>
      </c>
      <c r="G30" s="362" t="s">
        <v>28</v>
      </c>
      <c r="H30" s="362" t="s">
        <v>28</v>
      </c>
      <c r="I30" s="395" t="n">
        <v>4</v>
      </c>
      <c r="J30" s="395" t="n">
        <v>4</v>
      </c>
      <c r="K30" s="362" t="s">
        <v>28</v>
      </c>
    </row>
    <row r="31" s="357" customFormat="true" ht="11.25" hidden="false" customHeight="false" outlineLevel="0" collapsed="false">
      <c r="A31" s="163"/>
      <c r="B31" s="24" t="s">
        <v>64</v>
      </c>
      <c r="C31" s="162" t="n">
        <f aca="false">IF(SUM(D31:K31)=0,"-",SUM(D31:K31))</f>
        <v>50</v>
      </c>
      <c r="D31" s="337" t="str">
        <f aca="false">IF(SUM(D32:D33)=0,"-",SUM(D32:D33))</f>
        <v>-</v>
      </c>
      <c r="E31" s="337" t="n">
        <f aca="false">IF(SUM(E32:E33)=0,"-",SUM(E32:E33))</f>
        <v>8</v>
      </c>
      <c r="F31" s="337" t="n">
        <f aca="false">IF(SUM(F32:F33)=0,"-",SUM(F32:F33))</f>
        <v>5</v>
      </c>
      <c r="G31" s="337" t="n">
        <f aca="false">IF(SUM(G32:G33)=0,"-",SUM(G32:G33))</f>
        <v>2</v>
      </c>
      <c r="H31" s="337" t="str">
        <f aca="false">IF(SUM(H32:H33)=0,"-",SUM(H32:H33))</f>
        <v>-</v>
      </c>
      <c r="I31" s="337" t="n">
        <f aca="false">IF(SUM(I32:I33)=0,"-",SUM(I32:I33))</f>
        <v>8</v>
      </c>
      <c r="J31" s="337" t="n">
        <f aca="false">IF(SUM(J32:J33)=0,"-",SUM(J32:J33))</f>
        <v>27</v>
      </c>
      <c r="K31" s="337" t="str">
        <f aca="false">IF(SUM(K32:K33)=0,"-",SUM(K32:K33))</f>
        <v>-</v>
      </c>
    </row>
    <row r="32" s="357" customFormat="true" ht="11.25" hidden="false" customHeight="false" outlineLevel="0" collapsed="false">
      <c r="A32" s="164" t="s">
        <v>33</v>
      </c>
      <c r="B32" s="153" t="s">
        <v>65</v>
      </c>
      <c r="C32" s="360" t="n">
        <f aca="false">IF(SUM(D32:K32)=0,"-",SUM(D32:K32))</f>
        <v>26</v>
      </c>
      <c r="D32" s="361" t="s">
        <v>28</v>
      </c>
      <c r="E32" s="394" t="n">
        <v>6</v>
      </c>
      <c r="F32" s="394" t="n">
        <v>3</v>
      </c>
      <c r="G32" s="361" t="s">
        <v>28</v>
      </c>
      <c r="H32" s="361" t="s">
        <v>28</v>
      </c>
      <c r="I32" s="394" t="n">
        <v>2</v>
      </c>
      <c r="J32" s="394" t="n">
        <v>15</v>
      </c>
      <c r="K32" s="361" t="s">
        <v>28</v>
      </c>
    </row>
    <row r="33" s="357" customFormat="true" ht="11.25" hidden="false" customHeight="false" outlineLevel="0" collapsed="false">
      <c r="A33" s="165"/>
      <c r="B33" s="158" t="s">
        <v>66</v>
      </c>
      <c r="C33" s="162" t="n">
        <f aca="false">IF(SUM(D33:K33)=0,"-",SUM(D33:K33))</f>
        <v>24</v>
      </c>
      <c r="D33" s="362" t="s">
        <v>28</v>
      </c>
      <c r="E33" s="395" t="n">
        <v>2</v>
      </c>
      <c r="F33" s="395" t="n">
        <v>2</v>
      </c>
      <c r="G33" s="395" t="n">
        <v>2</v>
      </c>
      <c r="H33" s="362" t="s">
        <v>28</v>
      </c>
      <c r="I33" s="395" t="n">
        <v>6</v>
      </c>
      <c r="J33" s="395" t="n">
        <v>12</v>
      </c>
      <c r="K33" s="362" t="s">
        <v>28</v>
      </c>
    </row>
    <row r="34" s="357" customFormat="true" ht="11.25" hidden="false" customHeight="false" outlineLevel="0" collapsed="false">
      <c r="A34" s="163"/>
      <c r="B34" s="24" t="s">
        <v>64</v>
      </c>
      <c r="C34" s="162" t="n">
        <f aca="false">IF(SUM(D34:K34)=0,"-",SUM(D34:K34))</f>
        <v>8</v>
      </c>
      <c r="D34" s="337" t="str">
        <f aca="false">IF(SUM(D35:D36)=0,"-",SUM(D35:D36))</f>
        <v>-</v>
      </c>
      <c r="E34" s="337" t="n">
        <f aca="false">IF(SUM(E35:E36)=0,"-",SUM(E35:E36))</f>
        <v>1</v>
      </c>
      <c r="F34" s="337" t="n">
        <f aca="false">IF(SUM(F35:F36)=0,"-",SUM(F35:F36))</f>
        <v>1</v>
      </c>
      <c r="G34" s="337" t="str">
        <f aca="false">IF(SUM(G35:G36)=0,"-",SUM(G35:G36))</f>
        <v>-</v>
      </c>
      <c r="H34" s="337" t="str">
        <f aca="false">IF(SUM(H35:H36)=0,"-",SUM(H35:H36))</f>
        <v>-</v>
      </c>
      <c r="I34" s="337" t="n">
        <f aca="false">IF(SUM(I35:I36)=0,"-",SUM(I35:I36))</f>
        <v>1</v>
      </c>
      <c r="J34" s="337" t="n">
        <f aca="false">IF(SUM(J35:J36)=0,"-",SUM(J35:J36))</f>
        <v>5</v>
      </c>
      <c r="K34" s="337" t="str">
        <f aca="false">IF(SUM(K35:K36)=0,"-",SUM(K35:K36))</f>
        <v>-</v>
      </c>
    </row>
    <row r="35" s="357" customFormat="true" ht="11.25" hidden="false" customHeight="false" outlineLevel="0" collapsed="false">
      <c r="A35" s="164" t="s">
        <v>34</v>
      </c>
      <c r="B35" s="153" t="s">
        <v>65</v>
      </c>
      <c r="C35" s="360" t="n">
        <f aca="false">IF(SUM(D35:K35)=0,"-",SUM(D35:K35))</f>
        <v>2</v>
      </c>
      <c r="D35" s="361" t="s">
        <v>28</v>
      </c>
      <c r="E35" s="361" t="s">
        <v>28</v>
      </c>
      <c r="F35" s="361" t="s">
        <v>28</v>
      </c>
      <c r="G35" s="361" t="s">
        <v>28</v>
      </c>
      <c r="H35" s="361" t="s">
        <v>28</v>
      </c>
      <c r="I35" s="361" t="s">
        <v>28</v>
      </c>
      <c r="J35" s="394" t="n">
        <v>2</v>
      </c>
      <c r="K35" s="361" t="s">
        <v>28</v>
      </c>
    </row>
    <row r="36" s="357" customFormat="true" ht="11.25" hidden="false" customHeight="false" outlineLevel="0" collapsed="false">
      <c r="A36" s="165"/>
      <c r="B36" s="158" t="s">
        <v>66</v>
      </c>
      <c r="C36" s="162" t="n">
        <f aca="false">IF(SUM(D36:K36)=0,"-",SUM(D36:K36))</f>
        <v>6</v>
      </c>
      <c r="D36" s="362" t="s">
        <v>28</v>
      </c>
      <c r="E36" s="395" t="n">
        <v>1</v>
      </c>
      <c r="F36" s="395" t="n">
        <v>1</v>
      </c>
      <c r="G36" s="362" t="s">
        <v>28</v>
      </c>
      <c r="H36" s="362" t="s">
        <v>28</v>
      </c>
      <c r="I36" s="395" t="n">
        <v>1</v>
      </c>
      <c r="J36" s="395" t="n">
        <v>3</v>
      </c>
      <c r="K36" s="362" t="s">
        <v>28</v>
      </c>
    </row>
    <row r="37" s="357" customFormat="true" ht="11.25" hidden="false" customHeight="false" outlineLevel="0" collapsed="false">
      <c r="A37" s="163"/>
      <c r="B37" s="24" t="s">
        <v>64</v>
      </c>
      <c r="C37" s="162" t="n">
        <f aca="false">IF(SUM(D37:K37)=0,"-",SUM(D37:K37))</f>
        <v>46</v>
      </c>
      <c r="D37" s="337" t="str">
        <f aca="false">IF(SUM(D38:D39)=0,"-",SUM(D38:D39))</f>
        <v>-</v>
      </c>
      <c r="E37" s="337" t="n">
        <f aca="false">IF(SUM(E38:E39)=0,"-",SUM(E38:E39))</f>
        <v>7</v>
      </c>
      <c r="F37" s="337" t="n">
        <f aca="false">IF(SUM(F38:F39)=0,"-",SUM(F38:F39))</f>
        <v>4</v>
      </c>
      <c r="G37" s="337" t="n">
        <f aca="false">IF(SUM(G38:G39)=0,"-",SUM(G38:G39))</f>
        <v>1</v>
      </c>
      <c r="H37" s="337" t="n">
        <f aca="false">IF(SUM(H38:H39)=0,"-",SUM(H38:H39))</f>
        <v>1</v>
      </c>
      <c r="I37" s="337" t="n">
        <f aca="false">IF(SUM(I38:I39)=0,"-",SUM(I38:I39))</f>
        <v>4</v>
      </c>
      <c r="J37" s="337" t="n">
        <f aca="false">IF(SUM(J38:J39)=0,"-",SUM(J38:J39))</f>
        <v>27</v>
      </c>
      <c r="K37" s="337" t="n">
        <f aca="false">IF(SUM(K38:K39)=0,"-",SUM(K38:K39))</f>
        <v>2</v>
      </c>
    </row>
    <row r="38" s="357" customFormat="true" ht="11.25" hidden="false" customHeight="false" outlineLevel="0" collapsed="false">
      <c r="A38" s="164" t="s">
        <v>35</v>
      </c>
      <c r="B38" s="153" t="s">
        <v>65</v>
      </c>
      <c r="C38" s="360" t="n">
        <f aca="false">IF(SUM(D38:K38)=0,"-",SUM(D38:K38))</f>
        <v>16</v>
      </c>
      <c r="D38" s="361" t="s">
        <v>28</v>
      </c>
      <c r="E38" s="394" t="n">
        <v>4</v>
      </c>
      <c r="F38" s="394" t="n">
        <v>3</v>
      </c>
      <c r="G38" s="394" t="n">
        <v>1</v>
      </c>
      <c r="H38" s="394" t="n">
        <v>1</v>
      </c>
      <c r="I38" s="361" t="s">
        <v>28</v>
      </c>
      <c r="J38" s="394" t="n">
        <v>7</v>
      </c>
      <c r="K38" s="361" t="s">
        <v>28</v>
      </c>
    </row>
    <row r="39" s="357" customFormat="true" ht="11.25" hidden="false" customHeight="false" outlineLevel="0" collapsed="false">
      <c r="A39" s="165"/>
      <c r="B39" s="158" t="s">
        <v>66</v>
      </c>
      <c r="C39" s="162" t="n">
        <f aca="false">IF(SUM(D39:K39)=0,"-",SUM(D39:K39))</f>
        <v>30</v>
      </c>
      <c r="D39" s="362" t="s">
        <v>28</v>
      </c>
      <c r="E39" s="395" t="n">
        <v>3</v>
      </c>
      <c r="F39" s="395" t="n">
        <v>1</v>
      </c>
      <c r="G39" s="362" t="s">
        <v>28</v>
      </c>
      <c r="H39" s="362" t="s">
        <v>28</v>
      </c>
      <c r="I39" s="395" t="n">
        <v>4</v>
      </c>
      <c r="J39" s="395" t="n">
        <v>20</v>
      </c>
      <c r="K39" s="395" t="n">
        <v>2</v>
      </c>
    </row>
    <row r="40" s="357" customFormat="true" ht="11.25" hidden="false" customHeight="false" outlineLevel="0" collapsed="false">
      <c r="A40" s="163"/>
      <c r="B40" s="24" t="s">
        <v>64</v>
      </c>
      <c r="C40" s="162" t="n">
        <f aca="false">IF(SUM(D40:K40)=0,"-",SUM(D40:K40))</f>
        <v>588</v>
      </c>
      <c r="D40" s="337" t="n">
        <f aca="false">IF(SUM(D41:D42)=0,"-",SUM(D41:D42))</f>
        <v>3</v>
      </c>
      <c r="E40" s="337" t="n">
        <f aca="false">IF(SUM(E41:E42)=0,"-",SUM(E41:E42))</f>
        <v>74</v>
      </c>
      <c r="F40" s="337" t="n">
        <f aca="false">IF(SUM(F41:F42)=0,"-",SUM(F41:F42))</f>
        <v>87</v>
      </c>
      <c r="G40" s="337" t="n">
        <f aca="false">IF(SUM(G41:G42)=0,"-",SUM(G41:G42))</f>
        <v>29</v>
      </c>
      <c r="H40" s="337" t="n">
        <f aca="false">IF(SUM(H41:H42)=0,"-",SUM(H41:H42))</f>
        <v>15</v>
      </c>
      <c r="I40" s="337" t="n">
        <f aca="false">IF(SUM(I41:I42)=0,"-",SUM(I41:I42))</f>
        <v>49</v>
      </c>
      <c r="J40" s="337" t="n">
        <f aca="false">IF(SUM(J41:J42)=0,"-",SUM(J41:J42))</f>
        <v>322</v>
      </c>
      <c r="K40" s="337" t="n">
        <f aca="false">IF(SUM(K41:K42)=0,"-",SUM(K41:K42))</f>
        <v>9</v>
      </c>
    </row>
    <row r="41" s="357" customFormat="true" ht="11.25" hidden="false" customHeight="false" outlineLevel="0" collapsed="false">
      <c r="A41" s="164" t="s">
        <v>36</v>
      </c>
      <c r="B41" s="153" t="s">
        <v>65</v>
      </c>
      <c r="C41" s="360" t="n">
        <f aca="false">IF(SUM(D41:K41)=0,"-",SUM(D41:K41))</f>
        <v>280</v>
      </c>
      <c r="D41" s="394" t="n">
        <v>1</v>
      </c>
      <c r="E41" s="394" t="n">
        <v>42</v>
      </c>
      <c r="F41" s="394" t="n">
        <v>45</v>
      </c>
      <c r="G41" s="394" t="n">
        <v>8</v>
      </c>
      <c r="H41" s="394" t="n">
        <v>7</v>
      </c>
      <c r="I41" s="394" t="n">
        <v>31</v>
      </c>
      <c r="J41" s="394" t="n">
        <v>141</v>
      </c>
      <c r="K41" s="394" t="n">
        <v>5</v>
      </c>
    </row>
    <row r="42" s="357" customFormat="true" ht="11.25" hidden="false" customHeight="false" outlineLevel="0" collapsed="false">
      <c r="A42" s="165"/>
      <c r="B42" s="158" t="s">
        <v>66</v>
      </c>
      <c r="C42" s="162" t="n">
        <f aca="false">IF(SUM(D42:K42)=0,"-",SUM(D42:K42))</f>
        <v>308</v>
      </c>
      <c r="D42" s="395" t="n">
        <v>2</v>
      </c>
      <c r="E42" s="395" t="n">
        <v>32</v>
      </c>
      <c r="F42" s="395" t="n">
        <v>42</v>
      </c>
      <c r="G42" s="395" t="n">
        <v>21</v>
      </c>
      <c r="H42" s="395" t="n">
        <v>8</v>
      </c>
      <c r="I42" s="395" t="n">
        <v>18</v>
      </c>
      <c r="J42" s="395" t="n">
        <v>181</v>
      </c>
      <c r="K42" s="395" t="n">
        <v>4</v>
      </c>
    </row>
    <row r="43" s="357" customFormat="true" ht="11.25" hidden="false" customHeight="false" outlineLevel="0" collapsed="false">
      <c r="A43" s="166" t="s">
        <v>70</v>
      </c>
      <c r="B43" s="167" t="s">
        <v>64</v>
      </c>
      <c r="C43" s="184" t="n">
        <f aca="false">IF(SUM(D43:K43)=0,"-",SUM(D43:K43))</f>
        <v>76</v>
      </c>
      <c r="D43" s="59" t="n">
        <f aca="false">D46</f>
        <v>2</v>
      </c>
      <c r="E43" s="59" t="n">
        <f aca="false">E46</f>
        <v>12</v>
      </c>
      <c r="F43" s="59" t="n">
        <f aca="false">F46</f>
        <v>3</v>
      </c>
      <c r="G43" s="59" t="n">
        <f aca="false">G46</f>
        <v>5</v>
      </c>
      <c r="H43" s="59" t="n">
        <f aca="false">H46</f>
        <v>1</v>
      </c>
      <c r="I43" s="59" t="n">
        <f aca="false">I46</f>
        <v>5</v>
      </c>
      <c r="J43" s="59" t="n">
        <f aca="false">J46</f>
        <v>47</v>
      </c>
      <c r="K43" s="59" t="n">
        <f aca="false">K46</f>
        <v>1</v>
      </c>
    </row>
    <row r="44" s="357" customFormat="true" ht="11.25" hidden="false" customHeight="false" outlineLevel="0" collapsed="false">
      <c r="A44" s="166" t="s">
        <v>71</v>
      </c>
      <c r="B44" s="257" t="s">
        <v>65</v>
      </c>
      <c r="C44" s="143" t="n">
        <f aca="false">IF(SUM(D44:K44)=0,"-",SUM(D44:K44))</f>
        <v>31</v>
      </c>
      <c r="D44" s="396" t="n">
        <f aca="false">D47</f>
        <v>1</v>
      </c>
      <c r="E44" s="396" t="n">
        <f aca="false">E47</f>
        <v>5</v>
      </c>
      <c r="F44" s="396" t="n">
        <f aca="false">F47</f>
        <v>3</v>
      </c>
      <c r="G44" s="396" t="n">
        <f aca="false">G47</f>
        <v>1</v>
      </c>
      <c r="H44" s="396" t="str">
        <f aca="false">H47</f>
        <v>-</v>
      </c>
      <c r="I44" s="396" t="n">
        <f aca="false">I47</f>
        <v>2</v>
      </c>
      <c r="J44" s="396" t="n">
        <f aca="false">J47</f>
        <v>19</v>
      </c>
      <c r="K44" s="396" t="str">
        <f aca="false">K47</f>
        <v>-</v>
      </c>
    </row>
    <row r="45" s="357" customFormat="true" ht="11.25" hidden="false" customHeight="false" outlineLevel="0" collapsed="false">
      <c r="A45" s="166" t="s">
        <v>69</v>
      </c>
      <c r="B45" s="258" t="s">
        <v>66</v>
      </c>
      <c r="C45" s="184" t="n">
        <f aca="false">IF(SUM(D45:K45)=0,"-",SUM(D45:K45))</f>
        <v>45</v>
      </c>
      <c r="D45" s="393" t="n">
        <f aca="false">D48</f>
        <v>1</v>
      </c>
      <c r="E45" s="393" t="n">
        <f aca="false">E48</f>
        <v>7</v>
      </c>
      <c r="F45" s="393" t="str">
        <f aca="false">F48</f>
        <v>-</v>
      </c>
      <c r="G45" s="393" t="n">
        <f aca="false">G48</f>
        <v>4</v>
      </c>
      <c r="H45" s="393" t="n">
        <f aca="false">H48</f>
        <v>1</v>
      </c>
      <c r="I45" s="393" t="n">
        <f aca="false">I48</f>
        <v>3</v>
      </c>
      <c r="J45" s="393" t="n">
        <f aca="false">J48</f>
        <v>28</v>
      </c>
      <c r="K45" s="393" t="n">
        <f aca="false">K48</f>
        <v>1</v>
      </c>
    </row>
    <row r="46" s="357" customFormat="true" ht="11.25" hidden="false" customHeight="false" outlineLevel="0" collapsed="false">
      <c r="A46" s="177"/>
      <c r="B46" s="167" t="s">
        <v>64</v>
      </c>
      <c r="C46" s="184" t="n">
        <f aca="false">IF(SUM(D46:K46)=0,"-",SUM(D46:K46))</f>
        <v>76</v>
      </c>
      <c r="D46" s="148" t="n">
        <f aca="false">IF(SUM(D47:D48)=0,"-",SUM(D47:D48))</f>
        <v>2</v>
      </c>
      <c r="E46" s="148" t="n">
        <f aca="false">IF(SUM(E47:E48)=0,"-",SUM(E47:E48))</f>
        <v>12</v>
      </c>
      <c r="F46" s="148" t="n">
        <f aca="false">IF(SUM(F47:F48)=0,"-",SUM(F47:F48))</f>
        <v>3</v>
      </c>
      <c r="G46" s="148" t="n">
        <f aca="false">IF(SUM(G47:G48)=0,"-",SUM(G47:G48))</f>
        <v>5</v>
      </c>
      <c r="H46" s="148" t="n">
        <f aca="false">IF(SUM(H47:H48)=0,"-",SUM(H47:H48))</f>
        <v>1</v>
      </c>
      <c r="I46" s="148" t="n">
        <f aca="false">IF(SUM(I47:I48)=0,"-",SUM(I47:I48))</f>
        <v>5</v>
      </c>
      <c r="J46" s="148" t="n">
        <f aca="false">IF(SUM(J47:J48)=0,"-",SUM(J47:J48))</f>
        <v>47</v>
      </c>
      <c r="K46" s="148" t="n">
        <f aca="false">IF(SUM(K47:K48)=0,"-",SUM(K47:K48))</f>
        <v>1</v>
      </c>
    </row>
    <row r="47" s="357" customFormat="true" ht="11.25" hidden="false" customHeight="false" outlineLevel="0" collapsed="false">
      <c r="A47" s="173" t="s">
        <v>38</v>
      </c>
      <c r="B47" s="257" t="s">
        <v>65</v>
      </c>
      <c r="C47" s="143" t="n">
        <f aca="false">IF(SUM(D47:K47)=0,"-",SUM(D47:K47))</f>
        <v>31</v>
      </c>
      <c r="D47" s="392" t="n">
        <f aca="false">IF(SUM(D50,D53,D56,D59,D62)=0,"-",SUM(D50,D53,D56,D59,D62))</f>
        <v>1</v>
      </c>
      <c r="E47" s="392" t="n">
        <f aca="false">IF(SUM(E50,E53,E56,E59,E62)=0,"-",SUM(E50,E53,E56,E59,E62))</f>
        <v>5</v>
      </c>
      <c r="F47" s="392" t="n">
        <f aca="false">IF(SUM(F50,F53,F56,F59,F62)=0,"-",SUM(F50,F53,F56,F59,F62))</f>
        <v>3</v>
      </c>
      <c r="G47" s="392" t="n">
        <f aca="false">IF(SUM(G50,G53,G56,G59,G62)=0,"-",SUM(G50,G53,G56,G59,G62))</f>
        <v>1</v>
      </c>
      <c r="H47" s="392" t="str">
        <f aca="false">IF(SUM(H50,H53,H56,H59,H62)=0,"-",SUM(H50,H53,H56,H59,H62))</f>
        <v>-</v>
      </c>
      <c r="I47" s="392" t="n">
        <f aca="false">IF(SUM(I50,I53,I56,I59,I62)=0,"-",SUM(I50,I53,I56,I59,I62))</f>
        <v>2</v>
      </c>
      <c r="J47" s="392" t="n">
        <f aca="false">IF(SUM(J50,J53,J56,J59,J62)=0,"-",SUM(J50,J53,J56,J59,J62))</f>
        <v>19</v>
      </c>
      <c r="K47" s="392" t="str">
        <f aca="false">IF(SUM(K50,K53,K56,K59,K62)=0,"-",SUM(K50,K53,K56,K59,K62))</f>
        <v>-</v>
      </c>
    </row>
    <row r="48" s="357" customFormat="true" ht="11.25" hidden="false" customHeight="false" outlineLevel="0" collapsed="false">
      <c r="A48" s="174"/>
      <c r="B48" s="258" t="s">
        <v>66</v>
      </c>
      <c r="C48" s="184" t="n">
        <f aca="false">IF(SUM(D48:K48)=0,"-",SUM(D48:K48))</f>
        <v>45</v>
      </c>
      <c r="D48" s="393" t="n">
        <f aca="false">IF(SUM(D51,D54,D57,D60,D63)=0,"-",SUM(D51,D54,D57,D60,D63))</f>
        <v>1</v>
      </c>
      <c r="E48" s="393" t="n">
        <f aca="false">IF(SUM(E51,E54,E57,E60,E63)=0,"-",SUM(E51,E54,E57,E60,E63))</f>
        <v>7</v>
      </c>
      <c r="F48" s="393" t="str">
        <f aca="false">IF(SUM(F51,F54,F57,F60,F63)=0,"-",SUM(F51,F54,F57,F60,F63))</f>
        <v>-</v>
      </c>
      <c r="G48" s="393" t="n">
        <f aca="false">IF(SUM(G51,G54,G57,G60,G63)=0,"-",SUM(G51,G54,G57,G60,G63))</f>
        <v>4</v>
      </c>
      <c r="H48" s="393" t="n">
        <f aca="false">IF(SUM(H51,H54,H57,H60,H63)=0,"-",SUM(H51,H54,H57,H60,H63))</f>
        <v>1</v>
      </c>
      <c r="I48" s="393" t="n">
        <f aca="false">IF(SUM(I51,I54,I57,I60,I63)=0,"-",SUM(I51,I54,I57,I60,I63))</f>
        <v>3</v>
      </c>
      <c r="J48" s="393" t="n">
        <f aca="false">IF(SUM(J51,J54,J57,J60,J63)=0,"-",SUM(J51,J54,J57,J60,J63))</f>
        <v>28</v>
      </c>
      <c r="K48" s="393" t="n">
        <f aca="false">IF(SUM(K51,K54,K57,K60,K63)=0,"-",SUM(K51,K54,K57,K60,K63))</f>
        <v>1</v>
      </c>
    </row>
    <row r="49" s="357" customFormat="true" ht="11.25" hidden="false" customHeight="false" outlineLevel="0" collapsed="false">
      <c r="A49" s="163"/>
      <c r="B49" s="24" t="s">
        <v>64</v>
      </c>
      <c r="C49" s="162" t="n">
        <f aca="false">IF(SUM(D49:K49)=0,"-",SUM(D49:K49))</f>
        <v>32</v>
      </c>
      <c r="D49" s="337" t="str">
        <f aca="false">IF(SUM(D50:D51)=0,"-",SUM(D50:D51))</f>
        <v>-</v>
      </c>
      <c r="E49" s="337" t="n">
        <f aca="false">IF(SUM(E50:E51)=0,"-",SUM(E50:E51))</f>
        <v>5</v>
      </c>
      <c r="F49" s="337" t="str">
        <f aca="false">IF(SUM(F50:F51)=0,"-",SUM(F50:F51))</f>
        <v>-</v>
      </c>
      <c r="G49" s="337" t="n">
        <f aca="false">IF(SUM(G50:G51)=0,"-",SUM(G50:G51))</f>
        <v>4</v>
      </c>
      <c r="H49" s="337" t="str">
        <f aca="false">IF(SUM(H50:H51)=0,"-",SUM(H50:H51))</f>
        <v>-</v>
      </c>
      <c r="I49" s="337" t="n">
        <f aca="false">IF(SUM(I50:I51)=0,"-",SUM(I50:I51))</f>
        <v>3</v>
      </c>
      <c r="J49" s="337" t="n">
        <f aca="false">IF(SUM(J50:J51)=0,"-",SUM(J50:J51))</f>
        <v>20</v>
      </c>
      <c r="K49" s="337" t="str">
        <f aca="false">IF(SUM(K50:K51)=0,"-",SUM(K50:K51))</f>
        <v>-</v>
      </c>
    </row>
    <row r="50" s="357" customFormat="true" ht="11.25" hidden="false" customHeight="false" outlineLevel="0" collapsed="false">
      <c r="A50" s="164" t="s">
        <v>39</v>
      </c>
      <c r="B50" s="153" t="s">
        <v>65</v>
      </c>
      <c r="C50" s="360" t="n">
        <f aca="false">IF(SUM(D50:K50)=0,"-",SUM(D50:K50))</f>
        <v>13</v>
      </c>
      <c r="D50" s="254" t="s">
        <v>28</v>
      </c>
      <c r="E50" s="254" t="n">
        <v>2</v>
      </c>
      <c r="F50" s="254" t="s">
        <v>28</v>
      </c>
      <c r="G50" s="254" t="n">
        <v>1</v>
      </c>
      <c r="H50" s="254" t="s">
        <v>28</v>
      </c>
      <c r="I50" s="254" t="n">
        <v>1</v>
      </c>
      <c r="J50" s="254" t="n">
        <v>9</v>
      </c>
      <c r="K50" s="254" t="s">
        <v>28</v>
      </c>
    </row>
    <row r="51" s="357" customFormat="true" ht="11.25" hidden="false" customHeight="false" outlineLevel="0" collapsed="false">
      <c r="A51" s="165"/>
      <c r="B51" s="158" t="s">
        <v>66</v>
      </c>
      <c r="C51" s="162" t="n">
        <f aca="false">IF(SUM(D51:K51)=0,"-",SUM(D51:K51))</f>
        <v>19</v>
      </c>
      <c r="D51" s="256" t="s">
        <v>28</v>
      </c>
      <c r="E51" s="256" t="n">
        <v>3</v>
      </c>
      <c r="F51" s="256" t="s">
        <v>28</v>
      </c>
      <c r="G51" s="256" t="n">
        <v>3</v>
      </c>
      <c r="H51" s="256" t="s">
        <v>28</v>
      </c>
      <c r="I51" s="256" t="n">
        <v>2</v>
      </c>
      <c r="J51" s="256" t="n">
        <v>11</v>
      </c>
      <c r="K51" s="256" t="s">
        <v>28</v>
      </c>
    </row>
    <row r="52" s="357" customFormat="true" ht="11.25" hidden="false" customHeight="false" outlineLevel="0" collapsed="false">
      <c r="A52" s="163"/>
      <c r="B52" s="24" t="s">
        <v>64</v>
      </c>
      <c r="C52" s="162" t="n">
        <f aca="false">IF(SUM(D52:K52)=0,"-",SUM(D52:K52))</f>
        <v>13</v>
      </c>
      <c r="D52" s="337" t="str">
        <f aca="false">IF(SUM(D53:D54)=0,"-",SUM(D53:D54))</f>
        <v>-</v>
      </c>
      <c r="E52" s="337" t="n">
        <f aca="false">IF(SUM(E53:E54)=0,"-",SUM(E53:E54))</f>
        <v>1</v>
      </c>
      <c r="F52" s="337" t="n">
        <f aca="false">IF(SUM(F53:F54)=0,"-",SUM(F53:F54))</f>
        <v>2</v>
      </c>
      <c r="G52" s="337" t="str">
        <f aca="false">IF(SUM(G53:G54)=0,"-",SUM(G53:G54))</f>
        <v>-</v>
      </c>
      <c r="H52" s="337" t="n">
        <f aca="false">IF(SUM(H53:H54)=0,"-",SUM(H53:H54))</f>
        <v>1</v>
      </c>
      <c r="I52" s="337" t="n">
        <f aca="false">IF(SUM(I53:I54)=0,"-",SUM(I53:I54))</f>
        <v>1</v>
      </c>
      <c r="J52" s="337" t="n">
        <f aca="false">IF(SUM(J53:J54)=0,"-",SUM(J53:J54))</f>
        <v>8</v>
      </c>
      <c r="K52" s="337" t="str">
        <f aca="false">IF(SUM(K53:K54)=0,"-",SUM(K53:K54))</f>
        <v>-</v>
      </c>
    </row>
    <row r="53" s="357" customFormat="true" ht="11.25" hidden="false" customHeight="false" outlineLevel="0" collapsed="false">
      <c r="A53" s="164" t="s">
        <v>40</v>
      </c>
      <c r="B53" s="153" t="s">
        <v>65</v>
      </c>
      <c r="C53" s="360" t="n">
        <f aca="false">IF(SUM(D53:K53)=0,"-",SUM(D53:K53))</f>
        <v>8</v>
      </c>
      <c r="D53" s="254" t="s">
        <v>28</v>
      </c>
      <c r="E53" s="254" t="s">
        <v>28</v>
      </c>
      <c r="F53" s="254" t="n">
        <v>2</v>
      </c>
      <c r="G53" s="254" t="s">
        <v>28</v>
      </c>
      <c r="H53" s="254" t="s">
        <v>28</v>
      </c>
      <c r="I53" s="254" t="n">
        <v>1</v>
      </c>
      <c r="J53" s="254" t="n">
        <v>5</v>
      </c>
      <c r="K53" s="254" t="s">
        <v>28</v>
      </c>
    </row>
    <row r="54" s="357" customFormat="true" ht="11.25" hidden="false" customHeight="false" outlineLevel="0" collapsed="false">
      <c r="A54" s="165"/>
      <c r="B54" s="158" t="s">
        <v>66</v>
      </c>
      <c r="C54" s="162" t="n">
        <f aca="false">IF(SUM(D54:K54)=0,"-",SUM(D54:K54))</f>
        <v>5</v>
      </c>
      <c r="D54" s="256" t="s">
        <v>28</v>
      </c>
      <c r="E54" s="256" t="n">
        <v>1</v>
      </c>
      <c r="F54" s="256" t="s">
        <v>28</v>
      </c>
      <c r="G54" s="256" t="s">
        <v>28</v>
      </c>
      <c r="H54" s="256" t="n">
        <v>1</v>
      </c>
      <c r="I54" s="256" t="s">
        <v>28</v>
      </c>
      <c r="J54" s="256" t="n">
        <v>3</v>
      </c>
      <c r="K54" s="256" t="s">
        <v>28</v>
      </c>
    </row>
    <row r="55" s="357" customFormat="true" ht="11.25" hidden="false" customHeight="false" outlineLevel="0" collapsed="false">
      <c r="A55" s="163"/>
      <c r="B55" s="24" t="s">
        <v>64</v>
      </c>
      <c r="C55" s="162" t="n">
        <f aca="false">IF(SUM(D55:K55)=0,"-",SUM(D55:K55))</f>
        <v>13</v>
      </c>
      <c r="D55" s="337" t="n">
        <f aca="false">IF(SUM(D56:D57)=0,"-",SUM(D56:D57))</f>
        <v>1</v>
      </c>
      <c r="E55" s="337" t="n">
        <f aca="false">IF(SUM(E56:E57)=0,"-",SUM(E56:E57))</f>
        <v>2</v>
      </c>
      <c r="F55" s="337" t="n">
        <f aca="false">IF(SUM(F56:F57)=0,"-",SUM(F56:F57))</f>
        <v>1</v>
      </c>
      <c r="G55" s="337" t="n">
        <f aca="false">IF(SUM(G56:G57)=0,"-",SUM(G56:G57))</f>
        <v>1</v>
      </c>
      <c r="H55" s="337" t="str">
        <f aca="false">IF(SUM(H56:H57)=0,"-",SUM(H56:H57))</f>
        <v>-</v>
      </c>
      <c r="I55" s="337" t="str">
        <f aca="false">IF(SUM(I56:I57)=0,"-",SUM(I56:I57))</f>
        <v>-</v>
      </c>
      <c r="J55" s="337" t="n">
        <f aca="false">IF(SUM(J56:J57)=0,"-",SUM(J56:J57))</f>
        <v>7</v>
      </c>
      <c r="K55" s="337" t="n">
        <f aca="false">IF(SUM(K56:K57)=0,"-",SUM(K56:K57))</f>
        <v>1</v>
      </c>
    </row>
    <row r="56" s="357" customFormat="true" ht="11.25" hidden="false" customHeight="false" outlineLevel="0" collapsed="false">
      <c r="A56" s="164" t="s">
        <v>41</v>
      </c>
      <c r="B56" s="153" t="s">
        <v>65</v>
      </c>
      <c r="C56" s="360" t="n">
        <f aca="false">IF(SUM(D56:K56)=0,"-",SUM(D56:K56))</f>
        <v>6</v>
      </c>
      <c r="D56" s="254" t="n">
        <v>1</v>
      </c>
      <c r="E56" s="254" t="n">
        <v>2</v>
      </c>
      <c r="F56" s="254" t="n">
        <v>1</v>
      </c>
      <c r="G56" s="254" t="s">
        <v>28</v>
      </c>
      <c r="H56" s="254" t="s">
        <v>28</v>
      </c>
      <c r="I56" s="254" t="s">
        <v>28</v>
      </c>
      <c r="J56" s="254" t="n">
        <v>2</v>
      </c>
      <c r="K56" s="254" t="s">
        <v>28</v>
      </c>
    </row>
    <row r="57" s="357" customFormat="true" ht="11.25" hidden="false" customHeight="false" outlineLevel="0" collapsed="false">
      <c r="A57" s="165"/>
      <c r="B57" s="158" t="s">
        <v>66</v>
      </c>
      <c r="C57" s="162" t="n">
        <f aca="false">IF(SUM(D57:K57)=0,"-",SUM(D57:K57))</f>
        <v>7</v>
      </c>
      <c r="D57" s="256" t="s">
        <v>28</v>
      </c>
      <c r="E57" s="256" t="s">
        <v>28</v>
      </c>
      <c r="F57" s="256" t="s">
        <v>28</v>
      </c>
      <c r="G57" s="256" t="n">
        <v>1</v>
      </c>
      <c r="H57" s="256" t="s">
        <v>28</v>
      </c>
      <c r="I57" s="256" t="s">
        <v>28</v>
      </c>
      <c r="J57" s="256" t="n">
        <v>5</v>
      </c>
      <c r="K57" s="256" t="n">
        <v>1</v>
      </c>
    </row>
    <row r="58" s="357" customFormat="true" ht="11.25" hidden="false" customHeight="false" outlineLevel="0" collapsed="false">
      <c r="A58" s="101"/>
      <c r="B58" s="24" t="s">
        <v>64</v>
      </c>
      <c r="C58" s="162" t="n">
        <f aca="false">IF(SUM(D58:K58)=0,"-",SUM(D58:K58))</f>
        <v>13</v>
      </c>
      <c r="D58" s="337" t="n">
        <f aca="false">IF(SUM(D59:D60)=0,"-",SUM(D59:D60))</f>
        <v>1</v>
      </c>
      <c r="E58" s="337" t="n">
        <f aca="false">IF(SUM(E59:E60)=0,"-",SUM(E59:E60))</f>
        <v>1</v>
      </c>
      <c r="F58" s="337" t="str">
        <f aca="false">IF(SUM(F59:F60)=0,"-",SUM(F59:F60))</f>
        <v>-</v>
      </c>
      <c r="G58" s="337" t="str">
        <f aca="false">IF(SUM(G59:G60)=0,"-",SUM(G59:G60))</f>
        <v>-</v>
      </c>
      <c r="H58" s="337" t="str">
        <f aca="false">IF(SUM(H59:H60)=0,"-",SUM(H59:H60))</f>
        <v>-</v>
      </c>
      <c r="I58" s="337" t="n">
        <f aca="false">IF(SUM(I59:I60)=0,"-",SUM(I59:I60))</f>
        <v>1</v>
      </c>
      <c r="J58" s="337" t="n">
        <f aca="false">IF(SUM(J59:J60)=0,"-",SUM(J59:J60))</f>
        <v>10</v>
      </c>
      <c r="K58" s="337" t="str">
        <f aca="false">IF(SUM(K59:K60)=0,"-",SUM(K59:K60))</f>
        <v>-</v>
      </c>
    </row>
    <row r="59" s="357" customFormat="true" ht="11.25" hidden="false" customHeight="false" outlineLevel="0" collapsed="false">
      <c r="A59" s="72" t="s">
        <v>42</v>
      </c>
      <c r="B59" s="153" t="s">
        <v>65</v>
      </c>
      <c r="C59" s="360" t="n">
        <f aca="false">IF(SUM(D59:K59)=0,"-",SUM(D59:K59))</f>
        <v>2</v>
      </c>
      <c r="D59" s="254" t="s">
        <v>28</v>
      </c>
      <c r="E59" s="254" t="s">
        <v>28</v>
      </c>
      <c r="F59" s="254" t="s">
        <v>28</v>
      </c>
      <c r="G59" s="254" t="s">
        <v>28</v>
      </c>
      <c r="H59" s="254" t="s">
        <v>28</v>
      </c>
      <c r="I59" s="254" t="s">
        <v>28</v>
      </c>
      <c r="J59" s="254" t="n">
        <v>2</v>
      </c>
      <c r="K59" s="254" t="s">
        <v>28</v>
      </c>
    </row>
    <row r="60" s="357" customFormat="true" ht="11.25" hidden="false" customHeight="false" outlineLevel="0" collapsed="false">
      <c r="A60" s="419"/>
      <c r="B60" s="158" t="s">
        <v>66</v>
      </c>
      <c r="C60" s="162" t="n">
        <f aca="false">IF(SUM(D60:K60)=0,"-",SUM(D60:K60))</f>
        <v>11</v>
      </c>
      <c r="D60" s="256" t="n">
        <v>1</v>
      </c>
      <c r="E60" s="256" t="n">
        <v>1</v>
      </c>
      <c r="F60" s="256" t="s">
        <v>28</v>
      </c>
      <c r="G60" s="256" t="s">
        <v>28</v>
      </c>
      <c r="H60" s="256" t="s">
        <v>28</v>
      </c>
      <c r="I60" s="256" t="n">
        <v>1</v>
      </c>
      <c r="J60" s="256" t="n">
        <v>8</v>
      </c>
      <c r="K60" s="256" t="s">
        <v>28</v>
      </c>
    </row>
    <row r="61" s="357" customFormat="true" ht="11.25" hidden="false" customHeight="false" outlineLevel="0" collapsed="false">
      <c r="A61" s="163"/>
      <c r="B61" s="24" t="s">
        <v>64</v>
      </c>
      <c r="C61" s="162" t="n">
        <f aca="false">IF(SUM(D61:K61)=0,"-",SUM(D61:K61))</f>
        <v>5</v>
      </c>
      <c r="D61" s="337" t="str">
        <f aca="false">IF(SUM(D62:D63)=0,"-",SUM(D62:D63))</f>
        <v>-</v>
      </c>
      <c r="E61" s="337" t="n">
        <f aca="false">IF(SUM(E62:E63)=0,"-",SUM(E62:E63))</f>
        <v>3</v>
      </c>
      <c r="F61" s="337" t="str">
        <f aca="false">IF(SUM(F62:F63)=0,"-",SUM(F62:F63))</f>
        <v>-</v>
      </c>
      <c r="G61" s="337" t="str">
        <f aca="false">IF(SUM(G62:G63)=0,"-",SUM(G62:G63))</f>
        <v>-</v>
      </c>
      <c r="H61" s="337" t="str">
        <f aca="false">IF(SUM(H62:H63)=0,"-",SUM(H62:H63))</f>
        <v>-</v>
      </c>
      <c r="I61" s="337" t="str">
        <f aca="false">IF(SUM(I62:I63)=0,"-",SUM(I62:I63))</f>
        <v>-</v>
      </c>
      <c r="J61" s="337" t="n">
        <f aca="false">IF(SUM(J62:J63)=0,"-",SUM(J62:J63))</f>
        <v>2</v>
      </c>
      <c r="K61" s="337" t="str">
        <f aca="false">IF(SUM(K62:K63)=0,"-",SUM(K62:K63))</f>
        <v>-</v>
      </c>
    </row>
    <row r="62" s="357" customFormat="true" ht="11.25" hidden="false" customHeight="false" outlineLevel="0" collapsed="false">
      <c r="A62" s="164" t="s">
        <v>43</v>
      </c>
      <c r="B62" s="153" t="s">
        <v>65</v>
      </c>
      <c r="C62" s="360" t="n">
        <f aca="false">IF(SUM(D62:K62)=0,"-",SUM(D62:K62))</f>
        <v>2</v>
      </c>
      <c r="D62" s="254" t="s">
        <v>28</v>
      </c>
      <c r="E62" s="254" t="n">
        <v>1</v>
      </c>
      <c r="F62" s="254" t="s">
        <v>28</v>
      </c>
      <c r="G62" s="254" t="s">
        <v>28</v>
      </c>
      <c r="H62" s="254" t="s">
        <v>28</v>
      </c>
      <c r="I62" s="254" t="s">
        <v>28</v>
      </c>
      <c r="J62" s="254" t="n">
        <v>1</v>
      </c>
      <c r="K62" s="254" t="s">
        <v>28</v>
      </c>
    </row>
    <row r="63" s="357" customFormat="true" ht="11.25" hidden="false" customHeight="false" outlineLevel="0" collapsed="false">
      <c r="A63" s="165"/>
      <c r="B63" s="158" t="s">
        <v>66</v>
      </c>
      <c r="C63" s="162" t="n">
        <f aca="false">IF(SUM(D63:K63)=0,"-",SUM(D63:K63))</f>
        <v>3</v>
      </c>
      <c r="D63" s="256" t="s">
        <v>28</v>
      </c>
      <c r="E63" s="256" t="n">
        <v>2</v>
      </c>
      <c r="F63" s="256" t="s">
        <v>28</v>
      </c>
      <c r="G63" s="256" t="s">
        <v>28</v>
      </c>
      <c r="H63" s="256" t="s">
        <v>28</v>
      </c>
      <c r="I63" s="256" t="s">
        <v>28</v>
      </c>
      <c r="J63" s="256" t="n">
        <v>1</v>
      </c>
      <c r="K63" s="256" t="s">
        <v>28</v>
      </c>
    </row>
    <row r="64" s="357" customFormat="true" ht="11.25" hidden="false" customHeight="false" outlineLevel="0" collapsed="false">
      <c r="A64" s="177" t="s">
        <v>72</v>
      </c>
      <c r="B64" s="178" t="s">
        <v>64</v>
      </c>
      <c r="C64" s="179" t="n">
        <f aca="false">C67</f>
        <v>96</v>
      </c>
      <c r="D64" s="57" t="n">
        <f aca="false">D67</f>
        <v>1</v>
      </c>
      <c r="E64" s="57" t="n">
        <f aca="false">E67</f>
        <v>20</v>
      </c>
      <c r="F64" s="57" t="n">
        <f aca="false">F67</f>
        <v>6</v>
      </c>
      <c r="G64" s="57" t="n">
        <f aca="false">G67</f>
        <v>2</v>
      </c>
      <c r="H64" s="57" t="n">
        <f aca="false">H67</f>
        <v>3</v>
      </c>
      <c r="I64" s="57" t="n">
        <f aca="false">I67</f>
        <v>21</v>
      </c>
      <c r="J64" s="57" t="n">
        <f aca="false">J67</f>
        <v>41</v>
      </c>
      <c r="K64" s="57" t="n">
        <f aca="false">K67</f>
        <v>2</v>
      </c>
    </row>
    <row r="65" s="357" customFormat="true" ht="11.25" hidden="false" customHeight="false" outlineLevel="0" collapsed="false">
      <c r="A65" s="180" t="s">
        <v>73</v>
      </c>
      <c r="B65" s="168" t="s">
        <v>65</v>
      </c>
      <c r="C65" s="275" t="n">
        <f aca="false">C68</f>
        <v>50</v>
      </c>
      <c r="D65" s="181" t="n">
        <f aca="false">D68</f>
        <v>1</v>
      </c>
      <c r="E65" s="181" t="n">
        <f aca="false">E68</f>
        <v>10</v>
      </c>
      <c r="F65" s="181" t="n">
        <f aca="false">F68</f>
        <v>4</v>
      </c>
      <c r="G65" s="181" t="n">
        <f aca="false">G68</f>
        <v>1</v>
      </c>
      <c r="H65" s="181" t="n">
        <f aca="false">H68</f>
        <v>2</v>
      </c>
      <c r="I65" s="181" t="n">
        <f aca="false">I68</f>
        <v>12</v>
      </c>
      <c r="J65" s="181" t="n">
        <f aca="false">J68</f>
        <v>19</v>
      </c>
      <c r="K65" s="181" t="n">
        <f aca="false">K68</f>
        <v>1</v>
      </c>
    </row>
    <row r="66" s="357" customFormat="true" ht="11.25" hidden="false" customHeight="false" outlineLevel="0" collapsed="false">
      <c r="A66" s="182" t="s">
        <v>74</v>
      </c>
      <c r="B66" s="169" t="s">
        <v>66</v>
      </c>
      <c r="C66" s="176" t="n">
        <f aca="false">C69</f>
        <v>46</v>
      </c>
      <c r="D66" s="391" t="str">
        <f aca="false">D69</f>
        <v>-</v>
      </c>
      <c r="E66" s="391" t="n">
        <f aca="false">E69</f>
        <v>10</v>
      </c>
      <c r="F66" s="391" t="n">
        <f aca="false">F69</f>
        <v>2</v>
      </c>
      <c r="G66" s="391" t="n">
        <f aca="false">G69</f>
        <v>1</v>
      </c>
      <c r="H66" s="391" t="n">
        <f aca="false">H69</f>
        <v>1</v>
      </c>
      <c r="I66" s="391" t="n">
        <f aca="false">I69</f>
        <v>9</v>
      </c>
      <c r="J66" s="391" t="n">
        <f aca="false">J69</f>
        <v>22</v>
      </c>
      <c r="K66" s="391" t="n">
        <f aca="false">K69</f>
        <v>1</v>
      </c>
    </row>
    <row r="67" s="357" customFormat="true" ht="11.25" hidden="false" customHeight="false" outlineLevel="0" collapsed="false">
      <c r="A67" s="185"/>
      <c r="B67" s="167" t="s">
        <v>64</v>
      </c>
      <c r="C67" s="171" t="n">
        <f aca="false">IF(SUM(C70,C73,C76,C79,)=0,"-",SUM(C70,C73,C76,C79,))</f>
        <v>96</v>
      </c>
      <c r="D67" s="396" t="n">
        <f aca="false">IF(SUM(D70,D73,D76,D79,)=0,"-",SUM(D70,D73,D76,D79,))</f>
        <v>1</v>
      </c>
      <c r="E67" s="396" t="n">
        <f aca="false">IF(SUM(E70,E73,E76,E79,)=0,"-",SUM(E70,E73,E76,E79,))</f>
        <v>20</v>
      </c>
      <c r="F67" s="396" t="n">
        <f aca="false">IF(SUM(F70,F73,F76,F79,)=0,"-",SUM(F70,F73,F76,F79,))</f>
        <v>6</v>
      </c>
      <c r="G67" s="396" t="n">
        <f aca="false">IF(SUM(G70,G73,G76,G79,)=0,"-",SUM(G70,G73,G76,G79,))</f>
        <v>2</v>
      </c>
      <c r="H67" s="396" t="n">
        <f aca="false">IF(SUM(H70,H73,H76,H79,)=0,"-",SUM(H70,H73,H76,H79,))</f>
        <v>3</v>
      </c>
      <c r="I67" s="396" t="n">
        <f aca="false">IF(SUM(I70,I73,I76,I79,)=0,"-",SUM(I70,I73,I76,I79,))</f>
        <v>21</v>
      </c>
      <c r="J67" s="396" t="n">
        <f aca="false">IF(SUM(J70,J73,J76,J79,)=0,"-",SUM(J70,J73,J76,J79,))</f>
        <v>41</v>
      </c>
      <c r="K67" s="396" t="n">
        <f aca="false">IF(SUM(K70,K73,K76,K79,)=0,"-",SUM(K70,K73,K76,K79,))</f>
        <v>2</v>
      </c>
    </row>
    <row r="68" s="357" customFormat="true" ht="11.25" hidden="false" customHeight="false" outlineLevel="0" collapsed="false">
      <c r="A68" s="185" t="s">
        <v>45</v>
      </c>
      <c r="B68" s="257" t="s">
        <v>65</v>
      </c>
      <c r="C68" s="171" t="n">
        <f aca="false">IF(SUM(C71,C74,C77,C80,)=0,"-",SUM(C71,C74,C77,C80,))</f>
        <v>50</v>
      </c>
      <c r="D68" s="396" t="n">
        <f aca="false">IF(SUM(D71,D74,D77,D80,)=0,"-",SUM(D71,D74,D77,D80,))</f>
        <v>1</v>
      </c>
      <c r="E68" s="396" t="n">
        <f aca="false">IF(SUM(E71,E74,E77,E80,)=0,"-",SUM(E71,E74,E77,E80,))</f>
        <v>10</v>
      </c>
      <c r="F68" s="396" t="n">
        <f aca="false">IF(SUM(F71,F74,F77,F80,)=0,"-",SUM(F71,F74,F77,F80,))</f>
        <v>4</v>
      </c>
      <c r="G68" s="396" t="n">
        <f aca="false">IF(SUM(G71,G74,G77,G80,)=0,"-",SUM(G71,G74,G77,G80,))</f>
        <v>1</v>
      </c>
      <c r="H68" s="396" t="n">
        <f aca="false">IF(SUM(H71,H74,H77,H80,)=0,"-",SUM(H71,H74,H77,H80,))</f>
        <v>2</v>
      </c>
      <c r="I68" s="396" t="n">
        <f aca="false">IF(SUM(I71,I74,I77,I80,)=0,"-",SUM(I71,I74,I77,I80,))</f>
        <v>12</v>
      </c>
      <c r="J68" s="396" t="n">
        <f aca="false">IF(SUM(J71,J74,J77,J80,)=0,"-",SUM(J71,J74,J77,J80,))</f>
        <v>19</v>
      </c>
      <c r="K68" s="396" t="n">
        <f aca="false">IF(SUM(K71,K74,K77,K80,)=0,"-",SUM(K71,K74,K77,K80,))</f>
        <v>1</v>
      </c>
    </row>
    <row r="69" s="357" customFormat="true" ht="11.25" hidden="false" customHeight="false" outlineLevel="0" collapsed="false">
      <c r="A69" s="187"/>
      <c r="B69" s="258" t="s">
        <v>66</v>
      </c>
      <c r="C69" s="184" t="n">
        <f aca="false">IF(SUM(C72,C75,C78,C81,)=0,"-",SUM(C72,C75,C78,C81,))</f>
        <v>46</v>
      </c>
      <c r="D69" s="393" t="str">
        <f aca="false">IF(SUM(D72,D75,D78,D81,)=0,"-",SUM(D72,D75,D78,D81,))</f>
        <v>-</v>
      </c>
      <c r="E69" s="393" t="n">
        <f aca="false">IF(SUM(E72,E75,E78,E81,)=0,"-",SUM(E72,E75,E78,E81,))</f>
        <v>10</v>
      </c>
      <c r="F69" s="393" t="n">
        <f aca="false">IF(SUM(F72,F75,F78,F81,)=0,"-",SUM(F72,F75,F78,F81,))</f>
        <v>2</v>
      </c>
      <c r="G69" s="393" t="n">
        <f aca="false">IF(SUM(G72,G75,G78,G81,)=0,"-",SUM(G72,G75,G78,G81,))</f>
        <v>1</v>
      </c>
      <c r="H69" s="393" t="n">
        <f aca="false">IF(SUM(H72,H75,H78,H81,)=0,"-",SUM(H72,H75,H78,H81,))</f>
        <v>1</v>
      </c>
      <c r="I69" s="393" t="n">
        <f aca="false">IF(SUM(I72,I75,I78,I81,)=0,"-",SUM(I72,I75,I78,I81,))</f>
        <v>9</v>
      </c>
      <c r="J69" s="393" t="n">
        <f aca="false">IF(SUM(J72,J75,J78,J81,)=0,"-",SUM(J72,J75,J78,J81,))</f>
        <v>22</v>
      </c>
      <c r="K69" s="393" t="n">
        <f aca="false">IF(SUM(K72,K75,K78,K81,)=0,"-",SUM(K72,K75,K78,K81,))</f>
        <v>1</v>
      </c>
    </row>
    <row r="70" s="357" customFormat="true" ht="11.25" hidden="false" customHeight="false" outlineLevel="0" collapsed="false">
      <c r="A70" s="163"/>
      <c r="B70" s="24" t="s">
        <v>64</v>
      </c>
      <c r="C70" s="162" t="n">
        <f aca="false">IF(SUM(D70:K70)=0,"-",SUM(D70:K70))</f>
        <v>43</v>
      </c>
      <c r="D70" s="190" t="str">
        <f aca="false">IF(SUM(D71:D72)=0,"-",SUM(D71:D72))</f>
        <v>-</v>
      </c>
      <c r="E70" s="190" t="n">
        <f aca="false">IF(SUM(E71:E72)=0,"-",SUM(E71:E72))</f>
        <v>4</v>
      </c>
      <c r="F70" s="190" t="n">
        <f aca="false">IF(SUM(F71:F72)=0,"-",SUM(F71:F72))</f>
        <v>2</v>
      </c>
      <c r="G70" s="190" t="n">
        <f aca="false">IF(SUM(G71:G72)=0,"-",SUM(G71:G72))</f>
        <v>2</v>
      </c>
      <c r="H70" s="190" t="n">
        <f aca="false">IF(SUM(H71:H72)=0,"-",SUM(H71:H72))</f>
        <v>2</v>
      </c>
      <c r="I70" s="190" t="n">
        <f aca="false">IF(SUM(I71:I72)=0,"-",SUM(I71:I72))</f>
        <v>16</v>
      </c>
      <c r="J70" s="190" t="n">
        <f aca="false">IF(SUM(J71:J72)=0,"-",SUM(J71:J72))</f>
        <v>16</v>
      </c>
      <c r="K70" s="190" t="n">
        <f aca="false">IF(SUM(K71:K72)=0,"-",SUM(K71:K72))</f>
        <v>1</v>
      </c>
    </row>
    <row r="71" s="357" customFormat="true" ht="11.25" hidden="false" customHeight="false" outlineLevel="0" collapsed="false">
      <c r="A71" s="72" t="s">
        <v>46</v>
      </c>
      <c r="B71" s="153" t="s">
        <v>65</v>
      </c>
      <c r="C71" s="360" t="n">
        <f aca="false">IF(SUM(D71:K71)=0,"-",SUM(D71:K71))</f>
        <v>21</v>
      </c>
      <c r="D71" s="254" t="s">
        <v>28</v>
      </c>
      <c r="E71" s="254" t="n">
        <v>4</v>
      </c>
      <c r="F71" s="254" t="n">
        <v>1</v>
      </c>
      <c r="G71" s="254" t="n">
        <v>1</v>
      </c>
      <c r="H71" s="254" t="n">
        <v>1</v>
      </c>
      <c r="I71" s="254" t="n">
        <v>10</v>
      </c>
      <c r="J71" s="254" t="n">
        <v>4</v>
      </c>
      <c r="K71" s="254" t="s">
        <v>28</v>
      </c>
    </row>
    <row r="72" s="357" customFormat="true" ht="11.25" hidden="false" customHeight="false" outlineLevel="0" collapsed="false">
      <c r="A72" s="419"/>
      <c r="B72" s="158" t="s">
        <v>66</v>
      </c>
      <c r="C72" s="162" t="n">
        <f aca="false">IF(SUM(D72:K72)=0,"-",SUM(D72:K72))</f>
        <v>22</v>
      </c>
      <c r="D72" s="256" t="s">
        <v>28</v>
      </c>
      <c r="E72" s="256" t="s">
        <v>28</v>
      </c>
      <c r="F72" s="256" t="n">
        <v>1</v>
      </c>
      <c r="G72" s="256" t="n">
        <v>1</v>
      </c>
      <c r="H72" s="256" t="n">
        <v>1</v>
      </c>
      <c r="I72" s="256" t="n">
        <v>6</v>
      </c>
      <c r="J72" s="256" t="n">
        <v>12</v>
      </c>
      <c r="K72" s="256" t="n">
        <v>1</v>
      </c>
    </row>
    <row r="73" s="357" customFormat="true" ht="11.25" hidden="false" customHeight="false" outlineLevel="0" collapsed="false">
      <c r="A73" s="163"/>
      <c r="B73" s="24" t="s">
        <v>64</v>
      </c>
      <c r="C73" s="162" t="n">
        <f aca="false">IF(SUM(D73:K73)=0,"-",SUM(D73:K73))</f>
        <v>18</v>
      </c>
      <c r="D73" s="190" t="n">
        <f aca="false">IF(SUM(D74:D75)=0,"-",SUM(D74:D75))</f>
        <v>1</v>
      </c>
      <c r="E73" s="190" t="n">
        <f aca="false">IF(SUM(E74:E75)=0,"-",SUM(E74:E75))</f>
        <v>8</v>
      </c>
      <c r="F73" s="190" t="n">
        <f aca="false">IF(SUM(F74:F75)=0,"-",SUM(F74:F75))</f>
        <v>1</v>
      </c>
      <c r="G73" s="190" t="str">
        <f aca="false">IF(SUM(G74:G75)=0,"-",SUM(G74:G75))</f>
        <v>-</v>
      </c>
      <c r="H73" s="190" t="n">
        <f aca="false">IF(SUM(H74:H75)=0,"-",SUM(H74:H75))</f>
        <v>1</v>
      </c>
      <c r="I73" s="190" t="str">
        <f aca="false">IF(SUM(I74:I75)=0,"-",SUM(I74:I75))</f>
        <v>-</v>
      </c>
      <c r="J73" s="190" t="n">
        <f aca="false">IF(SUM(J74:J75)=0,"-",SUM(J74:J75))</f>
        <v>6</v>
      </c>
      <c r="K73" s="190" t="n">
        <f aca="false">IF(SUM(K74:K75)=0,"-",SUM(K74:K75))</f>
        <v>1</v>
      </c>
    </row>
    <row r="74" s="357" customFormat="true" ht="11.25" hidden="false" customHeight="false" outlineLevel="0" collapsed="false">
      <c r="A74" s="72" t="s">
        <v>47</v>
      </c>
      <c r="B74" s="153" t="s">
        <v>65</v>
      </c>
      <c r="C74" s="360" t="n">
        <f aca="false">IF(SUM(D74:K74)=0,"-",SUM(D74:K74))</f>
        <v>9</v>
      </c>
      <c r="D74" s="254" t="n">
        <v>1</v>
      </c>
      <c r="E74" s="254" t="n">
        <v>2</v>
      </c>
      <c r="F74" s="254" t="n">
        <v>1</v>
      </c>
      <c r="G74" s="254" t="s">
        <v>28</v>
      </c>
      <c r="H74" s="254" t="n">
        <v>1</v>
      </c>
      <c r="I74" s="254" t="s">
        <v>28</v>
      </c>
      <c r="J74" s="254" t="n">
        <v>3</v>
      </c>
      <c r="K74" s="254" t="n">
        <v>1</v>
      </c>
    </row>
    <row r="75" s="357" customFormat="true" ht="11.25" hidden="false" customHeight="false" outlineLevel="0" collapsed="false">
      <c r="A75" s="419"/>
      <c r="B75" s="158" t="s">
        <v>66</v>
      </c>
      <c r="C75" s="162" t="n">
        <f aca="false">IF(SUM(D75:K75)=0,"-",SUM(D75:K75))</f>
        <v>9</v>
      </c>
      <c r="D75" s="256" t="s">
        <v>28</v>
      </c>
      <c r="E75" s="256" t="n">
        <v>6</v>
      </c>
      <c r="F75" s="256" t="s">
        <v>28</v>
      </c>
      <c r="G75" s="256" t="s">
        <v>28</v>
      </c>
      <c r="H75" s="256" t="s">
        <v>28</v>
      </c>
      <c r="I75" s="256" t="s">
        <v>28</v>
      </c>
      <c r="J75" s="256" t="n">
        <v>3</v>
      </c>
      <c r="K75" s="256" t="s">
        <v>28</v>
      </c>
    </row>
    <row r="76" s="357" customFormat="true" ht="11.25" hidden="false" customHeight="false" outlineLevel="0" collapsed="false">
      <c r="A76" s="163"/>
      <c r="B76" s="24" t="s">
        <v>64</v>
      </c>
      <c r="C76" s="162" t="n">
        <f aca="false">IF(SUM(D76:K76)=0,"-",SUM(D76:K76))</f>
        <v>10</v>
      </c>
      <c r="D76" s="337" t="str">
        <f aca="false">IF(SUM(D77:D78)=0,"-",SUM(D77:D78))</f>
        <v>-</v>
      </c>
      <c r="E76" s="337" t="n">
        <f aca="false">IF(SUM(E77:E78)=0,"-",SUM(E77:E78))</f>
        <v>3</v>
      </c>
      <c r="F76" s="337" t="n">
        <f aca="false">IF(SUM(F77:F78)=0,"-",SUM(F77:F78))</f>
        <v>1</v>
      </c>
      <c r="G76" s="337" t="str">
        <f aca="false">IF(SUM(G77:G78)=0,"-",SUM(G77:G78))</f>
        <v>-</v>
      </c>
      <c r="H76" s="337" t="str">
        <f aca="false">IF(SUM(H77:H78)=0,"-",SUM(H77:H78))</f>
        <v>-</v>
      </c>
      <c r="I76" s="337" t="n">
        <f aca="false">IF(SUM(I77:I78)=0,"-",SUM(I77:I78))</f>
        <v>3</v>
      </c>
      <c r="J76" s="337" t="n">
        <f aca="false">IF(SUM(J77:J78)=0,"-",SUM(J77:J78))</f>
        <v>3</v>
      </c>
      <c r="K76" s="337" t="str">
        <f aca="false">IF(SUM(K77:K78)=0,"-",SUM(K77:K78))</f>
        <v>-</v>
      </c>
    </row>
    <row r="77" s="357" customFormat="true" ht="11.25" hidden="false" customHeight="false" outlineLevel="0" collapsed="false">
      <c r="A77" s="164" t="s">
        <v>48</v>
      </c>
      <c r="B77" s="153" t="s">
        <v>65</v>
      </c>
      <c r="C77" s="360" t="n">
        <f aca="false">IF(SUM(D77:K77)=0,"-",SUM(D77:K77))</f>
        <v>7</v>
      </c>
      <c r="D77" s="254" t="s">
        <v>28</v>
      </c>
      <c r="E77" s="254" t="n">
        <v>2</v>
      </c>
      <c r="F77" s="254" t="n">
        <v>1</v>
      </c>
      <c r="G77" s="254" t="s">
        <v>28</v>
      </c>
      <c r="H77" s="254" t="s">
        <v>28</v>
      </c>
      <c r="I77" s="254" t="n">
        <v>1</v>
      </c>
      <c r="J77" s="254" t="n">
        <v>3</v>
      </c>
      <c r="K77" s="254" t="s">
        <v>28</v>
      </c>
    </row>
    <row r="78" s="357" customFormat="true" ht="11.25" hidden="false" customHeight="false" outlineLevel="0" collapsed="false">
      <c r="A78" s="165"/>
      <c r="B78" s="158" t="s">
        <v>66</v>
      </c>
      <c r="C78" s="162" t="n">
        <f aca="false">IF(SUM(D78:K78)=0,"-",SUM(D78:K78))</f>
        <v>3</v>
      </c>
      <c r="D78" s="256" t="s">
        <v>28</v>
      </c>
      <c r="E78" s="256" t="n">
        <v>1</v>
      </c>
      <c r="F78" s="256" t="s">
        <v>28</v>
      </c>
      <c r="G78" s="256" t="s">
        <v>28</v>
      </c>
      <c r="H78" s="256" t="s">
        <v>28</v>
      </c>
      <c r="I78" s="256" t="n">
        <v>2</v>
      </c>
      <c r="J78" s="256" t="s">
        <v>28</v>
      </c>
      <c r="K78" s="256" t="s">
        <v>28</v>
      </c>
    </row>
    <row r="79" s="357" customFormat="true" ht="11.25" hidden="false" customHeight="false" outlineLevel="0" collapsed="false">
      <c r="A79" s="163"/>
      <c r="B79" s="24" t="s">
        <v>64</v>
      </c>
      <c r="C79" s="162" t="n">
        <f aca="false">IF(SUM(D79:K79)=0,"-",SUM(D79:K79))</f>
        <v>25</v>
      </c>
      <c r="D79" s="190" t="str">
        <f aca="false">IF(SUM(D80:D81)=0,"-",SUM(D80:D81))</f>
        <v>-</v>
      </c>
      <c r="E79" s="190" t="n">
        <f aca="false">IF(SUM(E80:E81)=0,"-",SUM(E80:E81))</f>
        <v>5</v>
      </c>
      <c r="F79" s="190" t="n">
        <f aca="false">IF(SUM(F80:F81)=0,"-",SUM(F80:F81))</f>
        <v>2</v>
      </c>
      <c r="G79" s="190" t="str">
        <f aca="false">IF(SUM(G80:G81)=0,"-",SUM(G80:G81))</f>
        <v>-</v>
      </c>
      <c r="H79" s="190" t="str">
        <f aca="false">IF(SUM(H80:H81)=0,"-",SUM(H80:H81))</f>
        <v>-</v>
      </c>
      <c r="I79" s="190" t="n">
        <f aca="false">IF(SUM(I80:I81)=0,"-",SUM(I80:I81))</f>
        <v>2</v>
      </c>
      <c r="J79" s="190" t="n">
        <f aca="false">IF(SUM(J80:J81)=0,"-",SUM(J80:J81))</f>
        <v>16</v>
      </c>
      <c r="K79" s="190" t="str">
        <f aca="false">IF(SUM(K80:K81)=0,"-",SUM(K80:K81))</f>
        <v>-</v>
      </c>
    </row>
    <row r="80" s="357" customFormat="true" ht="11.25" hidden="false" customHeight="false" outlineLevel="0" collapsed="false">
      <c r="A80" s="164" t="s">
        <v>49</v>
      </c>
      <c r="B80" s="153" t="s">
        <v>65</v>
      </c>
      <c r="C80" s="360" t="n">
        <f aca="false">IF(SUM(D80:K80)=0,"-",SUM(D80:K80))</f>
        <v>13</v>
      </c>
      <c r="D80" s="254" t="s">
        <v>28</v>
      </c>
      <c r="E80" s="254" t="n">
        <v>2</v>
      </c>
      <c r="F80" s="254" t="n">
        <v>1</v>
      </c>
      <c r="G80" s="254" t="s">
        <v>28</v>
      </c>
      <c r="H80" s="254" t="s">
        <v>28</v>
      </c>
      <c r="I80" s="254" t="n">
        <v>1</v>
      </c>
      <c r="J80" s="254" t="n">
        <v>9</v>
      </c>
      <c r="K80" s="254" t="s">
        <v>28</v>
      </c>
    </row>
    <row r="81" s="357" customFormat="true" ht="11.25" hidden="false" customHeight="false" outlineLevel="0" collapsed="false">
      <c r="A81" s="165"/>
      <c r="B81" s="158" t="s">
        <v>66</v>
      </c>
      <c r="C81" s="162" t="n">
        <f aca="false">IF(SUM(D81:K81)=0,"-",SUM(D81:K81))</f>
        <v>12</v>
      </c>
      <c r="D81" s="256" t="s">
        <v>28</v>
      </c>
      <c r="E81" s="256" t="n">
        <v>3</v>
      </c>
      <c r="F81" s="256" t="n">
        <v>1</v>
      </c>
      <c r="G81" s="256" t="s">
        <v>28</v>
      </c>
      <c r="H81" s="256" t="s">
        <v>28</v>
      </c>
      <c r="I81" s="256" t="n">
        <v>1</v>
      </c>
      <c r="J81" s="256" t="n">
        <v>7</v>
      </c>
      <c r="K81" s="256" t="s">
        <v>28</v>
      </c>
    </row>
    <row r="82" s="370" customFormat="true" ht="10.5" hidden="false" customHeight="true" outlineLevel="0" collapsed="false">
      <c r="A82" s="232" t="s">
        <v>50</v>
      </c>
      <c r="B82" s="369"/>
      <c r="C82" s="120"/>
      <c r="D82" s="440"/>
      <c r="E82" s="120"/>
      <c r="F82" s="440"/>
      <c r="G82" s="120"/>
      <c r="H82" s="440"/>
      <c r="I82" s="120"/>
      <c r="J82" s="440"/>
      <c r="K82" s="120"/>
    </row>
    <row r="83" customFormat="false" ht="10.5" hidden="false" customHeight="true" outlineLevel="0" collapsed="false">
      <c r="A83" s="371"/>
      <c r="B83" s="372"/>
      <c r="C83" s="441"/>
      <c r="D83" s="441"/>
      <c r="E83" s="441"/>
      <c r="F83" s="441"/>
      <c r="G83" s="441"/>
      <c r="H83" s="441"/>
      <c r="I83" s="441"/>
      <c r="J83" s="441"/>
      <c r="K83" s="441"/>
    </row>
    <row r="84" customFormat="false" ht="10.5" hidden="false" customHeight="true" outlineLevel="0" collapsed="false">
      <c r="A84" s="374" t="s">
        <v>51</v>
      </c>
      <c r="B84" s="372"/>
      <c r="C84" s="441"/>
      <c r="D84" s="441"/>
      <c r="E84" s="441"/>
      <c r="F84" s="441"/>
      <c r="G84" s="441"/>
      <c r="H84" s="441"/>
      <c r="I84" s="441"/>
      <c r="J84" s="441"/>
      <c r="K84" s="441"/>
    </row>
    <row r="85" customFormat="false" ht="10.5" hidden="false" customHeight="true" outlineLevel="0" collapsed="false">
      <c r="A85" s="442" t="s">
        <v>75</v>
      </c>
    </row>
  </sheetData>
  <printOptions headings="false" gridLines="false" gridLinesSet="true" horizontalCentered="false" verticalCentered="false"/>
  <pageMargins left="0.7875" right="0.7875" top="0.78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0.5" zeroHeight="false" outlineLevelRow="0" outlineLevelCol="0"/>
  <cols>
    <col collapsed="false" customWidth="true" hidden="false" outlineLevel="0" max="1" min="1" style="399" width="11.5"/>
    <col collapsed="false" customWidth="true" hidden="false" outlineLevel="0" max="2" min="2" style="400" width="6.37"/>
    <col collapsed="false" customWidth="true" hidden="false" outlineLevel="0" max="3" min="3" style="357" width="9.26"/>
    <col collapsed="false" customWidth="true" hidden="false" outlineLevel="0" max="5" min="4" style="357" width="5.63"/>
    <col collapsed="false" customWidth="true" hidden="false" outlineLevel="0" max="13" min="6" style="357" width="6.63"/>
    <col collapsed="false" customWidth="true" hidden="false" outlineLevel="0" max="25" min="14" style="357" width="7.63"/>
    <col collapsed="false" customWidth="false" hidden="false" outlineLevel="0" max="16384" min="26" style="357" width="9"/>
  </cols>
  <sheetData>
    <row r="1" s="403" customFormat="true" ht="13.5" hidden="false" customHeight="true" outlineLevel="0" collapsed="false">
      <c r="A1" s="401" t="s">
        <v>238</v>
      </c>
      <c r="B1" s="40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20" t="s">
        <v>1</v>
      </c>
    </row>
    <row r="2" customFormat="false" ht="17.25" hidden="false" customHeight="true" outlineLevel="0" collapsed="false">
      <c r="A2" s="404"/>
      <c r="B2" s="405"/>
      <c r="C2" s="406" t="s">
        <v>64</v>
      </c>
      <c r="D2" s="407" t="s">
        <v>100</v>
      </c>
      <c r="E2" s="247" t="s">
        <v>101</v>
      </c>
      <c r="F2" s="247" t="s">
        <v>102</v>
      </c>
      <c r="G2" s="247" t="s">
        <v>103</v>
      </c>
      <c r="H2" s="247" t="s">
        <v>104</v>
      </c>
      <c r="I2" s="247" t="s">
        <v>105</v>
      </c>
      <c r="J2" s="247" t="s">
        <v>106</v>
      </c>
      <c r="K2" s="247" t="s">
        <v>107</v>
      </c>
      <c r="L2" s="247" t="s">
        <v>108</v>
      </c>
      <c r="M2" s="247" t="s">
        <v>109</v>
      </c>
      <c r="N2" s="247" t="s">
        <v>110</v>
      </c>
      <c r="O2" s="247" t="s">
        <v>111</v>
      </c>
      <c r="P2" s="247" t="s">
        <v>112</v>
      </c>
      <c r="Q2" s="247" t="s">
        <v>113</v>
      </c>
      <c r="R2" s="247" t="s">
        <v>114</v>
      </c>
      <c r="S2" s="247" t="s">
        <v>115</v>
      </c>
      <c r="T2" s="247" t="s">
        <v>116</v>
      </c>
      <c r="U2" s="247" t="s">
        <v>117</v>
      </c>
      <c r="V2" s="247" t="s">
        <v>118</v>
      </c>
      <c r="W2" s="247" t="s">
        <v>119</v>
      </c>
      <c r="X2" s="247" t="s">
        <v>120</v>
      </c>
      <c r="Y2" s="24" t="s">
        <v>62</v>
      </c>
    </row>
    <row r="3" customFormat="false" ht="11.25" hidden="false" customHeight="false" outlineLevel="0" collapsed="false">
      <c r="A3" s="408"/>
      <c r="B3" s="409" t="s">
        <v>64</v>
      </c>
      <c r="C3" s="184" t="n">
        <f aca="false">IF(SUM(D3:Y3)=0,"-",SUM(D3:Y3))</f>
        <v>43265</v>
      </c>
      <c r="D3" s="59" t="n">
        <f aca="false">IF(SUM(D4:D5)=0,"-",SUM(D4:D5))</f>
        <v>2</v>
      </c>
      <c r="E3" s="59" t="n">
        <f aca="false">IF(SUM(E4:E5)=0,"-",SUM(E4:E5))</f>
        <v>1</v>
      </c>
      <c r="F3" s="59" t="str">
        <f aca="false">IF(SUM(F4:F5)=0,"-",SUM(F4:F5))</f>
        <v>-</v>
      </c>
      <c r="G3" s="59" t="n">
        <f aca="false">IF(SUM(G4:G5)=0,"-",SUM(G4:G5))</f>
        <v>2</v>
      </c>
      <c r="H3" s="59" t="n">
        <f aca="false">IF(SUM(H4:H5)=0,"-",SUM(H4:H5))</f>
        <v>15</v>
      </c>
      <c r="I3" s="59" t="n">
        <f aca="false">IF(SUM(I4:I5)=0,"-",SUM(I4:I5))</f>
        <v>25</v>
      </c>
      <c r="J3" s="59" t="n">
        <f aca="false">IF(SUM(J4:J5)=0,"-",SUM(J4:J5))</f>
        <v>72</v>
      </c>
      <c r="K3" s="59" t="n">
        <f aca="false">IF(SUM(K4:K5)=0,"-",SUM(K4:K5))</f>
        <v>155</v>
      </c>
      <c r="L3" s="59" t="n">
        <f aca="false">IF(SUM(L4:L5)=0,"-",SUM(L4:L5))</f>
        <v>375</v>
      </c>
      <c r="M3" s="59" t="n">
        <f aca="false">IF(SUM(M4:M5)=0,"-",SUM(M4:M5))</f>
        <v>569</v>
      </c>
      <c r="N3" s="59" t="n">
        <f aca="false">IF(SUM(N4:N5)=0,"-",SUM(N4:N5))</f>
        <v>896</v>
      </c>
      <c r="O3" s="59" t="n">
        <f aca="false">IF(SUM(O4:O5)=0,"-",SUM(O4:O5))</f>
        <v>1384</v>
      </c>
      <c r="P3" s="59" t="n">
        <f aca="false">IF(SUM(P4:P5)=0,"-",SUM(P4:P5))</f>
        <v>2769</v>
      </c>
      <c r="Q3" s="59" t="n">
        <f aca="false">IF(SUM(Q4:Q5)=0,"-",SUM(Q4:Q5))</f>
        <v>3164</v>
      </c>
      <c r="R3" s="59" t="n">
        <f aca="false">IF(SUM(R4:R5)=0,"-",SUM(R4:R5))</f>
        <v>4109</v>
      </c>
      <c r="S3" s="59" t="n">
        <f aca="false">IF(SUM(S4:S5)=0,"-",SUM(S4:S5))</f>
        <v>6167</v>
      </c>
      <c r="T3" s="59" t="n">
        <f aca="false">IF(SUM(T4:T5)=0,"-",SUM(T4:T5))</f>
        <v>8317</v>
      </c>
      <c r="U3" s="59" t="n">
        <f aca="false">IF(SUM(U4:U5)=0,"-",SUM(U4:U5))</f>
        <v>8055</v>
      </c>
      <c r="V3" s="59" t="n">
        <f aca="false">IF(SUM(V4:V5)=0,"-",SUM(V4:V5))</f>
        <v>5025</v>
      </c>
      <c r="W3" s="59" t="n">
        <f aca="false">IF(SUM(W4:W5)=0,"-",SUM(W4:W5))</f>
        <v>1862</v>
      </c>
      <c r="X3" s="59" t="n">
        <f aca="false">IF(SUM(X4:X5)=0,"-",SUM(X4:X5))</f>
        <v>295</v>
      </c>
      <c r="Y3" s="59" t="n">
        <f aca="false">IF(SUM(Y4:Y5)=0,"-",SUM(Y4:Y5))</f>
        <v>6</v>
      </c>
    </row>
    <row r="4" customFormat="false" ht="11.25" hidden="false" customHeight="false" outlineLevel="0" collapsed="false">
      <c r="A4" s="410" t="s">
        <v>23</v>
      </c>
      <c r="B4" s="411" t="s">
        <v>65</v>
      </c>
      <c r="C4" s="143" t="n">
        <f aca="false">IF(SUM(D4:Y4)=0,"-",SUM(D4:Y4))</f>
        <v>23966</v>
      </c>
      <c r="D4" s="443" t="n">
        <v>2</v>
      </c>
      <c r="E4" s="384" t="n">
        <v>0</v>
      </c>
      <c r="F4" s="384" t="n">
        <v>0</v>
      </c>
      <c r="G4" s="384" t="n">
        <v>2</v>
      </c>
      <c r="H4" s="384" t="n">
        <v>12</v>
      </c>
      <c r="I4" s="384" t="n">
        <v>18</v>
      </c>
      <c r="J4" s="384" t="n">
        <v>65</v>
      </c>
      <c r="K4" s="384" t="n">
        <v>133</v>
      </c>
      <c r="L4" s="384" t="n">
        <v>309</v>
      </c>
      <c r="M4" s="384" t="n">
        <v>468</v>
      </c>
      <c r="N4" s="384" t="n">
        <v>766</v>
      </c>
      <c r="O4" s="384" t="n">
        <v>1149</v>
      </c>
      <c r="P4" s="384" t="n">
        <v>2207</v>
      </c>
      <c r="Q4" s="384" t="n">
        <v>2403</v>
      </c>
      <c r="R4" s="384" t="n">
        <v>2826</v>
      </c>
      <c r="S4" s="384" t="n">
        <v>3788</v>
      </c>
      <c r="T4" s="384" t="n">
        <v>4401</v>
      </c>
      <c r="U4" s="384" t="n">
        <v>3315</v>
      </c>
      <c r="V4" s="384" t="n">
        <v>1586</v>
      </c>
      <c r="W4" s="384" t="n">
        <v>453</v>
      </c>
      <c r="X4" s="384" t="n">
        <v>57</v>
      </c>
      <c r="Y4" s="384" t="n">
        <v>6</v>
      </c>
    </row>
    <row r="5" customFormat="false" ht="11.25" hidden="false" customHeight="false" outlineLevel="0" collapsed="false">
      <c r="A5" s="413"/>
      <c r="B5" s="414" t="s">
        <v>66</v>
      </c>
      <c r="C5" s="184" t="n">
        <f aca="false">IF(SUM(D5:Y5)=0,"-",SUM(D5:Y5))</f>
        <v>19299</v>
      </c>
      <c r="D5" s="386" t="n">
        <v>0</v>
      </c>
      <c r="E5" s="386" t="n">
        <v>1</v>
      </c>
      <c r="F5" s="386" t="n">
        <v>0</v>
      </c>
      <c r="G5" s="386" t="n">
        <v>0</v>
      </c>
      <c r="H5" s="386" t="n">
        <v>3</v>
      </c>
      <c r="I5" s="386" t="n">
        <v>7</v>
      </c>
      <c r="J5" s="386" t="n">
        <v>7</v>
      </c>
      <c r="K5" s="386" t="n">
        <v>22</v>
      </c>
      <c r="L5" s="386" t="n">
        <v>66</v>
      </c>
      <c r="M5" s="386" t="n">
        <v>101</v>
      </c>
      <c r="N5" s="386" t="n">
        <v>130</v>
      </c>
      <c r="O5" s="386" t="n">
        <v>235</v>
      </c>
      <c r="P5" s="386" t="n">
        <v>562</v>
      </c>
      <c r="Q5" s="386" t="n">
        <v>761</v>
      </c>
      <c r="R5" s="386" t="n">
        <v>1283</v>
      </c>
      <c r="S5" s="386" t="n">
        <v>2379</v>
      </c>
      <c r="T5" s="386" t="n">
        <v>3916</v>
      </c>
      <c r="U5" s="386" t="n">
        <v>4740</v>
      </c>
      <c r="V5" s="386" t="n">
        <v>3439</v>
      </c>
      <c r="W5" s="386" t="n">
        <v>1409</v>
      </c>
      <c r="X5" s="386" t="n">
        <v>238</v>
      </c>
      <c r="Y5" s="386" t="n">
        <v>0</v>
      </c>
    </row>
    <row r="6" customFormat="false" ht="11.25" hidden="false" customHeight="false" outlineLevel="0" collapsed="false">
      <c r="A6" s="408"/>
      <c r="B6" s="409" t="s">
        <v>64</v>
      </c>
      <c r="C6" s="184" t="n">
        <f aca="false">IF(SUM(D6:Y6)=0,"-",SUM(D6:Y6))</f>
        <v>2002</v>
      </c>
      <c r="D6" s="59" t="str">
        <f aca="false">IF(SUM(D7:D8)=0,"-",SUM(D7:D8))</f>
        <v>-</v>
      </c>
      <c r="E6" s="59" t="str">
        <f aca="false">IF(SUM(E7:E8)=0,"-",SUM(E7:E8))</f>
        <v>-</v>
      </c>
      <c r="F6" s="59" t="str">
        <f aca="false">IF(SUM(F7:F8)=0,"-",SUM(F7:F8))</f>
        <v>-</v>
      </c>
      <c r="G6" s="59" t="str">
        <f aca="false">IF(SUM(G7:G8)=0,"-",SUM(G7:G8))</f>
        <v>-</v>
      </c>
      <c r="H6" s="59" t="str">
        <f aca="false">IF(SUM(H7:H8)=0,"-",SUM(H7:H8))</f>
        <v>-</v>
      </c>
      <c r="I6" s="59" t="n">
        <f aca="false">IF(SUM(I7:I8)=0,"-",SUM(I7:I8))</f>
        <v>2</v>
      </c>
      <c r="J6" s="59" t="n">
        <f aca="false">IF(SUM(J7:J8)=0,"-",SUM(J7:J8))</f>
        <v>3</v>
      </c>
      <c r="K6" s="59" t="n">
        <f aca="false">IF(SUM(K7:K8)=0,"-",SUM(K7:K8))</f>
        <v>5</v>
      </c>
      <c r="L6" s="59" t="n">
        <f aca="false">IF(SUM(L7:L8)=0,"-",SUM(L7:L8))</f>
        <v>14</v>
      </c>
      <c r="M6" s="59" t="n">
        <f aca="false">IF(SUM(M7:M8)=0,"-",SUM(M7:M8))</f>
        <v>28</v>
      </c>
      <c r="N6" s="59" t="n">
        <f aca="false">IF(SUM(N7:N8)=0,"-",SUM(N7:N8))</f>
        <v>47</v>
      </c>
      <c r="O6" s="59" t="n">
        <f aca="false">IF(SUM(O7:O8)=0,"-",SUM(O7:O8))</f>
        <v>66</v>
      </c>
      <c r="P6" s="59" t="n">
        <f aca="false">IF(SUM(P7:P8)=0,"-",SUM(P7:P8))</f>
        <v>128</v>
      </c>
      <c r="Q6" s="59" t="n">
        <f aca="false">IF(SUM(Q7:Q8)=0,"-",SUM(Q7:Q8))</f>
        <v>150</v>
      </c>
      <c r="R6" s="59" t="n">
        <f aca="false">IF(SUM(R7:R8)=0,"-",SUM(R7:R8))</f>
        <v>195</v>
      </c>
      <c r="S6" s="59" t="n">
        <f aca="false">IF(SUM(S7:S8)=0,"-",SUM(S7:S8))</f>
        <v>274</v>
      </c>
      <c r="T6" s="59" t="n">
        <f aca="false">IF(SUM(T7:T8)=0,"-",SUM(T7:T8))</f>
        <v>360</v>
      </c>
      <c r="U6" s="59" t="n">
        <f aca="false">IF(SUM(U7:U8)=0,"-",SUM(U7:U8))</f>
        <v>365</v>
      </c>
      <c r="V6" s="59" t="n">
        <f aca="false">IF(SUM(V7:V8)=0,"-",SUM(V7:V8))</f>
        <v>246</v>
      </c>
      <c r="W6" s="59" t="n">
        <f aca="false">IF(SUM(W7:W8)=0,"-",SUM(W7:W8))</f>
        <v>99</v>
      </c>
      <c r="X6" s="59" t="n">
        <f aca="false">IF(SUM(X7:X8)=0,"-",SUM(X7:X8))</f>
        <v>20</v>
      </c>
      <c r="Y6" s="59" t="str">
        <f aca="false">IF(SUM(Y7:Y8)=0,"-",SUM(Y7:Y8))</f>
        <v>-</v>
      </c>
    </row>
    <row r="7" customFormat="false" ht="11.25" hidden="false" customHeight="false" outlineLevel="0" collapsed="false">
      <c r="A7" s="410" t="s">
        <v>24</v>
      </c>
      <c r="B7" s="411" t="s">
        <v>65</v>
      </c>
      <c r="C7" s="143" t="n">
        <f aca="false">IF(SUM(D7:Y7)=0,"-",SUM(D7:Y7))</f>
        <v>1105</v>
      </c>
      <c r="D7" s="412" t="n">
        <v>0</v>
      </c>
      <c r="E7" s="412" t="n">
        <v>0</v>
      </c>
      <c r="F7" s="412" t="n">
        <v>0</v>
      </c>
      <c r="G7" s="412" t="n">
        <v>0</v>
      </c>
      <c r="H7" s="412" t="n">
        <v>0</v>
      </c>
      <c r="I7" s="444" t="n">
        <v>1</v>
      </c>
      <c r="J7" s="444" t="n">
        <v>3</v>
      </c>
      <c r="K7" s="444" t="n">
        <v>5</v>
      </c>
      <c r="L7" s="444" t="n">
        <v>10</v>
      </c>
      <c r="M7" s="444" t="n">
        <v>23</v>
      </c>
      <c r="N7" s="444" t="n">
        <v>43</v>
      </c>
      <c r="O7" s="444" t="n">
        <v>49</v>
      </c>
      <c r="P7" s="444" t="n">
        <v>97</v>
      </c>
      <c r="Q7" s="444" t="n">
        <v>116</v>
      </c>
      <c r="R7" s="444" t="n">
        <v>143</v>
      </c>
      <c r="S7" s="444" t="n">
        <v>168</v>
      </c>
      <c r="T7" s="444" t="n">
        <v>176</v>
      </c>
      <c r="U7" s="444" t="n">
        <v>167</v>
      </c>
      <c r="V7" s="444" t="n">
        <v>76</v>
      </c>
      <c r="W7" s="444" t="n">
        <v>22</v>
      </c>
      <c r="X7" s="444" t="n">
        <v>6</v>
      </c>
      <c r="Y7" s="412" t="n">
        <v>0</v>
      </c>
    </row>
    <row r="8" customFormat="false" ht="11.25" hidden="false" customHeight="false" outlineLevel="0" collapsed="false">
      <c r="A8" s="413"/>
      <c r="B8" s="414" t="s">
        <v>66</v>
      </c>
      <c r="C8" s="184" t="n">
        <f aca="false">IF(SUM(D8:Y8)=0,"-",SUM(D8:Y8))</f>
        <v>897</v>
      </c>
      <c r="D8" s="415" t="n">
        <v>0</v>
      </c>
      <c r="E8" s="415" t="n">
        <v>0</v>
      </c>
      <c r="F8" s="415" t="n">
        <v>0</v>
      </c>
      <c r="G8" s="415" t="n">
        <v>0</v>
      </c>
      <c r="H8" s="415" t="n">
        <v>0</v>
      </c>
      <c r="I8" s="445" t="n">
        <v>1</v>
      </c>
      <c r="J8" s="415" t="n">
        <v>0</v>
      </c>
      <c r="K8" s="415" t="n">
        <v>0</v>
      </c>
      <c r="L8" s="445" t="n">
        <v>4</v>
      </c>
      <c r="M8" s="445" t="n">
        <v>5</v>
      </c>
      <c r="N8" s="445" t="n">
        <v>4</v>
      </c>
      <c r="O8" s="445" t="n">
        <v>17</v>
      </c>
      <c r="P8" s="445" t="n">
        <v>31</v>
      </c>
      <c r="Q8" s="445" t="n">
        <v>34</v>
      </c>
      <c r="R8" s="445" t="n">
        <v>52</v>
      </c>
      <c r="S8" s="445" t="n">
        <v>106</v>
      </c>
      <c r="T8" s="445" t="n">
        <v>184</v>
      </c>
      <c r="U8" s="445" t="n">
        <v>198</v>
      </c>
      <c r="V8" s="445" t="n">
        <v>170</v>
      </c>
      <c r="W8" s="445" t="n">
        <v>77</v>
      </c>
      <c r="X8" s="445" t="n">
        <v>14</v>
      </c>
      <c r="Y8" s="415" t="n">
        <v>0</v>
      </c>
    </row>
    <row r="9" customFormat="false" ht="11.25" hidden="false" customHeight="false" outlineLevel="0" collapsed="false">
      <c r="A9" s="144" t="s">
        <v>67</v>
      </c>
      <c r="B9" s="135" t="s">
        <v>64</v>
      </c>
      <c r="C9" s="184" t="n">
        <f aca="false">IF(SUM(D9:Y9)=0,"-",SUM(D9:Y9))</f>
        <v>115</v>
      </c>
      <c r="D9" s="59" t="str">
        <f aca="false">IF(SUM(D10:D11)=0,"-",SUM(D10:D11))</f>
        <v>-</v>
      </c>
      <c r="E9" s="59" t="str">
        <f aca="false">IF(SUM(E10:E11)=0,"-",SUM(E10:E11))</f>
        <v>-</v>
      </c>
      <c r="F9" s="59" t="str">
        <f aca="false">IF(SUM(F10:F11)=0,"-",SUM(F10:F11))</f>
        <v>-</v>
      </c>
      <c r="G9" s="59" t="str">
        <f aca="false">IF(SUM(G10:G11)=0,"-",SUM(G10:G11))</f>
        <v>-</v>
      </c>
      <c r="H9" s="59" t="str">
        <f aca="false">IF(SUM(H10:H11)=0,"-",SUM(H10:H11))</f>
        <v>-</v>
      </c>
      <c r="I9" s="59" t="str">
        <f aca="false">IF(SUM(I10:I11)=0,"-",SUM(I10:I11))</f>
        <v>-</v>
      </c>
      <c r="J9" s="59" t="str">
        <f aca="false">IF(SUM(J10:J11)=0,"-",SUM(J10:J11))</f>
        <v>-</v>
      </c>
      <c r="K9" s="59" t="n">
        <f aca="false">IF(SUM(K10:K11)=0,"-",SUM(K10:K11))</f>
        <v>1</v>
      </c>
      <c r="L9" s="59" t="str">
        <f aca="false">IF(SUM(L10:L11)=0,"-",SUM(L10:L11))</f>
        <v>-</v>
      </c>
      <c r="M9" s="59" t="str">
        <f aca="false">IF(SUM(M10:M11)=0,"-",SUM(M10:M11))</f>
        <v>-</v>
      </c>
      <c r="N9" s="59" t="n">
        <f aca="false">IF(SUM(N10:N11)=0,"-",SUM(N10:N11))</f>
        <v>3</v>
      </c>
      <c r="O9" s="59" t="n">
        <f aca="false">IF(SUM(O10:O11)=0,"-",SUM(O10:O11))</f>
        <v>2</v>
      </c>
      <c r="P9" s="59" t="n">
        <f aca="false">IF(SUM(P10:P11)=0,"-",SUM(P10:P11))</f>
        <v>5</v>
      </c>
      <c r="Q9" s="59" t="n">
        <f aca="false">IF(SUM(Q10:Q11)=0,"-",SUM(Q10:Q11))</f>
        <v>8</v>
      </c>
      <c r="R9" s="59" t="n">
        <f aca="false">IF(SUM(R10:R11)=0,"-",SUM(R10:R11))</f>
        <v>7</v>
      </c>
      <c r="S9" s="59" t="n">
        <f aca="false">IF(SUM(S10:S11)=0,"-",SUM(S10:S11))</f>
        <v>14</v>
      </c>
      <c r="T9" s="59" t="n">
        <f aca="false">IF(SUM(T10:T11)=0,"-",SUM(T10:T11))</f>
        <v>24</v>
      </c>
      <c r="U9" s="59" t="n">
        <f aca="false">IF(SUM(U10:U11)=0,"-",SUM(U10:U11))</f>
        <v>25</v>
      </c>
      <c r="V9" s="59" t="n">
        <f aca="false">IF(SUM(V10:V11)=0,"-",SUM(V10:V11))</f>
        <v>19</v>
      </c>
      <c r="W9" s="59" t="n">
        <f aca="false">IF(SUM(W10:W11)=0,"-",SUM(W10:W11))</f>
        <v>6</v>
      </c>
      <c r="X9" s="59" t="n">
        <f aca="false">IF(SUM(X10:X11)=0,"-",SUM(X10:X11))</f>
        <v>1</v>
      </c>
      <c r="Y9" s="59" t="str">
        <f aca="false">IF(SUM(Y10:Y11)=0,"-",SUM(Y10:Y11))</f>
        <v>-</v>
      </c>
    </row>
    <row r="10" customFormat="false" ht="11.25" hidden="false" customHeight="false" outlineLevel="0" collapsed="false">
      <c r="A10" s="145" t="s">
        <v>68</v>
      </c>
      <c r="B10" s="138" t="s">
        <v>65</v>
      </c>
      <c r="C10" s="143" t="n">
        <f aca="false">IF(SUM(D10:Y10)=0,"-",SUM(D10:Y10))</f>
        <v>66</v>
      </c>
      <c r="D10" s="390" t="str">
        <f aca="false">IF(SUM(D13,D40)=0,"-",SUM(D13,D40))</f>
        <v>-</v>
      </c>
      <c r="E10" s="390" t="str">
        <f aca="false">IF(SUM(E13,E40)=0,"-",SUM(E13,E40))</f>
        <v>-</v>
      </c>
      <c r="F10" s="390" t="str">
        <f aca="false">IF(SUM(F13,F40)=0,"-",SUM(F13,F40))</f>
        <v>-</v>
      </c>
      <c r="G10" s="390" t="str">
        <f aca="false">IF(SUM(G13,G40)=0,"-",SUM(G13,G40))</f>
        <v>-</v>
      </c>
      <c r="H10" s="390" t="str">
        <f aca="false">IF(SUM(H13,H40)=0,"-",SUM(H13,H40))</f>
        <v>-</v>
      </c>
      <c r="I10" s="390" t="str">
        <f aca="false">IF(SUM(I13,I40)=0,"-",SUM(I13,I40))</f>
        <v>-</v>
      </c>
      <c r="J10" s="390" t="str">
        <f aca="false">IF(SUM(J13,J40)=0,"-",SUM(J13,J40))</f>
        <v>-</v>
      </c>
      <c r="K10" s="390" t="n">
        <f aca="false">IF(SUM(K13,K40)=0,"-",SUM(K13,K40))</f>
        <v>1</v>
      </c>
      <c r="L10" s="390" t="str">
        <f aca="false">IF(SUM(L13,L40)=0,"-",SUM(L13,L40))</f>
        <v>-</v>
      </c>
      <c r="M10" s="390" t="str">
        <f aca="false">IF(SUM(M13,M40)=0,"-",SUM(M13,M40))</f>
        <v>-</v>
      </c>
      <c r="N10" s="390" t="n">
        <f aca="false">IF(SUM(N13,N40)=0,"-",SUM(N13,N40))</f>
        <v>3</v>
      </c>
      <c r="O10" s="390" t="n">
        <f aca="false">IF(SUM(O13,O40)=0,"-",SUM(O13,O40))</f>
        <v>1</v>
      </c>
      <c r="P10" s="390" t="n">
        <f aca="false">IF(SUM(P13,P40)=0,"-",SUM(P13,P40))</f>
        <v>4</v>
      </c>
      <c r="Q10" s="390" t="n">
        <f aca="false">IF(SUM(Q13,Q40)=0,"-",SUM(Q13,Q40))</f>
        <v>7</v>
      </c>
      <c r="R10" s="390" t="n">
        <f aca="false">IF(SUM(R13,R40)=0,"-",SUM(R13,R40))</f>
        <v>7</v>
      </c>
      <c r="S10" s="390" t="n">
        <f aca="false">IF(SUM(S13,S40)=0,"-",SUM(S13,S40))</f>
        <v>9</v>
      </c>
      <c r="T10" s="390" t="n">
        <f aca="false">IF(SUM(T13,T40)=0,"-",SUM(T13,T40))</f>
        <v>14</v>
      </c>
      <c r="U10" s="390" t="n">
        <f aca="false">IF(SUM(U13,U40)=0,"-",SUM(U13,U40))</f>
        <v>9</v>
      </c>
      <c r="V10" s="390" t="n">
        <f aca="false">IF(SUM(V13,V40)=0,"-",SUM(V13,V40))</f>
        <v>7</v>
      </c>
      <c r="W10" s="390" t="n">
        <f aca="false">IF(SUM(W13,W40)=0,"-",SUM(W13,W40))</f>
        <v>3</v>
      </c>
      <c r="X10" s="390" t="n">
        <f aca="false">IF(SUM(X13,X40)=0,"-",SUM(X13,X40))</f>
        <v>1</v>
      </c>
      <c r="Y10" s="390" t="str">
        <f aca="false">IF(SUM(Y13,Y40)=0,"-",SUM(Y13,Y40))</f>
        <v>-</v>
      </c>
    </row>
    <row r="11" customFormat="false" ht="11.25" hidden="false" customHeight="false" outlineLevel="0" collapsed="false">
      <c r="A11" s="146" t="s">
        <v>69</v>
      </c>
      <c r="B11" s="140" t="s">
        <v>66</v>
      </c>
      <c r="C11" s="184" t="n">
        <f aca="false">IF(SUM(D11:Y11)=0,"-",SUM(D11:Y11))</f>
        <v>49</v>
      </c>
      <c r="D11" s="391" t="str">
        <f aca="false">IF(SUM(D14,D41)=0,"-",SUM(D14,D41))</f>
        <v>-</v>
      </c>
      <c r="E11" s="391" t="str">
        <f aca="false">IF(SUM(E14,E41)=0,"-",SUM(E14,E41))</f>
        <v>-</v>
      </c>
      <c r="F11" s="391" t="str">
        <f aca="false">IF(SUM(F14,F41)=0,"-",SUM(F14,F41))</f>
        <v>-</v>
      </c>
      <c r="G11" s="391" t="str">
        <f aca="false">IF(SUM(G14,G41)=0,"-",SUM(G14,G41))</f>
        <v>-</v>
      </c>
      <c r="H11" s="391" t="str">
        <f aca="false">IF(SUM(H14,H41)=0,"-",SUM(H14,H41))</f>
        <v>-</v>
      </c>
      <c r="I11" s="391" t="str">
        <f aca="false">IF(SUM(I14,I41)=0,"-",SUM(I14,I41))</f>
        <v>-</v>
      </c>
      <c r="J11" s="391" t="str">
        <f aca="false">IF(SUM(J14,J41)=0,"-",SUM(J14,J41))</f>
        <v>-</v>
      </c>
      <c r="K11" s="391" t="str">
        <f aca="false">IF(SUM(K14,K41)=0,"-",SUM(K14,K41))</f>
        <v>-</v>
      </c>
      <c r="L11" s="391" t="str">
        <f aca="false">IF(SUM(L14,L41)=0,"-",SUM(L14,L41))</f>
        <v>-</v>
      </c>
      <c r="M11" s="391" t="str">
        <f aca="false">IF(SUM(M14,M41)=0,"-",SUM(M14,M41))</f>
        <v>-</v>
      </c>
      <c r="N11" s="391" t="str">
        <f aca="false">IF(SUM(N14,N41)=0,"-",SUM(N14,N41))</f>
        <v>-</v>
      </c>
      <c r="O11" s="391" t="n">
        <f aca="false">IF(SUM(O14,O41)=0,"-",SUM(O14,O41))</f>
        <v>1</v>
      </c>
      <c r="P11" s="391" t="n">
        <f aca="false">IF(SUM(P14,P41)=0,"-",SUM(P14,P41))</f>
        <v>1</v>
      </c>
      <c r="Q11" s="391" t="n">
        <f aca="false">IF(SUM(Q14,Q41)=0,"-",SUM(Q14,Q41))</f>
        <v>1</v>
      </c>
      <c r="R11" s="391" t="str">
        <f aca="false">IF(SUM(R14,R41)=0,"-",SUM(R14,R41))</f>
        <v>-</v>
      </c>
      <c r="S11" s="391" t="n">
        <f aca="false">IF(SUM(S14,S41)=0,"-",SUM(S14,S41))</f>
        <v>5</v>
      </c>
      <c r="T11" s="391" t="n">
        <f aca="false">IF(SUM(T14,T41)=0,"-",SUM(T14,T41))</f>
        <v>10</v>
      </c>
      <c r="U11" s="391" t="n">
        <f aca="false">IF(SUM(U14,U41)=0,"-",SUM(U14,U41))</f>
        <v>16</v>
      </c>
      <c r="V11" s="391" t="n">
        <f aca="false">IF(SUM(V14,V41)=0,"-",SUM(V14,V41))</f>
        <v>12</v>
      </c>
      <c r="W11" s="391" t="n">
        <f aca="false">IF(SUM(W14,W41)=0,"-",SUM(W14,W41))</f>
        <v>3</v>
      </c>
      <c r="X11" s="391" t="str">
        <f aca="false">IF(SUM(X14,X41)=0,"-",SUM(X14,X41))</f>
        <v>-</v>
      </c>
      <c r="Y11" s="391" t="str">
        <f aca="false">IF(SUM(Y14,Y41)=0,"-",SUM(Y14,Y41))</f>
        <v>-</v>
      </c>
    </row>
    <row r="12" customFormat="false" ht="11.25" hidden="false" customHeight="false" outlineLevel="0" collapsed="false">
      <c r="A12" s="137"/>
      <c r="B12" s="167" t="s">
        <v>64</v>
      </c>
      <c r="C12" s="184" t="n">
        <f aca="false">IF(SUM(D12:Y12)=0,"-",SUM(D12:Y12))</f>
        <v>41</v>
      </c>
      <c r="D12" s="148" t="str">
        <f aca="false">IF(SUM(D13:D14)=0,"-",SUM(D13:D14))</f>
        <v>-</v>
      </c>
      <c r="E12" s="148" t="str">
        <f aca="false">IF(SUM(E13:E14)=0,"-",SUM(E13:E14))</f>
        <v>-</v>
      </c>
      <c r="F12" s="148" t="str">
        <f aca="false">IF(SUM(F13:F14)=0,"-",SUM(F13:F14))</f>
        <v>-</v>
      </c>
      <c r="G12" s="148" t="str">
        <f aca="false">IF(SUM(G13:G14)=0,"-",SUM(G13:G14))</f>
        <v>-</v>
      </c>
      <c r="H12" s="148" t="str">
        <f aca="false">IF(SUM(H13:H14)=0,"-",SUM(H13:H14))</f>
        <v>-</v>
      </c>
      <c r="I12" s="148" t="str">
        <f aca="false">IF(SUM(I13:I14)=0,"-",SUM(I13:I14))</f>
        <v>-</v>
      </c>
      <c r="J12" s="148" t="str">
        <f aca="false">IF(SUM(J13:J14)=0,"-",SUM(J13:J14))</f>
        <v>-</v>
      </c>
      <c r="K12" s="148" t="str">
        <f aca="false">IF(SUM(K13:K14)=0,"-",SUM(K13:K14))</f>
        <v>-</v>
      </c>
      <c r="L12" s="148" t="str">
        <f aca="false">IF(SUM(L13:L14)=0,"-",SUM(L13:L14))</f>
        <v>-</v>
      </c>
      <c r="M12" s="148" t="str">
        <f aca="false">IF(SUM(M13:M14)=0,"-",SUM(M13:M14))</f>
        <v>-</v>
      </c>
      <c r="N12" s="148" t="n">
        <f aca="false">IF(SUM(N13:N14)=0,"-",SUM(N13:N14))</f>
        <v>1</v>
      </c>
      <c r="O12" s="148" t="str">
        <f aca="false">IF(SUM(O13:O14)=0,"-",SUM(O13:O14))</f>
        <v>-</v>
      </c>
      <c r="P12" s="148" t="str">
        <f aca="false">IF(SUM(P13:P14)=0,"-",SUM(P13:P14))</f>
        <v>-</v>
      </c>
      <c r="Q12" s="148" t="n">
        <f aca="false">IF(SUM(Q13:Q14)=0,"-",SUM(Q13:Q14))</f>
        <v>2</v>
      </c>
      <c r="R12" s="148" t="n">
        <f aca="false">IF(SUM(R13:R14)=0,"-",SUM(R13:R14))</f>
        <v>4</v>
      </c>
      <c r="S12" s="148" t="n">
        <f aca="false">IF(SUM(S13:S14)=0,"-",SUM(S13:S14))</f>
        <v>7</v>
      </c>
      <c r="T12" s="148" t="n">
        <f aca="false">IF(SUM(T13:T14)=0,"-",SUM(T13:T14))</f>
        <v>6</v>
      </c>
      <c r="U12" s="148" t="n">
        <f aca="false">IF(SUM(U13:U14)=0,"-",SUM(U13:U14))</f>
        <v>8</v>
      </c>
      <c r="V12" s="148" t="n">
        <f aca="false">IF(SUM(V13:V14)=0,"-",SUM(V13:V14))</f>
        <v>10</v>
      </c>
      <c r="W12" s="148" t="n">
        <f aca="false">IF(SUM(W13:W14)=0,"-",SUM(W13:W14))</f>
        <v>3</v>
      </c>
      <c r="X12" s="148" t="str">
        <f aca="false">IF(SUM(X13:X14)=0,"-",SUM(X13:X14))</f>
        <v>-</v>
      </c>
      <c r="Y12" s="148" t="str">
        <f aca="false">IF(SUM(Y13:Y14)=0,"-",SUM(Y13:Y14))</f>
        <v>-</v>
      </c>
    </row>
    <row r="13" customFormat="false" ht="11.25" hidden="false" customHeight="false" outlineLevel="0" collapsed="false">
      <c r="A13" s="137" t="s">
        <v>26</v>
      </c>
      <c r="B13" s="257" t="s">
        <v>65</v>
      </c>
      <c r="C13" s="143" t="n">
        <f aca="false">IF(SUM(D13:Y13)=0,"-",SUM(D13:Y13))</f>
        <v>24</v>
      </c>
      <c r="D13" s="392" t="str">
        <f aca="false">IF(SUM(D16,D19,D22,D25,D28,D31,D34,D37)=0,"-",SUM(D16,D19,D22,D25,D28,D31,D34,D37))</f>
        <v>-</v>
      </c>
      <c r="E13" s="392" t="str">
        <f aca="false">IF(SUM(E16,E19,E22,E25,E28,E31,E34,E37)=0,"-",SUM(E16,E19,E22,E25,E28,E31,E34,E37))</f>
        <v>-</v>
      </c>
      <c r="F13" s="392" t="str">
        <f aca="false">IF(SUM(F16,F19,F22,F25,F28,F31,F34,F37)=0,"-",SUM(F16,F19,F22,F25,F28,F31,F34,F37))</f>
        <v>-</v>
      </c>
      <c r="G13" s="392" t="str">
        <f aca="false">IF(SUM(G16,G19,G22,G25,G28,G31,G34,G37)=0,"-",SUM(G16,G19,G22,G25,G28,G31,G34,G37))</f>
        <v>-</v>
      </c>
      <c r="H13" s="392" t="str">
        <f aca="false">IF(SUM(H16,H19,H22,H25,H28,H31,H34,H37)=0,"-",SUM(H16,H19,H22,H25,H28,H31,H34,H37))</f>
        <v>-</v>
      </c>
      <c r="I13" s="392" t="str">
        <f aca="false">IF(SUM(I16,I19,I22,I25,I28,I31,I34,I37)=0,"-",SUM(I16,I19,I22,I25,I28,I31,I34,I37))</f>
        <v>-</v>
      </c>
      <c r="J13" s="392" t="str">
        <f aca="false">IF(SUM(J16,J19,J22,J25,J28,J31,J34,J37)=0,"-",SUM(J16,J19,J22,J25,J28,J31,J34,J37))</f>
        <v>-</v>
      </c>
      <c r="K13" s="392" t="str">
        <f aca="false">IF(SUM(K16,K19,K22,K25,K28,K31,K34,K37)=0,"-",SUM(K16,K19,K22,K25,K28,K31,K34,K37))</f>
        <v>-</v>
      </c>
      <c r="L13" s="392" t="str">
        <f aca="false">IF(SUM(L16,L19,L22,L25,L28,L31,L34,L37)=0,"-",SUM(L16,L19,L22,L25,L28,L31,L34,L37))</f>
        <v>-</v>
      </c>
      <c r="M13" s="392" t="str">
        <f aca="false">IF(SUM(M16,M19,M22,M25,M28,M31,M34,M37)=0,"-",SUM(M16,M19,M22,M25,M28,M31,M34,M37))</f>
        <v>-</v>
      </c>
      <c r="N13" s="392" t="n">
        <f aca="false">IF(SUM(N16,N19,N22,N25,N28,N31,N34,N37)=0,"-",SUM(N16,N19,N22,N25,N28,N31,N34,N37))</f>
        <v>1</v>
      </c>
      <c r="O13" s="392" t="str">
        <f aca="false">IF(SUM(O16,O19,O22,O25,O28,O31,O34,O37)=0,"-",SUM(O16,O19,O22,O25,O28,O31,O34,O37))</f>
        <v>-</v>
      </c>
      <c r="P13" s="392" t="str">
        <f aca="false">IF(SUM(P16,P19,P22,P25,P28,P31,P34,P37)=0,"-",SUM(P16,P19,P22,P25,P28,P31,P34,P37))</f>
        <v>-</v>
      </c>
      <c r="Q13" s="392" t="n">
        <f aca="false">IF(SUM(Q16,Q19,Q22,Q25,Q28,Q31,Q34,Q37)=0,"-",SUM(Q16,Q19,Q22,Q25,Q28,Q31,Q34,Q37))</f>
        <v>2</v>
      </c>
      <c r="R13" s="392" t="n">
        <f aca="false">IF(SUM(R16,R19,R22,R25,R28,R31,R34,R37)=0,"-",SUM(R16,R19,R22,R25,R28,R31,R34,R37))</f>
        <v>4</v>
      </c>
      <c r="S13" s="392" t="n">
        <f aca="false">IF(SUM(S16,S19,S22,S25,S28,S31,S34,S37)=0,"-",SUM(S16,S19,S22,S25,S28,S31,S34,S37))</f>
        <v>5</v>
      </c>
      <c r="T13" s="392" t="n">
        <f aca="false">IF(SUM(T16,T19,T22,T25,T28,T31,T34,T37)=0,"-",SUM(T16,T19,T22,T25,T28,T31,T34,T37))</f>
        <v>5</v>
      </c>
      <c r="U13" s="392" t="n">
        <f aca="false">IF(SUM(U16,U19,U22,U25,U28,U31,U34,U37)=0,"-",SUM(U16,U19,U22,U25,U28,U31,U34,U37))</f>
        <v>2</v>
      </c>
      <c r="V13" s="392" t="n">
        <f aca="false">IF(SUM(V16,V19,V22,V25,V28,V31,V34,V37)=0,"-",SUM(V16,V19,V22,V25,V28,V31,V34,V37))</f>
        <v>3</v>
      </c>
      <c r="W13" s="392" t="n">
        <f aca="false">IF(SUM(W16,W19,W22,W25,W28,W31,W34,W37)=0,"-",SUM(W16,W19,W22,W25,W28,W31,W34,W37))</f>
        <v>2</v>
      </c>
      <c r="X13" s="392" t="str">
        <f aca="false">IF(SUM(X16,X19,X22,X25,X28,X31,X34,X37)=0,"-",SUM(X16,X19,X22,X25,X28,X31,X34,X37))</f>
        <v>-</v>
      </c>
      <c r="Y13" s="392" t="str">
        <f aca="false">IF(SUM(Y16,Y19,Y22,Y25,Y28,Y31,Y34,Y37)=0,"-",SUM(Y16,Y19,Y22,Y25,Y28,Y31,Y34,Y37))</f>
        <v>-</v>
      </c>
    </row>
    <row r="14" customFormat="false" ht="11.25" hidden="false" customHeight="false" outlineLevel="0" collapsed="false">
      <c r="A14" s="50"/>
      <c r="B14" s="258" t="s">
        <v>66</v>
      </c>
      <c r="C14" s="184" t="n">
        <f aca="false">IF(SUM(D14:Y14)=0,"-",SUM(D14:Y14))</f>
        <v>17</v>
      </c>
      <c r="D14" s="393" t="str">
        <f aca="false">IF(SUM(D17,D20,D23,D26,D29,D32,D35,D38)=0,"-",SUM(D17,D20,D23,D26,D29,D32,D35,D38))</f>
        <v>-</v>
      </c>
      <c r="E14" s="393" t="str">
        <f aca="false">IF(SUM(E17,E20,E23,E26,E29,E32,E35,E38)=0,"-",SUM(E17,E20,E23,E26,E29,E32,E35,E38))</f>
        <v>-</v>
      </c>
      <c r="F14" s="393" t="str">
        <f aca="false">IF(SUM(F17,F20,F23,F26,F29,F32,F35,F38)=0,"-",SUM(F17,F20,F23,F26,F29,F32,F35,F38))</f>
        <v>-</v>
      </c>
      <c r="G14" s="393" t="str">
        <f aca="false">IF(SUM(G17,G20,G23,G26,G29,G32,G35,G38)=0,"-",SUM(G17,G20,G23,G26,G29,G32,G35,G38))</f>
        <v>-</v>
      </c>
      <c r="H14" s="393" t="str">
        <f aca="false">IF(SUM(H17,H20,H23,H26,H29,H32,H35,H38)=0,"-",SUM(H17,H20,H23,H26,H29,H32,H35,H38))</f>
        <v>-</v>
      </c>
      <c r="I14" s="393" t="str">
        <f aca="false">IF(SUM(I17,I20,I23,I26,I29,I32,I35,I38)=0,"-",SUM(I17,I20,I23,I26,I29,I32,I35,I38))</f>
        <v>-</v>
      </c>
      <c r="J14" s="393" t="str">
        <f aca="false">IF(SUM(J17,J20,J23,J26,J29,J32,J35,J38)=0,"-",SUM(J17,J20,J23,J26,J29,J32,J35,J38))</f>
        <v>-</v>
      </c>
      <c r="K14" s="393" t="str">
        <f aca="false">IF(SUM(K17,K20,K23,K26,K29,K32,K35,K38)=0,"-",SUM(K17,K20,K23,K26,K29,K32,K35,K38))</f>
        <v>-</v>
      </c>
      <c r="L14" s="393" t="str">
        <f aca="false">IF(SUM(L17,L20,L23,L26,L29,L32,L35,L38)=0,"-",SUM(L17,L20,L23,L26,L29,L32,L35,L38))</f>
        <v>-</v>
      </c>
      <c r="M14" s="393" t="str">
        <f aca="false">IF(SUM(M17,M20,M23,M26,M29,M32,M35,M38)=0,"-",SUM(M17,M20,M23,M26,M29,M32,M35,M38))</f>
        <v>-</v>
      </c>
      <c r="N14" s="393" t="str">
        <f aca="false">IF(SUM(N17,N20,N23,N26,N29,N32,N35,N38)=0,"-",SUM(N17,N20,N23,N26,N29,N32,N35,N38))</f>
        <v>-</v>
      </c>
      <c r="O14" s="393" t="str">
        <f aca="false">IF(SUM(O17,O20,O23,O26,O29,O32,O35,O38)=0,"-",SUM(O17,O20,O23,O26,O29,O32,O35,O38))</f>
        <v>-</v>
      </c>
      <c r="P14" s="393" t="str">
        <f aca="false">IF(SUM(P17,P20,P23,P26,P29,P32,P35,P38)=0,"-",SUM(P17,P20,P23,P26,P29,P32,P35,P38))</f>
        <v>-</v>
      </c>
      <c r="Q14" s="393" t="str">
        <f aca="false">IF(SUM(Q17,Q20,Q23,Q26,Q29,Q32,Q35,Q38)=0,"-",SUM(Q17,Q20,Q23,Q26,Q29,Q32,Q35,Q38))</f>
        <v>-</v>
      </c>
      <c r="R14" s="393" t="str">
        <f aca="false">IF(SUM(R17,R20,R23,R26,R29,R32,R35,R38)=0,"-",SUM(R17,R20,R23,R26,R29,R32,R35,R38))</f>
        <v>-</v>
      </c>
      <c r="S14" s="393" t="n">
        <f aca="false">IF(SUM(S17,S20,S23,S26,S29,S32,S35,S38)=0,"-",SUM(S17,S20,S23,S26,S29,S32,S35,S38))</f>
        <v>2</v>
      </c>
      <c r="T14" s="393" t="n">
        <f aca="false">IF(SUM(T17,T20,T23,T26,T29,T32,T35,T38)=0,"-",SUM(T17,T20,T23,T26,T29,T32,T35,T38))</f>
        <v>1</v>
      </c>
      <c r="U14" s="393" t="n">
        <f aca="false">IF(SUM(U17,U20,U23,U26,U29,U32,U35,U38)=0,"-",SUM(U17,U20,U23,U26,U29,U32,U35,U38))</f>
        <v>6</v>
      </c>
      <c r="V14" s="393" t="n">
        <f aca="false">IF(SUM(V17,V20,V23,V26,V29,V32,V35,V38)=0,"-",SUM(V17,V20,V23,V26,V29,V32,V35,V38))</f>
        <v>7</v>
      </c>
      <c r="W14" s="393" t="n">
        <f aca="false">IF(SUM(W17,W20,W23,W26,W29,W32,W35,W38)=0,"-",SUM(W17,W20,W23,W26,W29,W32,W35,W38))</f>
        <v>1</v>
      </c>
      <c r="X14" s="393" t="str">
        <f aca="false">IF(SUM(X17,X20,X23,X26,X29,X32,X35,X38)=0,"-",SUM(X17,X20,X23,X26,X29,X32,X35,X38))</f>
        <v>-</v>
      </c>
      <c r="Y14" s="393" t="str">
        <f aca="false">IF(SUM(Y17,Y20,Y23,Y26,Y29,Y32,Y35,Y38)=0,"-",SUM(Y17,Y20,Y23,Y26,Y29,Y32,Y35,Y38))</f>
        <v>-</v>
      </c>
    </row>
    <row r="15" customFormat="false" ht="11.25" hidden="false" customHeight="false" outlineLevel="0" collapsed="false">
      <c r="A15" s="101"/>
      <c r="B15" s="24" t="s">
        <v>64</v>
      </c>
      <c r="C15" s="162" t="n">
        <f aca="false">IF(SUM(D15:Y15)=0,"-",SUM(D15:Y15))</f>
        <v>14</v>
      </c>
      <c r="D15" s="337" t="str">
        <f aca="false">IF(SUM(D16:D17)=0,"-",SUM(D16:D17))</f>
        <v>-</v>
      </c>
      <c r="E15" s="337" t="str">
        <f aca="false">IF(SUM(E16:E17)=0,"-",SUM(E16:E17))</f>
        <v>-</v>
      </c>
      <c r="F15" s="337" t="str">
        <f aca="false">IF(SUM(F16:F17)=0,"-",SUM(F16:F17))</f>
        <v>-</v>
      </c>
      <c r="G15" s="337" t="str">
        <f aca="false">IF(SUM(G16:G17)=0,"-",SUM(G16:G17))</f>
        <v>-</v>
      </c>
      <c r="H15" s="337" t="str">
        <f aca="false">IF(SUM(H16:H17)=0,"-",SUM(H16:H17))</f>
        <v>-</v>
      </c>
      <c r="I15" s="337" t="str">
        <f aca="false">IF(SUM(I16:I17)=0,"-",SUM(I16:I17))</f>
        <v>-</v>
      </c>
      <c r="J15" s="337" t="str">
        <f aca="false">IF(SUM(J16:J17)=0,"-",SUM(J16:J17))</f>
        <v>-</v>
      </c>
      <c r="K15" s="337" t="str">
        <f aca="false">IF(SUM(K16:K17)=0,"-",SUM(K16:K17))</f>
        <v>-</v>
      </c>
      <c r="L15" s="337" t="str">
        <f aca="false">IF(SUM(L16:L17)=0,"-",SUM(L16:L17))</f>
        <v>-</v>
      </c>
      <c r="M15" s="337" t="str">
        <f aca="false">IF(SUM(M16:M17)=0,"-",SUM(M16:M17))</f>
        <v>-</v>
      </c>
      <c r="N15" s="337" t="str">
        <f aca="false">IF(SUM(N16:N17)=0,"-",SUM(N16:N17))</f>
        <v>-</v>
      </c>
      <c r="O15" s="337" t="str">
        <f aca="false">IF(SUM(O16:O17)=0,"-",SUM(O16:O17))</f>
        <v>-</v>
      </c>
      <c r="P15" s="337" t="str">
        <f aca="false">IF(SUM(P16:P17)=0,"-",SUM(P16:P17))</f>
        <v>-</v>
      </c>
      <c r="Q15" s="337" t="n">
        <f aca="false">IF(SUM(Q16:Q17)=0,"-",SUM(Q16:Q17))</f>
        <v>1</v>
      </c>
      <c r="R15" s="337" t="n">
        <f aca="false">IF(SUM(R16:R17)=0,"-",SUM(R16:R17))</f>
        <v>1</v>
      </c>
      <c r="S15" s="337" t="n">
        <f aca="false">IF(SUM(S16:S17)=0,"-",SUM(S16:S17))</f>
        <v>1</v>
      </c>
      <c r="T15" s="337" t="n">
        <f aca="false">IF(SUM(T16:T17)=0,"-",SUM(T16:T17))</f>
        <v>2</v>
      </c>
      <c r="U15" s="337" t="n">
        <f aca="false">IF(SUM(U16:U17)=0,"-",SUM(U16:U17))</f>
        <v>5</v>
      </c>
      <c r="V15" s="337" t="n">
        <f aca="false">IF(SUM(V16:V17)=0,"-",SUM(V16:V17))</f>
        <v>3</v>
      </c>
      <c r="W15" s="337" t="n">
        <f aca="false">IF(SUM(W16:W17)=0,"-",SUM(W16:W17))</f>
        <v>1</v>
      </c>
      <c r="X15" s="337" t="str">
        <f aca="false">IF(SUM(X16:X17)=0,"-",SUM(X16:X17))</f>
        <v>-</v>
      </c>
      <c r="Y15" s="337" t="str">
        <f aca="false">IF(SUM(Y16:Y17)=0,"-",SUM(Y16:Y17))</f>
        <v>-</v>
      </c>
    </row>
    <row r="16" customFormat="false" ht="11.25" hidden="false" customHeight="false" outlineLevel="0" collapsed="false">
      <c r="A16" s="72" t="s">
        <v>27</v>
      </c>
      <c r="B16" s="153" t="s">
        <v>65</v>
      </c>
      <c r="C16" s="360" t="n">
        <f aca="false">IF(SUM(D16:Y16)=0,"-",SUM(D16:Y16))</f>
        <v>7</v>
      </c>
      <c r="D16" s="253" t="s">
        <v>28</v>
      </c>
      <c r="E16" s="253" t="s">
        <v>28</v>
      </c>
      <c r="F16" s="253" t="s">
        <v>28</v>
      </c>
      <c r="G16" s="253" t="s">
        <v>28</v>
      </c>
      <c r="H16" s="253" t="s">
        <v>28</v>
      </c>
      <c r="I16" s="253" t="s">
        <v>28</v>
      </c>
      <c r="J16" s="253" t="s">
        <v>28</v>
      </c>
      <c r="K16" s="253" t="s">
        <v>28</v>
      </c>
      <c r="L16" s="253" t="s">
        <v>28</v>
      </c>
      <c r="M16" s="253" t="s">
        <v>28</v>
      </c>
      <c r="N16" s="253" t="s">
        <v>28</v>
      </c>
      <c r="O16" s="253" t="s">
        <v>28</v>
      </c>
      <c r="P16" s="253" t="s">
        <v>28</v>
      </c>
      <c r="Q16" s="394" t="n">
        <v>1</v>
      </c>
      <c r="R16" s="394" t="n">
        <v>1</v>
      </c>
      <c r="S16" s="361" t="s">
        <v>28</v>
      </c>
      <c r="T16" s="394" t="n">
        <v>1</v>
      </c>
      <c r="U16" s="394" t="n">
        <v>2</v>
      </c>
      <c r="V16" s="394" t="n">
        <v>1</v>
      </c>
      <c r="W16" s="394" t="n">
        <v>1</v>
      </c>
      <c r="X16" s="361" t="s">
        <v>28</v>
      </c>
      <c r="Y16" s="253" t="s">
        <v>28</v>
      </c>
    </row>
    <row r="17" customFormat="false" ht="11.25" hidden="false" customHeight="false" outlineLevel="0" collapsed="false">
      <c r="A17" s="419"/>
      <c r="B17" s="158" t="s">
        <v>66</v>
      </c>
      <c r="C17" s="162" t="n">
        <f aca="false">IF(SUM(D17:Y17)=0,"-",SUM(D17:Y17))</f>
        <v>7</v>
      </c>
      <c r="D17" s="255" t="s">
        <v>28</v>
      </c>
      <c r="E17" s="255" t="s">
        <v>28</v>
      </c>
      <c r="F17" s="255" t="s">
        <v>28</v>
      </c>
      <c r="G17" s="255" t="s">
        <v>28</v>
      </c>
      <c r="H17" s="255" t="s">
        <v>28</v>
      </c>
      <c r="I17" s="255" t="s">
        <v>28</v>
      </c>
      <c r="J17" s="255" t="s">
        <v>28</v>
      </c>
      <c r="K17" s="255" t="s">
        <v>28</v>
      </c>
      <c r="L17" s="255" t="s">
        <v>28</v>
      </c>
      <c r="M17" s="255" t="s">
        <v>28</v>
      </c>
      <c r="N17" s="255" t="s">
        <v>28</v>
      </c>
      <c r="O17" s="255" t="s">
        <v>28</v>
      </c>
      <c r="P17" s="255" t="s">
        <v>28</v>
      </c>
      <c r="Q17" s="362" t="s">
        <v>28</v>
      </c>
      <c r="R17" s="362" t="s">
        <v>28</v>
      </c>
      <c r="S17" s="395" t="n">
        <v>1</v>
      </c>
      <c r="T17" s="395" t="n">
        <v>1</v>
      </c>
      <c r="U17" s="395" t="n">
        <v>3</v>
      </c>
      <c r="V17" s="395" t="n">
        <v>2</v>
      </c>
      <c r="W17" s="362" t="s">
        <v>28</v>
      </c>
      <c r="X17" s="362" t="s">
        <v>28</v>
      </c>
      <c r="Y17" s="255" t="s">
        <v>28</v>
      </c>
    </row>
    <row r="18" customFormat="false" ht="11.25" hidden="false" customHeight="false" outlineLevel="0" collapsed="false">
      <c r="A18" s="101"/>
      <c r="B18" s="24" t="s">
        <v>64</v>
      </c>
      <c r="C18" s="162" t="n">
        <f aca="false">IF(SUM(D18:Y18)=0,"-",SUM(D18:Y18))</f>
        <v>5</v>
      </c>
      <c r="D18" s="337" t="str">
        <f aca="false">IF(SUM(D19:D20)=0,"-",SUM(D19:D20))</f>
        <v>-</v>
      </c>
      <c r="E18" s="337" t="str">
        <f aca="false">IF(SUM(E19:E20)=0,"-",SUM(E19:E20))</f>
        <v>-</v>
      </c>
      <c r="F18" s="337" t="str">
        <f aca="false">IF(SUM(F19:F20)=0,"-",SUM(F19:F20))</f>
        <v>-</v>
      </c>
      <c r="G18" s="337" t="str">
        <f aca="false">IF(SUM(G19:G20)=0,"-",SUM(G19:G20))</f>
        <v>-</v>
      </c>
      <c r="H18" s="337" t="str">
        <f aca="false">IF(SUM(H19:H20)=0,"-",SUM(H19:H20))</f>
        <v>-</v>
      </c>
      <c r="I18" s="337" t="str">
        <f aca="false">IF(SUM(I19:I20)=0,"-",SUM(I19:I20))</f>
        <v>-</v>
      </c>
      <c r="J18" s="337" t="str">
        <f aca="false">IF(SUM(J19:J20)=0,"-",SUM(J19:J20))</f>
        <v>-</v>
      </c>
      <c r="K18" s="337" t="str">
        <f aca="false">IF(SUM(K19:K20)=0,"-",SUM(K19:K20))</f>
        <v>-</v>
      </c>
      <c r="L18" s="337" t="str">
        <f aca="false">IF(SUM(L19:L20)=0,"-",SUM(L19:L20))</f>
        <v>-</v>
      </c>
      <c r="M18" s="337" t="str">
        <f aca="false">IF(SUM(M19:M20)=0,"-",SUM(M19:M20))</f>
        <v>-</v>
      </c>
      <c r="N18" s="337" t="str">
        <f aca="false">IF(SUM(N19:N20)=0,"-",SUM(N19:N20))</f>
        <v>-</v>
      </c>
      <c r="O18" s="337" t="str">
        <f aca="false">IF(SUM(O19:O20)=0,"-",SUM(O19:O20))</f>
        <v>-</v>
      </c>
      <c r="P18" s="337" t="str">
        <f aca="false">IF(SUM(P19:P20)=0,"-",SUM(P19:P20))</f>
        <v>-</v>
      </c>
      <c r="Q18" s="337" t="str">
        <f aca="false">IF(SUM(Q19:Q20)=0,"-",SUM(Q19:Q20))</f>
        <v>-</v>
      </c>
      <c r="R18" s="337" t="str">
        <f aca="false">IF(SUM(R19:R20)=0,"-",SUM(R19:R20))</f>
        <v>-</v>
      </c>
      <c r="S18" s="337" t="n">
        <f aca="false">IF(SUM(S19:S20)=0,"-",SUM(S19:S20))</f>
        <v>1</v>
      </c>
      <c r="T18" s="337" t="n">
        <f aca="false">IF(SUM(T19:T20)=0,"-",SUM(T19:T20))</f>
        <v>2</v>
      </c>
      <c r="U18" s="337" t="str">
        <f aca="false">IF(SUM(U19:U20)=0,"-",SUM(U19:U20))</f>
        <v>-</v>
      </c>
      <c r="V18" s="337" t="n">
        <f aca="false">IF(SUM(V19:V20)=0,"-",SUM(V19:V20))</f>
        <v>1</v>
      </c>
      <c r="W18" s="337" t="n">
        <f aca="false">IF(SUM(W19:W20)=0,"-",SUM(W19:W20))</f>
        <v>1</v>
      </c>
      <c r="X18" s="337" t="str">
        <f aca="false">IF(SUM(X19:X20)=0,"-",SUM(X19:X20))</f>
        <v>-</v>
      </c>
      <c r="Y18" s="337" t="str">
        <f aca="false">IF(SUM(Y19:Y20)=0,"-",SUM(Y19:Y20))</f>
        <v>-</v>
      </c>
    </row>
    <row r="19" customFormat="false" ht="11.25" hidden="false" customHeight="false" outlineLevel="0" collapsed="false">
      <c r="A19" s="72" t="s">
        <v>29</v>
      </c>
      <c r="B19" s="153" t="s">
        <v>65</v>
      </c>
      <c r="C19" s="360" t="n">
        <f aca="false">IF(SUM(D19:Y19)=0,"-",SUM(D19:Y19))</f>
        <v>2</v>
      </c>
      <c r="D19" s="253" t="s">
        <v>28</v>
      </c>
      <c r="E19" s="253" t="s">
        <v>28</v>
      </c>
      <c r="F19" s="253" t="s">
        <v>28</v>
      </c>
      <c r="G19" s="253" t="s">
        <v>28</v>
      </c>
      <c r="H19" s="253" t="s">
        <v>28</v>
      </c>
      <c r="I19" s="253" t="s">
        <v>28</v>
      </c>
      <c r="J19" s="253" t="s">
        <v>28</v>
      </c>
      <c r="K19" s="253" t="s">
        <v>28</v>
      </c>
      <c r="L19" s="253" t="s">
        <v>28</v>
      </c>
      <c r="M19" s="253" t="s">
        <v>28</v>
      </c>
      <c r="N19" s="253" t="s">
        <v>28</v>
      </c>
      <c r="O19" s="253" t="s">
        <v>28</v>
      </c>
      <c r="P19" s="253" t="s">
        <v>28</v>
      </c>
      <c r="Q19" s="253" t="s">
        <v>28</v>
      </c>
      <c r="R19" s="253" t="s">
        <v>28</v>
      </c>
      <c r="S19" s="361" t="s">
        <v>28</v>
      </c>
      <c r="T19" s="394" t="n">
        <v>2</v>
      </c>
      <c r="U19" s="361" t="s">
        <v>28</v>
      </c>
      <c r="V19" s="361" t="s">
        <v>28</v>
      </c>
      <c r="W19" s="361" t="s">
        <v>28</v>
      </c>
      <c r="X19" s="361" t="s">
        <v>28</v>
      </c>
      <c r="Y19" s="253" t="s">
        <v>28</v>
      </c>
    </row>
    <row r="20" customFormat="false" ht="11.25" hidden="false" customHeight="false" outlineLevel="0" collapsed="false">
      <c r="A20" s="419"/>
      <c r="B20" s="158" t="s">
        <v>66</v>
      </c>
      <c r="C20" s="162" t="n">
        <f aca="false">IF(SUM(D20:Y20)=0,"-",SUM(D20:Y20))</f>
        <v>3</v>
      </c>
      <c r="D20" s="255" t="s">
        <v>28</v>
      </c>
      <c r="E20" s="255" t="s">
        <v>28</v>
      </c>
      <c r="F20" s="255" t="s">
        <v>28</v>
      </c>
      <c r="G20" s="255" t="s">
        <v>28</v>
      </c>
      <c r="H20" s="255" t="s">
        <v>28</v>
      </c>
      <c r="I20" s="255" t="s">
        <v>28</v>
      </c>
      <c r="J20" s="255" t="s">
        <v>28</v>
      </c>
      <c r="K20" s="255" t="s">
        <v>28</v>
      </c>
      <c r="L20" s="255" t="s">
        <v>28</v>
      </c>
      <c r="M20" s="255" t="s">
        <v>28</v>
      </c>
      <c r="N20" s="255" t="s">
        <v>28</v>
      </c>
      <c r="O20" s="255" t="s">
        <v>28</v>
      </c>
      <c r="P20" s="255" t="s">
        <v>28</v>
      </c>
      <c r="Q20" s="255" t="s">
        <v>28</v>
      </c>
      <c r="R20" s="255" t="s">
        <v>28</v>
      </c>
      <c r="S20" s="395" t="n">
        <v>1</v>
      </c>
      <c r="T20" s="362" t="s">
        <v>28</v>
      </c>
      <c r="U20" s="362" t="s">
        <v>28</v>
      </c>
      <c r="V20" s="395" t="n">
        <v>1</v>
      </c>
      <c r="W20" s="395" t="n">
        <v>1</v>
      </c>
      <c r="X20" s="362" t="s">
        <v>28</v>
      </c>
      <c r="Y20" s="255" t="s">
        <v>28</v>
      </c>
    </row>
    <row r="21" customFormat="false" ht="11.25" hidden="false" customHeight="false" outlineLevel="0" collapsed="false">
      <c r="A21" s="163"/>
      <c r="B21" s="24" t="s">
        <v>64</v>
      </c>
      <c r="C21" s="162" t="n">
        <f aca="false">IF(SUM(D21:Y21)=0,"-",SUM(D21:Y21))</f>
        <v>4</v>
      </c>
      <c r="D21" s="337" t="str">
        <f aca="false">IF(SUM(D22:D23)=0,"-",SUM(D22:D23))</f>
        <v>-</v>
      </c>
      <c r="E21" s="337" t="str">
        <f aca="false">IF(SUM(E22:E23)=0,"-",SUM(E22:E23))</f>
        <v>-</v>
      </c>
      <c r="F21" s="337" t="str">
        <f aca="false">IF(SUM(F22:F23)=0,"-",SUM(F22:F23))</f>
        <v>-</v>
      </c>
      <c r="G21" s="337" t="str">
        <f aca="false">IF(SUM(G22:G23)=0,"-",SUM(G22:G23))</f>
        <v>-</v>
      </c>
      <c r="H21" s="337" t="str">
        <f aca="false">IF(SUM(H22:H23)=0,"-",SUM(H22:H23))</f>
        <v>-</v>
      </c>
      <c r="I21" s="337" t="str">
        <f aca="false">IF(SUM(I22:I23)=0,"-",SUM(I22:I23))</f>
        <v>-</v>
      </c>
      <c r="J21" s="337" t="str">
        <f aca="false">IF(SUM(J22:J23)=0,"-",SUM(J22:J23))</f>
        <v>-</v>
      </c>
      <c r="K21" s="337" t="str">
        <f aca="false">IF(SUM(K22:K23)=0,"-",SUM(K22:K23))</f>
        <v>-</v>
      </c>
      <c r="L21" s="337" t="str">
        <f aca="false">IF(SUM(L22:L23)=0,"-",SUM(L22:L23))</f>
        <v>-</v>
      </c>
      <c r="M21" s="337" t="str">
        <f aca="false">IF(SUM(M22:M23)=0,"-",SUM(M22:M23))</f>
        <v>-</v>
      </c>
      <c r="N21" s="337" t="str">
        <f aca="false">IF(SUM(N22:N23)=0,"-",SUM(N22:N23))</f>
        <v>-</v>
      </c>
      <c r="O21" s="337" t="str">
        <f aca="false">IF(SUM(O22:O23)=0,"-",SUM(O22:O23))</f>
        <v>-</v>
      </c>
      <c r="P21" s="337" t="str">
        <f aca="false">IF(SUM(P22:P23)=0,"-",SUM(P22:P23))</f>
        <v>-</v>
      </c>
      <c r="Q21" s="337" t="str">
        <f aca="false">IF(SUM(Q22:Q23)=0,"-",SUM(Q22:Q23))</f>
        <v>-</v>
      </c>
      <c r="R21" s="337" t="str">
        <f aca="false">IF(SUM(R22:R23)=0,"-",SUM(R22:R23))</f>
        <v>-</v>
      </c>
      <c r="S21" s="337" t="n">
        <f aca="false">IF(SUM(S22:S23)=0,"-",SUM(S22:S23))</f>
        <v>2</v>
      </c>
      <c r="T21" s="337" t="n">
        <f aca="false">IF(SUM(T22:T23)=0,"-",SUM(T22:T23))</f>
        <v>1</v>
      </c>
      <c r="U21" s="337" t="n">
        <f aca="false">IF(SUM(U22:U23)=0,"-",SUM(U22:U23))</f>
        <v>1</v>
      </c>
      <c r="V21" s="337" t="str">
        <f aca="false">IF(SUM(V22:V23)=0,"-",SUM(V22:V23))</f>
        <v>-</v>
      </c>
      <c r="W21" s="337" t="str">
        <f aca="false">IF(SUM(W22:W23)=0,"-",SUM(W22:W23))</f>
        <v>-</v>
      </c>
      <c r="X21" s="337" t="str">
        <f aca="false">IF(SUM(X22:X23)=0,"-",SUM(X22:X23))</f>
        <v>-</v>
      </c>
      <c r="Y21" s="337" t="str">
        <f aca="false">IF(SUM(Y22:Y23)=0,"-",SUM(Y22:Y23))</f>
        <v>-</v>
      </c>
    </row>
    <row r="22" customFormat="false" ht="11.25" hidden="false" customHeight="false" outlineLevel="0" collapsed="false">
      <c r="A22" s="164" t="s">
        <v>30</v>
      </c>
      <c r="B22" s="153" t="s">
        <v>65</v>
      </c>
      <c r="C22" s="360" t="n">
        <f aca="false">IF(SUM(D22:Y22)=0,"-",SUM(D22:Y22))</f>
        <v>3</v>
      </c>
      <c r="D22" s="253" t="s">
        <v>28</v>
      </c>
      <c r="E22" s="253" t="s">
        <v>28</v>
      </c>
      <c r="F22" s="253" t="s">
        <v>28</v>
      </c>
      <c r="G22" s="253" t="s">
        <v>28</v>
      </c>
      <c r="H22" s="253" t="s">
        <v>28</v>
      </c>
      <c r="I22" s="253" t="s">
        <v>28</v>
      </c>
      <c r="J22" s="253" t="s">
        <v>28</v>
      </c>
      <c r="K22" s="253" t="s">
        <v>28</v>
      </c>
      <c r="L22" s="253" t="s">
        <v>28</v>
      </c>
      <c r="M22" s="253" t="s">
        <v>28</v>
      </c>
      <c r="N22" s="253" t="s">
        <v>28</v>
      </c>
      <c r="O22" s="253" t="s">
        <v>28</v>
      </c>
      <c r="P22" s="253" t="s">
        <v>28</v>
      </c>
      <c r="Q22" s="253" t="s">
        <v>28</v>
      </c>
      <c r="R22" s="253" t="s">
        <v>28</v>
      </c>
      <c r="S22" s="394" t="n">
        <v>2</v>
      </c>
      <c r="T22" s="394" t="n">
        <v>1</v>
      </c>
      <c r="U22" s="361" t="s">
        <v>28</v>
      </c>
      <c r="V22" s="361" t="s">
        <v>28</v>
      </c>
      <c r="W22" s="361" t="s">
        <v>28</v>
      </c>
      <c r="X22" s="361" t="s">
        <v>28</v>
      </c>
      <c r="Y22" s="253" t="s">
        <v>28</v>
      </c>
    </row>
    <row r="23" customFormat="false" ht="11.25" hidden="false" customHeight="false" outlineLevel="0" collapsed="false">
      <c r="A23" s="165"/>
      <c r="B23" s="158" t="s">
        <v>66</v>
      </c>
      <c r="C23" s="162" t="n">
        <f aca="false">IF(SUM(D23:Y23)=0,"-",SUM(D23:Y23))</f>
        <v>1</v>
      </c>
      <c r="D23" s="255" t="s">
        <v>28</v>
      </c>
      <c r="E23" s="255" t="s">
        <v>28</v>
      </c>
      <c r="F23" s="255" t="s">
        <v>28</v>
      </c>
      <c r="G23" s="255" t="s">
        <v>28</v>
      </c>
      <c r="H23" s="255" t="s">
        <v>28</v>
      </c>
      <c r="I23" s="255" t="s">
        <v>28</v>
      </c>
      <c r="J23" s="255" t="s">
        <v>28</v>
      </c>
      <c r="K23" s="255" t="s">
        <v>28</v>
      </c>
      <c r="L23" s="255" t="s">
        <v>28</v>
      </c>
      <c r="M23" s="255" t="s">
        <v>28</v>
      </c>
      <c r="N23" s="255" t="s">
        <v>28</v>
      </c>
      <c r="O23" s="255" t="s">
        <v>28</v>
      </c>
      <c r="P23" s="255" t="s">
        <v>28</v>
      </c>
      <c r="Q23" s="255" t="s">
        <v>28</v>
      </c>
      <c r="R23" s="255" t="s">
        <v>28</v>
      </c>
      <c r="S23" s="362" t="s">
        <v>28</v>
      </c>
      <c r="T23" s="362" t="s">
        <v>28</v>
      </c>
      <c r="U23" s="395" t="n">
        <v>1</v>
      </c>
      <c r="V23" s="362" t="s">
        <v>28</v>
      </c>
      <c r="W23" s="362" t="s">
        <v>28</v>
      </c>
      <c r="X23" s="362" t="s">
        <v>28</v>
      </c>
      <c r="Y23" s="255" t="s">
        <v>28</v>
      </c>
    </row>
    <row r="24" customFormat="false" ht="11.25" hidden="false" customHeight="false" outlineLevel="0" collapsed="false">
      <c r="A24" s="163"/>
      <c r="B24" s="24" t="s">
        <v>64</v>
      </c>
      <c r="C24" s="162" t="n">
        <f aca="false">IF(SUM(D24:Y24)=0,"-",SUM(D24:Y24))</f>
        <v>1</v>
      </c>
      <c r="D24" s="337" t="str">
        <f aca="false">IF(SUM(D25:D26)=0,"-",SUM(D25:D26))</f>
        <v>-</v>
      </c>
      <c r="E24" s="337" t="str">
        <f aca="false">IF(SUM(E25:E26)=0,"-",SUM(E25:E26))</f>
        <v>-</v>
      </c>
      <c r="F24" s="337" t="str">
        <f aca="false">IF(SUM(F25:F26)=0,"-",SUM(F25:F26))</f>
        <v>-</v>
      </c>
      <c r="G24" s="337" t="str">
        <f aca="false">IF(SUM(G25:G26)=0,"-",SUM(G25:G26))</f>
        <v>-</v>
      </c>
      <c r="H24" s="337" t="str">
        <f aca="false">IF(SUM(H25:H26)=0,"-",SUM(H25:H26))</f>
        <v>-</v>
      </c>
      <c r="I24" s="337" t="str">
        <f aca="false">IF(SUM(I25:I26)=0,"-",SUM(I25:I26))</f>
        <v>-</v>
      </c>
      <c r="J24" s="337" t="str">
        <f aca="false">IF(SUM(J25:J26)=0,"-",SUM(J25:J26))</f>
        <v>-</v>
      </c>
      <c r="K24" s="337" t="str">
        <f aca="false">IF(SUM(K25:K26)=0,"-",SUM(K25:K26))</f>
        <v>-</v>
      </c>
      <c r="L24" s="337" t="str">
        <f aca="false">IF(SUM(L25:L26)=0,"-",SUM(L25:L26))</f>
        <v>-</v>
      </c>
      <c r="M24" s="337" t="str">
        <f aca="false">IF(SUM(M25:M26)=0,"-",SUM(M25:M26))</f>
        <v>-</v>
      </c>
      <c r="N24" s="337" t="str">
        <f aca="false">IF(SUM(N25:N26)=0,"-",SUM(N25:N26))</f>
        <v>-</v>
      </c>
      <c r="O24" s="337" t="str">
        <f aca="false">IF(SUM(O25:O26)=0,"-",SUM(O25:O26))</f>
        <v>-</v>
      </c>
      <c r="P24" s="337" t="str">
        <f aca="false">IF(SUM(P25:P26)=0,"-",SUM(P25:P26))</f>
        <v>-</v>
      </c>
      <c r="Q24" s="337" t="str">
        <f aca="false">IF(SUM(Q25:Q26)=0,"-",SUM(Q25:Q26))</f>
        <v>-</v>
      </c>
      <c r="R24" s="337" t="n">
        <f aca="false">IF(SUM(R25:R26)=0,"-",SUM(R25:R26))</f>
        <v>1</v>
      </c>
      <c r="S24" s="337" t="str">
        <f aca="false">IF(SUM(S25:S26)=0,"-",SUM(S25:S26))</f>
        <v>-</v>
      </c>
      <c r="T24" s="337" t="str">
        <f aca="false">IF(SUM(T25:T26)=0,"-",SUM(T25:T26))</f>
        <v>-</v>
      </c>
      <c r="U24" s="337" t="str">
        <f aca="false">IF(SUM(U25:U26)=0,"-",SUM(U25:U26))</f>
        <v>-</v>
      </c>
      <c r="V24" s="337" t="str">
        <f aca="false">IF(SUM(V25:V26)=0,"-",SUM(V25:V26))</f>
        <v>-</v>
      </c>
      <c r="W24" s="337" t="str">
        <f aca="false">IF(SUM(W25:W26)=0,"-",SUM(W25:W26))</f>
        <v>-</v>
      </c>
      <c r="X24" s="337" t="str">
        <f aca="false">IF(SUM(X25:X26)=0,"-",SUM(X25:X26))</f>
        <v>-</v>
      </c>
      <c r="Y24" s="337" t="str">
        <f aca="false">IF(SUM(Y25:Y26)=0,"-",SUM(Y25:Y26))</f>
        <v>-</v>
      </c>
    </row>
    <row r="25" customFormat="false" ht="11.25" hidden="false" customHeight="false" outlineLevel="0" collapsed="false">
      <c r="A25" s="164" t="s">
        <v>31</v>
      </c>
      <c r="B25" s="153" t="s">
        <v>65</v>
      </c>
      <c r="C25" s="360" t="n">
        <f aca="false">IF(SUM(D25:Y25)=0,"-",SUM(D25:Y25))</f>
        <v>1</v>
      </c>
      <c r="D25" s="253" t="s">
        <v>28</v>
      </c>
      <c r="E25" s="253" t="s">
        <v>28</v>
      </c>
      <c r="F25" s="253" t="s">
        <v>28</v>
      </c>
      <c r="G25" s="253" t="s">
        <v>28</v>
      </c>
      <c r="H25" s="253" t="s">
        <v>28</v>
      </c>
      <c r="I25" s="253" t="s">
        <v>28</v>
      </c>
      <c r="J25" s="253" t="s">
        <v>28</v>
      </c>
      <c r="K25" s="253" t="s">
        <v>28</v>
      </c>
      <c r="L25" s="253" t="s">
        <v>28</v>
      </c>
      <c r="M25" s="253" t="s">
        <v>28</v>
      </c>
      <c r="N25" s="253" t="s">
        <v>28</v>
      </c>
      <c r="O25" s="253" t="s">
        <v>28</v>
      </c>
      <c r="P25" s="253" t="s">
        <v>28</v>
      </c>
      <c r="Q25" s="253" t="s">
        <v>28</v>
      </c>
      <c r="R25" s="394" t="n">
        <v>1</v>
      </c>
      <c r="S25" s="361" t="s">
        <v>28</v>
      </c>
      <c r="T25" s="361" t="s">
        <v>28</v>
      </c>
      <c r="U25" s="361" t="s">
        <v>28</v>
      </c>
      <c r="V25" s="361" t="s">
        <v>28</v>
      </c>
      <c r="W25" s="361" t="s">
        <v>28</v>
      </c>
      <c r="X25" s="361" t="s">
        <v>28</v>
      </c>
      <c r="Y25" s="253" t="s">
        <v>28</v>
      </c>
    </row>
    <row r="26" customFormat="false" ht="11.25" hidden="false" customHeight="false" outlineLevel="0" collapsed="false">
      <c r="A26" s="165"/>
      <c r="B26" s="158" t="s">
        <v>66</v>
      </c>
      <c r="C26" s="162" t="str">
        <f aca="false">IF(SUM(D26:Y26)=0,"-",SUM(D26:Y26))</f>
        <v>-</v>
      </c>
      <c r="D26" s="255" t="s">
        <v>28</v>
      </c>
      <c r="E26" s="255" t="s">
        <v>28</v>
      </c>
      <c r="F26" s="255" t="s">
        <v>28</v>
      </c>
      <c r="G26" s="255" t="s">
        <v>28</v>
      </c>
      <c r="H26" s="255" t="s">
        <v>28</v>
      </c>
      <c r="I26" s="255" t="s">
        <v>28</v>
      </c>
      <c r="J26" s="255" t="s">
        <v>28</v>
      </c>
      <c r="K26" s="255" t="s">
        <v>28</v>
      </c>
      <c r="L26" s="255" t="s">
        <v>28</v>
      </c>
      <c r="M26" s="255" t="s">
        <v>28</v>
      </c>
      <c r="N26" s="255" t="s">
        <v>28</v>
      </c>
      <c r="O26" s="255" t="s">
        <v>28</v>
      </c>
      <c r="P26" s="255" t="s">
        <v>28</v>
      </c>
      <c r="Q26" s="255" t="s">
        <v>28</v>
      </c>
      <c r="R26" s="362" t="s">
        <v>28</v>
      </c>
      <c r="S26" s="362" t="s">
        <v>28</v>
      </c>
      <c r="T26" s="362" t="s">
        <v>28</v>
      </c>
      <c r="U26" s="362" t="s">
        <v>28</v>
      </c>
      <c r="V26" s="362" t="s">
        <v>28</v>
      </c>
      <c r="W26" s="362" t="s">
        <v>28</v>
      </c>
      <c r="X26" s="362" t="s">
        <v>28</v>
      </c>
      <c r="Y26" s="255" t="s">
        <v>28</v>
      </c>
    </row>
    <row r="27" customFormat="false" ht="11.25" hidden="false" customHeight="false" outlineLevel="0" collapsed="false">
      <c r="A27" s="163"/>
      <c r="B27" s="24" t="s">
        <v>64</v>
      </c>
      <c r="C27" s="162" t="n">
        <f aca="false">IF(SUM(D27:Y27)=0,"-",SUM(D27:Y27))</f>
        <v>1</v>
      </c>
      <c r="D27" s="337" t="str">
        <f aca="false">IF(SUM(D28:D29)=0,"-",SUM(D28:D29))</f>
        <v>-</v>
      </c>
      <c r="E27" s="337" t="str">
        <f aca="false">IF(SUM(E28:E29)=0,"-",SUM(E28:E29))</f>
        <v>-</v>
      </c>
      <c r="F27" s="337" t="str">
        <f aca="false">IF(SUM(F28:F29)=0,"-",SUM(F28:F29))</f>
        <v>-</v>
      </c>
      <c r="G27" s="337" t="str">
        <f aca="false">IF(SUM(G28:G29)=0,"-",SUM(G28:G29))</f>
        <v>-</v>
      </c>
      <c r="H27" s="337" t="str">
        <f aca="false">IF(SUM(H28:H29)=0,"-",SUM(H28:H29))</f>
        <v>-</v>
      </c>
      <c r="I27" s="337" t="str">
        <f aca="false">IF(SUM(I28:I29)=0,"-",SUM(I28:I29))</f>
        <v>-</v>
      </c>
      <c r="J27" s="337" t="str">
        <f aca="false">IF(SUM(J28:J29)=0,"-",SUM(J28:J29))</f>
        <v>-</v>
      </c>
      <c r="K27" s="337" t="str">
        <f aca="false">IF(SUM(K28:K29)=0,"-",SUM(K28:K29))</f>
        <v>-</v>
      </c>
      <c r="L27" s="337" t="str">
        <f aca="false">IF(SUM(L28:L29)=0,"-",SUM(L28:L29))</f>
        <v>-</v>
      </c>
      <c r="M27" s="337" t="str">
        <f aca="false">IF(SUM(M28:M29)=0,"-",SUM(M28:M29))</f>
        <v>-</v>
      </c>
      <c r="N27" s="337" t="str">
        <f aca="false">IF(SUM(N28:N29)=0,"-",SUM(N28:N29))</f>
        <v>-</v>
      </c>
      <c r="O27" s="337" t="str">
        <f aca="false">IF(SUM(O28:O29)=0,"-",SUM(O28:O29))</f>
        <v>-</v>
      </c>
      <c r="P27" s="337" t="str">
        <f aca="false">IF(SUM(P28:P29)=0,"-",SUM(P28:P29))</f>
        <v>-</v>
      </c>
      <c r="Q27" s="337" t="str">
        <f aca="false">IF(SUM(Q28:Q29)=0,"-",SUM(Q28:Q29))</f>
        <v>-</v>
      </c>
      <c r="R27" s="337" t="str">
        <f aca="false">IF(SUM(R28:R29)=0,"-",SUM(R28:R29))</f>
        <v>-</v>
      </c>
      <c r="S27" s="337" t="str">
        <f aca="false">IF(SUM(S28:S29)=0,"-",SUM(S28:S29))</f>
        <v>-</v>
      </c>
      <c r="T27" s="337" t="str">
        <f aca="false">IF(SUM(T28:T29)=0,"-",SUM(T28:T29))</f>
        <v>-</v>
      </c>
      <c r="U27" s="337" t="str">
        <f aca="false">IF(SUM(U28:U29)=0,"-",SUM(U28:U29))</f>
        <v>-</v>
      </c>
      <c r="V27" s="337" t="str">
        <f aca="false">IF(SUM(V28:V29)=0,"-",SUM(V28:V29))</f>
        <v>-</v>
      </c>
      <c r="W27" s="337" t="n">
        <f aca="false">IF(SUM(W28:W29)=0,"-",SUM(W28:W29))</f>
        <v>1</v>
      </c>
      <c r="X27" s="337" t="str">
        <f aca="false">IF(SUM(X28:X29)=0,"-",SUM(X28:X29))</f>
        <v>-</v>
      </c>
      <c r="Y27" s="337" t="str">
        <f aca="false">IF(SUM(Y28:Y29)=0,"-",SUM(Y28:Y29))</f>
        <v>-</v>
      </c>
    </row>
    <row r="28" customFormat="false" ht="11.25" hidden="false" customHeight="false" outlineLevel="0" collapsed="false">
      <c r="A28" s="164" t="s">
        <v>32</v>
      </c>
      <c r="B28" s="153" t="s">
        <v>65</v>
      </c>
      <c r="C28" s="360" t="n">
        <f aca="false">IF(SUM(D28:Y28)=0,"-",SUM(D28:Y28))</f>
        <v>1</v>
      </c>
      <c r="D28" s="253" t="s">
        <v>28</v>
      </c>
      <c r="E28" s="253" t="s">
        <v>28</v>
      </c>
      <c r="F28" s="253" t="s">
        <v>28</v>
      </c>
      <c r="G28" s="253" t="s">
        <v>28</v>
      </c>
      <c r="H28" s="253" t="s">
        <v>28</v>
      </c>
      <c r="I28" s="253" t="s">
        <v>28</v>
      </c>
      <c r="J28" s="253" t="s">
        <v>28</v>
      </c>
      <c r="K28" s="253" t="s">
        <v>28</v>
      </c>
      <c r="L28" s="253" t="s">
        <v>28</v>
      </c>
      <c r="M28" s="253" t="s">
        <v>28</v>
      </c>
      <c r="N28" s="253" t="s">
        <v>28</v>
      </c>
      <c r="O28" s="253" t="s">
        <v>28</v>
      </c>
      <c r="P28" s="253" t="s">
        <v>28</v>
      </c>
      <c r="Q28" s="253" t="s">
        <v>28</v>
      </c>
      <c r="R28" s="253" t="s">
        <v>28</v>
      </c>
      <c r="S28" s="253" t="s">
        <v>28</v>
      </c>
      <c r="T28" s="253" t="s">
        <v>28</v>
      </c>
      <c r="U28" s="253" t="s">
        <v>28</v>
      </c>
      <c r="V28" s="253" t="s">
        <v>28</v>
      </c>
      <c r="W28" s="394" t="n">
        <v>1</v>
      </c>
      <c r="X28" s="361" t="s">
        <v>28</v>
      </c>
      <c r="Y28" s="253" t="s">
        <v>28</v>
      </c>
    </row>
    <row r="29" customFormat="false" ht="11.25" hidden="false" customHeight="false" outlineLevel="0" collapsed="false">
      <c r="A29" s="165"/>
      <c r="B29" s="158" t="s">
        <v>66</v>
      </c>
      <c r="C29" s="162" t="str">
        <f aca="false">IF(SUM(D29:Y29)=0,"-",SUM(D29:Y29))</f>
        <v>-</v>
      </c>
      <c r="D29" s="255" t="s">
        <v>28</v>
      </c>
      <c r="E29" s="255" t="s">
        <v>28</v>
      </c>
      <c r="F29" s="255" t="s">
        <v>28</v>
      </c>
      <c r="G29" s="255" t="s">
        <v>28</v>
      </c>
      <c r="H29" s="255" t="s">
        <v>28</v>
      </c>
      <c r="I29" s="255" t="s">
        <v>28</v>
      </c>
      <c r="J29" s="255" t="s">
        <v>28</v>
      </c>
      <c r="K29" s="255" t="s">
        <v>28</v>
      </c>
      <c r="L29" s="255" t="s">
        <v>28</v>
      </c>
      <c r="M29" s="255" t="s">
        <v>28</v>
      </c>
      <c r="N29" s="255" t="s">
        <v>28</v>
      </c>
      <c r="O29" s="255" t="s">
        <v>28</v>
      </c>
      <c r="P29" s="255" t="s">
        <v>28</v>
      </c>
      <c r="Q29" s="255" t="s">
        <v>28</v>
      </c>
      <c r="R29" s="255" t="s">
        <v>28</v>
      </c>
      <c r="S29" s="255" t="s">
        <v>28</v>
      </c>
      <c r="T29" s="255" t="s">
        <v>28</v>
      </c>
      <c r="U29" s="255" t="s">
        <v>28</v>
      </c>
      <c r="V29" s="255" t="s">
        <v>28</v>
      </c>
      <c r="W29" s="362" t="s">
        <v>28</v>
      </c>
      <c r="X29" s="362" t="s">
        <v>28</v>
      </c>
      <c r="Y29" s="255" t="s">
        <v>28</v>
      </c>
    </row>
    <row r="30" customFormat="false" ht="11.25" hidden="false" customHeight="false" outlineLevel="0" collapsed="false">
      <c r="A30" s="163"/>
      <c r="B30" s="24" t="s">
        <v>64</v>
      </c>
      <c r="C30" s="162" t="n">
        <f aca="false">IF(SUM(D30:Y30)=0,"-",SUM(D30:Y30))</f>
        <v>8</v>
      </c>
      <c r="D30" s="337" t="str">
        <f aca="false">IF(SUM(D31:D32)=0,"-",SUM(D31:D32))</f>
        <v>-</v>
      </c>
      <c r="E30" s="337" t="str">
        <f aca="false">IF(SUM(E31:E32)=0,"-",SUM(E31:E32))</f>
        <v>-</v>
      </c>
      <c r="F30" s="337" t="str">
        <f aca="false">IF(SUM(F31:F32)=0,"-",SUM(F31:F32))</f>
        <v>-</v>
      </c>
      <c r="G30" s="337" t="str">
        <f aca="false">IF(SUM(G31:G32)=0,"-",SUM(G31:G32))</f>
        <v>-</v>
      </c>
      <c r="H30" s="337" t="str">
        <f aca="false">IF(SUM(H31:H32)=0,"-",SUM(H31:H32))</f>
        <v>-</v>
      </c>
      <c r="I30" s="337" t="str">
        <f aca="false">IF(SUM(I31:I32)=0,"-",SUM(I31:I32))</f>
        <v>-</v>
      </c>
      <c r="J30" s="337" t="str">
        <f aca="false">IF(SUM(J31:J32)=0,"-",SUM(J31:J32))</f>
        <v>-</v>
      </c>
      <c r="K30" s="337" t="str">
        <f aca="false">IF(SUM(K31:K32)=0,"-",SUM(K31:K32))</f>
        <v>-</v>
      </c>
      <c r="L30" s="337" t="str">
        <f aca="false">IF(SUM(L31:L32)=0,"-",SUM(L31:L32))</f>
        <v>-</v>
      </c>
      <c r="M30" s="337" t="str">
        <f aca="false">IF(SUM(M31:M32)=0,"-",SUM(M31:M32))</f>
        <v>-</v>
      </c>
      <c r="N30" s="337" t="str">
        <f aca="false">IF(SUM(N31:N32)=0,"-",SUM(N31:N32))</f>
        <v>-</v>
      </c>
      <c r="O30" s="337" t="str">
        <f aca="false">IF(SUM(O31:O32)=0,"-",SUM(O31:O32))</f>
        <v>-</v>
      </c>
      <c r="P30" s="337" t="str">
        <f aca="false">IF(SUM(P31:P32)=0,"-",SUM(P31:P32))</f>
        <v>-</v>
      </c>
      <c r="Q30" s="337" t="n">
        <f aca="false">IF(SUM(Q31:Q32)=0,"-",SUM(Q31:Q32))</f>
        <v>1</v>
      </c>
      <c r="R30" s="337" t="n">
        <f aca="false">IF(SUM(R31:R32)=0,"-",SUM(R31:R32))</f>
        <v>1</v>
      </c>
      <c r="S30" s="337" t="n">
        <f aca="false">IF(SUM(S31:S32)=0,"-",SUM(S31:S32))</f>
        <v>1</v>
      </c>
      <c r="T30" s="337" t="n">
        <f aca="false">IF(SUM(T31:T32)=0,"-",SUM(T31:T32))</f>
        <v>1</v>
      </c>
      <c r="U30" s="337" t="n">
        <f aca="false">IF(SUM(U31:U32)=0,"-",SUM(U31:U32))</f>
        <v>1</v>
      </c>
      <c r="V30" s="337" t="n">
        <f aca="false">IF(SUM(V31:V32)=0,"-",SUM(V31:V32))</f>
        <v>3</v>
      </c>
      <c r="W30" s="337" t="str">
        <f aca="false">IF(SUM(W31:W32)=0,"-",SUM(W31:W32))</f>
        <v>-</v>
      </c>
      <c r="X30" s="337" t="str">
        <f aca="false">IF(SUM(X31:X32)=0,"-",SUM(X31:X32))</f>
        <v>-</v>
      </c>
      <c r="Y30" s="337" t="str">
        <f aca="false">IF(SUM(Y31:Y32)=0,"-",SUM(Y31:Y32))</f>
        <v>-</v>
      </c>
    </row>
    <row r="31" customFormat="false" ht="11.25" hidden="false" customHeight="false" outlineLevel="0" collapsed="false">
      <c r="A31" s="164" t="s">
        <v>33</v>
      </c>
      <c r="B31" s="153" t="s">
        <v>65</v>
      </c>
      <c r="C31" s="360" t="n">
        <f aca="false">IF(SUM(D31:Y31)=0,"-",SUM(D31:Y31))</f>
        <v>6</v>
      </c>
      <c r="D31" s="253" t="s">
        <v>28</v>
      </c>
      <c r="E31" s="253" t="s">
        <v>28</v>
      </c>
      <c r="F31" s="253" t="s">
        <v>28</v>
      </c>
      <c r="G31" s="253" t="s">
        <v>28</v>
      </c>
      <c r="H31" s="253" t="s">
        <v>28</v>
      </c>
      <c r="I31" s="253" t="s">
        <v>28</v>
      </c>
      <c r="J31" s="253" t="s">
        <v>28</v>
      </c>
      <c r="K31" s="253" t="s">
        <v>28</v>
      </c>
      <c r="L31" s="253" t="s">
        <v>28</v>
      </c>
      <c r="M31" s="253" t="s">
        <v>28</v>
      </c>
      <c r="N31" s="253" t="s">
        <v>28</v>
      </c>
      <c r="O31" s="253" t="s">
        <v>28</v>
      </c>
      <c r="P31" s="253" t="s">
        <v>28</v>
      </c>
      <c r="Q31" s="394" t="n">
        <v>1</v>
      </c>
      <c r="R31" s="394" t="n">
        <v>1</v>
      </c>
      <c r="S31" s="394" t="n">
        <v>1</v>
      </c>
      <c r="T31" s="394" t="n">
        <v>1</v>
      </c>
      <c r="U31" s="361" t="s">
        <v>28</v>
      </c>
      <c r="V31" s="394" t="n">
        <v>2</v>
      </c>
      <c r="W31" s="361" t="s">
        <v>28</v>
      </c>
      <c r="X31" s="361" t="s">
        <v>28</v>
      </c>
      <c r="Y31" s="253" t="s">
        <v>28</v>
      </c>
    </row>
    <row r="32" customFormat="false" ht="11.25" hidden="false" customHeight="false" outlineLevel="0" collapsed="false">
      <c r="A32" s="165"/>
      <c r="B32" s="158" t="s">
        <v>66</v>
      </c>
      <c r="C32" s="162" t="n">
        <f aca="false">IF(SUM(D32:Y32)=0,"-",SUM(D32:Y32))</f>
        <v>2</v>
      </c>
      <c r="D32" s="255" t="s">
        <v>28</v>
      </c>
      <c r="E32" s="255" t="s">
        <v>28</v>
      </c>
      <c r="F32" s="255" t="s">
        <v>28</v>
      </c>
      <c r="G32" s="255" t="s">
        <v>28</v>
      </c>
      <c r="H32" s="255" t="s">
        <v>28</v>
      </c>
      <c r="I32" s="255" t="s">
        <v>28</v>
      </c>
      <c r="J32" s="255" t="s">
        <v>28</v>
      </c>
      <c r="K32" s="255" t="s">
        <v>28</v>
      </c>
      <c r="L32" s="255" t="s">
        <v>28</v>
      </c>
      <c r="M32" s="255" t="s">
        <v>28</v>
      </c>
      <c r="N32" s="255" t="s">
        <v>28</v>
      </c>
      <c r="O32" s="255" t="s">
        <v>28</v>
      </c>
      <c r="P32" s="255" t="s">
        <v>28</v>
      </c>
      <c r="Q32" s="362" t="s">
        <v>28</v>
      </c>
      <c r="R32" s="362" t="s">
        <v>28</v>
      </c>
      <c r="S32" s="362" t="s">
        <v>28</v>
      </c>
      <c r="T32" s="362" t="s">
        <v>28</v>
      </c>
      <c r="U32" s="395" t="n">
        <v>1</v>
      </c>
      <c r="V32" s="395" t="n">
        <v>1</v>
      </c>
      <c r="W32" s="362" t="s">
        <v>28</v>
      </c>
      <c r="X32" s="362" t="s">
        <v>28</v>
      </c>
      <c r="Y32" s="255" t="s">
        <v>28</v>
      </c>
    </row>
    <row r="33" customFormat="false" ht="11.25" hidden="false" customHeight="false" outlineLevel="0" collapsed="false">
      <c r="A33" s="163"/>
      <c r="B33" s="24" t="s">
        <v>64</v>
      </c>
      <c r="C33" s="162" t="n">
        <f aca="false">IF(SUM(D33:Y33)=0,"-",SUM(D33:Y33))</f>
        <v>1</v>
      </c>
      <c r="D33" s="337" t="str">
        <f aca="false">IF(SUM(D34:D35)=0,"-",SUM(D34:D35))</f>
        <v>-</v>
      </c>
      <c r="E33" s="337" t="str">
        <f aca="false">IF(SUM(E34:E35)=0,"-",SUM(E34:E35))</f>
        <v>-</v>
      </c>
      <c r="F33" s="337" t="str">
        <f aca="false">IF(SUM(F34:F35)=0,"-",SUM(F34:F35))</f>
        <v>-</v>
      </c>
      <c r="G33" s="337" t="str">
        <f aca="false">IF(SUM(G34:G35)=0,"-",SUM(G34:G35))</f>
        <v>-</v>
      </c>
      <c r="H33" s="337" t="str">
        <f aca="false">IF(SUM(H34:H35)=0,"-",SUM(H34:H35))</f>
        <v>-</v>
      </c>
      <c r="I33" s="337" t="str">
        <f aca="false">IF(SUM(I34:I35)=0,"-",SUM(I34:I35))</f>
        <v>-</v>
      </c>
      <c r="J33" s="337" t="str">
        <f aca="false">IF(SUM(J34:J35)=0,"-",SUM(J34:J35))</f>
        <v>-</v>
      </c>
      <c r="K33" s="337" t="str">
        <f aca="false">IF(SUM(K34:K35)=0,"-",SUM(K34:K35))</f>
        <v>-</v>
      </c>
      <c r="L33" s="337" t="str">
        <f aca="false">IF(SUM(L34:L35)=0,"-",SUM(L34:L35))</f>
        <v>-</v>
      </c>
      <c r="M33" s="337" t="str">
        <f aca="false">IF(SUM(M34:M35)=0,"-",SUM(M34:M35))</f>
        <v>-</v>
      </c>
      <c r="N33" s="337" t="str">
        <f aca="false">IF(SUM(N34:N35)=0,"-",SUM(N34:N35))</f>
        <v>-</v>
      </c>
      <c r="O33" s="337" t="str">
        <f aca="false">IF(SUM(O34:O35)=0,"-",SUM(O34:O35))</f>
        <v>-</v>
      </c>
      <c r="P33" s="337" t="str">
        <f aca="false">IF(SUM(P34:P35)=0,"-",SUM(P34:P35))</f>
        <v>-</v>
      </c>
      <c r="Q33" s="337" t="str">
        <f aca="false">IF(SUM(Q34:Q35)=0,"-",SUM(Q34:Q35))</f>
        <v>-</v>
      </c>
      <c r="R33" s="337" t="str">
        <f aca="false">IF(SUM(R34:R35)=0,"-",SUM(R34:R35))</f>
        <v>-</v>
      </c>
      <c r="S33" s="337" t="str">
        <f aca="false">IF(SUM(S34:S35)=0,"-",SUM(S34:S35))</f>
        <v>-</v>
      </c>
      <c r="T33" s="337" t="str">
        <f aca="false">IF(SUM(T34:T35)=0,"-",SUM(T34:T35))</f>
        <v>-</v>
      </c>
      <c r="U33" s="337" t="n">
        <f aca="false">IF(SUM(U34:U35)=0,"-",SUM(U34:U35))</f>
        <v>1</v>
      </c>
      <c r="V33" s="337" t="str">
        <f aca="false">IF(SUM(V34:V35)=0,"-",SUM(V34:V35))</f>
        <v>-</v>
      </c>
      <c r="W33" s="337" t="str">
        <f aca="false">IF(SUM(W34:W35)=0,"-",SUM(W34:W35))</f>
        <v>-</v>
      </c>
      <c r="X33" s="337" t="str">
        <f aca="false">IF(SUM(X34:X35)=0,"-",SUM(X34:X35))</f>
        <v>-</v>
      </c>
      <c r="Y33" s="337" t="str">
        <f aca="false">IF(SUM(Y34:Y35)=0,"-",SUM(Y34:Y35))</f>
        <v>-</v>
      </c>
    </row>
    <row r="34" customFormat="false" ht="11.25" hidden="false" customHeight="false" outlineLevel="0" collapsed="false">
      <c r="A34" s="164" t="s">
        <v>34</v>
      </c>
      <c r="B34" s="153" t="s">
        <v>65</v>
      </c>
      <c r="C34" s="360" t="str">
        <f aca="false">IF(SUM(D34:Y34)=0,"-",SUM(D34:Y34))</f>
        <v>-</v>
      </c>
      <c r="D34" s="253" t="s">
        <v>28</v>
      </c>
      <c r="E34" s="253" t="s">
        <v>28</v>
      </c>
      <c r="F34" s="253" t="s">
        <v>28</v>
      </c>
      <c r="G34" s="253" t="s">
        <v>28</v>
      </c>
      <c r="H34" s="253" t="s">
        <v>28</v>
      </c>
      <c r="I34" s="253" t="s">
        <v>28</v>
      </c>
      <c r="J34" s="253" t="s">
        <v>28</v>
      </c>
      <c r="K34" s="253" t="s">
        <v>28</v>
      </c>
      <c r="L34" s="253" t="s">
        <v>28</v>
      </c>
      <c r="M34" s="253" t="s">
        <v>28</v>
      </c>
      <c r="N34" s="253" t="s">
        <v>28</v>
      </c>
      <c r="O34" s="253" t="s">
        <v>28</v>
      </c>
      <c r="P34" s="253" t="s">
        <v>28</v>
      </c>
      <c r="Q34" s="253" t="s">
        <v>28</v>
      </c>
      <c r="R34" s="253" t="s">
        <v>28</v>
      </c>
      <c r="S34" s="253" t="s">
        <v>28</v>
      </c>
      <c r="T34" s="253" t="s">
        <v>28</v>
      </c>
      <c r="U34" s="361" t="s">
        <v>28</v>
      </c>
      <c r="V34" s="361" t="s">
        <v>28</v>
      </c>
      <c r="W34" s="361" t="s">
        <v>28</v>
      </c>
      <c r="X34" s="361" t="s">
        <v>28</v>
      </c>
      <c r="Y34" s="253" t="s">
        <v>28</v>
      </c>
    </row>
    <row r="35" customFormat="false" ht="11.25" hidden="false" customHeight="false" outlineLevel="0" collapsed="false">
      <c r="A35" s="165"/>
      <c r="B35" s="158" t="s">
        <v>66</v>
      </c>
      <c r="C35" s="162" t="n">
        <f aca="false">IF(SUM(D35:Y35)=0,"-",SUM(D35:Y35))</f>
        <v>1</v>
      </c>
      <c r="D35" s="255" t="s">
        <v>28</v>
      </c>
      <c r="E35" s="255" t="s">
        <v>28</v>
      </c>
      <c r="F35" s="255" t="s">
        <v>28</v>
      </c>
      <c r="G35" s="255" t="s">
        <v>28</v>
      </c>
      <c r="H35" s="255" t="s">
        <v>28</v>
      </c>
      <c r="I35" s="255" t="s">
        <v>28</v>
      </c>
      <c r="J35" s="255" t="s">
        <v>28</v>
      </c>
      <c r="K35" s="255" t="s">
        <v>28</v>
      </c>
      <c r="L35" s="255" t="s">
        <v>28</v>
      </c>
      <c r="M35" s="255" t="s">
        <v>28</v>
      </c>
      <c r="N35" s="255" t="s">
        <v>28</v>
      </c>
      <c r="O35" s="255" t="s">
        <v>28</v>
      </c>
      <c r="P35" s="255" t="s">
        <v>28</v>
      </c>
      <c r="Q35" s="255" t="s">
        <v>28</v>
      </c>
      <c r="R35" s="255" t="s">
        <v>28</v>
      </c>
      <c r="S35" s="255" t="s">
        <v>28</v>
      </c>
      <c r="T35" s="255" t="s">
        <v>28</v>
      </c>
      <c r="U35" s="395" t="n">
        <v>1</v>
      </c>
      <c r="V35" s="362" t="s">
        <v>28</v>
      </c>
      <c r="W35" s="362" t="s">
        <v>28</v>
      </c>
      <c r="X35" s="362" t="s">
        <v>28</v>
      </c>
      <c r="Y35" s="255" t="s">
        <v>28</v>
      </c>
    </row>
    <row r="36" customFormat="false" ht="11.25" hidden="false" customHeight="false" outlineLevel="0" collapsed="false">
      <c r="A36" s="163"/>
      <c r="B36" s="24" t="s">
        <v>64</v>
      </c>
      <c r="C36" s="162" t="n">
        <f aca="false">IF(SUM(D36:Y36)=0,"-",SUM(D36:Y36))</f>
        <v>7</v>
      </c>
      <c r="D36" s="337" t="str">
        <f aca="false">IF(SUM(D37:D38)=0,"-",SUM(D37:D38))</f>
        <v>-</v>
      </c>
      <c r="E36" s="337" t="str">
        <f aca="false">IF(SUM(E37:E38)=0,"-",SUM(E37:E38))</f>
        <v>-</v>
      </c>
      <c r="F36" s="337" t="str">
        <f aca="false">IF(SUM(F37:F38)=0,"-",SUM(F37:F38))</f>
        <v>-</v>
      </c>
      <c r="G36" s="337" t="str">
        <f aca="false">IF(SUM(G37:G38)=0,"-",SUM(G37:G38))</f>
        <v>-</v>
      </c>
      <c r="H36" s="337" t="str">
        <f aca="false">IF(SUM(H37:H38)=0,"-",SUM(H37:H38))</f>
        <v>-</v>
      </c>
      <c r="I36" s="337" t="str">
        <f aca="false">IF(SUM(I37:I38)=0,"-",SUM(I37:I38))</f>
        <v>-</v>
      </c>
      <c r="J36" s="337" t="str">
        <f aca="false">IF(SUM(J37:J38)=0,"-",SUM(J37:J38))</f>
        <v>-</v>
      </c>
      <c r="K36" s="337" t="str">
        <f aca="false">IF(SUM(K37:K38)=0,"-",SUM(K37:K38))</f>
        <v>-</v>
      </c>
      <c r="L36" s="337" t="str">
        <f aca="false">IF(SUM(L37:L38)=0,"-",SUM(L37:L38))</f>
        <v>-</v>
      </c>
      <c r="M36" s="337" t="str">
        <f aca="false">IF(SUM(M37:M38)=0,"-",SUM(M37:M38))</f>
        <v>-</v>
      </c>
      <c r="N36" s="337" t="n">
        <f aca="false">IF(SUM(N37:N38)=0,"-",SUM(N37:N38))</f>
        <v>1</v>
      </c>
      <c r="O36" s="337" t="str">
        <f aca="false">IF(SUM(O37:O38)=0,"-",SUM(O37:O38))</f>
        <v>-</v>
      </c>
      <c r="P36" s="337" t="str">
        <f aca="false">IF(SUM(P37:P38)=0,"-",SUM(P37:P38))</f>
        <v>-</v>
      </c>
      <c r="Q36" s="337" t="str">
        <f aca="false">IF(SUM(Q37:Q38)=0,"-",SUM(Q37:Q38))</f>
        <v>-</v>
      </c>
      <c r="R36" s="337" t="n">
        <f aca="false">IF(SUM(R37:R38)=0,"-",SUM(R37:R38))</f>
        <v>1</v>
      </c>
      <c r="S36" s="337" t="n">
        <f aca="false">IF(SUM(S37:S38)=0,"-",SUM(S37:S38))</f>
        <v>2</v>
      </c>
      <c r="T36" s="337" t="str">
        <f aca="false">IF(SUM(T37:T38)=0,"-",SUM(T37:T38))</f>
        <v>-</v>
      </c>
      <c r="U36" s="337" t="str">
        <f aca="false">IF(SUM(U37:U38)=0,"-",SUM(U37:U38))</f>
        <v>-</v>
      </c>
      <c r="V36" s="337" t="n">
        <f aca="false">IF(SUM(V37:V38)=0,"-",SUM(V37:V38))</f>
        <v>3</v>
      </c>
      <c r="W36" s="337" t="str">
        <f aca="false">IF(SUM(W37:W38)=0,"-",SUM(W37:W38))</f>
        <v>-</v>
      </c>
      <c r="X36" s="337" t="str">
        <f aca="false">IF(SUM(X37:X38)=0,"-",SUM(X37:X38))</f>
        <v>-</v>
      </c>
      <c r="Y36" s="337" t="str">
        <f aca="false">IF(SUM(Y37:Y38)=0,"-",SUM(Y37:Y38))</f>
        <v>-</v>
      </c>
    </row>
    <row r="37" customFormat="false" ht="11.25" hidden="false" customHeight="false" outlineLevel="0" collapsed="false">
      <c r="A37" s="164" t="s">
        <v>35</v>
      </c>
      <c r="B37" s="153" t="s">
        <v>65</v>
      </c>
      <c r="C37" s="360" t="n">
        <f aca="false">IF(SUM(D37:Y37)=0,"-",SUM(D37:Y37))</f>
        <v>4</v>
      </c>
      <c r="D37" s="253" t="s">
        <v>28</v>
      </c>
      <c r="E37" s="253" t="s">
        <v>28</v>
      </c>
      <c r="F37" s="253" t="s">
        <v>28</v>
      </c>
      <c r="G37" s="253" t="s">
        <v>28</v>
      </c>
      <c r="H37" s="253" t="s">
        <v>28</v>
      </c>
      <c r="I37" s="253" t="s">
        <v>28</v>
      </c>
      <c r="J37" s="253" t="s">
        <v>28</v>
      </c>
      <c r="K37" s="253" t="s">
        <v>28</v>
      </c>
      <c r="L37" s="253" t="s">
        <v>28</v>
      </c>
      <c r="M37" s="253" t="s">
        <v>28</v>
      </c>
      <c r="N37" s="394" t="n">
        <v>1</v>
      </c>
      <c r="O37" s="361" t="s">
        <v>28</v>
      </c>
      <c r="P37" s="361" t="s">
        <v>28</v>
      </c>
      <c r="Q37" s="361" t="s">
        <v>28</v>
      </c>
      <c r="R37" s="394" t="n">
        <v>1</v>
      </c>
      <c r="S37" s="394" t="n">
        <v>2</v>
      </c>
      <c r="T37" s="361" t="s">
        <v>28</v>
      </c>
      <c r="U37" s="361" t="s">
        <v>28</v>
      </c>
      <c r="V37" s="361" t="s">
        <v>28</v>
      </c>
      <c r="W37" s="361" t="s">
        <v>28</v>
      </c>
      <c r="X37" s="361" t="s">
        <v>28</v>
      </c>
      <c r="Y37" s="253" t="s">
        <v>28</v>
      </c>
    </row>
    <row r="38" customFormat="false" ht="11.25" hidden="false" customHeight="false" outlineLevel="0" collapsed="false">
      <c r="A38" s="165"/>
      <c r="B38" s="158" t="s">
        <v>66</v>
      </c>
      <c r="C38" s="162" t="n">
        <f aca="false">IF(SUM(D38:Y38)=0,"-",SUM(D38:Y38))</f>
        <v>3</v>
      </c>
      <c r="D38" s="255" t="s">
        <v>28</v>
      </c>
      <c r="E38" s="255" t="s">
        <v>28</v>
      </c>
      <c r="F38" s="255" t="s">
        <v>28</v>
      </c>
      <c r="G38" s="255" t="s">
        <v>28</v>
      </c>
      <c r="H38" s="255" t="s">
        <v>28</v>
      </c>
      <c r="I38" s="255" t="s">
        <v>28</v>
      </c>
      <c r="J38" s="255" t="s">
        <v>28</v>
      </c>
      <c r="K38" s="255" t="s">
        <v>28</v>
      </c>
      <c r="L38" s="255" t="s">
        <v>28</v>
      </c>
      <c r="M38" s="255" t="s">
        <v>28</v>
      </c>
      <c r="N38" s="362" t="s">
        <v>28</v>
      </c>
      <c r="O38" s="362" t="s">
        <v>28</v>
      </c>
      <c r="P38" s="362" t="s">
        <v>28</v>
      </c>
      <c r="Q38" s="362" t="s">
        <v>28</v>
      </c>
      <c r="R38" s="362" t="s">
        <v>28</v>
      </c>
      <c r="S38" s="362" t="s">
        <v>28</v>
      </c>
      <c r="T38" s="362" t="s">
        <v>28</v>
      </c>
      <c r="U38" s="362" t="s">
        <v>28</v>
      </c>
      <c r="V38" s="395" t="n">
        <v>3</v>
      </c>
      <c r="W38" s="362" t="s">
        <v>28</v>
      </c>
      <c r="X38" s="362" t="s">
        <v>28</v>
      </c>
      <c r="Y38" s="255" t="s">
        <v>28</v>
      </c>
    </row>
    <row r="39" customFormat="false" ht="11.25" hidden="false" customHeight="false" outlineLevel="0" collapsed="false">
      <c r="A39" s="163"/>
      <c r="B39" s="24" t="s">
        <v>64</v>
      </c>
      <c r="C39" s="162" t="n">
        <f aca="false">IF(SUM(D39:Y39)=0,"-",SUM(D39:Y39))</f>
        <v>74</v>
      </c>
      <c r="D39" s="337" t="str">
        <f aca="false">IF(SUM(D40:D41)=0,"-",SUM(D40:D41))</f>
        <v>-</v>
      </c>
      <c r="E39" s="337" t="str">
        <f aca="false">IF(SUM(E40:E41)=0,"-",SUM(E40:E41))</f>
        <v>-</v>
      </c>
      <c r="F39" s="337" t="str">
        <f aca="false">IF(SUM(F40:F41)=0,"-",SUM(F40:F41))</f>
        <v>-</v>
      </c>
      <c r="G39" s="337" t="str">
        <f aca="false">IF(SUM(G40:G41)=0,"-",SUM(G40:G41))</f>
        <v>-</v>
      </c>
      <c r="H39" s="337" t="str">
        <f aca="false">IF(SUM(H40:H41)=0,"-",SUM(H40:H41))</f>
        <v>-</v>
      </c>
      <c r="I39" s="337" t="str">
        <f aca="false">IF(SUM(I40:I41)=0,"-",SUM(I40:I41))</f>
        <v>-</v>
      </c>
      <c r="J39" s="337" t="str">
        <f aca="false">IF(SUM(J40:J41)=0,"-",SUM(J40:J41))</f>
        <v>-</v>
      </c>
      <c r="K39" s="337" t="n">
        <f aca="false">IF(SUM(K40:K41)=0,"-",SUM(K40:K41))</f>
        <v>1</v>
      </c>
      <c r="L39" s="337" t="str">
        <f aca="false">IF(SUM(L40:L41)=0,"-",SUM(L40:L41))</f>
        <v>-</v>
      </c>
      <c r="M39" s="337" t="str">
        <f aca="false">IF(SUM(M40:M41)=0,"-",SUM(M40:M41))</f>
        <v>-</v>
      </c>
      <c r="N39" s="337" t="n">
        <f aca="false">IF(SUM(N40:N41)=0,"-",SUM(N40:N41))</f>
        <v>2</v>
      </c>
      <c r="O39" s="337" t="n">
        <f aca="false">IF(SUM(O40:O41)=0,"-",SUM(O40:O41))</f>
        <v>2</v>
      </c>
      <c r="P39" s="337" t="n">
        <f aca="false">IF(SUM(P40:P41)=0,"-",SUM(P40:P41))</f>
        <v>5</v>
      </c>
      <c r="Q39" s="337" t="n">
        <f aca="false">IF(SUM(Q40:Q41)=0,"-",SUM(Q40:Q41))</f>
        <v>6</v>
      </c>
      <c r="R39" s="337" t="n">
        <f aca="false">IF(SUM(R40:R41)=0,"-",SUM(R40:R41))</f>
        <v>3</v>
      </c>
      <c r="S39" s="337" t="n">
        <f aca="false">IF(SUM(S40:S41)=0,"-",SUM(S40:S41))</f>
        <v>7</v>
      </c>
      <c r="T39" s="337" t="n">
        <f aca="false">IF(SUM(T40:T41)=0,"-",SUM(T40:T41))</f>
        <v>18</v>
      </c>
      <c r="U39" s="337" t="n">
        <f aca="false">IF(SUM(U40:U41)=0,"-",SUM(U40:U41))</f>
        <v>17</v>
      </c>
      <c r="V39" s="337" t="n">
        <f aca="false">IF(SUM(V40:V41)=0,"-",SUM(V40:V41))</f>
        <v>9</v>
      </c>
      <c r="W39" s="337" t="n">
        <f aca="false">IF(SUM(W40:W41)=0,"-",SUM(W40:W41))</f>
        <v>3</v>
      </c>
      <c r="X39" s="337" t="n">
        <f aca="false">IF(SUM(X40:X41)=0,"-",SUM(X40:X41))</f>
        <v>1</v>
      </c>
      <c r="Y39" s="337" t="str">
        <f aca="false">IF(SUM(Y40:Y41)=0,"-",SUM(Y40:Y41))</f>
        <v>-</v>
      </c>
    </row>
    <row r="40" customFormat="false" ht="11.25" hidden="false" customHeight="false" outlineLevel="0" collapsed="false">
      <c r="A40" s="164" t="s">
        <v>36</v>
      </c>
      <c r="B40" s="153" t="s">
        <v>65</v>
      </c>
      <c r="C40" s="360" t="n">
        <f aca="false">IF(SUM(D40:Y40)=0,"-",SUM(D40:Y40))</f>
        <v>42</v>
      </c>
      <c r="D40" s="253" t="s">
        <v>28</v>
      </c>
      <c r="E40" s="253" t="s">
        <v>28</v>
      </c>
      <c r="F40" s="253" t="s">
        <v>28</v>
      </c>
      <c r="G40" s="253" t="s">
        <v>28</v>
      </c>
      <c r="H40" s="253" t="s">
        <v>28</v>
      </c>
      <c r="I40" s="253" t="s">
        <v>28</v>
      </c>
      <c r="J40" s="253" t="s">
        <v>28</v>
      </c>
      <c r="K40" s="394" t="n">
        <v>1</v>
      </c>
      <c r="L40" s="361" t="s">
        <v>28</v>
      </c>
      <c r="M40" s="361" t="s">
        <v>28</v>
      </c>
      <c r="N40" s="394" t="n">
        <v>2</v>
      </c>
      <c r="O40" s="394" t="n">
        <v>1</v>
      </c>
      <c r="P40" s="394" t="n">
        <v>4</v>
      </c>
      <c r="Q40" s="394" t="n">
        <v>5</v>
      </c>
      <c r="R40" s="394" t="n">
        <v>3</v>
      </c>
      <c r="S40" s="394" t="n">
        <v>4</v>
      </c>
      <c r="T40" s="394" t="n">
        <v>9</v>
      </c>
      <c r="U40" s="394" t="n">
        <v>7</v>
      </c>
      <c r="V40" s="394" t="n">
        <v>4</v>
      </c>
      <c r="W40" s="394" t="n">
        <v>1</v>
      </c>
      <c r="X40" s="394" t="n">
        <v>1</v>
      </c>
      <c r="Y40" s="253" t="s">
        <v>28</v>
      </c>
    </row>
    <row r="41" customFormat="false" ht="11.25" hidden="false" customHeight="false" outlineLevel="0" collapsed="false">
      <c r="A41" s="165"/>
      <c r="B41" s="158" t="s">
        <v>66</v>
      </c>
      <c r="C41" s="162" t="n">
        <f aca="false">IF(SUM(D41:Y41)=0,"-",SUM(D41:Y41))</f>
        <v>32</v>
      </c>
      <c r="D41" s="255" t="s">
        <v>28</v>
      </c>
      <c r="E41" s="255" t="s">
        <v>28</v>
      </c>
      <c r="F41" s="255" t="s">
        <v>28</v>
      </c>
      <c r="G41" s="255" t="s">
        <v>28</v>
      </c>
      <c r="H41" s="255" t="s">
        <v>28</v>
      </c>
      <c r="I41" s="255" t="s">
        <v>28</v>
      </c>
      <c r="J41" s="255" t="s">
        <v>28</v>
      </c>
      <c r="K41" s="362" t="s">
        <v>28</v>
      </c>
      <c r="L41" s="362" t="s">
        <v>28</v>
      </c>
      <c r="M41" s="362" t="s">
        <v>28</v>
      </c>
      <c r="N41" s="362" t="s">
        <v>28</v>
      </c>
      <c r="O41" s="395" t="n">
        <v>1</v>
      </c>
      <c r="P41" s="395" t="n">
        <v>1</v>
      </c>
      <c r="Q41" s="395" t="n">
        <v>1</v>
      </c>
      <c r="R41" s="362" t="s">
        <v>28</v>
      </c>
      <c r="S41" s="395" t="n">
        <v>3</v>
      </c>
      <c r="T41" s="395" t="n">
        <v>9</v>
      </c>
      <c r="U41" s="395" t="n">
        <v>10</v>
      </c>
      <c r="V41" s="395" t="n">
        <v>5</v>
      </c>
      <c r="W41" s="395" t="n">
        <v>2</v>
      </c>
      <c r="X41" s="362" t="s">
        <v>28</v>
      </c>
      <c r="Y41" s="255" t="s">
        <v>28</v>
      </c>
    </row>
    <row r="42" customFormat="false" ht="11.25" hidden="false" customHeight="false" outlineLevel="0" collapsed="false">
      <c r="A42" s="166" t="s">
        <v>70</v>
      </c>
      <c r="B42" s="167" t="s">
        <v>64</v>
      </c>
      <c r="C42" s="184" t="n">
        <f aca="false">IF(SUM(D42:Y42)=0,"-",SUM(D42:Y42))</f>
        <v>12</v>
      </c>
      <c r="D42" s="59" t="str">
        <f aca="false">D45</f>
        <v>-</v>
      </c>
      <c r="E42" s="59" t="str">
        <f aca="false">E45</f>
        <v>-</v>
      </c>
      <c r="F42" s="59" t="str">
        <f aca="false">F45</f>
        <v>-</v>
      </c>
      <c r="G42" s="59" t="str">
        <f aca="false">G45</f>
        <v>-</v>
      </c>
      <c r="H42" s="59" t="str">
        <f aca="false">H45</f>
        <v>-</v>
      </c>
      <c r="I42" s="59" t="str">
        <f aca="false">I45</f>
        <v>-</v>
      </c>
      <c r="J42" s="59" t="str">
        <f aca="false">J45</f>
        <v>-</v>
      </c>
      <c r="K42" s="59" t="str">
        <f aca="false">K45</f>
        <v>-</v>
      </c>
      <c r="L42" s="59" t="str">
        <f aca="false">L45</f>
        <v>-</v>
      </c>
      <c r="M42" s="59" t="str">
        <f aca="false">M45</f>
        <v>-</v>
      </c>
      <c r="N42" s="59" t="str">
        <f aca="false">N45</f>
        <v>-</v>
      </c>
      <c r="O42" s="59" t="str">
        <f aca="false">O45</f>
        <v>-</v>
      </c>
      <c r="P42" s="59" t="n">
        <f aca="false">P45</f>
        <v>2</v>
      </c>
      <c r="Q42" s="59" t="n">
        <f aca="false">Q45</f>
        <v>2</v>
      </c>
      <c r="R42" s="59" t="n">
        <f aca="false">R45</f>
        <v>1</v>
      </c>
      <c r="S42" s="59" t="n">
        <f aca="false">S45</f>
        <v>2</v>
      </c>
      <c r="T42" s="59" t="str">
        <f aca="false">T45</f>
        <v>-</v>
      </c>
      <c r="U42" s="59" t="n">
        <f aca="false">U45</f>
        <v>3</v>
      </c>
      <c r="V42" s="59" t="n">
        <f aca="false">V45</f>
        <v>2</v>
      </c>
      <c r="W42" s="59" t="str">
        <f aca="false">W45</f>
        <v>-</v>
      </c>
      <c r="X42" s="59" t="str">
        <f aca="false">X45</f>
        <v>-</v>
      </c>
      <c r="Y42" s="59" t="str">
        <f aca="false">Y45</f>
        <v>-</v>
      </c>
    </row>
    <row r="43" customFormat="false" ht="11.25" hidden="false" customHeight="false" outlineLevel="0" collapsed="false">
      <c r="A43" s="166" t="s">
        <v>71</v>
      </c>
      <c r="B43" s="257" t="s">
        <v>65</v>
      </c>
      <c r="C43" s="143" t="n">
        <f aca="false">IF(SUM(D43:Y43)=0,"-",SUM(D43:Y43))</f>
        <v>5</v>
      </c>
      <c r="D43" s="396" t="str">
        <f aca="false">D46</f>
        <v>-</v>
      </c>
      <c r="E43" s="396" t="str">
        <f aca="false">E46</f>
        <v>-</v>
      </c>
      <c r="F43" s="396" t="str">
        <f aca="false">F46</f>
        <v>-</v>
      </c>
      <c r="G43" s="396" t="str">
        <f aca="false">G46</f>
        <v>-</v>
      </c>
      <c r="H43" s="396" t="str">
        <f aca="false">H46</f>
        <v>-</v>
      </c>
      <c r="I43" s="396" t="str">
        <f aca="false">I46</f>
        <v>-</v>
      </c>
      <c r="J43" s="396" t="str">
        <f aca="false">J46</f>
        <v>-</v>
      </c>
      <c r="K43" s="396" t="str">
        <f aca="false">K46</f>
        <v>-</v>
      </c>
      <c r="L43" s="396" t="str">
        <f aca="false">L46</f>
        <v>-</v>
      </c>
      <c r="M43" s="396" t="str">
        <f aca="false">M46</f>
        <v>-</v>
      </c>
      <c r="N43" s="396" t="str">
        <f aca="false">N46</f>
        <v>-</v>
      </c>
      <c r="O43" s="396" t="str">
        <f aca="false">O46</f>
        <v>-</v>
      </c>
      <c r="P43" s="396" t="n">
        <f aca="false">P46</f>
        <v>1</v>
      </c>
      <c r="Q43" s="396" t="str">
        <f aca="false">Q46</f>
        <v>-</v>
      </c>
      <c r="R43" s="396" t="n">
        <f aca="false">R46</f>
        <v>1</v>
      </c>
      <c r="S43" s="396" t="n">
        <f aca="false">S46</f>
        <v>2</v>
      </c>
      <c r="T43" s="396" t="str">
        <f aca="false">T46</f>
        <v>-</v>
      </c>
      <c r="U43" s="396" t="n">
        <f aca="false">U46</f>
        <v>1</v>
      </c>
      <c r="V43" s="396" t="str">
        <f aca="false">V46</f>
        <v>-</v>
      </c>
      <c r="W43" s="396" t="str">
        <f aca="false">W46</f>
        <v>-</v>
      </c>
      <c r="X43" s="396" t="str">
        <f aca="false">X46</f>
        <v>-</v>
      </c>
      <c r="Y43" s="396" t="str">
        <f aca="false">Y46</f>
        <v>-</v>
      </c>
    </row>
    <row r="44" customFormat="false" ht="11.25" hidden="false" customHeight="false" outlineLevel="0" collapsed="false">
      <c r="A44" s="166" t="s">
        <v>69</v>
      </c>
      <c r="B44" s="258" t="s">
        <v>66</v>
      </c>
      <c r="C44" s="184" t="n">
        <f aca="false">IF(SUM(D44:Y44)=0,"-",SUM(D44:Y44))</f>
        <v>7</v>
      </c>
      <c r="D44" s="393" t="str">
        <f aca="false">D47</f>
        <v>-</v>
      </c>
      <c r="E44" s="393" t="str">
        <f aca="false">E47</f>
        <v>-</v>
      </c>
      <c r="F44" s="393" t="str">
        <f aca="false">F47</f>
        <v>-</v>
      </c>
      <c r="G44" s="393" t="str">
        <f aca="false">G47</f>
        <v>-</v>
      </c>
      <c r="H44" s="393" t="str">
        <f aca="false">H47</f>
        <v>-</v>
      </c>
      <c r="I44" s="393" t="str">
        <f aca="false">I47</f>
        <v>-</v>
      </c>
      <c r="J44" s="393" t="str">
        <f aca="false">J47</f>
        <v>-</v>
      </c>
      <c r="K44" s="393" t="str">
        <f aca="false">K47</f>
        <v>-</v>
      </c>
      <c r="L44" s="393" t="str">
        <f aca="false">L47</f>
        <v>-</v>
      </c>
      <c r="M44" s="393" t="str">
        <f aca="false">M47</f>
        <v>-</v>
      </c>
      <c r="N44" s="393" t="str">
        <f aca="false">N47</f>
        <v>-</v>
      </c>
      <c r="O44" s="393" t="str">
        <f aca="false">O47</f>
        <v>-</v>
      </c>
      <c r="P44" s="393" t="n">
        <f aca="false">P47</f>
        <v>1</v>
      </c>
      <c r="Q44" s="393" t="n">
        <f aca="false">Q47</f>
        <v>2</v>
      </c>
      <c r="R44" s="393" t="str">
        <f aca="false">R47</f>
        <v>-</v>
      </c>
      <c r="S44" s="393" t="str">
        <f aca="false">S47</f>
        <v>-</v>
      </c>
      <c r="T44" s="393" t="str">
        <f aca="false">T47</f>
        <v>-</v>
      </c>
      <c r="U44" s="393" t="n">
        <f aca="false">U47</f>
        <v>2</v>
      </c>
      <c r="V44" s="393" t="n">
        <f aca="false">V47</f>
        <v>2</v>
      </c>
      <c r="W44" s="393" t="str">
        <f aca="false">W47</f>
        <v>-</v>
      </c>
      <c r="X44" s="393" t="str">
        <f aca="false">X47</f>
        <v>-</v>
      </c>
      <c r="Y44" s="393" t="str">
        <f aca="false">Y47</f>
        <v>-</v>
      </c>
    </row>
    <row r="45" customFormat="false" ht="11.25" hidden="false" customHeight="false" outlineLevel="0" collapsed="false">
      <c r="A45" s="177"/>
      <c r="B45" s="167" t="s">
        <v>64</v>
      </c>
      <c r="C45" s="184" t="n">
        <f aca="false">IF(SUM(D45:Y45)=0,"-",SUM(D45:Y45))</f>
        <v>12</v>
      </c>
      <c r="D45" s="148" t="str">
        <f aca="false">IF(SUM(D46:D47)=0,"-",SUM(D46:D47))</f>
        <v>-</v>
      </c>
      <c r="E45" s="148" t="str">
        <f aca="false">IF(SUM(E46:E47)=0,"-",SUM(E46:E47))</f>
        <v>-</v>
      </c>
      <c r="F45" s="148" t="str">
        <f aca="false">IF(SUM(F46:F47)=0,"-",SUM(F46:F47))</f>
        <v>-</v>
      </c>
      <c r="G45" s="148" t="str">
        <f aca="false">IF(SUM(G46:G47)=0,"-",SUM(G46:G47))</f>
        <v>-</v>
      </c>
      <c r="H45" s="148" t="str">
        <f aca="false">IF(SUM(H46:H47)=0,"-",SUM(H46:H47))</f>
        <v>-</v>
      </c>
      <c r="I45" s="148" t="str">
        <f aca="false">IF(SUM(I46:I47)=0,"-",SUM(I46:I47))</f>
        <v>-</v>
      </c>
      <c r="J45" s="148" t="str">
        <f aca="false">IF(SUM(J46:J47)=0,"-",SUM(J46:J47))</f>
        <v>-</v>
      </c>
      <c r="K45" s="148" t="str">
        <f aca="false">IF(SUM(K46:K47)=0,"-",SUM(K46:K47))</f>
        <v>-</v>
      </c>
      <c r="L45" s="148" t="str">
        <f aca="false">IF(SUM(L46:L47)=0,"-",SUM(L46:L47))</f>
        <v>-</v>
      </c>
      <c r="M45" s="148" t="str">
        <f aca="false">IF(SUM(M46:M47)=0,"-",SUM(M46:M47))</f>
        <v>-</v>
      </c>
      <c r="N45" s="148" t="str">
        <f aca="false">IF(SUM(N46:N47)=0,"-",SUM(N46:N47))</f>
        <v>-</v>
      </c>
      <c r="O45" s="148" t="str">
        <f aca="false">IF(SUM(O46:O47)=0,"-",SUM(O46:O47))</f>
        <v>-</v>
      </c>
      <c r="P45" s="148" t="n">
        <f aca="false">IF(SUM(P46:P47)=0,"-",SUM(P46:P47))</f>
        <v>2</v>
      </c>
      <c r="Q45" s="148" t="n">
        <f aca="false">IF(SUM(Q46:Q47)=0,"-",SUM(Q46:Q47))</f>
        <v>2</v>
      </c>
      <c r="R45" s="148" t="n">
        <f aca="false">IF(SUM(R46:R47)=0,"-",SUM(R46:R47))</f>
        <v>1</v>
      </c>
      <c r="S45" s="148" t="n">
        <f aca="false">IF(SUM(S46:S47)=0,"-",SUM(S46:S47))</f>
        <v>2</v>
      </c>
      <c r="T45" s="148" t="str">
        <f aca="false">IF(SUM(T46:T47)=0,"-",SUM(T46:T47))</f>
        <v>-</v>
      </c>
      <c r="U45" s="148" t="n">
        <f aca="false">IF(SUM(U46:U47)=0,"-",SUM(U46:U47))</f>
        <v>3</v>
      </c>
      <c r="V45" s="148" t="n">
        <f aca="false">IF(SUM(V46:V47)=0,"-",SUM(V46:V47))</f>
        <v>2</v>
      </c>
      <c r="W45" s="148" t="str">
        <f aca="false">IF(SUM(W46:W47)=0,"-",SUM(W46:W47))</f>
        <v>-</v>
      </c>
      <c r="X45" s="148" t="str">
        <f aca="false">IF(SUM(X46:X47)=0,"-",SUM(X46:X47))</f>
        <v>-</v>
      </c>
      <c r="Y45" s="148" t="str">
        <f aca="false">IF(SUM(Y46:Y47)=0,"-",SUM(Y46:Y47))</f>
        <v>-</v>
      </c>
    </row>
    <row r="46" customFormat="false" ht="11.25" hidden="false" customHeight="false" outlineLevel="0" collapsed="false">
      <c r="A46" s="173" t="s">
        <v>38</v>
      </c>
      <c r="B46" s="257" t="s">
        <v>65</v>
      </c>
      <c r="C46" s="143" t="n">
        <f aca="false">IF(SUM(D46:Y46)=0,"-",SUM(D46:Y46))</f>
        <v>5</v>
      </c>
      <c r="D46" s="392" t="str">
        <f aca="false">IF(SUM(D49,D52,D55,D58,D61)=0,"-",SUM(D49,D52,D55,D58,D61))</f>
        <v>-</v>
      </c>
      <c r="E46" s="392" t="str">
        <f aca="false">IF(SUM(E49,E52,E55,E58,E61)=0,"-",SUM(E49,E52,E55,E58,E61))</f>
        <v>-</v>
      </c>
      <c r="F46" s="392" t="str">
        <f aca="false">IF(SUM(F49,F52,F55,F58,F61)=0,"-",SUM(F49,F52,F55,F58,F61))</f>
        <v>-</v>
      </c>
      <c r="G46" s="392" t="str">
        <f aca="false">IF(SUM(G49,G52,G55,G58,G61)=0,"-",SUM(G49,G52,G55,G58,G61))</f>
        <v>-</v>
      </c>
      <c r="H46" s="392" t="str">
        <f aca="false">IF(SUM(H49,H52,H55,H58,H61)=0,"-",SUM(H49,H52,H55,H58,H61))</f>
        <v>-</v>
      </c>
      <c r="I46" s="392" t="str">
        <f aca="false">IF(SUM(I49,I52,I55,I58,I61)=0,"-",SUM(I49,I52,I55,I58,I61))</f>
        <v>-</v>
      </c>
      <c r="J46" s="392" t="str">
        <f aca="false">IF(SUM(J49,J52,J55,J58,J61)=0,"-",SUM(J49,J52,J55,J58,J61))</f>
        <v>-</v>
      </c>
      <c r="K46" s="392" t="str">
        <f aca="false">IF(SUM(K49,K52,K55,K58,K61)=0,"-",SUM(K49,K52,K55,K58,K61))</f>
        <v>-</v>
      </c>
      <c r="L46" s="392" t="str">
        <f aca="false">IF(SUM(L49,L52,L55,L58,L61)=0,"-",SUM(L49,L52,L55,L58,L61))</f>
        <v>-</v>
      </c>
      <c r="M46" s="392" t="str">
        <f aca="false">IF(SUM(M49,M52,M55,M58,M61)=0,"-",SUM(M49,M52,M55,M58,M61))</f>
        <v>-</v>
      </c>
      <c r="N46" s="392" t="str">
        <f aca="false">IF(SUM(N49,N52,N55,N58,N61)=0,"-",SUM(N49,N52,N55,N58,N61))</f>
        <v>-</v>
      </c>
      <c r="O46" s="392" t="str">
        <f aca="false">IF(SUM(O49,O52,O55,O58,O61)=0,"-",SUM(O49,O52,O55,O58,O61))</f>
        <v>-</v>
      </c>
      <c r="P46" s="392" t="n">
        <f aca="false">IF(SUM(P49,P52,P55,P58,P61)=0,"-",SUM(P49,P52,P55,P58,P61))</f>
        <v>1</v>
      </c>
      <c r="Q46" s="392" t="str">
        <f aca="false">IF(SUM(Q49,Q52,Q55,Q58,Q61)=0,"-",SUM(Q49,Q52,Q55,Q58,Q61))</f>
        <v>-</v>
      </c>
      <c r="R46" s="392" t="n">
        <f aca="false">IF(SUM(R49,R52,R55,R58,R61)=0,"-",SUM(R49,R52,R55,R58,R61))</f>
        <v>1</v>
      </c>
      <c r="S46" s="392" t="n">
        <f aca="false">IF(SUM(S49,S52,S55,S58,S61)=0,"-",SUM(S49,S52,S55,S58,S61))</f>
        <v>2</v>
      </c>
      <c r="T46" s="392" t="str">
        <f aca="false">IF(SUM(T49,T52,T55,T58,T61)=0,"-",SUM(T49,T52,T55,T58,T61))</f>
        <v>-</v>
      </c>
      <c r="U46" s="392" t="n">
        <f aca="false">IF(SUM(U49,U52,U55,U58,U61)=0,"-",SUM(U49,U52,U55,U58,U61))</f>
        <v>1</v>
      </c>
      <c r="V46" s="392" t="str">
        <f aca="false">IF(SUM(V49,V52,V55,V58,V61)=0,"-",SUM(V49,V52,V55,V58,V61))</f>
        <v>-</v>
      </c>
      <c r="W46" s="392" t="str">
        <f aca="false">IF(SUM(W49,W52,W55,W58,W61)=0,"-",SUM(W49,W52,W55,W58,W61))</f>
        <v>-</v>
      </c>
      <c r="X46" s="392" t="str">
        <f aca="false">IF(SUM(X49,X52,X55,X58,X61)=0,"-",SUM(X49,X52,X55,X58,X61))</f>
        <v>-</v>
      </c>
      <c r="Y46" s="392" t="str">
        <f aca="false">IF(SUM(Y49,Y52,Y55,Y58,Y61)=0,"-",SUM(Y49,Y52,Y55,Y58,Y61))</f>
        <v>-</v>
      </c>
    </row>
    <row r="47" customFormat="false" ht="11.25" hidden="false" customHeight="false" outlineLevel="0" collapsed="false">
      <c r="A47" s="174"/>
      <c r="B47" s="258" t="s">
        <v>66</v>
      </c>
      <c r="C47" s="184" t="n">
        <f aca="false">IF(SUM(D47:Y47)=0,"-",SUM(D47:Y47))</f>
        <v>7</v>
      </c>
      <c r="D47" s="393" t="str">
        <f aca="false">IF(SUM(D50,D53,D56,D59,D62)=0,"-",SUM(D50,D53,D56,D59,D62))</f>
        <v>-</v>
      </c>
      <c r="E47" s="393" t="str">
        <f aca="false">IF(SUM(E50,E53,E56,E59,E62)=0,"-",SUM(E50,E53,E56,E59,E62))</f>
        <v>-</v>
      </c>
      <c r="F47" s="393" t="str">
        <f aca="false">IF(SUM(F50,F53,F56,F59,F62)=0,"-",SUM(F50,F53,F56,F59,F62))</f>
        <v>-</v>
      </c>
      <c r="G47" s="393" t="str">
        <f aca="false">IF(SUM(G50,G53,G56,G59,G62)=0,"-",SUM(G50,G53,G56,G59,G62))</f>
        <v>-</v>
      </c>
      <c r="H47" s="393" t="str">
        <f aca="false">IF(SUM(H50,H53,H56,H59,H62)=0,"-",SUM(H50,H53,H56,H59,H62))</f>
        <v>-</v>
      </c>
      <c r="I47" s="393" t="str">
        <f aca="false">IF(SUM(I50,I53,I56,I59,I62)=0,"-",SUM(I50,I53,I56,I59,I62))</f>
        <v>-</v>
      </c>
      <c r="J47" s="393" t="str">
        <f aca="false">IF(SUM(J50,J53,J56,J59,J62)=0,"-",SUM(J50,J53,J56,J59,J62))</f>
        <v>-</v>
      </c>
      <c r="K47" s="393" t="str">
        <f aca="false">IF(SUM(K50,K53,K56,K59,K62)=0,"-",SUM(K50,K53,K56,K59,K62))</f>
        <v>-</v>
      </c>
      <c r="L47" s="393" t="str">
        <f aca="false">IF(SUM(L50,L53,L56,L59,L62)=0,"-",SUM(L50,L53,L56,L59,L62))</f>
        <v>-</v>
      </c>
      <c r="M47" s="393" t="str">
        <f aca="false">IF(SUM(M50,M53,M56,M59,M62)=0,"-",SUM(M50,M53,M56,M59,M62))</f>
        <v>-</v>
      </c>
      <c r="N47" s="393" t="str">
        <f aca="false">IF(SUM(N50,N53,N56,N59,N62)=0,"-",SUM(N50,N53,N56,N59,N62))</f>
        <v>-</v>
      </c>
      <c r="O47" s="393" t="str">
        <f aca="false">IF(SUM(O50,O53,O56,O59,O62)=0,"-",SUM(O50,O53,O56,O59,O62))</f>
        <v>-</v>
      </c>
      <c r="P47" s="393" t="n">
        <f aca="false">IF(SUM(P50,P53,P56,P59,P62)=0,"-",SUM(P50,P53,P56,P59,P62))</f>
        <v>1</v>
      </c>
      <c r="Q47" s="393" t="n">
        <f aca="false">IF(SUM(Q50,Q53,Q56,Q59,Q62)=0,"-",SUM(Q50,Q53,Q56,Q59,Q62))</f>
        <v>2</v>
      </c>
      <c r="R47" s="393" t="str">
        <f aca="false">IF(SUM(R50,R53,R56,R59,R62)=0,"-",SUM(R50,R53,R56,R59,R62))</f>
        <v>-</v>
      </c>
      <c r="S47" s="393" t="str">
        <f aca="false">IF(SUM(S50,S53,S56,S59,S62)=0,"-",SUM(S50,S53,S56,S59,S62))</f>
        <v>-</v>
      </c>
      <c r="T47" s="393" t="str">
        <f aca="false">IF(SUM(T50,T53,T56,T59,T62)=0,"-",SUM(T50,T53,T56,T59,T62))</f>
        <v>-</v>
      </c>
      <c r="U47" s="393" t="n">
        <f aca="false">IF(SUM(U50,U53,U56,U59,U62)=0,"-",SUM(U50,U53,U56,U59,U62))</f>
        <v>2</v>
      </c>
      <c r="V47" s="393" t="n">
        <f aca="false">IF(SUM(V50,V53,V56,V59,V62)=0,"-",SUM(V50,V53,V56,V59,V62))</f>
        <v>2</v>
      </c>
      <c r="W47" s="393" t="str">
        <f aca="false">IF(SUM(W50,W53,W56,W59,W62)=0,"-",SUM(W50,W53,W56,W59,W62))</f>
        <v>-</v>
      </c>
      <c r="X47" s="393" t="str">
        <f aca="false">IF(SUM(X50,X53,X56,X59,X62)=0,"-",SUM(X50,X53,X56,X59,X62))</f>
        <v>-</v>
      </c>
      <c r="Y47" s="393" t="str">
        <f aca="false">IF(SUM(Y50,Y53,Y56,Y59,Y62)=0,"-",SUM(Y50,Y53,Y56,Y59,Y62))</f>
        <v>-</v>
      </c>
    </row>
    <row r="48" customFormat="false" ht="11.25" hidden="false" customHeight="false" outlineLevel="0" collapsed="false">
      <c r="A48" s="163"/>
      <c r="B48" s="24" t="s">
        <v>64</v>
      </c>
      <c r="C48" s="162" t="n">
        <f aca="false">IF(SUM(D48:Y48)=0,"-",SUM(D48:Y48))</f>
        <v>5</v>
      </c>
      <c r="D48" s="337" t="str">
        <f aca="false">IF(SUM(D49:D50)=0,"-",SUM(D49:D50))</f>
        <v>-</v>
      </c>
      <c r="E48" s="337" t="str">
        <f aca="false">IF(SUM(E49:E50)=0,"-",SUM(E49:E50))</f>
        <v>-</v>
      </c>
      <c r="F48" s="337" t="str">
        <f aca="false">IF(SUM(F49:F50)=0,"-",SUM(F49:F50))</f>
        <v>-</v>
      </c>
      <c r="G48" s="337" t="str">
        <f aca="false">IF(SUM(G49:G50)=0,"-",SUM(G49:G50))</f>
        <v>-</v>
      </c>
      <c r="H48" s="337" t="str">
        <f aca="false">IF(SUM(H49:H50)=0,"-",SUM(H49:H50))</f>
        <v>-</v>
      </c>
      <c r="I48" s="337" t="str">
        <f aca="false">IF(SUM(I49:I50)=0,"-",SUM(I49:I50))</f>
        <v>-</v>
      </c>
      <c r="J48" s="337" t="str">
        <f aca="false">IF(SUM(J49:J50)=0,"-",SUM(J49:J50))</f>
        <v>-</v>
      </c>
      <c r="K48" s="337" t="str">
        <f aca="false">IF(SUM(K49:K50)=0,"-",SUM(K49:K50))</f>
        <v>-</v>
      </c>
      <c r="L48" s="337" t="str">
        <f aca="false">IF(SUM(L49:L50)=0,"-",SUM(L49:L50))</f>
        <v>-</v>
      </c>
      <c r="M48" s="337" t="str">
        <f aca="false">IF(SUM(M49:M50)=0,"-",SUM(M49:M50))</f>
        <v>-</v>
      </c>
      <c r="N48" s="337" t="str">
        <f aca="false">IF(SUM(N49:N50)=0,"-",SUM(N49:N50))</f>
        <v>-</v>
      </c>
      <c r="O48" s="337" t="str">
        <f aca="false">IF(SUM(O49:O50)=0,"-",SUM(O49:O50))</f>
        <v>-</v>
      </c>
      <c r="P48" s="337" t="n">
        <f aca="false">IF(SUM(P49:P50)=0,"-",SUM(P49:P50))</f>
        <v>1</v>
      </c>
      <c r="Q48" s="337" t="n">
        <f aca="false">IF(SUM(Q49:Q50)=0,"-",SUM(Q49:Q50))</f>
        <v>2</v>
      </c>
      <c r="R48" s="337" t="str">
        <f aca="false">IF(SUM(R49:R50)=0,"-",SUM(R49:R50))</f>
        <v>-</v>
      </c>
      <c r="S48" s="337" t="n">
        <f aca="false">IF(SUM(S49:S50)=0,"-",SUM(S49:S50))</f>
        <v>1</v>
      </c>
      <c r="T48" s="337" t="str">
        <f aca="false">IF(SUM(T49:T50)=0,"-",SUM(T49:T50))</f>
        <v>-</v>
      </c>
      <c r="U48" s="337" t="n">
        <f aca="false">IF(SUM(U49:U50)=0,"-",SUM(U49:U50))</f>
        <v>1</v>
      </c>
      <c r="V48" s="337" t="str">
        <f aca="false">IF(SUM(V49:V50)=0,"-",SUM(V49:V50))</f>
        <v>-</v>
      </c>
      <c r="W48" s="337" t="str">
        <f aca="false">IF(SUM(W49:W50)=0,"-",SUM(W49:W50))</f>
        <v>-</v>
      </c>
      <c r="X48" s="337" t="str">
        <f aca="false">IF(SUM(X49:X50)=0,"-",SUM(X49:X50))</f>
        <v>-</v>
      </c>
      <c r="Y48" s="337" t="str">
        <f aca="false">IF(SUM(Y49:Y50)=0,"-",SUM(Y49:Y50))</f>
        <v>-</v>
      </c>
    </row>
    <row r="49" customFormat="false" ht="11.25" hidden="false" customHeight="false" outlineLevel="0" collapsed="false">
      <c r="A49" s="164" t="s">
        <v>39</v>
      </c>
      <c r="B49" s="153" t="s">
        <v>65</v>
      </c>
      <c r="C49" s="360" t="n">
        <f aca="false">IF(SUM(D49:Y49)=0,"-",SUM(D49:Y49))</f>
        <v>2</v>
      </c>
      <c r="D49" s="254" t="s">
        <v>28</v>
      </c>
      <c r="E49" s="254" t="s">
        <v>28</v>
      </c>
      <c r="F49" s="254" t="s">
        <v>28</v>
      </c>
      <c r="G49" s="254" t="s">
        <v>28</v>
      </c>
      <c r="H49" s="254" t="s">
        <v>28</v>
      </c>
      <c r="I49" s="254" t="s">
        <v>28</v>
      </c>
      <c r="J49" s="254" t="s">
        <v>28</v>
      </c>
      <c r="K49" s="254" t="s">
        <v>28</v>
      </c>
      <c r="L49" s="254" t="s">
        <v>28</v>
      </c>
      <c r="M49" s="254" t="s">
        <v>28</v>
      </c>
      <c r="N49" s="254" t="s">
        <v>28</v>
      </c>
      <c r="O49" s="254" t="s">
        <v>28</v>
      </c>
      <c r="P49" s="254" t="n">
        <v>1</v>
      </c>
      <c r="Q49" s="254" t="s">
        <v>28</v>
      </c>
      <c r="R49" s="254" t="s">
        <v>28</v>
      </c>
      <c r="S49" s="254" t="n">
        <v>1</v>
      </c>
      <c r="T49" s="254" t="s">
        <v>28</v>
      </c>
      <c r="U49" s="254" t="s">
        <v>28</v>
      </c>
      <c r="V49" s="254" t="s">
        <v>28</v>
      </c>
      <c r="W49" s="254" t="s">
        <v>28</v>
      </c>
      <c r="X49" s="254" t="s">
        <v>28</v>
      </c>
      <c r="Y49" s="254" t="s">
        <v>28</v>
      </c>
    </row>
    <row r="50" customFormat="false" ht="11.25" hidden="false" customHeight="false" outlineLevel="0" collapsed="false">
      <c r="A50" s="165"/>
      <c r="B50" s="158" t="s">
        <v>66</v>
      </c>
      <c r="C50" s="162" t="n">
        <f aca="false">IF(SUM(D50:Y50)=0,"-",SUM(D50:Y50))</f>
        <v>3</v>
      </c>
      <c r="D50" s="256" t="s">
        <v>28</v>
      </c>
      <c r="E50" s="256" t="s">
        <v>28</v>
      </c>
      <c r="F50" s="256" t="s">
        <v>28</v>
      </c>
      <c r="G50" s="256" t="s">
        <v>28</v>
      </c>
      <c r="H50" s="256" t="s">
        <v>28</v>
      </c>
      <c r="I50" s="256" t="s">
        <v>28</v>
      </c>
      <c r="J50" s="256" t="s">
        <v>28</v>
      </c>
      <c r="K50" s="256" t="s">
        <v>28</v>
      </c>
      <c r="L50" s="256" t="s">
        <v>28</v>
      </c>
      <c r="M50" s="256" t="s">
        <v>28</v>
      </c>
      <c r="N50" s="256" t="s">
        <v>28</v>
      </c>
      <c r="O50" s="256" t="s">
        <v>28</v>
      </c>
      <c r="P50" s="256" t="s">
        <v>28</v>
      </c>
      <c r="Q50" s="256" t="n">
        <v>2</v>
      </c>
      <c r="R50" s="256" t="s">
        <v>28</v>
      </c>
      <c r="S50" s="256" t="s">
        <v>28</v>
      </c>
      <c r="T50" s="256" t="s">
        <v>28</v>
      </c>
      <c r="U50" s="256" t="n">
        <v>1</v>
      </c>
      <c r="V50" s="256" t="s">
        <v>28</v>
      </c>
      <c r="W50" s="256" t="s">
        <v>28</v>
      </c>
      <c r="X50" s="256" t="s">
        <v>28</v>
      </c>
      <c r="Y50" s="256" t="s">
        <v>28</v>
      </c>
    </row>
    <row r="51" customFormat="false" ht="11.25" hidden="false" customHeight="false" outlineLevel="0" collapsed="false">
      <c r="A51" s="163"/>
      <c r="B51" s="24" t="s">
        <v>64</v>
      </c>
      <c r="C51" s="162" t="n">
        <f aca="false">IF(SUM(D51:Y51)=0,"-",SUM(D51:Y51))</f>
        <v>1</v>
      </c>
      <c r="D51" s="337" t="str">
        <f aca="false">IF(SUM(D52:D53)=0,"-",SUM(D52:D53))</f>
        <v>-</v>
      </c>
      <c r="E51" s="337" t="str">
        <f aca="false">IF(SUM(E52:E53)=0,"-",SUM(E52:E53))</f>
        <v>-</v>
      </c>
      <c r="F51" s="337" t="str">
        <f aca="false">IF(SUM(F52:F53)=0,"-",SUM(F52:F53))</f>
        <v>-</v>
      </c>
      <c r="G51" s="337" t="str">
        <f aca="false">IF(SUM(G52:G53)=0,"-",SUM(G52:G53))</f>
        <v>-</v>
      </c>
      <c r="H51" s="337" t="str">
        <f aca="false">IF(SUM(H52:H53)=0,"-",SUM(H52:H53))</f>
        <v>-</v>
      </c>
      <c r="I51" s="337" t="str">
        <f aca="false">IF(SUM(I52:I53)=0,"-",SUM(I52:I53))</f>
        <v>-</v>
      </c>
      <c r="J51" s="337" t="str">
        <f aca="false">IF(SUM(J52:J53)=0,"-",SUM(J52:J53))</f>
        <v>-</v>
      </c>
      <c r="K51" s="337" t="str">
        <f aca="false">IF(SUM(K52:K53)=0,"-",SUM(K52:K53))</f>
        <v>-</v>
      </c>
      <c r="L51" s="337" t="str">
        <f aca="false">IF(SUM(L52:L53)=0,"-",SUM(L52:L53))</f>
        <v>-</v>
      </c>
      <c r="M51" s="337" t="str">
        <f aca="false">IF(SUM(M52:M53)=0,"-",SUM(M52:M53))</f>
        <v>-</v>
      </c>
      <c r="N51" s="337" t="str">
        <f aca="false">IF(SUM(N52:N53)=0,"-",SUM(N52:N53))</f>
        <v>-</v>
      </c>
      <c r="O51" s="337" t="str">
        <f aca="false">IF(SUM(O52:O53)=0,"-",SUM(O52:O53))</f>
        <v>-</v>
      </c>
      <c r="P51" s="337" t="n">
        <f aca="false">IF(SUM(P52:P53)=0,"-",SUM(P52:P53))</f>
        <v>1</v>
      </c>
      <c r="Q51" s="337" t="str">
        <f aca="false">IF(SUM(Q52:Q53)=0,"-",SUM(Q52:Q53))</f>
        <v>-</v>
      </c>
      <c r="R51" s="337" t="str">
        <f aca="false">IF(SUM(R52:R53)=0,"-",SUM(R52:R53))</f>
        <v>-</v>
      </c>
      <c r="S51" s="337" t="str">
        <f aca="false">IF(SUM(S52:S53)=0,"-",SUM(S52:S53))</f>
        <v>-</v>
      </c>
      <c r="T51" s="337" t="str">
        <f aca="false">IF(SUM(T52:T53)=0,"-",SUM(T52:T53))</f>
        <v>-</v>
      </c>
      <c r="U51" s="337" t="str">
        <f aca="false">IF(SUM(U52:U53)=0,"-",SUM(U52:U53))</f>
        <v>-</v>
      </c>
      <c r="V51" s="337" t="str">
        <f aca="false">IF(SUM(V52:V53)=0,"-",SUM(V52:V53))</f>
        <v>-</v>
      </c>
      <c r="W51" s="337" t="str">
        <f aca="false">IF(SUM(W52:W53)=0,"-",SUM(W52:W53))</f>
        <v>-</v>
      </c>
      <c r="X51" s="337" t="str">
        <f aca="false">IF(SUM(X52:X53)=0,"-",SUM(X52:X53))</f>
        <v>-</v>
      </c>
      <c r="Y51" s="337" t="str">
        <f aca="false">IF(SUM(Y52:Y53)=0,"-",SUM(Y52:Y53))</f>
        <v>-</v>
      </c>
    </row>
    <row r="52" customFormat="false" ht="11.25" hidden="false" customHeight="false" outlineLevel="0" collapsed="false">
      <c r="A52" s="164" t="s">
        <v>40</v>
      </c>
      <c r="B52" s="153" t="s">
        <v>65</v>
      </c>
      <c r="C52" s="360" t="str">
        <f aca="false">IF(SUM(D52:Y52)=0,"-",SUM(D52:Y52))</f>
        <v>-</v>
      </c>
      <c r="D52" s="254" t="s">
        <v>28</v>
      </c>
      <c r="E52" s="254" t="s">
        <v>28</v>
      </c>
      <c r="F52" s="254" t="s">
        <v>28</v>
      </c>
      <c r="G52" s="254" t="s">
        <v>28</v>
      </c>
      <c r="H52" s="254" t="s">
        <v>28</v>
      </c>
      <c r="I52" s="254" t="s">
        <v>28</v>
      </c>
      <c r="J52" s="254" t="s">
        <v>28</v>
      </c>
      <c r="K52" s="254" t="s">
        <v>28</v>
      </c>
      <c r="L52" s="254" t="s">
        <v>28</v>
      </c>
      <c r="M52" s="254" t="s">
        <v>28</v>
      </c>
      <c r="N52" s="254" t="s">
        <v>28</v>
      </c>
      <c r="O52" s="254" t="s">
        <v>28</v>
      </c>
      <c r="P52" s="254" t="s">
        <v>28</v>
      </c>
      <c r="Q52" s="254" t="s">
        <v>28</v>
      </c>
      <c r="R52" s="254" t="s">
        <v>28</v>
      </c>
      <c r="S52" s="254" t="s">
        <v>28</v>
      </c>
      <c r="T52" s="254" t="s">
        <v>28</v>
      </c>
      <c r="U52" s="254" t="s">
        <v>28</v>
      </c>
      <c r="V52" s="254" t="s">
        <v>28</v>
      </c>
      <c r="W52" s="254" t="s">
        <v>28</v>
      </c>
      <c r="X52" s="254" t="s">
        <v>28</v>
      </c>
      <c r="Y52" s="254" t="s">
        <v>28</v>
      </c>
    </row>
    <row r="53" customFormat="false" ht="11.25" hidden="false" customHeight="false" outlineLevel="0" collapsed="false">
      <c r="A53" s="165"/>
      <c r="B53" s="158" t="s">
        <v>66</v>
      </c>
      <c r="C53" s="162" t="n">
        <f aca="false">IF(SUM(D53:Y53)=0,"-",SUM(D53:Y53))</f>
        <v>1</v>
      </c>
      <c r="D53" s="256" t="s">
        <v>28</v>
      </c>
      <c r="E53" s="256" t="s">
        <v>28</v>
      </c>
      <c r="F53" s="256" t="s">
        <v>28</v>
      </c>
      <c r="G53" s="256" t="s">
        <v>28</v>
      </c>
      <c r="H53" s="256" t="s">
        <v>28</v>
      </c>
      <c r="I53" s="256" t="s">
        <v>28</v>
      </c>
      <c r="J53" s="256" t="s">
        <v>28</v>
      </c>
      <c r="K53" s="256" t="s">
        <v>28</v>
      </c>
      <c r="L53" s="256" t="s">
        <v>28</v>
      </c>
      <c r="M53" s="256" t="s">
        <v>28</v>
      </c>
      <c r="N53" s="256" t="s">
        <v>28</v>
      </c>
      <c r="O53" s="256" t="s">
        <v>28</v>
      </c>
      <c r="P53" s="256" t="n">
        <v>1</v>
      </c>
      <c r="Q53" s="256" t="s">
        <v>28</v>
      </c>
      <c r="R53" s="256" t="s">
        <v>28</v>
      </c>
      <c r="S53" s="256" t="s">
        <v>28</v>
      </c>
      <c r="T53" s="256" t="s">
        <v>28</v>
      </c>
      <c r="U53" s="256" t="s">
        <v>28</v>
      </c>
      <c r="V53" s="256" t="s">
        <v>28</v>
      </c>
      <c r="W53" s="256" t="s">
        <v>28</v>
      </c>
      <c r="X53" s="256" t="s">
        <v>28</v>
      </c>
      <c r="Y53" s="256" t="s">
        <v>28</v>
      </c>
    </row>
    <row r="54" customFormat="false" ht="11.25" hidden="false" customHeight="false" outlineLevel="0" collapsed="false">
      <c r="A54" s="163"/>
      <c r="B54" s="24" t="s">
        <v>64</v>
      </c>
      <c r="C54" s="162" t="n">
        <f aca="false">IF(SUM(D54:Y54)=0,"-",SUM(D54:Y54))</f>
        <v>2</v>
      </c>
      <c r="D54" s="337" t="str">
        <f aca="false">IF(SUM(D55:D56)=0,"-",SUM(D55:D56))</f>
        <v>-</v>
      </c>
      <c r="E54" s="337" t="str">
        <f aca="false">IF(SUM(E55:E56)=0,"-",SUM(E55:E56))</f>
        <v>-</v>
      </c>
      <c r="F54" s="337" t="str">
        <f aca="false">IF(SUM(F55:F56)=0,"-",SUM(F55:F56))</f>
        <v>-</v>
      </c>
      <c r="G54" s="337" t="str">
        <f aca="false">IF(SUM(G55:G56)=0,"-",SUM(G55:G56))</f>
        <v>-</v>
      </c>
      <c r="H54" s="337" t="str">
        <f aca="false">IF(SUM(H55:H56)=0,"-",SUM(H55:H56))</f>
        <v>-</v>
      </c>
      <c r="I54" s="337" t="str">
        <f aca="false">IF(SUM(I55:I56)=0,"-",SUM(I55:I56))</f>
        <v>-</v>
      </c>
      <c r="J54" s="337" t="str">
        <f aca="false">IF(SUM(J55:J56)=0,"-",SUM(J55:J56))</f>
        <v>-</v>
      </c>
      <c r="K54" s="337" t="str">
        <f aca="false">IF(SUM(K55:K56)=0,"-",SUM(K55:K56))</f>
        <v>-</v>
      </c>
      <c r="L54" s="337" t="str">
        <f aca="false">IF(SUM(L55:L56)=0,"-",SUM(L55:L56))</f>
        <v>-</v>
      </c>
      <c r="M54" s="337" t="str">
        <f aca="false">IF(SUM(M55:M56)=0,"-",SUM(M55:M56))</f>
        <v>-</v>
      </c>
      <c r="N54" s="337" t="str">
        <f aca="false">IF(SUM(N55:N56)=0,"-",SUM(N55:N56))</f>
        <v>-</v>
      </c>
      <c r="O54" s="337" t="str">
        <f aca="false">IF(SUM(O55:O56)=0,"-",SUM(O55:O56))</f>
        <v>-</v>
      </c>
      <c r="P54" s="337" t="str">
        <f aca="false">IF(SUM(P55:P56)=0,"-",SUM(P55:P56))</f>
        <v>-</v>
      </c>
      <c r="Q54" s="337" t="str">
        <f aca="false">IF(SUM(Q55:Q56)=0,"-",SUM(Q55:Q56))</f>
        <v>-</v>
      </c>
      <c r="R54" s="337" t="n">
        <f aca="false">IF(SUM(R55:R56)=0,"-",SUM(R55:R56))</f>
        <v>1</v>
      </c>
      <c r="S54" s="337" t="n">
        <f aca="false">IF(SUM(S55:S56)=0,"-",SUM(S55:S56))</f>
        <v>1</v>
      </c>
      <c r="T54" s="337" t="str">
        <f aca="false">IF(SUM(T55:T56)=0,"-",SUM(T55:T56))</f>
        <v>-</v>
      </c>
      <c r="U54" s="337" t="str">
        <f aca="false">IF(SUM(U55:U56)=0,"-",SUM(U55:U56))</f>
        <v>-</v>
      </c>
      <c r="V54" s="337" t="str">
        <f aca="false">IF(SUM(V55:V56)=0,"-",SUM(V55:V56))</f>
        <v>-</v>
      </c>
      <c r="W54" s="337" t="str">
        <f aca="false">IF(SUM(W55:W56)=0,"-",SUM(W55:W56))</f>
        <v>-</v>
      </c>
      <c r="X54" s="337" t="str">
        <f aca="false">IF(SUM(X55:X56)=0,"-",SUM(X55:X56))</f>
        <v>-</v>
      </c>
      <c r="Y54" s="337" t="str">
        <f aca="false">IF(SUM(Y55:Y56)=0,"-",SUM(Y55:Y56))</f>
        <v>-</v>
      </c>
    </row>
    <row r="55" customFormat="false" ht="11.25" hidden="false" customHeight="false" outlineLevel="0" collapsed="false">
      <c r="A55" s="164" t="s">
        <v>41</v>
      </c>
      <c r="B55" s="153" t="s">
        <v>65</v>
      </c>
      <c r="C55" s="360" t="n">
        <f aca="false">IF(SUM(D55:Y55)=0,"-",SUM(D55:Y55))</f>
        <v>2</v>
      </c>
      <c r="D55" s="254" t="s">
        <v>28</v>
      </c>
      <c r="E55" s="254" t="s">
        <v>28</v>
      </c>
      <c r="F55" s="254" t="s">
        <v>28</v>
      </c>
      <c r="G55" s="254" t="s">
        <v>28</v>
      </c>
      <c r="H55" s="254" t="s">
        <v>28</v>
      </c>
      <c r="I55" s="254" t="s">
        <v>28</v>
      </c>
      <c r="J55" s="254" t="s">
        <v>28</v>
      </c>
      <c r="K55" s="254" t="s">
        <v>28</v>
      </c>
      <c r="L55" s="254" t="s">
        <v>28</v>
      </c>
      <c r="M55" s="254" t="s">
        <v>28</v>
      </c>
      <c r="N55" s="254" t="s">
        <v>28</v>
      </c>
      <c r="O55" s="254" t="s">
        <v>28</v>
      </c>
      <c r="P55" s="254" t="s">
        <v>28</v>
      </c>
      <c r="Q55" s="254" t="s">
        <v>28</v>
      </c>
      <c r="R55" s="254" t="n">
        <v>1</v>
      </c>
      <c r="S55" s="254" t="n">
        <v>1</v>
      </c>
      <c r="T55" s="254" t="s">
        <v>28</v>
      </c>
      <c r="U55" s="254" t="s">
        <v>28</v>
      </c>
      <c r="V55" s="254" t="s">
        <v>28</v>
      </c>
      <c r="W55" s="254" t="s">
        <v>28</v>
      </c>
      <c r="X55" s="254" t="s">
        <v>28</v>
      </c>
      <c r="Y55" s="254" t="s">
        <v>28</v>
      </c>
    </row>
    <row r="56" customFormat="false" ht="11.25" hidden="false" customHeight="false" outlineLevel="0" collapsed="false">
      <c r="A56" s="165"/>
      <c r="B56" s="158" t="s">
        <v>66</v>
      </c>
      <c r="C56" s="162" t="str">
        <f aca="false">IF(SUM(D56:Y56)=0,"-",SUM(D56:Y56))</f>
        <v>-</v>
      </c>
      <c r="D56" s="256" t="s">
        <v>28</v>
      </c>
      <c r="E56" s="256" t="s">
        <v>28</v>
      </c>
      <c r="F56" s="256" t="s">
        <v>28</v>
      </c>
      <c r="G56" s="256" t="s">
        <v>28</v>
      </c>
      <c r="H56" s="256" t="s">
        <v>28</v>
      </c>
      <c r="I56" s="256" t="s">
        <v>28</v>
      </c>
      <c r="J56" s="256" t="s">
        <v>28</v>
      </c>
      <c r="K56" s="256" t="s">
        <v>28</v>
      </c>
      <c r="L56" s="256" t="s">
        <v>28</v>
      </c>
      <c r="M56" s="256" t="s">
        <v>28</v>
      </c>
      <c r="N56" s="256" t="s">
        <v>28</v>
      </c>
      <c r="O56" s="256" t="s">
        <v>28</v>
      </c>
      <c r="P56" s="256" t="s">
        <v>28</v>
      </c>
      <c r="Q56" s="256" t="s">
        <v>28</v>
      </c>
      <c r="R56" s="256" t="s">
        <v>28</v>
      </c>
      <c r="S56" s="256" t="s">
        <v>28</v>
      </c>
      <c r="T56" s="256" t="s">
        <v>28</v>
      </c>
      <c r="U56" s="256" t="s">
        <v>28</v>
      </c>
      <c r="V56" s="256" t="s">
        <v>28</v>
      </c>
      <c r="W56" s="256" t="s">
        <v>28</v>
      </c>
      <c r="X56" s="256" t="s">
        <v>28</v>
      </c>
      <c r="Y56" s="256" t="s">
        <v>28</v>
      </c>
    </row>
    <row r="57" customFormat="false" ht="11.25" hidden="false" customHeight="false" outlineLevel="0" collapsed="false">
      <c r="A57" s="101"/>
      <c r="B57" s="24" t="s">
        <v>64</v>
      </c>
      <c r="C57" s="162" t="n">
        <f aca="false">IF(SUM(D57:Y57)=0,"-",SUM(D57:Y57))</f>
        <v>1</v>
      </c>
      <c r="D57" s="337" t="str">
        <f aca="false">IF(SUM(D58:D59)=0,"-",SUM(D58:D59))</f>
        <v>-</v>
      </c>
      <c r="E57" s="337" t="str">
        <f aca="false">IF(SUM(E58:E59)=0,"-",SUM(E58:E59))</f>
        <v>-</v>
      </c>
      <c r="F57" s="337" t="str">
        <f aca="false">IF(SUM(F58:F59)=0,"-",SUM(F58:F59))</f>
        <v>-</v>
      </c>
      <c r="G57" s="337" t="str">
        <f aca="false">IF(SUM(G58:G59)=0,"-",SUM(G58:G59))</f>
        <v>-</v>
      </c>
      <c r="H57" s="337" t="str">
        <f aca="false">IF(SUM(H58:H59)=0,"-",SUM(H58:H59))</f>
        <v>-</v>
      </c>
      <c r="I57" s="337" t="str">
        <f aca="false">IF(SUM(I58:I59)=0,"-",SUM(I58:I59))</f>
        <v>-</v>
      </c>
      <c r="J57" s="337" t="str">
        <f aca="false">IF(SUM(J58:J59)=0,"-",SUM(J58:J59))</f>
        <v>-</v>
      </c>
      <c r="K57" s="337" t="str">
        <f aca="false">IF(SUM(K58:K59)=0,"-",SUM(K58:K59))</f>
        <v>-</v>
      </c>
      <c r="L57" s="337" t="str">
        <f aca="false">IF(SUM(L58:L59)=0,"-",SUM(L58:L59))</f>
        <v>-</v>
      </c>
      <c r="M57" s="337" t="str">
        <f aca="false">IF(SUM(M58:M59)=0,"-",SUM(M58:M59))</f>
        <v>-</v>
      </c>
      <c r="N57" s="337" t="str">
        <f aca="false">IF(SUM(N58:N59)=0,"-",SUM(N58:N59))</f>
        <v>-</v>
      </c>
      <c r="O57" s="337" t="str">
        <f aca="false">IF(SUM(O58:O59)=0,"-",SUM(O58:O59))</f>
        <v>-</v>
      </c>
      <c r="P57" s="337" t="str">
        <f aca="false">IF(SUM(P58:P59)=0,"-",SUM(P58:P59))</f>
        <v>-</v>
      </c>
      <c r="Q57" s="337" t="str">
        <f aca="false">IF(SUM(Q58:Q59)=0,"-",SUM(Q58:Q59))</f>
        <v>-</v>
      </c>
      <c r="R57" s="337" t="str">
        <f aca="false">IF(SUM(R58:R59)=0,"-",SUM(R58:R59))</f>
        <v>-</v>
      </c>
      <c r="S57" s="337" t="str">
        <f aca="false">IF(SUM(S58:S59)=0,"-",SUM(S58:S59))</f>
        <v>-</v>
      </c>
      <c r="T57" s="337" t="str">
        <f aca="false">IF(SUM(T58:T59)=0,"-",SUM(T58:T59))</f>
        <v>-</v>
      </c>
      <c r="U57" s="337" t="n">
        <f aca="false">IF(SUM(U58:U59)=0,"-",SUM(U58:U59))</f>
        <v>1</v>
      </c>
      <c r="V57" s="337" t="str">
        <f aca="false">IF(SUM(V58:V59)=0,"-",SUM(V58:V59))</f>
        <v>-</v>
      </c>
      <c r="W57" s="337" t="str">
        <f aca="false">IF(SUM(W58:W59)=0,"-",SUM(W58:W59))</f>
        <v>-</v>
      </c>
      <c r="X57" s="337" t="str">
        <f aca="false">IF(SUM(X58:X59)=0,"-",SUM(X58:X59))</f>
        <v>-</v>
      </c>
      <c r="Y57" s="337" t="str">
        <f aca="false">IF(SUM(Y58:Y59)=0,"-",SUM(Y58:Y59))</f>
        <v>-</v>
      </c>
    </row>
    <row r="58" customFormat="false" ht="11.25" hidden="false" customHeight="false" outlineLevel="0" collapsed="false">
      <c r="A58" s="72" t="s">
        <v>42</v>
      </c>
      <c r="B58" s="153" t="s">
        <v>65</v>
      </c>
      <c r="C58" s="360" t="str">
        <f aca="false">IF(SUM(D58:Y58)=0,"-",SUM(D58:Y58))</f>
        <v>-</v>
      </c>
      <c r="D58" s="254" t="s">
        <v>28</v>
      </c>
      <c r="E58" s="254" t="s">
        <v>28</v>
      </c>
      <c r="F58" s="254" t="s">
        <v>28</v>
      </c>
      <c r="G58" s="254" t="s">
        <v>28</v>
      </c>
      <c r="H58" s="254" t="s">
        <v>28</v>
      </c>
      <c r="I58" s="254" t="s">
        <v>28</v>
      </c>
      <c r="J58" s="254" t="s">
        <v>28</v>
      </c>
      <c r="K58" s="254" t="s">
        <v>28</v>
      </c>
      <c r="L58" s="254" t="s">
        <v>28</v>
      </c>
      <c r="M58" s="254" t="s">
        <v>28</v>
      </c>
      <c r="N58" s="254" t="s">
        <v>28</v>
      </c>
      <c r="O58" s="254" t="s">
        <v>28</v>
      </c>
      <c r="P58" s="254" t="s">
        <v>28</v>
      </c>
      <c r="Q58" s="254" t="s">
        <v>28</v>
      </c>
      <c r="R58" s="254" t="s">
        <v>28</v>
      </c>
      <c r="S58" s="254" t="s">
        <v>28</v>
      </c>
      <c r="T58" s="254" t="s">
        <v>28</v>
      </c>
      <c r="U58" s="254" t="s">
        <v>28</v>
      </c>
      <c r="V58" s="254" t="s">
        <v>28</v>
      </c>
      <c r="W58" s="254" t="s">
        <v>28</v>
      </c>
      <c r="X58" s="254" t="s">
        <v>28</v>
      </c>
      <c r="Y58" s="254" t="s">
        <v>28</v>
      </c>
    </row>
    <row r="59" customFormat="false" ht="11.25" hidden="false" customHeight="false" outlineLevel="0" collapsed="false">
      <c r="A59" s="419"/>
      <c r="B59" s="158" t="s">
        <v>66</v>
      </c>
      <c r="C59" s="162" t="n">
        <f aca="false">IF(SUM(D59:Y59)=0,"-",SUM(D59:Y59))</f>
        <v>1</v>
      </c>
      <c r="D59" s="256" t="s">
        <v>28</v>
      </c>
      <c r="E59" s="256" t="s">
        <v>28</v>
      </c>
      <c r="F59" s="256" t="s">
        <v>28</v>
      </c>
      <c r="G59" s="256" t="s">
        <v>28</v>
      </c>
      <c r="H59" s="256" t="s">
        <v>28</v>
      </c>
      <c r="I59" s="256" t="s">
        <v>28</v>
      </c>
      <c r="J59" s="256" t="s">
        <v>28</v>
      </c>
      <c r="K59" s="256" t="s">
        <v>28</v>
      </c>
      <c r="L59" s="256" t="s">
        <v>28</v>
      </c>
      <c r="M59" s="256" t="s">
        <v>28</v>
      </c>
      <c r="N59" s="256" t="s">
        <v>28</v>
      </c>
      <c r="O59" s="256" t="s">
        <v>28</v>
      </c>
      <c r="P59" s="256" t="s">
        <v>28</v>
      </c>
      <c r="Q59" s="256" t="s">
        <v>28</v>
      </c>
      <c r="R59" s="256" t="s">
        <v>28</v>
      </c>
      <c r="S59" s="256" t="s">
        <v>28</v>
      </c>
      <c r="T59" s="256" t="s">
        <v>28</v>
      </c>
      <c r="U59" s="256" t="n">
        <v>1</v>
      </c>
      <c r="V59" s="256" t="s">
        <v>28</v>
      </c>
      <c r="W59" s="256" t="s">
        <v>28</v>
      </c>
      <c r="X59" s="256" t="s">
        <v>28</v>
      </c>
      <c r="Y59" s="256" t="s">
        <v>28</v>
      </c>
    </row>
    <row r="60" customFormat="false" ht="11.25" hidden="false" customHeight="false" outlineLevel="0" collapsed="false">
      <c r="A60" s="163"/>
      <c r="B60" s="24" t="s">
        <v>64</v>
      </c>
      <c r="C60" s="162" t="n">
        <f aca="false">IF(SUM(D60:Y60)=0,"-",SUM(D60:Y60))</f>
        <v>3</v>
      </c>
      <c r="D60" s="337" t="str">
        <f aca="false">IF(SUM(D61:D62)=0,"-",SUM(D61:D62))</f>
        <v>-</v>
      </c>
      <c r="E60" s="337" t="str">
        <f aca="false">IF(SUM(E61:E62)=0,"-",SUM(E61:E62))</f>
        <v>-</v>
      </c>
      <c r="F60" s="337" t="str">
        <f aca="false">IF(SUM(F61:F62)=0,"-",SUM(F61:F62))</f>
        <v>-</v>
      </c>
      <c r="G60" s="337" t="str">
        <f aca="false">IF(SUM(G61:G62)=0,"-",SUM(G61:G62))</f>
        <v>-</v>
      </c>
      <c r="H60" s="337" t="str">
        <f aca="false">IF(SUM(H61:H62)=0,"-",SUM(H61:H62))</f>
        <v>-</v>
      </c>
      <c r="I60" s="337" t="str">
        <f aca="false">IF(SUM(I61:I62)=0,"-",SUM(I61:I62))</f>
        <v>-</v>
      </c>
      <c r="J60" s="337" t="str">
        <f aca="false">IF(SUM(J61:J62)=0,"-",SUM(J61:J62))</f>
        <v>-</v>
      </c>
      <c r="K60" s="337" t="str">
        <f aca="false">IF(SUM(K61:K62)=0,"-",SUM(K61:K62))</f>
        <v>-</v>
      </c>
      <c r="L60" s="337" t="str">
        <f aca="false">IF(SUM(L61:L62)=0,"-",SUM(L61:L62))</f>
        <v>-</v>
      </c>
      <c r="M60" s="337" t="str">
        <f aca="false">IF(SUM(M61:M62)=0,"-",SUM(M61:M62))</f>
        <v>-</v>
      </c>
      <c r="N60" s="337" t="str">
        <f aca="false">IF(SUM(N61:N62)=0,"-",SUM(N61:N62))</f>
        <v>-</v>
      </c>
      <c r="O60" s="337" t="str">
        <f aca="false">IF(SUM(O61:O62)=0,"-",SUM(O61:O62))</f>
        <v>-</v>
      </c>
      <c r="P60" s="337" t="str">
        <f aca="false">IF(SUM(P61:P62)=0,"-",SUM(P61:P62))</f>
        <v>-</v>
      </c>
      <c r="Q60" s="337" t="str">
        <f aca="false">IF(SUM(Q61:Q62)=0,"-",SUM(Q61:Q62))</f>
        <v>-</v>
      </c>
      <c r="R60" s="337" t="str">
        <f aca="false">IF(SUM(R61:R62)=0,"-",SUM(R61:R62))</f>
        <v>-</v>
      </c>
      <c r="S60" s="337" t="str">
        <f aca="false">IF(SUM(S61:S62)=0,"-",SUM(S61:S62))</f>
        <v>-</v>
      </c>
      <c r="T60" s="337" t="str">
        <f aca="false">IF(SUM(T61:T62)=0,"-",SUM(T61:T62))</f>
        <v>-</v>
      </c>
      <c r="U60" s="337" t="n">
        <f aca="false">IF(SUM(U61:U62)=0,"-",SUM(U61:U62))</f>
        <v>1</v>
      </c>
      <c r="V60" s="337" t="n">
        <f aca="false">IF(SUM(V61:V62)=0,"-",SUM(V61:V62))</f>
        <v>2</v>
      </c>
      <c r="W60" s="337" t="str">
        <f aca="false">IF(SUM(W61:W62)=0,"-",SUM(W61:W62))</f>
        <v>-</v>
      </c>
      <c r="X60" s="337" t="str">
        <f aca="false">IF(SUM(X61:X62)=0,"-",SUM(X61:X62))</f>
        <v>-</v>
      </c>
      <c r="Y60" s="337" t="str">
        <f aca="false">IF(SUM(Y61:Y62)=0,"-",SUM(Y61:Y62))</f>
        <v>-</v>
      </c>
    </row>
    <row r="61" customFormat="false" ht="11.25" hidden="false" customHeight="false" outlineLevel="0" collapsed="false">
      <c r="A61" s="164" t="s">
        <v>43</v>
      </c>
      <c r="B61" s="153" t="s">
        <v>65</v>
      </c>
      <c r="C61" s="360" t="n">
        <f aca="false">IF(SUM(D61:Y61)=0,"-",SUM(D61:Y61))</f>
        <v>1</v>
      </c>
      <c r="D61" s="254" t="s">
        <v>28</v>
      </c>
      <c r="E61" s="254" t="s">
        <v>28</v>
      </c>
      <c r="F61" s="254" t="s">
        <v>28</v>
      </c>
      <c r="G61" s="254" t="s">
        <v>28</v>
      </c>
      <c r="H61" s="254" t="s">
        <v>28</v>
      </c>
      <c r="I61" s="254" t="s">
        <v>28</v>
      </c>
      <c r="J61" s="254" t="s">
        <v>28</v>
      </c>
      <c r="K61" s="254" t="s">
        <v>28</v>
      </c>
      <c r="L61" s="254" t="s">
        <v>28</v>
      </c>
      <c r="M61" s="254" t="s">
        <v>28</v>
      </c>
      <c r="N61" s="254" t="s">
        <v>28</v>
      </c>
      <c r="O61" s="254" t="s">
        <v>28</v>
      </c>
      <c r="P61" s="254" t="s">
        <v>28</v>
      </c>
      <c r="Q61" s="254" t="s">
        <v>28</v>
      </c>
      <c r="R61" s="254" t="s">
        <v>28</v>
      </c>
      <c r="S61" s="254" t="s">
        <v>28</v>
      </c>
      <c r="T61" s="254" t="s">
        <v>28</v>
      </c>
      <c r="U61" s="254" t="n">
        <v>1</v>
      </c>
      <c r="V61" s="254" t="s">
        <v>28</v>
      </c>
      <c r="W61" s="254" t="s">
        <v>28</v>
      </c>
      <c r="X61" s="254" t="s">
        <v>28</v>
      </c>
      <c r="Y61" s="254" t="s">
        <v>28</v>
      </c>
    </row>
    <row r="62" customFormat="false" ht="11.25" hidden="false" customHeight="false" outlineLevel="0" collapsed="false">
      <c r="A62" s="165"/>
      <c r="B62" s="158" t="s">
        <v>66</v>
      </c>
      <c r="C62" s="162" t="n">
        <f aca="false">IF(SUM(D62:Y62)=0,"-",SUM(D62:Y62))</f>
        <v>2</v>
      </c>
      <c r="D62" s="256" t="s">
        <v>28</v>
      </c>
      <c r="E62" s="256" t="s">
        <v>28</v>
      </c>
      <c r="F62" s="256" t="s">
        <v>28</v>
      </c>
      <c r="G62" s="256" t="s">
        <v>28</v>
      </c>
      <c r="H62" s="256" t="s">
        <v>28</v>
      </c>
      <c r="I62" s="256" t="s">
        <v>28</v>
      </c>
      <c r="J62" s="256" t="s">
        <v>28</v>
      </c>
      <c r="K62" s="256" t="s">
        <v>28</v>
      </c>
      <c r="L62" s="256" t="s">
        <v>28</v>
      </c>
      <c r="M62" s="256" t="s">
        <v>28</v>
      </c>
      <c r="N62" s="256" t="s">
        <v>28</v>
      </c>
      <c r="O62" s="256" t="s">
        <v>28</v>
      </c>
      <c r="P62" s="256" t="s">
        <v>28</v>
      </c>
      <c r="Q62" s="256" t="s">
        <v>28</v>
      </c>
      <c r="R62" s="256" t="s">
        <v>28</v>
      </c>
      <c r="S62" s="256" t="s">
        <v>28</v>
      </c>
      <c r="T62" s="256" t="s">
        <v>28</v>
      </c>
      <c r="U62" s="256" t="s">
        <v>28</v>
      </c>
      <c r="V62" s="256" t="n">
        <v>2</v>
      </c>
      <c r="W62" s="256" t="s">
        <v>28</v>
      </c>
      <c r="X62" s="256" t="s">
        <v>28</v>
      </c>
      <c r="Y62" s="256" t="s">
        <v>28</v>
      </c>
    </row>
    <row r="63" customFormat="false" ht="11.25" hidden="false" customHeight="false" outlineLevel="0" collapsed="false">
      <c r="A63" s="177" t="s">
        <v>72</v>
      </c>
      <c r="B63" s="178" t="s">
        <v>64</v>
      </c>
      <c r="C63" s="179" t="n">
        <f aca="false">C66</f>
        <v>20</v>
      </c>
      <c r="D63" s="57" t="str">
        <f aca="false">D66</f>
        <v>-</v>
      </c>
      <c r="E63" s="57" t="str">
        <f aca="false">E66</f>
        <v>-</v>
      </c>
      <c r="F63" s="57" t="str">
        <f aca="false">F66</f>
        <v>-</v>
      </c>
      <c r="G63" s="57" t="str">
        <f aca="false">G66</f>
        <v>-</v>
      </c>
      <c r="H63" s="57" t="str">
        <f aca="false">H66</f>
        <v>-</v>
      </c>
      <c r="I63" s="57" t="str">
        <f aca="false">I66</f>
        <v>-</v>
      </c>
      <c r="J63" s="57" t="str">
        <f aca="false">J66</f>
        <v>-</v>
      </c>
      <c r="K63" s="57" t="str">
        <f aca="false">K66</f>
        <v>-</v>
      </c>
      <c r="L63" s="57" t="str">
        <f aca="false">L66</f>
        <v>-</v>
      </c>
      <c r="M63" s="57" t="str">
        <f aca="false">M66</f>
        <v>-</v>
      </c>
      <c r="N63" s="57" t="n">
        <f aca="false">N66</f>
        <v>1</v>
      </c>
      <c r="O63" s="57" t="str">
        <f aca="false">O66</f>
        <v>-</v>
      </c>
      <c r="P63" s="57" t="n">
        <f aca="false">P66</f>
        <v>1</v>
      </c>
      <c r="Q63" s="57" t="n">
        <f aca="false">Q66</f>
        <v>1</v>
      </c>
      <c r="R63" s="57" t="str">
        <f aca="false">R66</f>
        <v>-</v>
      </c>
      <c r="S63" s="57" t="n">
        <f aca="false">S66</f>
        <v>4</v>
      </c>
      <c r="T63" s="57" t="n">
        <f aca="false">T66</f>
        <v>2</v>
      </c>
      <c r="U63" s="57" t="n">
        <f aca="false">U66</f>
        <v>3</v>
      </c>
      <c r="V63" s="57" t="n">
        <f aca="false">V66</f>
        <v>7</v>
      </c>
      <c r="W63" s="57" t="n">
        <f aca="false">W66</f>
        <v>1</v>
      </c>
      <c r="X63" s="57" t="str">
        <f aca="false">X66</f>
        <v>-</v>
      </c>
      <c r="Y63" s="57" t="str">
        <f aca="false">Y66</f>
        <v>-</v>
      </c>
    </row>
    <row r="64" customFormat="false" ht="11.25" hidden="false" customHeight="false" outlineLevel="0" collapsed="false">
      <c r="A64" s="180" t="s">
        <v>73</v>
      </c>
      <c r="B64" s="168" t="s">
        <v>65</v>
      </c>
      <c r="C64" s="275" t="n">
        <f aca="false">C67</f>
        <v>10</v>
      </c>
      <c r="D64" s="181" t="str">
        <f aca="false">D67</f>
        <v>-</v>
      </c>
      <c r="E64" s="181" t="str">
        <f aca="false">E67</f>
        <v>-</v>
      </c>
      <c r="F64" s="181" t="str">
        <f aca="false">F67</f>
        <v>-</v>
      </c>
      <c r="G64" s="181" t="str">
        <f aca="false">G67</f>
        <v>-</v>
      </c>
      <c r="H64" s="181" t="str">
        <f aca="false">H67</f>
        <v>-</v>
      </c>
      <c r="I64" s="181" t="str">
        <f aca="false">I67</f>
        <v>-</v>
      </c>
      <c r="J64" s="181" t="str">
        <f aca="false">J67</f>
        <v>-</v>
      </c>
      <c r="K64" s="181" t="str">
        <f aca="false">K67</f>
        <v>-</v>
      </c>
      <c r="L64" s="181" t="str">
        <f aca="false">L67</f>
        <v>-</v>
      </c>
      <c r="M64" s="181" t="str">
        <f aca="false">M67</f>
        <v>-</v>
      </c>
      <c r="N64" s="181" t="n">
        <f aca="false">N67</f>
        <v>1</v>
      </c>
      <c r="O64" s="181" t="str">
        <f aca="false">O67</f>
        <v>-</v>
      </c>
      <c r="P64" s="181" t="n">
        <f aca="false">P67</f>
        <v>1</v>
      </c>
      <c r="Q64" s="181" t="n">
        <f aca="false">Q67</f>
        <v>1</v>
      </c>
      <c r="R64" s="181" t="str">
        <f aca="false">R67</f>
        <v>-</v>
      </c>
      <c r="S64" s="181" t="n">
        <f aca="false">S67</f>
        <v>3</v>
      </c>
      <c r="T64" s="181" t="n">
        <f aca="false">T67</f>
        <v>2</v>
      </c>
      <c r="U64" s="181" t="str">
        <f aca="false">U67</f>
        <v>-</v>
      </c>
      <c r="V64" s="181" t="n">
        <f aca="false">V67</f>
        <v>2</v>
      </c>
      <c r="W64" s="181" t="str">
        <f aca="false">W67</f>
        <v>-</v>
      </c>
      <c r="X64" s="181" t="str">
        <f aca="false">X67</f>
        <v>-</v>
      </c>
      <c r="Y64" s="181" t="str">
        <f aca="false">Y67</f>
        <v>-</v>
      </c>
    </row>
    <row r="65" customFormat="false" ht="11.25" hidden="false" customHeight="false" outlineLevel="0" collapsed="false">
      <c r="A65" s="182" t="s">
        <v>74</v>
      </c>
      <c r="B65" s="169" t="s">
        <v>66</v>
      </c>
      <c r="C65" s="176" t="n">
        <f aca="false">C68</f>
        <v>10</v>
      </c>
      <c r="D65" s="391" t="str">
        <f aca="false">D68</f>
        <v>-</v>
      </c>
      <c r="E65" s="391" t="str">
        <f aca="false">E68</f>
        <v>-</v>
      </c>
      <c r="F65" s="391" t="str">
        <f aca="false">F68</f>
        <v>-</v>
      </c>
      <c r="G65" s="391" t="str">
        <f aca="false">G68</f>
        <v>-</v>
      </c>
      <c r="H65" s="391" t="str">
        <f aca="false">H68</f>
        <v>-</v>
      </c>
      <c r="I65" s="391" t="str">
        <f aca="false">I68</f>
        <v>-</v>
      </c>
      <c r="J65" s="391" t="str">
        <f aca="false">J68</f>
        <v>-</v>
      </c>
      <c r="K65" s="391" t="str">
        <f aca="false">K68</f>
        <v>-</v>
      </c>
      <c r="L65" s="391" t="str">
        <f aca="false">L68</f>
        <v>-</v>
      </c>
      <c r="M65" s="391" t="str">
        <f aca="false">M68</f>
        <v>-</v>
      </c>
      <c r="N65" s="391" t="str">
        <f aca="false">N68</f>
        <v>-</v>
      </c>
      <c r="O65" s="391" t="str">
        <f aca="false">O68</f>
        <v>-</v>
      </c>
      <c r="P65" s="391" t="str">
        <f aca="false">P68</f>
        <v>-</v>
      </c>
      <c r="Q65" s="391" t="str">
        <f aca="false">Q68</f>
        <v>-</v>
      </c>
      <c r="R65" s="391" t="str">
        <f aca="false">R68</f>
        <v>-</v>
      </c>
      <c r="S65" s="391" t="n">
        <f aca="false">S68</f>
        <v>1</v>
      </c>
      <c r="T65" s="391" t="str">
        <f aca="false">T68</f>
        <v>-</v>
      </c>
      <c r="U65" s="391" t="n">
        <f aca="false">U68</f>
        <v>3</v>
      </c>
      <c r="V65" s="391" t="n">
        <f aca="false">V68</f>
        <v>5</v>
      </c>
      <c r="W65" s="391" t="n">
        <f aca="false">W68</f>
        <v>1</v>
      </c>
      <c r="X65" s="391" t="str">
        <f aca="false">X68</f>
        <v>-</v>
      </c>
      <c r="Y65" s="391" t="str">
        <f aca="false">Y68</f>
        <v>-</v>
      </c>
    </row>
    <row r="66" customFormat="false" ht="11.25" hidden="false" customHeight="false" outlineLevel="0" collapsed="false">
      <c r="A66" s="185"/>
      <c r="B66" s="167" t="s">
        <v>64</v>
      </c>
      <c r="C66" s="171" t="n">
        <f aca="false">IF(SUM(C69,C72,C75,C78,)=0,"-",SUM(C69,C72,C75,C78,))</f>
        <v>20</v>
      </c>
      <c r="D66" s="396" t="str">
        <f aca="false">IF(SUM(D69,D72,D75,D78,)=0,"-",SUM(D69,D72,D75,D78,))</f>
        <v>-</v>
      </c>
      <c r="E66" s="396" t="str">
        <f aca="false">IF(SUM(E69,E72,E75,E78,)=0,"-",SUM(E69,E72,E75,E78,))</f>
        <v>-</v>
      </c>
      <c r="F66" s="396" t="str">
        <f aca="false">IF(SUM(F69,F72,F75,F78,)=0,"-",SUM(F69,F72,F75,F78,))</f>
        <v>-</v>
      </c>
      <c r="G66" s="396" t="str">
        <f aca="false">IF(SUM(G69,G72,G75,G78,)=0,"-",SUM(G69,G72,G75,G78,))</f>
        <v>-</v>
      </c>
      <c r="H66" s="396" t="str">
        <f aca="false">IF(SUM(H69,H72,H75,H78,)=0,"-",SUM(H69,H72,H75,H78,))</f>
        <v>-</v>
      </c>
      <c r="I66" s="396" t="str">
        <f aca="false">IF(SUM(I69,I72,I75,I78,)=0,"-",SUM(I69,I72,I75,I78,))</f>
        <v>-</v>
      </c>
      <c r="J66" s="396" t="str">
        <f aca="false">IF(SUM(J69,J72,J75,J78,)=0,"-",SUM(J69,J72,J75,J78,))</f>
        <v>-</v>
      </c>
      <c r="K66" s="396" t="str">
        <f aca="false">IF(SUM(K69,K72,K75,K78,)=0,"-",SUM(K69,K72,K75,K78,))</f>
        <v>-</v>
      </c>
      <c r="L66" s="396" t="str">
        <f aca="false">IF(SUM(L69,L72,L75,L78,)=0,"-",SUM(L69,L72,L75,L78,))</f>
        <v>-</v>
      </c>
      <c r="M66" s="396" t="str">
        <f aca="false">IF(SUM(M69,M72,M75,M78,)=0,"-",SUM(M69,M72,M75,M78,))</f>
        <v>-</v>
      </c>
      <c r="N66" s="396" t="n">
        <f aca="false">IF(SUM(N69,N72,N75,N78,)=0,"-",SUM(N69,N72,N75,N78,))</f>
        <v>1</v>
      </c>
      <c r="O66" s="396" t="str">
        <f aca="false">IF(SUM(O69,O72,O75,O78,)=0,"-",SUM(O69,O72,O75,O78,))</f>
        <v>-</v>
      </c>
      <c r="P66" s="396" t="n">
        <f aca="false">IF(SUM(P69,P72,P75,P78,)=0,"-",SUM(P69,P72,P75,P78,))</f>
        <v>1</v>
      </c>
      <c r="Q66" s="396" t="n">
        <f aca="false">IF(SUM(Q69,Q72,Q75,Q78,)=0,"-",SUM(Q69,Q72,Q75,Q78,))</f>
        <v>1</v>
      </c>
      <c r="R66" s="396" t="str">
        <f aca="false">IF(SUM(R69,R72,R75,R78,)=0,"-",SUM(R69,R72,R75,R78,))</f>
        <v>-</v>
      </c>
      <c r="S66" s="396" t="n">
        <f aca="false">IF(SUM(S69,S72,S75,S78,)=0,"-",SUM(S69,S72,S75,S78,))</f>
        <v>4</v>
      </c>
      <c r="T66" s="396" t="n">
        <f aca="false">IF(SUM(T69,T72,T75,T78,)=0,"-",SUM(T69,T72,T75,T78,))</f>
        <v>2</v>
      </c>
      <c r="U66" s="396" t="n">
        <f aca="false">IF(SUM(U69,U72,U75,U78,)=0,"-",SUM(U69,U72,U75,U78,))</f>
        <v>3</v>
      </c>
      <c r="V66" s="396" t="n">
        <f aca="false">IF(SUM(V69,V72,V75,V78,)=0,"-",SUM(V69,V72,V75,V78,))</f>
        <v>7</v>
      </c>
      <c r="W66" s="396" t="n">
        <f aca="false">IF(SUM(W69,W72,W75,W78,)=0,"-",SUM(W69,W72,W75,W78,))</f>
        <v>1</v>
      </c>
      <c r="X66" s="396" t="str">
        <f aca="false">IF(SUM(X69,X72,X75,X78,)=0,"-",SUM(X69,X72,X75,X78,))</f>
        <v>-</v>
      </c>
      <c r="Y66" s="396" t="str">
        <f aca="false">IF(SUM(Y69,Y72,Y75,Y78,)=0,"-",SUM(Y69,Y72,Y75,Y78,))</f>
        <v>-</v>
      </c>
    </row>
    <row r="67" customFormat="false" ht="11.25" hidden="false" customHeight="false" outlineLevel="0" collapsed="false">
      <c r="A67" s="185" t="s">
        <v>45</v>
      </c>
      <c r="B67" s="257" t="s">
        <v>65</v>
      </c>
      <c r="C67" s="171" t="n">
        <f aca="false">IF(SUM(C70,C73,C76,C79,)=0,"-",SUM(C70,C73,C76,C79,))</f>
        <v>10</v>
      </c>
      <c r="D67" s="396" t="str">
        <f aca="false">IF(SUM(D70,D73,D76,D79,)=0,"-",SUM(D70,D73,D76,D79,))</f>
        <v>-</v>
      </c>
      <c r="E67" s="396" t="str">
        <f aca="false">IF(SUM(E70,E73,E76,E79,)=0,"-",SUM(E70,E73,E76,E79,))</f>
        <v>-</v>
      </c>
      <c r="F67" s="396" t="str">
        <f aca="false">IF(SUM(F70,F73,F76,F79,)=0,"-",SUM(F70,F73,F76,F79,))</f>
        <v>-</v>
      </c>
      <c r="G67" s="396" t="str">
        <f aca="false">IF(SUM(G70,G73,G76,G79,)=0,"-",SUM(G70,G73,G76,G79,))</f>
        <v>-</v>
      </c>
      <c r="H67" s="396" t="str">
        <f aca="false">IF(SUM(H70,H73,H76,H79,)=0,"-",SUM(H70,H73,H76,H79,))</f>
        <v>-</v>
      </c>
      <c r="I67" s="396" t="str">
        <f aca="false">IF(SUM(I70,I73,I76,I79,)=0,"-",SUM(I70,I73,I76,I79,))</f>
        <v>-</v>
      </c>
      <c r="J67" s="396" t="str">
        <f aca="false">IF(SUM(J70,J73,J76,J79,)=0,"-",SUM(J70,J73,J76,J79,))</f>
        <v>-</v>
      </c>
      <c r="K67" s="396" t="str">
        <f aca="false">IF(SUM(K70,K73,K76,K79,)=0,"-",SUM(K70,K73,K76,K79,))</f>
        <v>-</v>
      </c>
      <c r="L67" s="396" t="str">
        <f aca="false">IF(SUM(L70,L73,L76,L79,)=0,"-",SUM(L70,L73,L76,L79,))</f>
        <v>-</v>
      </c>
      <c r="M67" s="396" t="str">
        <f aca="false">IF(SUM(M70,M73,M76,M79,)=0,"-",SUM(M70,M73,M76,M79,))</f>
        <v>-</v>
      </c>
      <c r="N67" s="396" t="n">
        <f aca="false">IF(SUM(N70,N73,N76,N79,)=0,"-",SUM(N70,N73,N76,N79,))</f>
        <v>1</v>
      </c>
      <c r="O67" s="396" t="str">
        <f aca="false">IF(SUM(O70,O73,O76,O79,)=0,"-",SUM(O70,O73,O76,O79,))</f>
        <v>-</v>
      </c>
      <c r="P67" s="396" t="n">
        <f aca="false">IF(SUM(P70,P73,P76,P79,)=0,"-",SUM(P70,P73,P76,P79,))</f>
        <v>1</v>
      </c>
      <c r="Q67" s="396" t="n">
        <f aca="false">IF(SUM(Q70,Q73,Q76,Q79,)=0,"-",SUM(Q70,Q73,Q76,Q79,))</f>
        <v>1</v>
      </c>
      <c r="R67" s="396" t="str">
        <f aca="false">IF(SUM(R70,R73,R76,R79,)=0,"-",SUM(R70,R73,R76,R79,))</f>
        <v>-</v>
      </c>
      <c r="S67" s="396" t="n">
        <f aca="false">IF(SUM(S70,S73,S76,S79,)=0,"-",SUM(S70,S73,S76,S79,))</f>
        <v>3</v>
      </c>
      <c r="T67" s="396" t="n">
        <f aca="false">IF(SUM(T70,T73,T76,T79,)=0,"-",SUM(T70,T73,T76,T79,))</f>
        <v>2</v>
      </c>
      <c r="U67" s="396" t="str">
        <f aca="false">IF(SUM(U70,U73,U76,U79,)=0,"-",SUM(U70,U73,U76,U79,))</f>
        <v>-</v>
      </c>
      <c r="V67" s="396" t="n">
        <f aca="false">IF(SUM(V70,V73,V76,V79,)=0,"-",SUM(V70,V73,V76,V79,))</f>
        <v>2</v>
      </c>
      <c r="W67" s="396" t="str">
        <f aca="false">IF(SUM(W70,W73,W76,W79,)=0,"-",SUM(W70,W73,W76,W79,))</f>
        <v>-</v>
      </c>
      <c r="X67" s="396" t="str">
        <f aca="false">IF(SUM(X70,X73,X76,X79,)=0,"-",SUM(X70,X73,X76,X79,))</f>
        <v>-</v>
      </c>
      <c r="Y67" s="396" t="str">
        <f aca="false">IF(SUM(Y70,Y73,Y76,Y79,)=0,"-",SUM(Y70,Y73,Y76,Y79,))</f>
        <v>-</v>
      </c>
    </row>
    <row r="68" customFormat="false" ht="11.25" hidden="false" customHeight="false" outlineLevel="0" collapsed="false">
      <c r="A68" s="187"/>
      <c r="B68" s="258" t="s">
        <v>66</v>
      </c>
      <c r="C68" s="184" t="n">
        <f aca="false">IF(SUM(C71,C74,C77,C80,)=0,"-",SUM(C71,C74,C77,C80,))</f>
        <v>10</v>
      </c>
      <c r="D68" s="393" t="str">
        <f aca="false">IF(SUM(D71,D74,D77,D80,)=0,"-",SUM(D71,D74,D77,D80,))</f>
        <v>-</v>
      </c>
      <c r="E68" s="393" t="str">
        <f aca="false">IF(SUM(E71,E74,E77,E80,)=0,"-",SUM(E71,E74,E77,E80,))</f>
        <v>-</v>
      </c>
      <c r="F68" s="393" t="str">
        <f aca="false">IF(SUM(F71,F74,F77,F80,)=0,"-",SUM(F71,F74,F77,F80,))</f>
        <v>-</v>
      </c>
      <c r="G68" s="393" t="str">
        <f aca="false">IF(SUM(G71,G74,G77,G80,)=0,"-",SUM(G71,G74,G77,G80,))</f>
        <v>-</v>
      </c>
      <c r="H68" s="393" t="str">
        <f aca="false">IF(SUM(H71,H74,H77,H80,)=0,"-",SUM(H71,H74,H77,H80,))</f>
        <v>-</v>
      </c>
      <c r="I68" s="393" t="str">
        <f aca="false">IF(SUM(I71,I74,I77,I80,)=0,"-",SUM(I71,I74,I77,I80,))</f>
        <v>-</v>
      </c>
      <c r="J68" s="393" t="str">
        <f aca="false">IF(SUM(J71,J74,J77,J80,)=0,"-",SUM(J71,J74,J77,J80,))</f>
        <v>-</v>
      </c>
      <c r="K68" s="393" t="str">
        <f aca="false">IF(SUM(K71,K74,K77,K80,)=0,"-",SUM(K71,K74,K77,K80,))</f>
        <v>-</v>
      </c>
      <c r="L68" s="393" t="str">
        <f aca="false">IF(SUM(L71,L74,L77,L80,)=0,"-",SUM(L71,L74,L77,L80,))</f>
        <v>-</v>
      </c>
      <c r="M68" s="393" t="str">
        <f aca="false">IF(SUM(M71,M74,M77,M80,)=0,"-",SUM(M71,M74,M77,M80,))</f>
        <v>-</v>
      </c>
      <c r="N68" s="393" t="str">
        <f aca="false">IF(SUM(N71,N74,N77,N80,)=0,"-",SUM(N71,N74,N77,N80,))</f>
        <v>-</v>
      </c>
      <c r="O68" s="393" t="str">
        <f aca="false">IF(SUM(O71,O74,O77,O80,)=0,"-",SUM(O71,O74,O77,O80,))</f>
        <v>-</v>
      </c>
      <c r="P68" s="393" t="str">
        <f aca="false">IF(SUM(P71,P74,P77,P80,)=0,"-",SUM(P71,P74,P77,P80,))</f>
        <v>-</v>
      </c>
      <c r="Q68" s="393" t="str">
        <f aca="false">IF(SUM(Q71,Q74,Q77,Q80,)=0,"-",SUM(Q71,Q74,Q77,Q80,))</f>
        <v>-</v>
      </c>
      <c r="R68" s="393" t="str">
        <f aca="false">IF(SUM(R71,R74,R77,R80,)=0,"-",SUM(R71,R74,R77,R80,))</f>
        <v>-</v>
      </c>
      <c r="S68" s="393" t="n">
        <f aca="false">IF(SUM(S71,S74,S77,S80,)=0,"-",SUM(S71,S74,S77,S80,))</f>
        <v>1</v>
      </c>
      <c r="T68" s="393" t="str">
        <f aca="false">IF(SUM(T71,T74,T77,T80,)=0,"-",SUM(T71,T74,T77,T80,))</f>
        <v>-</v>
      </c>
      <c r="U68" s="393" t="n">
        <f aca="false">IF(SUM(U71,U74,U77,U80,)=0,"-",SUM(U71,U74,U77,U80,))</f>
        <v>3</v>
      </c>
      <c r="V68" s="393" t="n">
        <f aca="false">IF(SUM(V71,V74,V77,V80,)=0,"-",SUM(V71,V74,V77,V80,))</f>
        <v>5</v>
      </c>
      <c r="W68" s="393" t="n">
        <f aca="false">IF(SUM(W71,W74,W77,W80,)=0,"-",SUM(W71,W74,W77,W80,))</f>
        <v>1</v>
      </c>
      <c r="X68" s="393" t="str">
        <f aca="false">IF(SUM(X71,X74,X77,X80,)=0,"-",SUM(X71,X74,X77,X80,))</f>
        <v>-</v>
      </c>
      <c r="Y68" s="393" t="str">
        <f aca="false">IF(SUM(Y71,Y74,Y77,Y80,)=0,"-",SUM(Y71,Y74,Y77,Y80,))</f>
        <v>-</v>
      </c>
    </row>
    <row r="69" customFormat="false" ht="11.25" hidden="false" customHeight="false" outlineLevel="0" collapsed="false">
      <c r="A69" s="163"/>
      <c r="B69" s="24" t="s">
        <v>64</v>
      </c>
      <c r="C69" s="162" t="n">
        <f aca="false">IF(SUM(D69:Y69)=0,"-",SUM(D69:Y69))</f>
        <v>4</v>
      </c>
      <c r="D69" s="190" t="str">
        <f aca="false">IF(SUM(D70:D71)=0,"-",SUM(D70:D71))</f>
        <v>-</v>
      </c>
      <c r="E69" s="190" t="str">
        <f aca="false">IF(SUM(E70:E71)=0,"-",SUM(E70:E71))</f>
        <v>-</v>
      </c>
      <c r="F69" s="190" t="str">
        <f aca="false">IF(SUM(F70:F71)=0,"-",SUM(F70:F71))</f>
        <v>-</v>
      </c>
      <c r="G69" s="190" t="str">
        <f aca="false">IF(SUM(G70:G71)=0,"-",SUM(G70:G71))</f>
        <v>-</v>
      </c>
      <c r="H69" s="190" t="str">
        <f aca="false">IF(SUM(H70:H71)=0,"-",SUM(H70:H71))</f>
        <v>-</v>
      </c>
      <c r="I69" s="190" t="str">
        <f aca="false">IF(SUM(I70:I71)=0,"-",SUM(I70:I71))</f>
        <v>-</v>
      </c>
      <c r="J69" s="190" t="str">
        <f aca="false">IF(SUM(J70:J71)=0,"-",SUM(J70:J71))</f>
        <v>-</v>
      </c>
      <c r="K69" s="190" t="str">
        <f aca="false">IF(SUM(K70:K71)=0,"-",SUM(K70:K71))</f>
        <v>-</v>
      </c>
      <c r="L69" s="190" t="str">
        <f aca="false">IF(SUM(L70:L71)=0,"-",SUM(L70:L71))</f>
        <v>-</v>
      </c>
      <c r="M69" s="190" t="str">
        <f aca="false">IF(SUM(M70:M71)=0,"-",SUM(M70:M71))</f>
        <v>-</v>
      </c>
      <c r="N69" s="190" t="n">
        <f aca="false">IF(SUM(N70:N71)=0,"-",SUM(N70:N71))</f>
        <v>1</v>
      </c>
      <c r="O69" s="190" t="str">
        <f aca="false">IF(SUM(O70:O71)=0,"-",SUM(O70:O71))</f>
        <v>-</v>
      </c>
      <c r="P69" s="190" t="n">
        <f aca="false">IF(SUM(P70:P71)=0,"-",SUM(P70:P71))</f>
        <v>1</v>
      </c>
      <c r="Q69" s="190" t="str">
        <f aca="false">IF(SUM(Q70:Q71)=0,"-",SUM(Q70:Q71))</f>
        <v>-</v>
      </c>
      <c r="R69" s="190" t="str">
        <f aca="false">IF(SUM(R70:R71)=0,"-",SUM(R70:R71))</f>
        <v>-</v>
      </c>
      <c r="S69" s="190" t="str">
        <f aca="false">IF(SUM(S70:S71)=0,"-",SUM(S70:S71))</f>
        <v>-</v>
      </c>
      <c r="T69" s="190" t="str">
        <f aca="false">IF(SUM(T70:T71)=0,"-",SUM(T70:T71))</f>
        <v>-</v>
      </c>
      <c r="U69" s="190" t="str">
        <f aca="false">IF(SUM(U70:U71)=0,"-",SUM(U70:U71))</f>
        <v>-</v>
      </c>
      <c r="V69" s="190" t="n">
        <f aca="false">IF(SUM(V70:V71)=0,"-",SUM(V70:V71))</f>
        <v>2</v>
      </c>
      <c r="W69" s="190" t="str">
        <f aca="false">IF(SUM(W70:W71)=0,"-",SUM(W70:W71))</f>
        <v>-</v>
      </c>
      <c r="X69" s="190" t="str">
        <f aca="false">IF(SUM(X70:X71)=0,"-",SUM(X70:X71))</f>
        <v>-</v>
      </c>
      <c r="Y69" s="190" t="str">
        <f aca="false">IF(SUM(Y70:Y71)=0,"-",SUM(Y70:Y71))</f>
        <v>-</v>
      </c>
    </row>
    <row r="70" customFormat="false" ht="11.25" hidden="false" customHeight="false" outlineLevel="0" collapsed="false">
      <c r="A70" s="72" t="s">
        <v>46</v>
      </c>
      <c r="B70" s="153" t="s">
        <v>65</v>
      </c>
      <c r="C70" s="360" t="n">
        <f aca="false">IF(SUM(D70:Y70)=0,"-",SUM(D70:Y70))</f>
        <v>4</v>
      </c>
      <c r="D70" s="254" t="s">
        <v>28</v>
      </c>
      <c r="E70" s="254" t="s">
        <v>28</v>
      </c>
      <c r="F70" s="254" t="s">
        <v>28</v>
      </c>
      <c r="G70" s="254" t="s">
        <v>28</v>
      </c>
      <c r="H70" s="254" t="s">
        <v>28</v>
      </c>
      <c r="I70" s="254" t="s">
        <v>28</v>
      </c>
      <c r="J70" s="254" t="s">
        <v>28</v>
      </c>
      <c r="K70" s="254" t="s">
        <v>28</v>
      </c>
      <c r="L70" s="254" t="s">
        <v>28</v>
      </c>
      <c r="M70" s="254" t="s">
        <v>28</v>
      </c>
      <c r="N70" s="254" t="n">
        <v>1</v>
      </c>
      <c r="O70" s="254" t="s">
        <v>28</v>
      </c>
      <c r="P70" s="254" t="n">
        <v>1</v>
      </c>
      <c r="Q70" s="254" t="s">
        <v>28</v>
      </c>
      <c r="R70" s="254" t="s">
        <v>28</v>
      </c>
      <c r="S70" s="254" t="s">
        <v>28</v>
      </c>
      <c r="T70" s="254" t="s">
        <v>28</v>
      </c>
      <c r="U70" s="254" t="s">
        <v>28</v>
      </c>
      <c r="V70" s="254" t="n">
        <v>2</v>
      </c>
      <c r="W70" s="254" t="s">
        <v>28</v>
      </c>
      <c r="X70" s="254" t="s">
        <v>28</v>
      </c>
      <c r="Y70" s="254" t="s">
        <v>28</v>
      </c>
    </row>
    <row r="71" customFormat="false" ht="11.25" hidden="false" customHeight="false" outlineLevel="0" collapsed="false">
      <c r="A71" s="419"/>
      <c r="B71" s="158" t="s">
        <v>66</v>
      </c>
      <c r="C71" s="162" t="str">
        <f aca="false">IF(SUM(D71:Y71)=0,"-",SUM(D71:Y71))</f>
        <v>-</v>
      </c>
      <c r="D71" s="256" t="s">
        <v>28</v>
      </c>
      <c r="E71" s="256" t="s">
        <v>28</v>
      </c>
      <c r="F71" s="256" t="s">
        <v>28</v>
      </c>
      <c r="G71" s="256" t="s">
        <v>28</v>
      </c>
      <c r="H71" s="256" t="s">
        <v>28</v>
      </c>
      <c r="I71" s="256" t="s">
        <v>28</v>
      </c>
      <c r="J71" s="256" t="s">
        <v>28</v>
      </c>
      <c r="K71" s="256" t="s">
        <v>28</v>
      </c>
      <c r="L71" s="256" t="s">
        <v>28</v>
      </c>
      <c r="M71" s="256" t="s">
        <v>28</v>
      </c>
      <c r="N71" s="256" t="s">
        <v>28</v>
      </c>
      <c r="O71" s="256" t="s">
        <v>28</v>
      </c>
      <c r="P71" s="256" t="s">
        <v>28</v>
      </c>
      <c r="Q71" s="256" t="s">
        <v>28</v>
      </c>
      <c r="R71" s="256" t="s">
        <v>28</v>
      </c>
      <c r="S71" s="256" t="s">
        <v>28</v>
      </c>
      <c r="T71" s="256" t="s">
        <v>28</v>
      </c>
      <c r="U71" s="256" t="s">
        <v>28</v>
      </c>
      <c r="V71" s="256" t="s">
        <v>28</v>
      </c>
      <c r="W71" s="256" t="s">
        <v>28</v>
      </c>
      <c r="X71" s="256" t="s">
        <v>28</v>
      </c>
      <c r="Y71" s="256" t="s">
        <v>28</v>
      </c>
    </row>
    <row r="72" customFormat="false" ht="11.25" hidden="false" customHeight="false" outlineLevel="0" collapsed="false">
      <c r="A72" s="163"/>
      <c r="B72" s="24" t="s">
        <v>64</v>
      </c>
      <c r="C72" s="162" t="n">
        <f aca="false">IF(SUM(D72:Y72)=0,"-",SUM(D72:Y72))</f>
        <v>8</v>
      </c>
      <c r="D72" s="190" t="str">
        <f aca="false">IF(SUM(D73:D74)=0,"-",SUM(D73:D74))</f>
        <v>-</v>
      </c>
      <c r="E72" s="190" t="str">
        <f aca="false">IF(SUM(E73:E74)=0,"-",SUM(E73:E74))</f>
        <v>-</v>
      </c>
      <c r="F72" s="190" t="str">
        <f aca="false">IF(SUM(F73:F74)=0,"-",SUM(F73:F74))</f>
        <v>-</v>
      </c>
      <c r="G72" s="190" t="str">
        <f aca="false">IF(SUM(G73:G74)=0,"-",SUM(G73:G74))</f>
        <v>-</v>
      </c>
      <c r="H72" s="190" t="str">
        <f aca="false">IF(SUM(H73:H74)=0,"-",SUM(H73:H74))</f>
        <v>-</v>
      </c>
      <c r="I72" s="190" t="str">
        <f aca="false">IF(SUM(I73:I74)=0,"-",SUM(I73:I74))</f>
        <v>-</v>
      </c>
      <c r="J72" s="190" t="str">
        <f aca="false">IF(SUM(J73:J74)=0,"-",SUM(J73:J74))</f>
        <v>-</v>
      </c>
      <c r="K72" s="190" t="str">
        <f aca="false">IF(SUM(K73:K74)=0,"-",SUM(K73:K74))</f>
        <v>-</v>
      </c>
      <c r="L72" s="190" t="str">
        <f aca="false">IF(SUM(L73:L74)=0,"-",SUM(L73:L74))</f>
        <v>-</v>
      </c>
      <c r="M72" s="190" t="str">
        <f aca="false">IF(SUM(M73:M74)=0,"-",SUM(M73:M74))</f>
        <v>-</v>
      </c>
      <c r="N72" s="190" t="str">
        <f aca="false">IF(SUM(N73:N74)=0,"-",SUM(N73:N74))</f>
        <v>-</v>
      </c>
      <c r="O72" s="190" t="str">
        <f aca="false">IF(SUM(O73:O74)=0,"-",SUM(O73:O74))</f>
        <v>-</v>
      </c>
      <c r="P72" s="190" t="str">
        <f aca="false">IF(SUM(P73:P74)=0,"-",SUM(P73:P74))</f>
        <v>-</v>
      </c>
      <c r="Q72" s="190" t="str">
        <f aca="false">IF(SUM(Q73:Q74)=0,"-",SUM(Q73:Q74))</f>
        <v>-</v>
      </c>
      <c r="R72" s="190" t="str">
        <f aca="false">IF(SUM(R73:R74)=0,"-",SUM(R73:R74))</f>
        <v>-</v>
      </c>
      <c r="S72" s="190" t="n">
        <f aca="false">IF(SUM(S73:S74)=0,"-",SUM(S73:S74))</f>
        <v>2</v>
      </c>
      <c r="T72" s="190" t="n">
        <f aca="false">IF(SUM(T73:T74)=0,"-",SUM(T73:T74))</f>
        <v>1</v>
      </c>
      <c r="U72" s="190" t="n">
        <f aca="false">IF(SUM(U73:U74)=0,"-",SUM(U73:U74))</f>
        <v>2</v>
      </c>
      <c r="V72" s="190" t="n">
        <f aca="false">IF(SUM(V73:V74)=0,"-",SUM(V73:V74))</f>
        <v>3</v>
      </c>
      <c r="W72" s="190" t="str">
        <f aca="false">IF(SUM(W73:W74)=0,"-",SUM(W73:W74))</f>
        <v>-</v>
      </c>
      <c r="X72" s="190" t="str">
        <f aca="false">IF(SUM(X73:X74)=0,"-",SUM(X73:X74))</f>
        <v>-</v>
      </c>
      <c r="Y72" s="190" t="str">
        <f aca="false">IF(SUM(Y73:Y74)=0,"-",SUM(Y73:Y74))</f>
        <v>-</v>
      </c>
    </row>
    <row r="73" customFormat="false" ht="11.25" hidden="false" customHeight="false" outlineLevel="0" collapsed="false">
      <c r="A73" s="72" t="s">
        <v>47</v>
      </c>
      <c r="B73" s="153" t="s">
        <v>65</v>
      </c>
      <c r="C73" s="360" t="n">
        <f aca="false">IF(SUM(D73:Y73)=0,"-",SUM(D73:Y73))</f>
        <v>2</v>
      </c>
      <c r="D73" s="254" t="s">
        <v>28</v>
      </c>
      <c r="E73" s="254" t="s">
        <v>28</v>
      </c>
      <c r="F73" s="254" t="s">
        <v>28</v>
      </c>
      <c r="G73" s="254" t="s">
        <v>28</v>
      </c>
      <c r="H73" s="254" t="s">
        <v>28</v>
      </c>
      <c r="I73" s="254" t="s">
        <v>28</v>
      </c>
      <c r="J73" s="254" t="s">
        <v>28</v>
      </c>
      <c r="K73" s="254" t="s">
        <v>28</v>
      </c>
      <c r="L73" s="254" t="s">
        <v>28</v>
      </c>
      <c r="M73" s="254" t="s">
        <v>28</v>
      </c>
      <c r="N73" s="254" t="s">
        <v>28</v>
      </c>
      <c r="O73" s="254" t="s">
        <v>28</v>
      </c>
      <c r="P73" s="254" t="s">
        <v>28</v>
      </c>
      <c r="Q73" s="254" t="s">
        <v>28</v>
      </c>
      <c r="R73" s="254" t="s">
        <v>28</v>
      </c>
      <c r="S73" s="254" t="n">
        <v>1</v>
      </c>
      <c r="T73" s="254" t="n">
        <v>1</v>
      </c>
      <c r="U73" s="254" t="s">
        <v>28</v>
      </c>
      <c r="V73" s="254" t="s">
        <v>28</v>
      </c>
      <c r="W73" s="254" t="s">
        <v>28</v>
      </c>
      <c r="X73" s="254" t="s">
        <v>28</v>
      </c>
      <c r="Y73" s="254" t="s">
        <v>28</v>
      </c>
    </row>
    <row r="74" customFormat="false" ht="11.25" hidden="false" customHeight="false" outlineLevel="0" collapsed="false">
      <c r="A74" s="419"/>
      <c r="B74" s="158" t="s">
        <v>66</v>
      </c>
      <c r="C74" s="162" t="n">
        <f aca="false">IF(SUM(D74:Y74)=0,"-",SUM(D74:Y74))</f>
        <v>6</v>
      </c>
      <c r="D74" s="256" t="s">
        <v>28</v>
      </c>
      <c r="E74" s="256" t="s">
        <v>28</v>
      </c>
      <c r="F74" s="256" t="s">
        <v>28</v>
      </c>
      <c r="G74" s="256" t="s">
        <v>28</v>
      </c>
      <c r="H74" s="256" t="s">
        <v>28</v>
      </c>
      <c r="I74" s="256" t="s">
        <v>28</v>
      </c>
      <c r="J74" s="256" t="s">
        <v>28</v>
      </c>
      <c r="K74" s="256" t="s">
        <v>28</v>
      </c>
      <c r="L74" s="256" t="s">
        <v>28</v>
      </c>
      <c r="M74" s="256" t="s">
        <v>28</v>
      </c>
      <c r="N74" s="256" t="s">
        <v>28</v>
      </c>
      <c r="O74" s="256" t="s">
        <v>28</v>
      </c>
      <c r="P74" s="256" t="s">
        <v>28</v>
      </c>
      <c r="Q74" s="256" t="s">
        <v>28</v>
      </c>
      <c r="R74" s="256" t="s">
        <v>28</v>
      </c>
      <c r="S74" s="256" t="n">
        <v>1</v>
      </c>
      <c r="T74" s="256" t="s">
        <v>28</v>
      </c>
      <c r="U74" s="256" t="n">
        <v>2</v>
      </c>
      <c r="V74" s="256" t="n">
        <v>3</v>
      </c>
      <c r="W74" s="256" t="s">
        <v>28</v>
      </c>
      <c r="X74" s="256" t="s">
        <v>28</v>
      </c>
      <c r="Y74" s="256" t="s">
        <v>28</v>
      </c>
    </row>
    <row r="75" customFormat="false" ht="11.25" hidden="false" customHeight="false" outlineLevel="0" collapsed="false">
      <c r="A75" s="163"/>
      <c r="B75" s="24" t="s">
        <v>64</v>
      </c>
      <c r="C75" s="162" t="n">
        <f aca="false">IF(SUM(D75:Y75)=0,"-",SUM(D75:Y75))</f>
        <v>3</v>
      </c>
      <c r="D75" s="190" t="str">
        <f aca="false">IF(SUM(D76:D77)=0,"-",SUM(D76:D77))</f>
        <v>-</v>
      </c>
      <c r="E75" s="190" t="str">
        <f aca="false">IF(SUM(E76:E77)=0,"-",SUM(E76:E77))</f>
        <v>-</v>
      </c>
      <c r="F75" s="190" t="str">
        <f aca="false">IF(SUM(F76:F77)=0,"-",SUM(F76:F77))</f>
        <v>-</v>
      </c>
      <c r="G75" s="190" t="str">
        <f aca="false">IF(SUM(G76:G77)=0,"-",SUM(G76:G77))</f>
        <v>-</v>
      </c>
      <c r="H75" s="190" t="str">
        <f aca="false">IF(SUM(H76:H77)=0,"-",SUM(H76:H77))</f>
        <v>-</v>
      </c>
      <c r="I75" s="190" t="str">
        <f aca="false">IF(SUM(I76:I77)=0,"-",SUM(I76:I77))</f>
        <v>-</v>
      </c>
      <c r="J75" s="190" t="str">
        <f aca="false">IF(SUM(J76:J77)=0,"-",SUM(J76:J77))</f>
        <v>-</v>
      </c>
      <c r="K75" s="190" t="str">
        <f aca="false">IF(SUM(K76:K77)=0,"-",SUM(K76:K77))</f>
        <v>-</v>
      </c>
      <c r="L75" s="190" t="str">
        <f aca="false">IF(SUM(L76:L77)=0,"-",SUM(L76:L77))</f>
        <v>-</v>
      </c>
      <c r="M75" s="190" t="str">
        <f aca="false">IF(SUM(M76:M77)=0,"-",SUM(M76:M77))</f>
        <v>-</v>
      </c>
      <c r="N75" s="190" t="str">
        <f aca="false">IF(SUM(N76:N77)=0,"-",SUM(N76:N77))</f>
        <v>-</v>
      </c>
      <c r="O75" s="190" t="str">
        <f aca="false">IF(SUM(O76:O77)=0,"-",SUM(O76:O77))</f>
        <v>-</v>
      </c>
      <c r="P75" s="190" t="str">
        <f aca="false">IF(SUM(P76:P77)=0,"-",SUM(P76:P77))</f>
        <v>-</v>
      </c>
      <c r="Q75" s="190" t="n">
        <f aca="false">IF(SUM(Q76:Q77)=0,"-",SUM(Q76:Q77))</f>
        <v>1</v>
      </c>
      <c r="R75" s="190" t="str">
        <f aca="false">IF(SUM(R76:R77)=0,"-",SUM(R76:R77))</f>
        <v>-</v>
      </c>
      <c r="S75" s="190" t="n">
        <f aca="false">IF(SUM(S76:S77)=0,"-",SUM(S76:S77))</f>
        <v>1</v>
      </c>
      <c r="T75" s="190" t="str">
        <f aca="false">IF(SUM(T76:T77)=0,"-",SUM(T76:T77))</f>
        <v>-</v>
      </c>
      <c r="U75" s="190" t="n">
        <f aca="false">IF(SUM(U76:U77)=0,"-",SUM(U76:U77))</f>
        <v>1</v>
      </c>
      <c r="V75" s="190" t="str">
        <f aca="false">IF(SUM(V76:V77)=0,"-",SUM(V76:V77))</f>
        <v>-</v>
      </c>
      <c r="W75" s="190" t="str">
        <f aca="false">IF(SUM(W76:W77)=0,"-",SUM(W76:W77))</f>
        <v>-</v>
      </c>
      <c r="X75" s="190" t="str">
        <f aca="false">IF(SUM(X76:X77)=0,"-",SUM(X76:X77))</f>
        <v>-</v>
      </c>
      <c r="Y75" s="190" t="str">
        <f aca="false">IF(SUM(Y76:Y77)=0,"-",SUM(Y76:Y77))</f>
        <v>-</v>
      </c>
    </row>
    <row r="76" customFormat="false" ht="11.25" hidden="false" customHeight="false" outlineLevel="0" collapsed="false">
      <c r="A76" s="164" t="s">
        <v>48</v>
      </c>
      <c r="B76" s="153" t="s">
        <v>65</v>
      </c>
      <c r="C76" s="360" t="n">
        <f aca="false">IF(SUM(D76:Y76)=0,"-",SUM(D76:Y76))</f>
        <v>2</v>
      </c>
      <c r="D76" s="254" t="s">
        <v>28</v>
      </c>
      <c r="E76" s="254" t="s">
        <v>28</v>
      </c>
      <c r="F76" s="254" t="s">
        <v>28</v>
      </c>
      <c r="G76" s="254" t="s">
        <v>28</v>
      </c>
      <c r="H76" s="254" t="s">
        <v>28</v>
      </c>
      <c r="I76" s="254" t="s">
        <v>28</v>
      </c>
      <c r="J76" s="254" t="s">
        <v>28</v>
      </c>
      <c r="K76" s="254" t="s">
        <v>28</v>
      </c>
      <c r="L76" s="254" t="s">
        <v>28</v>
      </c>
      <c r="M76" s="254" t="s">
        <v>28</v>
      </c>
      <c r="N76" s="254" t="s">
        <v>28</v>
      </c>
      <c r="O76" s="254" t="s">
        <v>28</v>
      </c>
      <c r="P76" s="254" t="s">
        <v>28</v>
      </c>
      <c r="Q76" s="254" t="n">
        <v>1</v>
      </c>
      <c r="R76" s="254" t="s">
        <v>28</v>
      </c>
      <c r="S76" s="254" t="n">
        <v>1</v>
      </c>
      <c r="T76" s="254" t="s">
        <v>28</v>
      </c>
      <c r="U76" s="254" t="s">
        <v>28</v>
      </c>
      <c r="V76" s="254" t="s">
        <v>28</v>
      </c>
      <c r="W76" s="254" t="s">
        <v>28</v>
      </c>
      <c r="X76" s="254" t="s">
        <v>28</v>
      </c>
      <c r="Y76" s="254" t="s">
        <v>28</v>
      </c>
    </row>
    <row r="77" customFormat="false" ht="11.25" hidden="false" customHeight="false" outlineLevel="0" collapsed="false">
      <c r="A77" s="165"/>
      <c r="B77" s="158" t="s">
        <v>66</v>
      </c>
      <c r="C77" s="162" t="n">
        <f aca="false">IF(SUM(D77:Y77)=0,"-",SUM(D77:Y77))</f>
        <v>1</v>
      </c>
      <c r="D77" s="256" t="s">
        <v>28</v>
      </c>
      <c r="E77" s="256" t="s">
        <v>28</v>
      </c>
      <c r="F77" s="256" t="s">
        <v>28</v>
      </c>
      <c r="G77" s="256" t="s">
        <v>28</v>
      </c>
      <c r="H77" s="256" t="s">
        <v>28</v>
      </c>
      <c r="I77" s="256" t="s">
        <v>28</v>
      </c>
      <c r="J77" s="256" t="s">
        <v>28</v>
      </c>
      <c r="K77" s="256" t="s">
        <v>28</v>
      </c>
      <c r="L77" s="256" t="s">
        <v>28</v>
      </c>
      <c r="M77" s="256" t="s">
        <v>28</v>
      </c>
      <c r="N77" s="256" t="s">
        <v>28</v>
      </c>
      <c r="O77" s="256" t="s">
        <v>28</v>
      </c>
      <c r="P77" s="256" t="s">
        <v>28</v>
      </c>
      <c r="Q77" s="256" t="s">
        <v>28</v>
      </c>
      <c r="R77" s="256" t="s">
        <v>28</v>
      </c>
      <c r="S77" s="256" t="s">
        <v>28</v>
      </c>
      <c r="T77" s="256" t="s">
        <v>28</v>
      </c>
      <c r="U77" s="256" t="n">
        <v>1</v>
      </c>
      <c r="V77" s="256" t="s">
        <v>28</v>
      </c>
      <c r="W77" s="256" t="s">
        <v>28</v>
      </c>
      <c r="X77" s="256" t="s">
        <v>28</v>
      </c>
      <c r="Y77" s="256" t="s">
        <v>28</v>
      </c>
    </row>
    <row r="78" customFormat="false" ht="11.25" hidden="false" customHeight="false" outlineLevel="0" collapsed="false">
      <c r="A78" s="163"/>
      <c r="B78" s="24" t="s">
        <v>64</v>
      </c>
      <c r="C78" s="162" t="n">
        <f aca="false">IF(SUM(D78:Y78)=0,"-",SUM(D78:Y78))</f>
        <v>5</v>
      </c>
      <c r="D78" s="190" t="str">
        <f aca="false">IF(SUM(D79:D80)=0,"-",SUM(D79:D80))</f>
        <v>-</v>
      </c>
      <c r="E78" s="190" t="str">
        <f aca="false">IF(SUM(E79:E80)=0,"-",SUM(E79:E80))</f>
        <v>-</v>
      </c>
      <c r="F78" s="190" t="str">
        <f aca="false">IF(SUM(F79:F80)=0,"-",SUM(F79:F80))</f>
        <v>-</v>
      </c>
      <c r="G78" s="190" t="str">
        <f aca="false">IF(SUM(G79:G80)=0,"-",SUM(G79:G80))</f>
        <v>-</v>
      </c>
      <c r="H78" s="190" t="str">
        <f aca="false">IF(SUM(H79:H80)=0,"-",SUM(H79:H80))</f>
        <v>-</v>
      </c>
      <c r="I78" s="190" t="str">
        <f aca="false">IF(SUM(I79:I80)=0,"-",SUM(I79:I80))</f>
        <v>-</v>
      </c>
      <c r="J78" s="190" t="str">
        <f aca="false">IF(SUM(J79:J80)=0,"-",SUM(J79:J80))</f>
        <v>-</v>
      </c>
      <c r="K78" s="190" t="str">
        <f aca="false">IF(SUM(K79:K80)=0,"-",SUM(K79:K80))</f>
        <v>-</v>
      </c>
      <c r="L78" s="190" t="str">
        <f aca="false">IF(SUM(L79:L80)=0,"-",SUM(L79:L80))</f>
        <v>-</v>
      </c>
      <c r="M78" s="190" t="str">
        <f aca="false">IF(SUM(M79:M80)=0,"-",SUM(M79:M80))</f>
        <v>-</v>
      </c>
      <c r="N78" s="190" t="str">
        <f aca="false">IF(SUM(N79:N80)=0,"-",SUM(N79:N80))</f>
        <v>-</v>
      </c>
      <c r="O78" s="190" t="str">
        <f aca="false">IF(SUM(O79:O80)=0,"-",SUM(O79:O80))</f>
        <v>-</v>
      </c>
      <c r="P78" s="190" t="str">
        <f aca="false">IF(SUM(P79:P80)=0,"-",SUM(P79:P80))</f>
        <v>-</v>
      </c>
      <c r="Q78" s="190" t="str">
        <f aca="false">IF(SUM(Q79:Q80)=0,"-",SUM(Q79:Q80))</f>
        <v>-</v>
      </c>
      <c r="R78" s="190" t="str">
        <f aca="false">IF(SUM(R79:R80)=0,"-",SUM(R79:R80))</f>
        <v>-</v>
      </c>
      <c r="S78" s="190" t="n">
        <f aca="false">IF(SUM(S79:S80)=0,"-",SUM(S79:S80))</f>
        <v>1</v>
      </c>
      <c r="T78" s="190" t="n">
        <f aca="false">IF(SUM(T79:T80)=0,"-",SUM(T79:T80))</f>
        <v>1</v>
      </c>
      <c r="U78" s="190" t="str">
        <f aca="false">IF(SUM(U79:U80)=0,"-",SUM(U79:U80))</f>
        <v>-</v>
      </c>
      <c r="V78" s="190" t="n">
        <f aca="false">IF(SUM(V79:V80)=0,"-",SUM(V79:V80))</f>
        <v>2</v>
      </c>
      <c r="W78" s="190" t="n">
        <f aca="false">IF(SUM(W79:W80)=0,"-",SUM(W79:W80))</f>
        <v>1</v>
      </c>
      <c r="X78" s="190" t="str">
        <f aca="false">IF(SUM(X79:X80)=0,"-",SUM(X79:X80))</f>
        <v>-</v>
      </c>
      <c r="Y78" s="190" t="str">
        <f aca="false">IF(SUM(Y79:Y80)=0,"-",SUM(Y79:Y80))</f>
        <v>-</v>
      </c>
    </row>
    <row r="79" customFormat="false" ht="11.25" hidden="false" customHeight="false" outlineLevel="0" collapsed="false">
      <c r="A79" s="164" t="s">
        <v>49</v>
      </c>
      <c r="B79" s="153" t="s">
        <v>65</v>
      </c>
      <c r="C79" s="360" t="n">
        <f aca="false">IF(SUM(D79:Y79)=0,"-",SUM(D79:Y79))</f>
        <v>2</v>
      </c>
      <c r="D79" s="254" t="s">
        <v>28</v>
      </c>
      <c r="E79" s="254" t="s">
        <v>28</v>
      </c>
      <c r="F79" s="254" t="s">
        <v>28</v>
      </c>
      <c r="G79" s="254" t="s">
        <v>28</v>
      </c>
      <c r="H79" s="254" t="s">
        <v>28</v>
      </c>
      <c r="I79" s="254" t="s">
        <v>28</v>
      </c>
      <c r="J79" s="254" t="s">
        <v>28</v>
      </c>
      <c r="K79" s="254" t="s">
        <v>28</v>
      </c>
      <c r="L79" s="254" t="s">
        <v>28</v>
      </c>
      <c r="M79" s="254" t="s">
        <v>28</v>
      </c>
      <c r="N79" s="254" t="s">
        <v>28</v>
      </c>
      <c r="O79" s="254" t="s">
        <v>28</v>
      </c>
      <c r="P79" s="254" t="s">
        <v>28</v>
      </c>
      <c r="Q79" s="254" t="s">
        <v>28</v>
      </c>
      <c r="R79" s="254" t="s">
        <v>28</v>
      </c>
      <c r="S79" s="254" t="n">
        <v>1</v>
      </c>
      <c r="T79" s="254" t="n">
        <v>1</v>
      </c>
      <c r="U79" s="254" t="s">
        <v>28</v>
      </c>
      <c r="V79" s="254" t="s">
        <v>28</v>
      </c>
      <c r="W79" s="254" t="s">
        <v>28</v>
      </c>
      <c r="X79" s="254" t="s">
        <v>28</v>
      </c>
      <c r="Y79" s="254" t="s">
        <v>28</v>
      </c>
    </row>
    <row r="80" customFormat="false" ht="11.25" hidden="false" customHeight="false" outlineLevel="0" collapsed="false">
      <c r="A80" s="165"/>
      <c r="B80" s="158" t="s">
        <v>66</v>
      </c>
      <c r="C80" s="162" t="n">
        <f aca="false">IF(SUM(D80:Y80)=0,"-",SUM(D80:Y80))</f>
        <v>3</v>
      </c>
      <c r="D80" s="256" t="s">
        <v>28</v>
      </c>
      <c r="E80" s="256" t="s">
        <v>28</v>
      </c>
      <c r="F80" s="256" t="s">
        <v>28</v>
      </c>
      <c r="G80" s="256" t="s">
        <v>28</v>
      </c>
      <c r="H80" s="256" t="s">
        <v>28</v>
      </c>
      <c r="I80" s="256" t="s">
        <v>28</v>
      </c>
      <c r="J80" s="256" t="s">
        <v>28</v>
      </c>
      <c r="K80" s="256" t="s">
        <v>28</v>
      </c>
      <c r="L80" s="256" t="s">
        <v>28</v>
      </c>
      <c r="M80" s="256" t="s">
        <v>28</v>
      </c>
      <c r="N80" s="256" t="s">
        <v>28</v>
      </c>
      <c r="O80" s="256" t="s">
        <v>28</v>
      </c>
      <c r="P80" s="256" t="s">
        <v>28</v>
      </c>
      <c r="Q80" s="256" t="s">
        <v>28</v>
      </c>
      <c r="R80" s="256" t="s">
        <v>28</v>
      </c>
      <c r="S80" s="256" t="s">
        <v>28</v>
      </c>
      <c r="T80" s="256" t="s">
        <v>28</v>
      </c>
      <c r="U80" s="256" t="s">
        <v>28</v>
      </c>
      <c r="V80" s="256" t="n">
        <v>2</v>
      </c>
      <c r="W80" s="256" t="n">
        <v>1</v>
      </c>
      <c r="X80" s="256" t="s">
        <v>28</v>
      </c>
      <c r="Y80" s="256" t="s">
        <v>28</v>
      </c>
    </row>
    <row r="81" s="397" customFormat="true" ht="15.75" hidden="false" customHeight="true" outlineLevel="0" collapsed="false">
      <c r="A81" s="420" t="s">
        <v>50</v>
      </c>
      <c r="B81" s="421"/>
      <c r="C81" s="120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</row>
    <row r="82" customFormat="false" ht="10.5" hidden="false" customHeight="true" outlineLevel="0" collapsed="false">
      <c r="A82" s="420"/>
      <c r="B82" s="422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</row>
    <row r="83" customFormat="false" ht="10.5" hidden="false" customHeight="true" outlineLevel="0" collapsed="false">
      <c r="A83" s="420" t="s">
        <v>51</v>
      </c>
      <c r="B83" s="422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</row>
    <row r="84" customFormat="false" ht="10.5" hidden="false" customHeight="true" outlineLevel="0" collapsed="false">
      <c r="A84" s="420" t="s">
        <v>75</v>
      </c>
      <c r="B84" s="422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</row>
    <row r="85" customFormat="false" ht="18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0.5" zeroHeight="false" outlineLevelRow="0" outlineLevelCol="0"/>
  <cols>
    <col collapsed="false" customWidth="true" hidden="false" outlineLevel="0" max="1" min="1" style="399" width="11.5"/>
    <col collapsed="false" customWidth="true" hidden="false" outlineLevel="0" max="2" min="2" style="400" width="6.37"/>
    <col collapsed="false" customWidth="true" hidden="false" outlineLevel="0" max="3" min="3" style="357" width="9.26"/>
    <col collapsed="false" customWidth="true" hidden="false" outlineLevel="0" max="5" min="4" style="357" width="5.63"/>
    <col collapsed="false" customWidth="true" hidden="false" outlineLevel="0" max="13" min="6" style="357" width="6.63"/>
    <col collapsed="false" customWidth="true" hidden="false" outlineLevel="0" max="25" min="14" style="357" width="7.63"/>
    <col collapsed="false" customWidth="false" hidden="false" outlineLevel="0" max="16384" min="26" style="357" width="9"/>
  </cols>
  <sheetData>
    <row r="1" s="403" customFormat="true" ht="13.5" hidden="false" customHeight="true" outlineLevel="0" collapsed="false">
      <c r="A1" s="401" t="s">
        <v>239</v>
      </c>
      <c r="B1" s="40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20" t="s">
        <v>1</v>
      </c>
    </row>
    <row r="2" customFormat="false" ht="17.25" hidden="false" customHeight="true" outlineLevel="0" collapsed="false">
      <c r="A2" s="404"/>
      <c r="B2" s="405"/>
      <c r="C2" s="406" t="s">
        <v>64</v>
      </c>
      <c r="D2" s="407" t="s">
        <v>100</v>
      </c>
      <c r="E2" s="247" t="s">
        <v>101</v>
      </c>
      <c r="F2" s="247" t="s">
        <v>102</v>
      </c>
      <c r="G2" s="247" t="s">
        <v>103</v>
      </c>
      <c r="H2" s="247" t="s">
        <v>104</v>
      </c>
      <c r="I2" s="247" t="s">
        <v>105</v>
      </c>
      <c r="J2" s="247" t="s">
        <v>106</v>
      </c>
      <c r="K2" s="247" t="s">
        <v>107</v>
      </c>
      <c r="L2" s="247" t="s">
        <v>108</v>
      </c>
      <c r="M2" s="247" t="s">
        <v>109</v>
      </c>
      <c r="N2" s="247" t="s">
        <v>110</v>
      </c>
      <c r="O2" s="247" t="s">
        <v>111</v>
      </c>
      <c r="P2" s="247" t="s">
        <v>112</v>
      </c>
      <c r="Q2" s="247" t="s">
        <v>113</v>
      </c>
      <c r="R2" s="247" t="s">
        <v>114</v>
      </c>
      <c r="S2" s="247" t="s">
        <v>115</v>
      </c>
      <c r="T2" s="247" t="s">
        <v>116</v>
      </c>
      <c r="U2" s="247" t="s">
        <v>117</v>
      </c>
      <c r="V2" s="247" t="s">
        <v>118</v>
      </c>
      <c r="W2" s="247" t="s">
        <v>119</v>
      </c>
      <c r="X2" s="247" t="s">
        <v>120</v>
      </c>
      <c r="Y2" s="24" t="s">
        <v>62</v>
      </c>
    </row>
    <row r="3" customFormat="false" ht="11.25" hidden="false" customHeight="false" outlineLevel="0" collapsed="false">
      <c r="A3" s="408"/>
      <c r="B3" s="409" t="s">
        <v>64</v>
      </c>
      <c r="C3" s="393" t="n">
        <f aca="false">IF(SUM(D3:Y3)=0,"-",SUM(D3:Y3))</f>
        <v>34576</v>
      </c>
      <c r="D3" s="59" t="str">
        <f aca="false">IF(SUM(D4:D5)=0,"-",SUM(D4:D5))</f>
        <v>-</v>
      </c>
      <c r="E3" s="59" t="str">
        <f aca="false">IF(SUM(E4:E5)=0,"-",SUM(E4:E5))</f>
        <v>-</v>
      </c>
      <c r="F3" s="59" t="n">
        <f aca="false">IF(SUM(F4:F5)=0,"-",SUM(F4:F5))</f>
        <v>3</v>
      </c>
      <c r="G3" s="59" t="n">
        <f aca="false">IF(SUM(G4:G5)=0,"-",SUM(G4:G5))</f>
        <v>5</v>
      </c>
      <c r="H3" s="59" t="n">
        <f aca="false">IF(SUM(H4:H5)=0,"-",SUM(H4:H5))</f>
        <v>22</v>
      </c>
      <c r="I3" s="59" t="n">
        <f aca="false">IF(SUM(I4:I5)=0,"-",SUM(I4:I5))</f>
        <v>31</v>
      </c>
      <c r="J3" s="59" t="n">
        <f aca="false">IF(SUM(J4:J5)=0,"-",SUM(J4:J5))</f>
        <v>69</v>
      </c>
      <c r="K3" s="59" t="n">
        <f aca="false">IF(SUM(K4:K5)=0,"-",SUM(K4:K5))</f>
        <v>155</v>
      </c>
      <c r="L3" s="59" t="n">
        <f aca="false">IF(SUM(L4:L5)=0,"-",SUM(L4:L5))</f>
        <v>300</v>
      </c>
      <c r="M3" s="59" t="n">
        <f aca="false">IF(SUM(M4:M5)=0,"-",SUM(M4:M5))</f>
        <v>381</v>
      </c>
      <c r="N3" s="59" t="n">
        <f aca="false">IF(SUM(N4:N5)=0,"-",SUM(N4:N5))</f>
        <v>731</v>
      </c>
      <c r="O3" s="59" t="n">
        <f aca="false">IF(SUM(O4:O5)=0,"-",SUM(O4:O5))</f>
        <v>1057</v>
      </c>
      <c r="P3" s="59" t="n">
        <f aca="false">IF(SUM(P4:P5)=0,"-",SUM(P4:P5))</f>
        <v>2173</v>
      </c>
      <c r="Q3" s="59" t="n">
        <f aca="false">IF(SUM(Q4:Q5)=0,"-",SUM(Q4:Q5))</f>
        <v>2415</v>
      </c>
      <c r="R3" s="59" t="n">
        <f aca="false">IF(SUM(R4:R5)=0,"-",SUM(R4:R5))</f>
        <v>3412</v>
      </c>
      <c r="S3" s="59" t="n">
        <f aca="false">IF(SUM(S4:S5)=0,"-",SUM(S4:S5))</f>
        <v>5099</v>
      </c>
      <c r="T3" s="59" t="n">
        <f aca="false">IF(SUM(T4:T5)=0,"-",SUM(T4:T5))</f>
        <v>6402</v>
      </c>
      <c r="U3" s="59" t="n">
        <f aca="false">IF(SUM(U4:U5)=0,"-",SUM(U4:U5))</f>
        <v>6195</v>
      </c>
      <c r="V3" s="59" t="n">
        <f aca="false">IF(SUM(V4:V5)=0,"-",SUM(V4:V5))</f>
        <v>4046</v>
      </c>
      <c r="W3" s="59" t="n">
        <f aca="false">IF(SUM(W4:W5)=0,"-",SUM(W4:W5))</f>
        <v>1708</v>
      </c>
      <c r="X3" s="59" t="n">
        <f aca="false">IF(SUM(X4:X5)=0,"-",SUM(X4:X5))</f>
        <v>354</v>
      </c>
      <c r="Y3" s="59" t="n">
        <f aca="false">IF(SUM(Y4:Y5)=0,"-",SUM(Y4:Y5))</f>
        <v>18</v>
      </c>
    </row>
    <row r="4" customFormat="false" ht="11.25" hidden="false" customHeight="false" outlineLevel="0" collapsed="false">
      <c r="A4" s="410" t="s">
        <v>23</v>
      </c>
      <c r="B4" s="411" t="s">
        <v>65</v>
      </c>
      <c r="C4" s="186" t="n">
        <f aca="false">IF(SUM(D4:Y4)=0,"-",SUM(D4:Y4))</f>
        <v>19646</v>
      </c>
      <c r="D4" s="358" t="n">
        <v>0</v>
      </c>
      <c r="E4" s="358" t="n">
        <v>0</v>
      </c>
      <c r="F4" s="358" t="n">
        <v>2</v>
      </c>
      <c r="G4" s="358" t="n">
        <v>3</v>
      </c>
      <c r="H4" s="358" t="n">
        <v>18</v>
      </c>
      <c r="I4" s="358" t="n">
        <v>25</v>
      </c>
      <c r="J4" s="358" t="n">
        <v>59</v>
      </c>
      <c r="K4" s="358" t="n">
        <v>131</v>
      </c>
      <c r="L4" s="358" t="n">
        <v>238</v>
      </c>
      <c r="M4" s="358" t="n">
        <v>302</v>
      </c>
      <c r="N4" s="358" t="n">
        <v>618</v>
      </c>
      <c r="O4" s="358" t="n">
        <v>872</v>
      </c>
      <c r="P4" s="358" t="n">
        <v>1796</v>
      </c>
      <c r="Q4" s="358" t="n">
        <v>1830</v>
      </c>
      <c r="R4" s="358" t="n">
        <v>2418</v>
      </c>
      <c r="S4" s="358" t="n">
        <v>3148</v>
      </c>
      <c r="T4" s="358" t="n">
        <v>3582</v>
      </c>
      <c r="U4" s="358" t="n">
        <v>2748</v>
      </c>
      <c r="V4" s="358" t="n">
        <v>1346</v>
      </c>
      <c r="W4" s="358" t="n">
        <v>436</v>
      </c>
      <c r="X4" s="358" t="n">
        <v>58</v>
      </c>
      <c r="Y4" s="358" t="n">
        <v>16</v>
      </c>
    </row>
    <row r="5" customFormat="false" ht="11.25" hidden="false" customHeight="false" outlineLevel="0" collapsed="false">
      <c r="A5" s="413"/>
      <c r="B5" s="414" t="s">
        <v>66</v>
      </c>
      <c r="C5" s="393" t="n">
        <f aca="false">IF(SUM(D5:Y5)=0,"-",SUM(D5:Y5))</f>
        <v>14930</v>
      </c>
      <c r="D5" s="359" t="n">
        <v>0</v>
      </c>
      <c r="E5" s="359" t="n">
        <v>0</v>
      </c>
      <c r="F5" s="359" t="n">
        <v>1</v>
      </c>
      <c r="G5" s="359" t="n">
        <v>2</v>
      </c>
      <c r="H5" s="359" t="n">
        <v>4</v>
      </c>
      <c r="I5" s="359" t="n">
        <v>6</v>
      </c>
      <c r="J5" s="359" t="n">
        <v>10</v>
      </c>
      <c r="K5" s="359" t="n">
        <v>24</v>
      </c>
      <c r="L5" s="359" t="n">
        <v>62</v>
      </c>
      <c r="M5" s="359" t="n">
        <v>79</v>
      </c>
      <c r="N5" s="359" t="n">
        <v>113</v>
      </c>
      <c r="O5" s="359" t="n">
        <v>185</v>
      </c>
      <c r="P5" s="359" t="n">
        <v>377</v>
      </c>
      <c r="Q5" s="359" t="n">
        <v>585</v>
      </c>
      <c r="R5" s="359" t="n">
        <v>994</v>
      </c>
      <c r="S5" s="359" t="n">
        <v>1951</v>
      </c>
      <c r="T5" s="359" t="n">
        <v>2820</v>
      </c>
      <c r="U5" s="359" t="n">
        <v>3447</v>
      </c>
      <c r="V5" s="359" t="n">
        <v>2700</v>
      </c>
      <c r="W5" s="359" t="n">
        <v>1272</v>
      </c>
      <c r="X5" s="359" t="n">
        <v>296</v>
      </c>
      <c r="Y5" s="359" t="n">
        <v>2</v>
      </c>
    </row>
    <row r="6" customFormat="false" ht="11.25" hidden="false" customHeight="false" outlineLevel="0" collapsed="false">
      <c r="A6" s="408"/>
      <c r="B6" s="409" t="s">
        <v>64</v>
      </c>
      <c r="C6" s="393" t="n">
        <f aca="false">IF(SUM(D6:Y6)=0,"-",SUM(D6:Y6))</f>
        <v>1061</v>
      </c>
      <c r="D6" s="59" t="str">
        <f aca="false">IF(SUM(D7:D8)=0,"-",SUM(D7:D8))</f>
        <v>-</v>
      </c>
      <c r="E6" s="59" t="str">
        <f aca="false">IF(SUM(E7:E8)=0,"-",SUM(E7:E8))</f>
        <v>-</v>
      </c>
      <c r="F6" s="59" t="str">
        <f aca="false">IF(SUM(F7:F8)=0,"-",SUM(F7:F8))</f>
        <v>-</v>
      </c>
      <c r="G6" s="59" t="str">
        <f aca="false">IF(SUM(G7:G8)=0,"-",SUM(G7:G8))</f>
        <v>-</v>
      </c>
      <c r="H6" s="59" t="str">
        <f aca="false">IF(SUM(H7:H8)=0,"-",SUM(H7:H8))</f>
        <v>-</v>
      </c>
      <c r="I6" s="59" t="n">
        <f aca="false">IF(SUM(I7:I8)=0,"-",SUM(I7:I8))</f>
        <v>1</v>
      </c>
      <c r="J6" s="59" t="n">
        <f aca="false">IF(SUM(J7:J8)=0,"-",SUM(J7:J8))</f>
        <v>3</v>
      </c>
      <c r="K6" s="59" t="n">
        <f aca="false">IF(SUM(K7:K8)=0,"-",SUM(K7:K8))</f>
        <v>7</v>
      </c>
      <c r="L6" s="59" t="n">
        <f aca="false">IF(SUM(L7:L8)=0,"-",SUM(L7:L8))</f>
        <v>3</v>
      </c>
      <c r="M6" s="59" t="n">
        <f aca="false">IF(SUM(M7:M8)=0,"-",SUM(M7:M8))</f>
        <v>11</v>
      </c>
      <c r="N6" s="59" t="n">
        <f aca="false">IF(SUM(N7:N8)=0,"-",SUM(N7:N8))</f>
        <v>24</v>
      </c>
      <c r="O6" s="59" t="n">
        <f aca="false">IF(SUM(O7:O8)=0,"-",SUM(O7:O8))</f>
        <v>40</v>
      </c>
      <c r="P6" s="59" t="n">
        <f aca="false">IF(SUM(P7:P8)=0,"-",SUM(P7:P8))</f>
        <v>56</v>
      </c>
      <c r="Q6" s="59" t="n">
        <f aca="false">IF(SUM(Q7:Q8)=0,"-",SUM(Q7:Q8))</f>
        <v>64</v>
      </c>
      <c r="R6" s="59" t="n">
        <f aca="false">IF(SUM(R7:R8)=0,"-",SUM(R7:R8))</f>
        <v>81</v>
      </c>
      <c r="S6" s="59" t="n">
        <f aca="false">IF(SUM(S7:S8)=0,"-",SUM(S7:S8))</f>
        <v>123</v>
      </c>
      <c r="T6" s="59" t="n">
        <f aca="false">IF(SUM(T7:T8)=0,"-",SUM(T7:T8))</f>
        <v>202</v>
      </c>
      <c r="U6" s="59" t="n">
        <f aca="false">IF(SUM(U7:U8)=0,"-",SUM(U7:U8))</f>
        <v>241</v>
      </c>
      <c r="V6" s="59" t="n">
        <f aca="false">IF(SUM(V7:V8)=0,"-",SUM(V7:V8))</f>
        <v>123</v>
      </c>
      <c r="W6" s="59" t="n">
        <f aca="false">IF(SUM(W7:W8)=0,"-",SUM(W7:W8))</f>
        <v>73</v>
      </c>
      <c r="X6" s="59" t="n">
        <f aca="false">IF(SUM(X7:X8)=0,"-",SUM(X7:X8))</f>
        <v>9</v>
      </c>
      <c r="Y6" s="59" t="str">
        <f aca="false">IF(SUM(Y7:Y8)=0,"-",SUM(Y7:Y8))</f>
        <v>-</v>
      </c>
    </row>
    <row r="7" customFormat="false" ht="11.25" hidden="false" customHeight="false" outlineLevel="0" collapsed="false">
      <c r="A7" s="410" t="s">
        <v>24</v>
      </c>
      <c r="B7" s="411" t="s">
        <v>65</v>
      </c>
      <c r="C7" s="186" t="n">
        <f aca="false">IF(SUM(D7:Y7)=0,"-",SUM(D7:Y7))</f>
        <v>637</v>
      </c>
      <c r="D7" s="358" t="n">
        <v>0</v>
      </c>
      <c r="E7" s="358" t="n">
        <v>0</v>
      </c>
      <c r="F7" s="358" t="n">
        <v>0</v>
      </c>
      <c r="G7" s="358" t="n">
        <v>0</v>
      </c>
      <c r="H7" s="358" t="n">
        <v>0</v>
      </c>
      <c r="I7" s="358" t="n">
        <v>1</v>
      </c>
      <c r="J7" s="358" t="n">
        <v>3</v>
      </c>
      <c r="K7" s="358" t="n">
        <v>6</v>
      </c>
      <c r="L7" s="358" t="n">
        <v>1</v>
      </c>
      <c r="M7" s="358" t="n">
        <v>8</v>
      </c>
      <c r="N7" s="358" t="n">
        <v>21</v>
      </c>
      <c r="O7" s="358" t="n">
        <v>32</v>
      </c>
      <c r="P7" s="358" t="n">
        <v>45</v>
      </c>
      <c r="Q7" s="358" t="n">
        <v>42</v>
      </c>
      <c r="R7" s="358" t="n">
        <v>68</v>
      </c>
      <c r="S7" s="358" t="n">
        <v>89</v>
      </c>
      <c r="T7" s="358" t="n">
        <v>132</v>
      </c>
      <c r="U7" s="358" t="n">
        <v>123</v>
      </c>
      <c r="V7" s="358" t="n">
        <v>39</v>
      </c>
      <c r="W7" s="358" t="n">
        <v>25</v>
      </c>
      <c r="X7" s="358" t="n">
        <v>2</v>
      </c>
      <c r="Y7" s="358" t="n">
        <v>0</v>
      </c>
    </row>
    <row r="8" customFormat="false" ht="11.25" hidden="false" customHeight="false" outlineLevel="0" collapsed="false">
      <c r="A8" s="413"/>
      <c r="B8" s="414" t="s">
        <v>66</v>
      </c>
      <c r="C8" s="393" t="n">
        <f aca="false">IF(SUM(D8:Y8)=0,"-",SUM(D8:Y8))</f>
        <v>424</v>
      </c>
      <c r="D8" s="359" t="n">
        <v>0</v>
      </c>
      <c r="E8" s="359" t="n">
        <v>0</v>
      </c>
      <c r="F8" s="359" t="n">
        <v>0</v>
      </c>
      <c r="G8" s="359" t="n">
        <v>0</v>
      </c>
      <c r="H8" s="359" t="n">
        <v>0</v>
      </c>
      <c r="I8" s="359" t="n">
        <v>0</v>
      </c>
      <c r="J8" s="359" t="n">
        <v>0</v>
      </c>
      <c r="K8" s="359" t="n">
        <v>1</v>
      </c>
      <c r="L8" s="359" t="n">
        <v>2</v>
      </c>
      <c r="M8" s="359" t="n">
        <v>3</v>
      </c>
      <c r="N8" s="359" t="n">
        <v>3</v>
      </c>
      <c r="O8" s="359" t="n">
        <v>8</v>
      </c>
      <c r="P8" s="359" t="n">
        <v>11</v>
      </c>
      <c r="Q8" s="359" t="n">
        <v>22</v>
      </c>
      <c r="R8" s="359" t="n">
        <v>13</v>
      </c>
      <c r="S8" s="359" t="n">
        <v>34</v>
      </c>
      <c r="T8" s="359" t="n">
        <v>70</v>
      </c>
      <c r="U8" s="359" t="n">
        <v>118</v>
      </c>
      <c r="V8" s="359" t="n">
        <v>84</v>
      </c>
      <c r="W8" s="359" t="n">
        <v>48</v>
      </c>
      <c r="X8" s="359" t="n">
        <v>7</v>
      </c>
      <c r="Y8" s="359" t="n">
        <v>0</v>
      </c>
    </row>
    <row r="9" customFormat="false" ht="11.25" hidden="false" customHeight="false" outlineLevel="0" collapsed="false">
      <c r="A9" s="144" t="s">
        <v>67</v>
      </c>
      <c r="B9" s="135" t="s">
        <v>64</v>
      </c>
      <c r="C9" s="393" t="n">
        <f aca="false">IF(SUM(D9:Y9)=0,"-",SUM(D9:Y9))</f>
        <v>124</v>
      </c>
      <c r="D9" s="59" t="str">
        <f aca="false">IF(SUM(D10:D11)=0,"-",SUM(D10:D11))</f>
        <v>-</v>
      </c>
      <c r="E9" s="59" t="str">
        <f aca="false">IF(SUM(E10:E11)=0,"-",SUM(E10:E11))</f>
        <v>-</v>
      </c>
      <c r="F9" s="59" t="str">
        <f aca="false">IF(SUM(F10:F11)=0,"-",SUM(F10:F11))</f>
        <v>-</v>
      </c>
      <c r="G9" s="59" t="str">
        <f aca="false">IF(SUM(G10:G11)=0,"-",SUM(G10:G11))</f>
        <v>-</v>
      </c>
      <c r="H9" s="59" t="str">
        <f aca="false">IF(SUM(H10:H11)=0,"-",SUM(H10:H11))</f>
        <v>-</v>
      </c>
      <c r="I9" s="59" t="str">
        <f aca="false">IF(SUM(I10:I11)=0,"-",SUM(I10:I11))</f>
        <v>-</v>
      </c>
      <c r="J9" s="59" t="str">
        <f aca="false">IF(SUM(J10:J11)=0,"-",SUM(J10:J11))</f>
        <v>-</v>
      </c>
      <c r="K9" s="59" t="str">
        <f aca="false">IF(SUM(K10:K11)=0,"-",SUM(K10:K11))</f>
        <v>-</v>
      </c>
      <c r="L9" s="59" t="str">
        <f aca="false">IF(SUM(L10:L11)=0,"-",SUM(L10:L11))</f>
        <v>-</v>
      </c>
      <c r="M9" s="59" t="n">
        <f aca="false">IF(SUM(M10:M11)=0,"-",SUM(M10:M11))</f>
        <v>2</v>
      </c>
      <c r="N9" s="59" t="n">
        <f aca="false">IF(SUM(N10:N11)=0,"-",SUM(N10:N11))</f>
        <v>1</v>
      </c>
      <c r="O9" s="59" t="n">
        <f aca="false">IF(SUM(O10:O11)=0,"-",SUM(O10:O11))</f>
        <v>1</v>
      </c>
      <c r="P9" s="59" t="n">
        <f aca="false">IF(SUM(P10:P11)=0,"-",SUM(P10:P11))</f>
        <v>2</v>
      </c>
      <c r="Q9" s="59" t="n">
        <f aca="false">IF(SUM(Q10:Q11)=0,"-",SUM(Q10:Q11))</f>
        <v>1</v>
      </c>
      <c r="R9" s="59" t="n">
        <f aca="false">IF(SUM(R10:R11)=0,"-",SUM(R10:R11))</f>
        <v>7</v>
      </c>
      <c r="S9" s="59" t="n">
        <f aca="false">IF(SUM(S10:S11)=0,"-",SUM(S10:S11))</f>
        <v>15</v>
      </c>
      <c r="T9" s="59" t="n">
        <f aca="false">IF(SUM(T10:T11)=0,"-",SUM(T10:T11))</f>
        <v>20</v>
      </c>
      <c r="U9" s="59" t="n">
        <f aca="false">IF(SUM(U10:U11)=0,"-",SUM(U10:U11))</f>
        <v>38</v>
      </c>
      <c r="V9" s="59" t="n">
        <f aca="false">IF(SUM(V10:V11)=0,"-",SUM(V10:V11))</f>
        <v>19</v>
      </c>
      <c r="W9" s="59" t="n">
        <f aca="false">IF(SUM(W10:W11)=0,"-",SUM(W10:W11))</f>
        <v>17</v>
      </c>
      <c r="X9" s="59" t="n">
        <f aca="false">IF(SUM(X10:X11)=0,"-",SUM(X10:X11))</f>
        <v>1</v>
      </c>
      <c r="Y9" s="59" t="str">
        <f aca="false">IF(SUM(Y10:Y11)=0,"-",SUM(Y10:Y11))</f>
        <v>-</v>
      </c>
    </row>
    <row r="10" customFormat="false" ht="11.25" hidden="false" customHeight="false" outlineLevel="0" collapsed="false">
      <c r="A10" s="145" t="s">
        <v>68</v>
      </c>
      <c r="B10" s="138" t="s">
        <v>65</v>
      </c>
      <c r="C10" s="186" t="n">
        <f aca="false">IF(SUM(D10:Y10)=0,"-",SUM(D10:Y10))</f>
        <v>66</v>
      </c>
      <c r="D10" s="390" t="str">
        <f aca="false">IF(SUM(D13,D40)=0,"-",SUM(D13,D40))</f>
        <v>-</v>
      </c>
      <c r="E10" s="390" t="str">
        <f aca="false">IF(SUM(E13,E40)=0,"-",SUM(E13,E40))</f>
        <v>-</v>
      </c>
      <c r="F10" s="390" t="str">
        <f aca="false">IF(SUM(F13,F40)=0,"-",SUM(F13,F40))</f>
        <v>-</v>
      </c>
      <c r="G10" s="390" t="str">
        <f aca="false">IF(SUM(G13,G40)=0,"-",SUM(G13,G40))</f>
        <v>-</v>
      </c>
      <c r="H10" s="390" t="str">
        <f aca="false">IF(SUM(H13,H40)=0,"-",SUM(H13,H40))</f>
        <v>-</v>
      </c>
      <c r="I10" s="390" t="str">
        <f aca="false">IF(SUM(I13,I40)=0,"-",SUM(I13,I40))</f>
        <v>-</v>
      </c>
      <c r="J10" s="390" t="str">
        <f aca="false">IF(SUM(J13,J40)=0,"-",SUM(J13,J40))</f>
        <v>-</v>
      </c>
      <c r="K10" s="390" t="str">
        <f aca="false">IF(SUM(K13,K40)=0,"-",SUM(K13,K40))</f>
        <v>-</v>
      </c>
      <c r="L10" s="390" t="str">
        <f aca="false">IF(SUM(L13,L40)=0,"-",SUM(L13,L40))</f>
        <v>-</v>
      </c>
      <c r="M10" s="390" t="n">
        <f aca="false">IF(SUM(M13,M40)=0,"-",SUM(M13,M40))</f>
        <v>2</v>
      </c>
      <c r="N10" s="390" t="n">
        <f aca="false">IF(SUM(N13,N40)=0,"-",SUM(N13,N40))</f>
        <v>1</v>
      </c>
      <c r="O10" s="390" t="n">
        <f aca="false">IF(SUM(O13,O40)=0,"-",SUM(O13,O40))</f>
        <v>1</v>
      </c>
      <c r="P10" s="390" t="n">
        <f aca="false">IF(SUM(P13,P40)=0,"-",SUM(P13,P40))</f>
        <v>1</v>
      </c>
      <c r="Q10" s="390" t="str">
        <f aca="false">IF(SUM(Q13,Q40)=0,"-",SUM(Q13,Q40))</f>
        <v>-</v>
      </c>
      <c r="R10" s="390" t="n">
        <f aca="false">IF(SUM(R13,R40)=0,"-",SUM(R13,R40))</f>
        <v>7</v>
      </c>
      <c r="S10" s="390" t="n">
        <f aca="false">IF(SUM(S13,S40)=0,"-",SUM(S13,S40))</f>
        <v>9</v>
      </c>
      <c r="T10" s="390" t="n">
        <f aca="false">IF(SUM(T13,T40)=0,"-",SUM(T13,T40))</f>
        <v>15</v>
      </c>
      <c r="U10" s="390" t="n">
        <f aca="false">IF(SUM(U13,U40)=0,"-",SUM(U13,U40))</f>
        <v>16</v>
      </c>
      <c r="V10" s="390" t="n">
        <f aca="false">IF(SUM(V13,V40)=0,"-",SUM(V13,V40))</f>
        <v>7</v>
      </c>
      <c r="W10" s="390" t="n">
        <f aca="false">IF(SUM(W13,W40)=0,"-",SUM(W13,W40))</f>
        <v>6</v>
      </c>
      <c r="X10" s="390" t="n">
        <f aca="false">IF(SUM(X13,X40)=0,"-",SUM(X13,X40))</f>
        <v>1</v>
      </c>
      <c r="Y10" s="390" t="str">
        <f aca="false">IF(SUM(Y13,Y40)=0,"-",SUM(Y13,Y40))</f>
        <v>-</v>
      </c>
    </row>
    <row r="11" customFormat="false" ht="11.25" hidden="false" customHeight="false" outlineLevel="0" collapsed="false">
      <c r="A11" s="146" t="s">
        <v>69</v>
      </c>
      <c r="B11" s="140" t="s">
        <v>66</v>
      </c>
      <c r="C11" s="393" t="n">
        <f aca="false">IF(SUM(D11:Y11)=0,"-",SUM(D11:Y11))</f>
        <v>58</v>
      </c>
      <c r="D11" s="391" t="str">
        <f aca="false">IF(SUM(D14,D41)=0,"-",SUM(D14,D41))</f>
        <v>-</v>
      </c>
      <c r="E11" s="391" t="str">
        <f aca="false">IF(SUM(E14,E41)=0,"-",SUM(E14,E41))</f>
        <v>-</v>
      </c>
      <c r="F11" s="391" t="str">
        <f aca="false">IF(SUM(F14,F41)=0,"-",SUM(F14,F41))</f>
        <v>-</v>
      </c>
      <c r="G11" s="391" t="str">
        <f aca="false">IF(SUM(G14,G41)=0,"-",SUM(G14,G41))</f>
        <v>-</v>
      </c>
      <c r="H11" s="391" t="str">
        <f aca="false">IF(SUM(H14,H41)=0,"-",SUM(H14,H41))</f>
        <v>-</v>
      </c>
      <c r="I11" s="391" t="str">
        <f aca="false">IF(SUM(I14,I41)=0,"-",SUM(I14,I41))</f>
        <v>-</v>
      </c>
      <c r="J11" s="391" t="str">
        <f aca="false">IF(SUM(J14,J41)=0,"-",SUM(J14,J41))</f>
        <v>-</v>
      </c>
      <c r="K11" s="391" t="str">
        <f aca="false">IF(SUM(K14,K41)=0,"-",SUM(K14,K41))</f>
        <v>-</v>
      </c>
      <c r="L11" s="391" t="str">
        <f aca="false">IF(SUM(L14,L41)=0,"-",SUM(L14,L41))</f>
        <v>-</v>
      </c>
      <c r="M11" s="391" t="str">
        <f aca="false">IF(SUM(M14,M41)=0,"-",SUM(M14,M41))</f>
        <v>-</v>
      </c>
      <c r="N11" s="391" t="str">
        <f aca="false">IF(SUM(N14,N41)=0,"-",SUM(N14,N41))</f>
        <v>-</v>
      </c>
      <c r="O11" s="391" t="str">
        <f aca="false">IF(SUM(O14,O41)=0,"-",SUM(O14,O41))</f>
        <v>-</v>
      </c>
      <c r="P11" s="391" t="n">
        <f aca="false">IF(SUM(P14,P41)=0,"-",SUM(P14,P41))</f>
        <v>1</v>
      </c>
      <c r="Q11" s="391" t="n">
        <f aca="false">IF(SUM(Q14,Q41)=0,"-",SUM(Q14,Q41))</f>
        <v>1</v>
      </c>
      <c r="R11" s="391" t="str">
        <f aca="false">IF(SUM(R14,R41)=0,"-",SUM(R14,R41))</f>
        <v>-</v>
      </c>
      <c r="S11" s="391" t="n">
        <f aca="false">IF(SUM(S14,S41)=0,"-",SUM(S14,S41))</f>
        <v>6</v>
      </c>
      <c r="T11" s="391" t="n">
        <f aca="false">IF(SUM(T14,T41)=0,"-",SUM(T14,T41))</f>
        <v>5</v>
      </c>
      <c r="U11" s="391" t="n">
        <f aca="false">IF(SUM(U14,U41)=0,"-",SUM(U14,U41))</f>
        <v>22</v>
      </c>
      <c r="V11" s="391" t="n">
        <f aca="false">IF(SUM(V14,V41)=0,"-",SUM(V14,V41))</f>
        <v>12</v>
      </c>
      <c r="W11" s="391" t="n">
        <f aca="false">IF(SUM(W14,W41)=0,"-",SUM(W14,W41))</f>
        <v>11</v>
      </c>
      <c r="X11" s="391" t="str">
        <f aca="false">IF(SUM(X14,X41)=0,"-",SUM(X14,X41))</f>
        <v>-</v>
      </c>
      <c r="Y11" s="391" t="str">
        <f aca="false">IF(SUM(Y14,Y41)=0,"-",SUM(Y14,Y41))</f>
        <v>-</v>
      </c>
    </row>
    <row r="12" customFormat="false" ht="11.25" hidden="false" customHeight="false" outlineLevel="0" collapsed="false">
      <c r="A12" s="137"/>
      <c r="B12" s="167" t="s">
        <v>64</v>
      </c>
      <c r="C12" s="393" t="n">
        <f aca="false">IF(SUM(D12:Y12)=0,"-",SUM(D12:Y12))</f>
        <v>37</v>
      </c>
      <c r="D12" s="148" t="str">
        <f aca="false">IF(SUM(D13:D14)=0,"-",SUM(D13:D14))</f>
        <v>-</v>
      </c>
      <c r="E12" s="148" t="str">
        <f aca="false">IF(SUM(E13:E14)=0,"-",SUM(E13:E14))</f>
        <v>-</v>
      </c>
      <c r="F12" s="148" t="str">
        <f aca="false">IF(SUM(F13:F14)=0,"-",SUM(F13:F14))</f>
        <v>-</v>
      </c>
      <c r="G12" s="148" t="str">
        <f aca="false">IF(SUM(G13:G14)=0,"-",SUM(G13:G14))</f>
        <v>-</v>
      </c>
      <c r="H12" s="148" t="str">
        <f aca="false">IF(SUM(H13:H14)=0,"-",SUM(H13:H14))</f>
        <v>-</v>
      </c>
      <c r="I12" s="148" t="str">
        <f aca="false">IF(SUM(I13:I14)=0,"-",SUM(I13:I14))</f>
        <v>-</v>
      </c>
      <c r="J12" s="148" t="str">
        <f aca="false">IF(SUM(J13:J14)=0,"-",SUM(J13:J14))</f>
        <v>-</v>
      </c>
      <c r="K12" s="148" t="str">
        <f aca="false">IF(SUM(K13:K14)=0,"-",SUM(K13:K14))</f>
        <v>-</v>
      </c>
      <c r="L12" s="148" t="str">
        <f aca="false">IF(SUM(L13:L14)=0,"-",SUM(L13:L14))</f>
        <v>-</v>
      </c>
      <c r="M12" s="148" t="str">
        <f aca="false">IF(SUM(M13:M14)=0,"-",SUM(M13:M14))</f>
        <v>-</v>
      </c>
      <c r="N12" s="148" t="str">
        <f aca="false">IF(SUM(N13:N14)=0,"-",SUM(N13:N14))</f>
        <v>-</v>
      </c>
      <c r="O12" s="148" t="str">
        <f aca="false">IF(SUM(O13:O14)=0,"-",SUM(O13:O14))</f>
        <v>-</v>
      </c>
      <c r="P12" s="148" t="n">
        <f aca="false">IF(SUM(P13:P14)=0,"-",SUM(P13:P14))</f>
        <v>1</v>
      </c>
      <c r="Q12" s="148" t="n">
        <f aca="false">IF(SUM(Q13:Q14)=0,"-",SUM(Q13:Q14))</f>
        <v>1</v>
      </c>
      <c r="R12" s="148" t="n">
        <f aca="false">IF(SUM(R13:R14)=0,"-",SUM(R13:R14))</f>
        <v>3</v>
      </c>
      <c r="S12" s="148" t="n">
        <f aca="false">IF(SUM(S13:S14)=0,"-",SUM(S13:S14))</f>
        <v>4</v>
      </c>
      <c r="T12" s="148" t="n">
        <f aca="false">IF(SUM(T13:T14)=0,"-",SUM(T13:T14))</f>
        <v>7</v>
      </c>
      <c r="U12" s="148" t="n">
        <f aca="false">IF(SUM(U13:U14)=0,"-",SUM(U13:U14))</f>
        <v>10</v>
      </c>
      <c r="V12" s="148" t="n">
        <f aca="false">IF(SUM(V13:V14)=0,"-",SUM(V13:V14))</f>
        <v>7</v>
      </c>
      <c r="W12" s="148" t="n">
        <f aca="false">IF(SUM(W13:W14)=0,"-",SUM(W13:W14))</f>
        <v>3</v>
      </c>
      <c r="X12" s="148" t="n">
        <f aca="false">IF(SUM(X13:X14)=0,"-",SUM(X13:X14))</f>
        <v>1</v>
      </c>
      <c r="Y12" s="148" t="str">
        <f aca="false">IF(SUM(Y13:Y14)=0,"-",SUM(Y13:Y14))</f>
        <v>-</v>
      </c>
    </row>
    <row r="13" customFormat="false" ht="11.25" hidden="false" customHeight="false" outlineLevel="0" collapsed="false">
      <c r="A13" s="137" t="s">
        <v>26</v>
      </c>
      <c r="B13" s="257" t="s">
        <v>65</v>
      </c>
      <c r="C13" s="186" t="n">
        <f aca="false">IF(SUM(D13:Y13)=0,"-",SUM(D13:Y13))</f>
        <v>21</v>
      </c>
      <c r="D13" s="392" t="str">
        <f aca="false">IF(SUM(D16,D19,D22,D25,D28,D31,D34,D37)=0,"-",SUM(D16,D19,D22,D25,D28,D31,D34,D37))</f>
        <v>-</v>
      </c>
      <c r="E13" s="392" t="str">
        <f aca="false">IF(SUM(E16,E19,E22,E25,E28,E31,E34,E37)=0,"-",SUM(E16,E19,E22,E25,E28,E31,E34,E37))</f>
        <v>-</v>
      </c>
      <c r="F13" s="392" t="str">
        <f aca="false">IF(SUM(F16,F19,F22,F25,F28,F31,F34,F37)=0,"-",SUM(F16,F19,F22,F25,F28,F31,F34,F37))</f>
        <v>-</v>
      </c>
      <c r="G13" s="392" t="str">
        <f aca="false">IF(SUM(G16,G19,G22,G25,G28,G31,G34,G37)=0,"-",SUM(G16,G19,G22,G25,G28,G31,G34,G37))</f>
        <v>-</v>
      </c>
      <c r="H13" s="392" t="str">
        <f aca="false">IF(SUM(H16,H19,H22,H25,H28,H31,H34,H37)=0,"-",SUM(H16,H19,H22,H25,H28,H31,H34,H37))</f>
        <v>-</v>
      </c>
      <c r="I13" s="392" t="str">
        <f aca="false">IF(SUM(I16,I19,I22,I25,I28,I31,I34,I37)=0,"-",SUM(I16,I19,I22,I25,I28,I31,I34,I37))</f>
        <v>-</v>
      </c>
      <c r="J13" s="392" t="str">
        <f aca="false">IF(SUM(J16,J19,J22,J25,J28,J31,J34,J37)=0,"-",SUM(J16,J19,J22,J25,J28,J31,J34,J37))</f>
        <v>-</v>
      </c>
      <c r="K13" s="392" t="str">
        <f aca="false">IF(SUM(K16,K19,K22,K25,K28,K31,K34,K37)=0,"-",SUM(K16,K19,K22,K25,K28,K31,K34,K37))</f>
        <v>-</v>
      </c>
      <c r="L13" s="392" t="str">
        <f aca="false">IF(SUM(L16,L19,L22,L25,L28,L31,L34,L37)=0,"-",SUM(L16,L19,L22,L25,L28,L31,L34,L37))</f>
        <v>-</v>
      </c>
      <c r="M13" s="392" t="str">
        <f aca="false">IF(SUM(M16,M19,M22,M25,M28,M31,M34,M37)=0,"-",SUM(M16,M19,M22,M25,M28,M31,M34,M37))</f>
        <v>-</v>
      </c>
      <c r="N13" s="392" t="str">
        <f aca="false">IF(SUM(N16,N19,N22,N25,N28,N31,N34,N37)=0,"-",SUM(N16,N19,N22,N25,N28,N31,N34,N37))</f>
        <v>-</v>
      </c>
      <c r="O13" s="392" t="str">
        <f aca="false">IF(SUM(O16,O19,O22,O25,O28,O31,O34,O37)=0,"-",SUM(O16,O19,O22,O25,O28,O31,O34,O37))</f>
        <v>-</v>
      </c>
      <c r="P13" s="392" t="str">
        <f aca="false">IF(SUM(P16,P19,P22,P25,P28,P31,P34,P37)=0,"-",SUM(P16,P19,P22,P25,P28,P31,P34,P37))</f>
        <v>-</v>
      </c>
      <c r="Q13" s="392" t="str">
        <f aca="false">IF(SUM(Q16,Q19,Q22,Q25,Q28,Q31,Q34,Q37)=0,"-",SUM(Q16,Q19,Q22,Q25,Q28,Q31,Q34,Q37))</f>
        <v>-</v>
      </c>
      <c r="R13" s="392" t="n">
        <f aca="false">IF(SUM(R16,R19,R22,R25,R28,R31,R34,R37)=0,"-",SUM(R16,R19,R22,R25,R28,R31,R34,R37))</f>
        <v>3</v>
      </c>
      <c r="S13" s="392" t="n">
        <f aca="false">IF(SUM(S16,S19,S22,S25,S28,S31,S34,S37)=0,"-",SUM(S16,S19,S22,S25,S28,S31,S34,S37))</f>
        <v>3</v>
      </c>
      <c r="T13" s="392" t="n">
        <f aca="false">IF(SUM(T16,T19,T22,T25,T28,T31,T34,T37)=0,"-",SUM(T16,T19,T22,T25,T28,T31,T34,T37))</f>
        <v>5</v>
      </c>
      <c r="U13" s="392" t="n">
        <f aca="false">IF(SUM(U16,U19,U22,U25,U28,U31,U34,U37)=0,"-",SUM(U16,U19,U22,U25,U28,U31,U34,U37))</f>
        <v>4</v>
      </c>
      <c r="V13" s="392" t="n">
        <f aca="false">IF(SUM(V16,V19,V22,V25,V28,V31,V34,V37)=0,"-",SUM(V16,V19,V22,V25,V28,V31,V34,V37))</f>
        <v>4</v>
      </c>
      <c r="W13" s="392" t="n">
        <f aca="false">IF(SUM(W16,W19,W22,W25,W28,W31,W34,W37)=0,"-",SUM(W16,W19,W22,W25,W28,W31,W34,W37))</f>
        <v>1</v>
      </c>
      <c r="X13" s="392" t="n">
        <f aca="false">IF(SUM(X16,X19,X22,X25,X28,X31,X34,X37)=0,"-",SUM(X16,X19,X22,X25,X28,X31,X34,X37))</f>
        <v>1</v>
      </c>
      <c r="Y13" s="392" t="str">
        <f aca="false">IF(SUM(Y16,Y19,Y22,Y25,Y28,Y31,Y34,Y37)=0,"-",SUM(Y16,Y19,Y22,Y25,Y28,Y31,Y34,Y37))</f>
        <v>-</v>
      </c>
    </row>
    <row r="14" customFormat="false" ht="11.25" hidden="false" customHeight="false" outlineLevel="0" collapsed="false">
      <c r="A14" s="50"/>
      <c r="B14" s="258" t="s">
        <v>66</v>
      </c>
      <c r="C14" s="393" t="n">
        <f aca="false">IF(SUM(D14:Y14)=0,"-",SUM(D14:Y14))</f>
        <v>16</v>
      </c>
      <c r="D14" s="393" t="str">
        <f aca="false">IF(SUM(D17,D20,D23,D26,D29,D32,D35,D38)=0,"-",SUM(D17,D20,D23,D26,D29,D32,D35,D38))</f>
        <v>-</v>
      </c>
      <c r="E14" s="393" t="str">
        <f aca="false">IF(SUM(E17,E20,E23,E26,E29,E32,E35,E38)=0,"-",SUM(E17,E20,E23,E26,E29,E32,E35,E38))</f>
        <v>-</v>
      </c>
      <c r="F14" s="393" t="str">
        <f aca="false">IF(SUM(F17,F20,F23,F26,F29,F32,F35,F38)=0,"-",SUM(F17,F20,F23,F26,F29,F32,F35,F38))</f>
        <v>-</v>
      </c>
      <c r="G14" s="393" t="str">
        <f aca="false">IF(SUM(G17,G20,G23,G26,G29,G32,G35,G38)=0,"-",SUM(G17,G20,G23,G26,G29,G32,G35,G38))</f>
        <v>-</v>
      </c>
      <c r="H14" s="393" t="str">
        <f aca="false">IF(SUM(H17,H20,H23,H26,H29,H32,H35,H38)=0,"-",SUM(H17,H20,H23,H26,H29,H32,H35,H38))</f>
        <v>-</v>
      </c>
      <c r="I14" s="393" t="str">
        <f aca="false">IF(SUM(I17,I20,I23,I26,I29,I32,I35,I38)=0,"-",SUM(I17,I20,I23,I26,I29,I32,I35,I38))</f>
        <v>-</v>
      </c>
      <c r="J14" s="393" t="str">
        <f aca="false">IF(SUM(J17,J20,J23,J26,J29,J32,J35,J38)=0,"-",SUM(J17,J20,J23,J26,J29,J32,J35,J38))</f>
        <v>-</v>
      </c>
      <c r="K14" s="393" t="str">
        <f aca="false">IF(SUM(K17,K20,K23,K26,K29,K32,K35,K38)=0,"-",SUM(K17,K20,K23,K26,K29,K32,K35,K38))</f>
        <v>-</v>
      </c>
      <c r="L14" s="393" t="str">
        <f aca="false">IF(SUM(L17,L20,L23,L26,L29,L32,L35,L38)=0,"-",SUM(L17,L20,L23,L26,L29,L32,L35,L38))</f>
        <v>-</v>
      </c>
      <c r="M14" s="393" t="str">
        <f aca="false">IF(SUM(M17,M20,M23,M26,M29,M32,M35,M38)=0,"-",SUM(M17,M20,M23,M26,M29,M32,M35,M38))</f>
        <v>-</v>
      </c>
      <c r="N14" s="393" t="str">
        <f aca="false">IF(SUM(N17,N20,N23,N26,N29,N32,N35,N38)=0,"-",SUM(N17,N20,N23,N26,N29,N32,N35,N38))</f>
        <v>-</v>
      </c>
      <c r="O14" s="393" t="str">
        <f aca="false">IF(SUM(O17,O20,O23,O26,O29,O32,O35,O38)=0,"-",SUM(O17,O20,O23,O26,O29,O32,O35,O38))</f>
        <v>-</v>
      </c>
      <c r="P14" s="393" t="n">
        <f aca="false">IF(SUM(P17,P20,P23,P26,P29,P32,P35,P38)=0,"-",SUM(P17,P20,P23,P26,P29,P32,P35,P38))</f>
        <v>1</v>
      </c>
      <c r="Q14" s="393" t="n">
        <f aca="false">IF(SUM(Q17,Q20,Q23,Q26,Q29,Q32,Q35,Q38)=0,"-",SUM(Q17,Q20,Q23,Q26,Q29,Q32,Q35,Q38))</f>
        <v>1</v>
      </c>
      <c r="R14" s="393" t="str">
        <f aca="false">IF(SUM(R17,R20,R23,R26,R29,R32,R35,R38)=0,"-",SUM(R17,R20,R23,R26,R29,R32,R35,R38))</f>
        <v>-</v>
      </c>
      <c r="S14" s="393" t="n">
        <f aca="false">IF(SUM(S17,S20,S23,S26,S29,S32,S35,S38)=0,"-",SUM(S17,S20,S23,S26,S29,S32,S35,S38))</f>
        <v>1</v>
      </c>
      <c r="T14" s="393" t="n">
        <f aca="false">IF(SUM(T17,T20,T23,T26,T29,T32,T35,T38)=0,"-",SUM(T17,T20,T23,T26,T29,T32,T35,T38))</f>
        <v>2</v>
      </c>
      <c r="U14" s="393" t="n">
        <f aca="false">IF(SUM(U17,U20,U23,U26,U29,U32,U35,U38)=0,"-",SUM(U17,U20,U23,U26,U29,U32,U35,U38))</f>
        <v>6</v>
      </c>
      <c r="V14" s="393" t="n">
        <f aca="false">IF(SUM(V17,V20,V23,V26,V29,V32,V35,V38)=0,"-",SUM(V17,V20,V23,V26,V29,V32,V35,V38))</f>
        <v>3</v>
      </c>
      <c r="W14" s="393" t="n">
        <f aca="false">IF(SUM(W17,W20,W23,W26,W29,W32,W35,W38)=0,"-",SUM(W17,W20,W23,W26,W29,W32,W35,W38))</f>
        <v>2</v>
      </c>
      <c r="X14" s="393" t="str">
        <f aca="false">IF(SUM(X17,X20,X23,X26,X29,X32,X35,X38)=0,"-",SUM(X17,X20,X23,X26,X29,X32,X35,X38))</f>
        <v>-</v>
      </c>
      <c r="Y14" s="393" t="str">
        <f aca="false">IF(SUM(Y17,Y20,Y23,Y26,Y29,Y32,Y35,Y38)=0,"-",SUM(Y17,Y20,Y23,Y26,Y29,Y32,Y35,Y38))</f>
        <v>-</v>
      </c>
    </row>
    <row r="15" customFormat="false" ht="11.25" hidden="false" customHeight="false" outlineLevel="0" collapsed="false">
      <c r="A15" s="101"/>
      <c r="B15" s="24" t="s">
        <v>64</v>
      </c>
      <c r="C15" s="159" t="n">
        <f aca="false">IF(SUM(D15:Y15)=0,"-",SUM(D15:Y15))</f>
        <v>15</v>
      </c>
      <c r="D15" s="337" t="str">
        <f aca="false">IF(SUM(D16:D17)=0,"-",SUM(D16:D17))</f>
        <v>-</v>
      </c>
      <c r="E15" s="337" t="str">
        <f aca="false">IF(SUM(E16:E17)=0,"-",SUM(E16:E17))</f>
        <v>-</v>
      </c>
      <c r="F15" s="337" t="str">
        <f aca="false">IF(SUM(F16:F17)=0,"-",SUM(F16:F17))</f>
        <v>-</v>
      </c>
      <c r="G15" s="337" t="str">
        <f aca="false">IF(SUM(G16:G17)=0,"-",SUM(G16:G17))</f>
        <v>-</v>
      </c>
      <c r="H15" s="337" t="str">
        <f aca="false">IF(SUM(H16:H17)=0,"-",SUM(H16:H17))</f>
        <v>-</v>
      </c>
      <c r="I15" s="337" t="str">
        <f aca="false">IF(SUM(I16:I17)=0,"-",SUM(I16:I17))</f>
        <v>-</v>
      </c>
      <c r="J15" s="337" t="str">
        <f aca="false">IF(SUM(J16:J17)=0,"-",SUM(J16:J17))</f>
        <v>-</v>
      </c>
      <c r="K15" s="337" t="str">
        <f aca="false">IF(SUM(K16:K17)=0,"-",SUM(K16:K17))</f>
        <v>-</v>
      </c>
      <c r="L15" s="337" t="str">
        <f aca="false">IF(SUM(L16:L17)=0,"-",SUM(L16:L17))</f>
        <v>-</v>
      </c>
      <c r="M15" s="337" t="str">
        <f aca="false">IF(SUM(M16:M17)=0,"-",SUM(M16:M17))</f>
        <v>-</v>
      </c>
      <c r="N15" s="337" t="str">
        <f aca="false">IF(SUM(N16:N17)=0,"-",SUM(N16:N17))</f>
        <v>-</v>
      </c>
      <c r="O15" s="337" t="str">
        <f aca="false">IF(SUM(O16:O17)=0,"-",SUM(O16:O17))</f>
        <v>-</v>
      </c>
      <c r="P15" s="337" t="str">
        <f aca="false">IF(SUM(P16:P17)=0,"-",SUM(P16:P17))</f>
        <v>-</v>
      </c>
      <c r="Q15" s="337" t="str">
        <f aca="false">IF(SUM(Q16:Q17)=0,"-",SUM(Q16:Q17))</f>
        <v>-</v>
      </c>
      <c r="R15" s="337" t="n">
        <f aca="false">IF(SUM(R16:R17)=0,"-",SUM(R16:R17))</f>
        <v>3</v>
      </c>
      <c r="S15" s="337" t="str">
        <f aca="false">IF(SUM(S16:S17)=0,"-",SUM(S16:S17))</f>
        <v>-</v>
      </c>
      <c r="T15" s="337" t="n">
        <f aca="false">IF(SUM(T16:T17)=0,"-",SUM(T16:T17))</f>
        <v>3</v>
      </c>
      <c r="U15" s="337" t="n">
        <f aca="false">IF(SUM(U16:U17)=0,"-",SUM(U16:U17))</f>
        <v>4</v>
      </c>
      <c r="V15" s="337" t="n">
        <f aca="false">IF(SUM(V16:V17)=0,"-",SUM(V16:V17))</f>
        <v>4</v>
      </c>
      <c r="W15" s="337" t="n">
        <f aca="false">IF(SUM(W16:W17)=0,"-",SUM(W16:W17))</f>
        <v>1</v>
      </c>
      <c r="X15" s="337" t="str">
        <f aca="false">IF(SUM(X16:X17)=0,"-",SUM(X16:X17))</f>
        <v>-</v>
      </c>
      <c r="Y15" s="337" t="str">
        <f aca="false">IF(SUM(Y16:Y17)=0,"-",SUM(Y16:Y17))</f>
        <v>-</v>
      </c>
    </row>
    <row r="16" customFormat="false" ht="11.25" hidden="false" customHeight="false" outlineLevel="0" collapsed="false">
      <c r="A16" s="72" t="s">
        <v>27</v>
      </c>
      <c r="B16" s="153" t="s">
        <v>65</v>
      </c>
      <c r="C16" s="446" t="n">
        <f aca="false">IF(SUM(D16:Y16)=0,"-",SUM(D16:Y16))</f>
        <v>9</v>
      </c>
      <c r="D16" s="253" t="s">
        <v>28</v>
      </c>
      <c r="E16" s="253" t="s">
        <v>28</v>
      </c>
      <c r="F16" s="253" t="s">
        <v>28</v>
      </c>
      <c r="G16" s="253" t="s">
        <v>28</v>
      </c>
      <c r="H16" s="253" t="s">
        <v>28</v>
      </c>
      <c r="I16" s="253" t="s">
        <v>28</v>
      </c>
      <c r="J16" s="253" t="s">
        <v>28</v>
      </c>
      <c r="K16" s="253" t="s">
        <v>28</v>
      </c>
      <c r="L16" s="253" t="s">
        <v>28</v>
      </c>
      <c r="M16" s="253" t="s">
        <v>28</v>
      </c>
      <c r="N16" s="253" t="s">
        <v>28</v>
      </c>
      <c r="O16" s="253" t="s">
        <v>28</v>
      </c>
      <c r="P16" s="253" t="s">
        <v>28</v>
      </c>
      <c r="Q16" s="253" t="s">
        <v>28</v>
      </c>
      <c r="R16" s="394" t="n">
        <v>3</v>
      </c>
      <c r="S16" s="361" t="s">
        <v>28</v>
      </c>
      <c r="T16" s="394" t="n">
        <v>2</v>
      </c>
      <c r="U16" s="394" t="n">
        <v>2</v>
      </c>
      <c r="V16" s="394" t="n">
        <v>2</v>
      </c>
      <c r="W16" s="361" t="s">
        <v>28</v>
      </c>
      <c r="X16" s="361" t="s">
        <v>28</v>
      </c>
      <c r="Y16" s="253" t="s">
        <v>28</v>
      </c>
    </row>
    <row r="17" customFormat="false" ht="11.25" hidden="false" customHeight="false" outlineLevel="0" collapsed="false">
      <c r="A17" s="419"/>
      <c r="B17" s="158" t="s">
        <v>66</v>
      </c>
      <c r="C17" s="159" t="n">
        <f aca="false">IF(SUM(D17:Y17)=0,"-",SUM(D17:Y17))</f>
        <v>6</v>
      </c>
      <c r="D17" s="255" t="s">
        <v>28</v>
      </c>
      <c r="E17" s="255" t="s">
        <v>28</v>
      </c>
      <c r="F17" s="255" t="s">
        <v>28</v>
      </c>
      <c r="G17" s="255" t="s">
        <v>28</v>
      </c>
      <c r="H17" s="255" t="s">
        <v>28</v>
      </c>
      <c r="I17" s="255" t="s">
        <v>28</v>
      </c>
      <c r="J17" s="255" t="s">
        <v>28</v>
      </c>
      <c r="K17" s="255" t="s">
        <v>28</v>
      </c>
      <c r="L17" s="255" t="s">
        <v>28</v>
      </c>
      <c r="M17" s="255" t="s">
        <v>28</v>
      </c>
      <c r="N17" s="255" t="s">
        <v>28</v>
      </c>
      <c r="O17" s="255" t="s">
        <v>28</v>
      </c>
      <c r="P17" s="255" t="s">
        <v>28</v>
      </c>
      <c r="Q17" s="255" t="s">
        <v>28</v>
      </c>
      <c r="R17" s="362" t="s">
        <v>28</v>
      </c>
      <c r="S17" s="362" t="s">
        <v>28</v>
      </c>
      <c r="T17" s="395" t="n">
        <v>1</v>
      </c>
      <c r="U17" s="395" t="n">
        <v>2</v>
      </c>
      <c r="V17" s="395" t="n">
        <v>2</v>
      </c>
      <c r="W17" s="395" t="n">
        <v>1</v>
      </c>
      <c r="X17" s="362" t="s">
        <v>28</v>
      </c>
      <c r="Y17" s="255" t="s">
        <v>28</v>
      </c>
    </row>
    <row r="18" customFormat="false" ht="11.25" hidden="false" customHeight="false" outlineLevel="0" collapsed="false">
      <c r="A18" s="101"/>
      <c r="B18" s="24" t="s">
        <v>64</v>
      </c>
      <c r="C18" s="159" t="n">
        <f aca="false">IF(SUM(D18:Y18)=0,"-",SUM(D18:Y18))</f>
        <v>2</v>
      </c>
      <c r="D18" s="337" t="str">
        <f aca="false">IF(SUM(D19:D20)=0,"-",SUM(D19:D20))</f>
        <v>-</v>
      </c>
      <c r="E18" s="337" t="str">
        <f aca="false">IF(SUM(E19:E20)=0,"-",SUM(E19:E20))</f>
        <v>-</v>
      </c>
      <c r="F18" s="337" t="str">
        <f aca="false">IF(SUM(F19:F20)=0,"-",SUM(F19:F20))</f>
        <v>-</v>
      </c>
      <c r="G18" s="337" t="str">
        <f aca="false">IF(SUM(G19:G20)=0,"-",SUM(G19:G20))</f>
        <v>-</v>
      </c>
      <c r="H18" s="337" t="str">
        <f aca="false">IF(SUM(H19:H20)=0,"-",SUM(H19:H20))</f>
        <v>-</v>
      </c>
      <c r="I18" s="337" t="str">
        <f aca="false">IF(SUM(I19:I20)=0,"-",SUM(I19:I20))</f>
        <v>-</v>
      </c>
      <c r="J18" s="337" t="str">
        <f aca="false">IF(SUM(J19:J20)=0,"-",SUM(J19:J20))</f>
        <v>-</v>
      </c>
      <c r="K18" s="337" t="str">
        <f aca="false">IF(SUM(K19:K20)=0,"-",SUM(K19:K20))</f>
        <v>-</v>
      </c>
      <c r="L18" s="337" t="str">
        <f aca="false">IF(SUM(L19:L20)=0,"-",SUM(L19:L20))</f>
        <v>-</v>
      </c>
      <c r="M18" s="337" t="str">
        <f aca="false">IF(SUM(M19:M20)=0,"-",SUM(M19:M20))</f>
        <v>-</v>
      </c>
      <c r="N18" s="337" t="str">
        <f aca="false">IF(SUM(N19:N20)=0,"-",SUM(N19:N20))</f>
        <v>-</v>
      </c>
      <c r="O18" s="337" t="str">
        <f aca="false">IF(SUM(O19:O20)=0,"-",SUM(O19:O20))</f>
        <v>-</v>
      </c>
      <c r="P18" s="337" t="str">
        <f aca="false">IF(SUM(P19:P20)=0,"-",SUM(P19:P20))</f>
        <v>-</v>
      </c>
      <c r="Q18" s="337" t="str">
        <f aca="false">IF(SUM(Q19:Q20)=0,"-",SUM(Q19:Q20))</f>
        <v>-</v>
      </c>
      <c r="R18" s="337" t="str">
        <f aca="false">IF(SUM(R19:R20)=0,"-",SUM(R19:R20))</f>
        <v>-</v>
      </c>
      <c r="S18" s="337" t="str">
        <f aca="false">IF(SUM(S19:S20)=0,"-",SUM(S19:S20))</f>
        <v>-</v>
      </c>
      <c r="T18" s="337" t="n">
        <f aca="false">IF(SUM(T19:T20)=0,"-",SUM(T19:T20))</f>
        <v>1</v>
      </c>
      <c r="U18" s="337" t="n">
        <f aca="false">IF(SUM(U19:U20)=0,"-",SUM(U19:U20))</f>
        <v>1</v>
      </c>
      <c r="V18" s="337" t="str">
        <f aca="false">IF(SUM(V19:V20)=0,"-",SUM(V19:V20))</f>
        <v>-</v>
      </c>
      <c r="W18" s="337" t="str">
        <f aca="false">IF(SUM(W19:W20)=0,"-",SUM(W19:W20))</f>
        <v>-</v>
      </c>
      <c r="X18" s="337" t="str">
        <f aca="false">IF(SUM(X19:X20)=0,"-",SUM(X19:X20))</f>
        <v>-</v>
      </c>
      <c r="Y18" s="337" t="str">
        <f aca="false">IF(SUM(Y19:Y20)=0,"-",SUM(Y19:Y20))</f>
        <v>-</v>
      </c>
    </row>
    <row r="19" customFormat="false" ht="11.25" hidden="false" customHeight="false" outlineLevel="0" collapsed="false">
      <c r="A19" s="72" t="s">
        <v>29</v>
      </c>
      <c r="B19" s="153" t="s">
        <v>65</v>
      </c>
      <c r="C19" s="446" t="n">
        <f aca="false">IF(SUM(D19:Y19)=0,"-",SUM(D19:Y19))</f>
        <v>1</v>
      </c>
      <c r="D19" s="253" t="s">
        <v>28</v>
      </c>
      <c r="E19" s="253" t="s">
        <v>28</v>
      </c>
      <c r="F19" s="253" t="s">
        <v>28</v>
      </c>
      <c r="G19" s="253" t="s">
        <v>28</v>
      </c>
      <c r="H19" s="253" t="s">
        <v>28</v>
      </c>
      <c r="I19" s="253" t="s">
        <v>28</v>
      </c>
      <c r="J19" s="253" t="s">
        <v>28</v>
      </c>
      <c r="K19" s="253" t="s">
        <v>28</v>
      </c>
      <c r="L19" s="253" t="s">
        <v>28</v>
      </c>
      <c r="M19" s="253" t="s">
        <v>28</v>
      </c>
      <c r="N19" s="253" t="s">
        <v>28</v>
      </c>
      <c r="O19" s="253" t="s">
        <v>28</v>
      </c>
      <c r="P19" s="253" t="s">
        <v>28</v>
      </c>
      <c r="Q19" s="253" t="s">
        <v>28</v>
      </c>
      <c r="R19" s="253" t="s">
        <v>28</v>
      </c>
      <c r="S19" s="253" t="s">
        <v>28</v>
      </c>
      <c r="T19" s="394" t="n">
        <v>1</v>
      </c>
      <c r="U19" s="361" t="s">
        <v>28</v>
      </c>
      <c r="V19" s="361" t="s">
        <v>28</v>
      </c>
      <c r="W19" s="361" t="s">
        <v>28</v>
      </c>
      <c r="X19" s="361" t="s">
        <v>28</v>
      </c>
      <c r="Y19" s="253" t="s">
        <v>28</v>
      </c>
    </row>
    <row r="20" customFormat="false" ht="11.25" hidden="false" customHeight="false" outlineLevel="0" collapsed="false">
      <c r="A20" s="419"/>
      <c r="B20" s="158" t="s">
        <v>66</v>
      </c>
      <c r="C20" s="159" t="n">
        <f aca="false">IF(SUM(D20:Y20)=0,"-",SUM(D20:Y20))</f>
        <v>1</v>
      </c>
      <c r="D20" s="255" t="s">
        <v>28</v>
      </c>
      <c r="E20" s="255" t="s">
        <v>28</v>
      </c>
      <c r="F20" s="255" t="s">
        <v>28</v>
      </c>
      <c r="G20" s="255" t="s">
        <v>28</v>
      </c>
      <c r="H20" s="255" t="s">
        <v>28</v>
      </c>
      <c r="I20" s="255" t="s">
        <v>28</v>
      </c>
      <c r="J20" s="255" t="s">
        <v>28</v>
      </c>
      <c r="K20" s="255" t="s">
        <v>28</v>
      </c>
      <c r="L20" s="255" t="s">
        <v>28</v>
      </c>
      <c r="M20" s="255" t="s">
        <v>28</v>
      </c>
      <c r="N20" s="255" t="s">
        <v>28</v>
      </c>
      <c r="O20" s="255" t="s">
        <v>28</v>
      </c>
      <c r="P20" s="255" t="s">
        <v>28</v>
      </c>
      <c r="Q20" s="255" t="s">
        <v>28</v>
      </c>
      <c r="R20" s="255" t="s">
        <v>28</v>
      </c>
      <c r="S20" s="255" t="s">
        <v>28</v>
      </c>
      <c r="T20" s="362" t="s">
        <v>28</v>
      </c>
      <c r="U20" s="395" t="n">
        <v>1</v>
      </c>
      <c r="V20" s="362" t="s">
        <v>28</v>
      </c>
      <c r="W20" s="362" t="s">
        <v>28</v>
      </c>
      <c r="X20" s="362" t="s">
        <v>28</v>
      </c>
      <c r="Y20" s="255" t="s">
        <v>28</v>
      </c>
    </row>
    <row r="21" customFormat="false" ht="11.25" hidden="false" customHeight="false" outlineLevel="0" collapsed="false">
      <c r="A21" s="163"/>
      <c r="B21" s="24" t="s">
        <v>64</v>
      </c>
      <c r="C21" s="159" t="n">
        <f aca="false">IF(SUM(D21:Y21)=0,"-",SUM(D21:Y21))</f>
        <v>5</v>
      </c>
      <c r="D21" s="337" t="str">
        <f aca="false">IF(SUM(D22:D23)=0,"-",SUM(D22:D23))</f>
        <v>-</v>
      </c>
      <c r="E21" s="337" t="str">
        <f aca="false">IF(SUM(E22:E23)=0,"-",SUM(E22:E23))</f>
        <v>-</v>
      </c>
      <c r="F21" s="337" t="str">
        <f aca="false">IF(SUM(F22:F23)=0,"-",SUM(F22:F23))</f>
        <v>-</v>
      </c>
      <c r="G21" s="337" t="str">
        <f aca="false">IF(SUM(G22:G23)=0,"-",SUM(G22:G23))</f>
        <v>-</v>
      </c>
      <c r="H21" s="337" t="str">
        <f aca="false">IF(SUM(H22:H23)=0,"-",SUM(H22:H23))</f>
        <v>-</v>
      </c>
      <c r="I21" s="337" t="str">
        <f aca="false">IF(SUM(I22:I23)=0,"-",SUM(I22:I23))</f>
        <v>-</v>
      </c>
      <c r="J21" s="337" t="str">
        <f aca="false">IF(SUM(J22:J23)=0,"-",SUM(J22:J23))</f>
        <v>-</v>
      </c>
      <c r="K21" s="337" t="str">
        <f aca="false">IF(SUM(K22:K23)=0,"-",SUM(K22:K23))</f>
        <v>-</v>
      </c>
      <c r="L21" s="337" t="str">
        <f aca="false">IF(SUM(L22:L23)=0,"-",SUM(L22:L23))</f>
        <v>-</v>
      </c>
      <c r="M21" s="337" t="str">
        <f aca="false">IF(SUM(M22:M23)=0,"-",SUM(M22:M23))</f>
        <v>-</v>
      </c>
      <c r="N21" s="337" t="str">
        <f aca="false">IF(SUM(N22:N23)=0,"-",SUM(N22:N23))</f>
        <v>-</v>
      </c>
      <c r="O21" s="337" t="str">
        <f aca="false">IF(SUM(O22:O23)=0,"-",SUM(O22:O23))</f>
        <v>-</v>
      </c>
      <c r="P21" s="337" t="n">
        <f aca="false">IF(SUM(P22:P23)=0,"-",SUM(P22:P23))</f>
        <v>1</v>
      </c>
      <c r="Q21" s="337" t="str">
        <f aca="false">IF(SUM(Q22:Q23)=0,"-",SUM(Q22:Q23))</f>
        <v>-</v>
      </c>
      <c r="R21" s="337" t="str">
        <f aca="false">IF(SUM(R22:R23)=0,"-",SUM(R22:R23))</f>
        <v>-</v>
      </c>
      <c r="S21" s="337" t="n">
        <f aca="false">IF(SUM(S22:S23)=0,"-",SUM(S22:S23))</f>
        <v>2</v>
      </c>
      <c r="T21" s="337" t="str">
        <f aca="false">IF(SUM(T22:T23)=0,"-",SUM(T22:T23))</f>
        <v>-</v>
      </c>
      <c r="U21" s="337" t="n">
        <f aca="false">IF(SUM(U22:U23)=0,"-",SUM(U22:U23))</f>
        <v>1</v>
      </c>
      <c r="V21" s="337" t="n">
        <f aca="false">IF(SUM(V22:V23)=0,"-",SUM(V22:V23))</f>
        <v>1</v>
      </c>
      <c r="W21" s="337" t="str">
        <f aca="false">IF(SUM(W22:W23)=0,"-",SUM(W22:W23))</f>
        <v>-</v>
      </c>
      <c r="X21" s="337" t="str">
        <f aca="false">IF(SUM(X22:X23)=0,"-",SUM(X22:X23))</f>
        <v>-</v>
      </c>
      <c r="Y21" s="337" t="str">
        <f aca="false">IF(SUM(Y22:Y23)=0,"-",SUM(Y22:Y23))</f>
        <v>-</v>
      </c>
    </row>
    <row r="22" customFormat="false" ht="11.25" hidden="false" customHeight="false" outlineLevel="0" collapsed="false">
      <c r="A22" s="164" t="s">
        <v>30</v>
      </c>
      <c r="B22" s="153" t="s">
        <v>65</v>
      </c>
      <c r="C22" s="446" t="n">
        <f aca="false">IF(SUM(D22:Y22)=0,"-",SUM(D22:Y22))</f>
        <v>1</v>
      </c>
      <c r="D22" s="253" t="s">
        <v>28</v>
      </c>
      <c r="E22" s="253" t="s">
        <v>28</v>
      </c>
      <c r="F22" s="253" t="s">
        <v>28</v>
      </c>
      <c r="G22" s="253" t="s">
        <v>28</v>
      </c>
      <c r="H22" s="253" t="s">
        <v>28</v>
      </c>
      <c r="I22" s="253" t="s">
        <v>28</v>
      </c>
      <c r="J22" s="253" t="s">
        <v>28</v>
      </c>
      <c r="K22" s="253" t="s">
        <v>28</v>
      </c>
      <c r="L22" s="253" t="s">
        <v>28</v>
      </c>
      <c r="M22" s="253" t="s">
        <v>28</v>
      </c>
      <c r="N22" s="253" t="s">
        <v>28</v>
      </c>
      <c r="O22" s="253" t="s">
        <v>28</v>
      </c>
      <c r="P22" s="361" t="s">
        <v>28</v>
      </c>
      <c r="Q22" s="361" t="s">
        <v>28</v>
      </c>
      <c r="R22" s="361" t="s">
        <v>28</v>
      </c>
      <c r="S22" s="394" t="n">
        <v>1</v>
      </c>
      <c r="T22" s="361" t="s">
        <v>28</v>
      </c>
      <c r="U22" s="361" t="s">
        <v>28</v>
      </c>
      <c r="V22" s="361" t="s">
        <v>28</v>
      </c>
      <c r="W22" s="361" t="s">
        <v>28</v>
      </c>
      <c r="X22" s="361" t="s">
        <v>28</v>
      </c>
      <c r="Y22" s="253" t="s">
        <v>28</v>
      </c>
    </row>
    <row r="23" customFormat="false" ht="11.25" hidden="false" customHeight="false" outlineLevel="0" collapsed="false">
      <c r="A23" s="165"/>
      <c r="B23" s="158" t="s">
        <v>66</v>
      </c>
      <c r="C23" s="159" t="n">
        <f aca="false">IF(SUM(D23:Y23)=0,"-",SUM(D23:Y23))</f>
        <v>4</v>
      </c>
      <c r="D23" s="255" t="s">
        <v>28</v>
      </c>
      <c r="E23" s="255" t="s">
        <v>28</v>
      </c>
      <c r="F23" s="255" t="s">
        <v>28</v>
      </c>
      <c r="G23" s="255" t="s">
        <v>28</v>
      </c>
      <c r="H23" s="255" t="s">
        <v>28</v>
      </c>
      <c r="I23" s="255" t="s">
        <v>28</v>
      </c>
      <c r="J23" s="255" t="s">
        <v>28</v>
      </c>
      <c r="K23" s="255" t="s">
        <v>28</v>
      </c>
      <c r="L23" s="255" t="s">
        <v>28</v>
      </c>
      <c r="M23" s="255" t="s">
        <v>28</v>
      </c>
      <c r="N23" s="255" t="s">
        <v>28</v>
      </c>
      <c r="O23" s="255" t="s">
        <v>28</v>
      </c>
      <c r="P23" s="395" t="n">
        <v>1</v>
      </c>
      <c r="Q23" s="362" t="s">
        <v>28</v>
      </c>
      <c r="R23" s="362" t="s">
        <v>28</v>
      </c>
      <c r="S23" s="395" t="n">
        <v>1</v>
      </c>
      <c r="T23" s="362" t="s">
        <v>28</v>
      </c>
      <c r="U23" s="395" t="n">
        <v>1</v>
      </c>
      <c r="V23" s="395" t="n">
        <v>1</v>
      </c>
      <c r="W23" s="362" t="s">
        <v>28</v>
      </c>
      <c r="X23" s="362" t="s">
        <v>28</v>
      </c>
      <c r="Y23" s="255" t="s">
        <v>28</v>
      </c>
    </row>
    <row r="24" customFormat="false" ht="11.25" hidden="false" customHeight="false" outlineLevel="0" collapsed="false">
      <c r="A24" s="163"/>
      <c r="B24" s="24" t="s">
        <v>64</v>
      </c>
      <c r="C24" s="159" t="n">
        <f aca="false">IF(SUM(D24:Y24)=0,"-",SUM(D24:Y24))</f>
        <v>3</v>
      </c>
      <c r="D24" s="337" t="str">
        <f aca="false">IF(SUM(D25:D26)=0,"-",SUM(D25:D26))</f>
        <v>-</v>
      </c>
      <c r="E24" s="337" t="str">
        <f aca="false">IF(SUM(E25:E26)=0,"-",SUM(E25:E26))</f>
        <v>-</v>
      </c>
      <c r="F24" s="337" t="str">
        <f aca="false">IF(SUM(F25:F26)=0,"-",SUM(F25:F26))</f>
        <v>-</v>
      </c>
      <c r="G24" s="337" t="str">
        <f aca="false">IF(SUM(G25:G26)=0,"-",SUM(G25:G26))</f>
        <v>-</v>
      </c>
      <c r="H24" s="337" t="str">
        <f aca="false">IF(SUM(H25:H26)=0,"-",SUM(H25:H26))</f>
        <v>-</v>
      </c>
      <c r="I24" s="337" t="str">
        <f aca="false">IF(SUM(I25:I26)=0,"-",SUM(I25:I26))</f>
        <v>-</v>
      </c>
      <c r="J24" s="337" t="str">
        <f aca="false">IF(SUM(J25:J26)=0,"-",SUM(J25:J26))</f>
        <v>-</v>
      </c>
      <c r="K24" s="337" t="str">
        <f aca="false">IF(SUM(K25:K26)=0,"-",SUM(K25:K26))</f>
        <v>-</v>
      </c>
      <c r="L24" s="337" t="str">
        <f aca="false">IF(SUM(L25:L26)=0,"-",SUM(L25:L26))</f>
        <v>-</v>
      </c>
      <c r="M24" s="337" t="str">
        <f aca="false">IF(SUM(M25:M26)=0,"-",SUM(M25:M26))</f>
        <v>-</v>
      </c>
      <c r="N24" s="337" t="str">
        <f aca="false">IF(SUM(N25:N26)=0,"-",SUM(N25:N26))</f>
        <v>-</v>
      </c>
      <c r="O24" s="337" t="str">
        <f aca="false">IF(SUM(O25:O26)=0,"-",SUM(O25:O26))</f>
        <v>-</v>
      </c>
      <c r="P24" s="337" t="str">
        <f aca="false">IF(SUM(P25:P26)=0,"-",SUM(P25:P26))</f>
        <v>-</v>
      </c>
      <c r="Q24" s="337" t="str">
        <f aca="false">IF(SUM(Q25:Q26)=0,"-",SUM(Q25:Q26))</f>
        <v>-</v>
      </c>
      <c r="R24" s="337" t="str">
        <f aca="false">IF(SUM(R25:R26)=0,"-",SUM(R25:R26))</f>
        <v>-</v>
      </c>
      <c r="S24" s="337" t="n">
        <f aca="false">IF(SUM(S25:S26)=0,"-",SUM(S25:S26))</f>
        <v>1</v>
      </c>
      <c r="T24" s="337" t="str">
        <f aca="false">IF(SUM(T25:T26)=0,"-",SUM(T25:T26))</f>
        <v>-</v>
      </c>
      <c r="U24" s="337" t="n">
        <f aca="false">IF(SUM(U25:U26)=0,"-",SUM(U25:U26))</f>
        <v>1</v>
      </c>
      <c r="V24" s="337" t="str">
        <f aca="false">IF(SUM(V25:V26)=0,"-",SUM(V25:V26))</f>
        <v>-</v>
      </c>
      <c r="W24" s="337" t="str">
        <f aca="false">IF(SUM(W25:W26)=0,"-",SUM(W25:W26))</f>
        <v>-</v>
      </c>
      <c r="X24" s="337" t="n">
        <f aca="false">IF(SUM(X25:X26)=0,"-",SUM(X25:X26))</f>
        <v>1</v>
      </c>
      <c r="Y24" s="337" t="str">
        <f aca="false">IF(SUM(Y25:Y26)=0,"-",SUM(Y25:Y26))</f>
        <v>-</v>
      </c>
    </row>
    <row r="25" customFormat="false" ht="11.25" hidden="false" customHeight="false" outlineLevel="0" collapsed="false">
      <c r="A25" s="164" t="s">
        <v>31</v>
      </c>
      <c r="B25" s="153" t="s">
        <v>65</v>
      </c>
      <c r="C25" s="446" t="n">
        <f aca="false">IF(SUM(D25:Y25)=0,"-",SUM(D25:Y25))</f>
        <v>2</v>
      </c>
      <c r="D25" s="253" t="s">
        <v>28</v>
      </c>
      <c r="E25" s="253" t="s">
        <v>28</v>
      </c>
      <c r="F25" s="253" t="s">
        <v>28</v>
      </c>
      <c r="G25" s="253" t="s">
        <v>28</v>
      </c>
      <c r="H25" s="253" t="s">
        <v>28</v>
      </c>
      <c r="I25" s="253" t="s">
        <v>28</v>
      </c>
      <c r="J25" s="253" t="s">
        <v>28</v>
      </c>
      <c r="K25" s="253" t="s">
        <v>28</v>
      </c>
      <c r="L25" s="253" t="s">
        <v>28</v>
      </c>
      <c r="M25" s="253" t="s">
        <v>28</v>
      </c>
      <c r="N25" s="253" t="s">
        <v>28</v>
      </c>
      <c r="O25" s="253" t="s">
        <v>28</v>
      </c>
      <c r="P25" s="253" t="s">
        <v>28</v>
      </c>
      <c r="Q25" s="253" t="s">
        <v>28</v>
      </c>
      <c r="R25" s="253" t="s">
        <v>28</v>
      </c>
      <c r="S25" s="394" t="n">
        <v>1</v>
      </c>
      <c r="T25" s="361" t="s">
        <v>28</v>
      </c>
      <c r="U25" s="361" t="s">
        <v>28</v>
      </c>
      <c r="V25" s="361" t="s">
        <v>28</v>
      </c>
      <c r="W25" s="361" t="s">
        <v>28</v>
      </c>
      <c r="X25" s="394" t="n">
        <v>1</v>
      </c>
      <c r="Y25" s="253" t="s">
        <v>28</v>
      </c>
    </row>
    <row r="26" customFormat="false" ht="11.25" hidden="false" customHeight="false" outlineLevel="0" collapsed="false">
      <c r="A26" s="165"/>
      <c r="B26" s="158" t="s">
        <v>66</v>
      </c>
      <c r="C26" s="159" t="n">
        <f aca="false">IF(SUM(D26:Y26)=0,"-",SUM(D26:Y26))</f>
        <v>1</v>
      </c>
      <c r="D26" s="255" t="s">
        <v>28</v>
      </c>
      <c r="E26" s="255" t="s">
        <v>28</v>
      </c>
      <c r="F26" s="255" t="s">
        <v>28</v>
      </c>
      <c r="G26" s="255" t="s">
        <v>28</v>
      </c>
      <c r="H26" s="255" t="s">
        <v>28</v>
      </c>
      <c r="I26" s="255" t="s">
        <v>28</v>
      </c>
      <c r="J26" s="255" t="s">
        <v>28</v>
      </c>
      <c r="K26" s="255" t="s">
        <v>28</v>
      </c>
      <c r="L26" s="255" t="s">
        <v>28</v>
      </c>
      <c r="M26" s="255" t="s">
        <v>28</v>
      </c>
      <c r="N26" s="255" t="s">
        <v>28</v>
      </c>
      <c r="O26" s="255" t="s">
        <v>28</v>
      </c>
      <c r="P26" s="255" t="s">
        <v>28</v>
      </c>
      <c r="Q26" s="255" t="s">
        <v>28</v>
      </c>
      <c r="R26" s="255" t="s">
        <v>28</v>
      </c>
      <c r="S26" s="362" t="s">
        <v>28</v>
      </c>
      <c r="T26" s="362" t="s">
        <v>28</v>
      </c>
      <c r="U26" s="395" t="n">
        <v>1</v>
      </c>
      <c r="V26" s="362" t="s">
        <v>28</v>
      </c>
      <c r="W26" s="362" t="s">
        <v>28</v>
      </c>
      <c r="X26" s="362" t="s">
        <v>28</v>
      </c>
      <c r="Y26" s="255" t="s">
        <v>28</v>
      </c>
    </row>
    <row r="27" customFormat="false" ht="11.25" hidden="false" customHeight="false" outlineLevel="0" collapsed="false">
      <c r="A27" s="163"/>
      <c r="B27" s="24" t="s">
        <v>64</v>
      </c>
      <c r="C27" s="159" t="n">
        <f aca="false">IF(SUM(D27:Y27)=0,"-",SUM(D27:Y27))</f>
        <v>2</v>
      </c>
      <c r="D27" s="337" t="str">
        <f aca="false">IF(SUM(D28:D29)=0,"-",SUM(D28:D29))</f>
        <v>-</v>
      </c>
      <c r="E27" s="337" t="str">
        <f aca="false">IF(SUM(E28:E29)=0,"-",SUM(E28:E29))</f>
        <v>-</v>
      </c>
      <c r="F27" s="337" t="str">
        <f aca="false">IF(SUM(F28:F29)=0,"-",SUM(F28:F29))</f>
        <v>-</v>
      </c>
      <c r="G27" s="337" t="str">
        <f aca="false">IF(SUM(G28:G29)=0,"-",SUM(G28:G29))</f>
        <v>-</v>
      </c>
      <c r="H27" s="337" t="str">
        <f aca="false">IF(SUM(H28:H29)=0,"-",SUM(H28:H29))</f>
        <v>-</v>
      </c>
      <c r="I27" s="337" t="str">
        <f aca="false">IF(SUM(I28:I29)=0,"-",SUM(I28:I29))</f>
        <v>-</v>
      </c>
      <c r="J27" s="337" t="str">
        <f aca="false">IF(SUM(J28:J29)=0,"-",SUM(J28:J29))</f>
        <v>-</v>
      </c>
      <c r="K27" s="337" t="str">
        <f aca="false">IF(SUM(K28:K29)=0,"-",SUM(K28:K29))</f>
        <v>-</v>
      </c>
      <c r="L27" s="337" t="str">
        <f aca="false">IF(SUM(L28:L29)=0,"-",SUM(L28:L29))</f>
        <v>-</v>
      </c>
      <c r="M27" s="337" t="str">
        <f aca="false">IF(SUM(M28:M29)=0,"-",SUM(M28:M29))</f>
        <v>-</v>
      </c>
      <c r="N27" s="337" t="str">
        <f aca="false">IF(SUM(N28:N29)=0,"-",SUM(N28:N29))</f>
        <v>-</v>
      </c>
      <c r="O27" s="337" t="str">
        <f aca="false">IF(SUM(O28:O29)=0,"-",SUM(O28:O29))</f>
        <v>-</v>
      </c>
      <c r="P27" s="337" t="str">
        <f aca="false">IF(SUM(P28:P29)=0,"-",SUM(P28:P29))</f>
        <v>-</v>
      </c>
      <c r="Q27" s="337" t="str">
        <f aca="false">IF(SUM(Q28:Q29)=0,"-",SUM(Q28:Q29))</f>
        <v>-</v>
      </c>
      <c r="R27" s="337" t="str">
        <f aca="false">IF(SUM(R28:R29)=0,"-",SUM(R28:R29))</f>
        <v>-</v>
      </c>
      <c r="S27" s="337" t="n">
        <f aca="false">IF(SUM(S28:S29)=0,"-",SUM(S28:S29))</f>
        <v>1</v>
      </c>
      <c r="T27" s="337" t="str">
        <f aca="false">IF(SUM(T28:T29)=0,"-",SUM(T28:T29))</f>
        <v>-</v>
      </c>
      <c r="U27" s="337" t="str">
        <f aca="false">IF(SUM(U28:U29)=0,"-",SUM(U28:U29))</f>
        <v>-</v>
      </c>
      <c r="V27" s="337" t="n">
        <f aca="false">IF(SUM(V28:V29)=0,"-",SUM(V28:V29))</f>
        <v>1</v>
      </c>
      <c r="W27" s="337" t="str">
        <f aca="false">IF(SUM(W28:W29)=0,"-",SUM(W28:W29))</f>
        <v>-</v>
      </c>
      <c r="X27" s="337" t="str">
        <f aca="false">IF(SUM(X28:X29)=0,"-",SUM(X28:X29))</f>
        <v>-</v>
      </c>
      <c r="Y27" s="337" t="str">
        <f aca="false">IF(SUM(Y28:Y29)=0,"-",SUM(Y28:Y29))</f>
        <v>-</v>
      </c>
    </row>
    <row r="28" customFormat="false" ht="11.25" hidden="false" customHeight="false" outlineLevel="0" collapsed="false">
      <c r="A28" s="164" t="s">
        <v>32</v>
      </c>
      <c r="B28" s="153" t="s">
        <v>65</v>
      </c>
      <c r="C28" s="446" t="n">
        <f aca="false">IF(SUM(D28:Y28)=0,"-",SUM(D28:Y28))</f>
        <v>2</v>
      </c>
      <c r="D28" s="253" t="s">
        <v>28</v>
      </c>
      <c r="E28" s="253" t="s">
        <v>28</v>
      </c>
      <c r="F28" s="253" t="s">
        <v>28</v>
      </c>
      <c r="G28" s="253" t="s">
        <v>28</v>
      </c>
      <c r="H28" s="253" t="s">
        <v>28</v>
      </c>
      <c r="I28" s="253" t="s">
        <v>28</v>
      </c>
      <c r="J28" s="253" t="s">
        <v>28</v>
      </c>
      <c r="K28" s="253" t="s">
        <v>28</v>
      </c>
      <c r="L28" s="253" t="s">
        <v>28</v>
      </c>
      <c r="M28" s="253" t="s">
        <v>28</v>
      </c>
      <c r="N28" s="253" t="s">
        <v>28</v>
      </c>
      <c r="O28" s="253" t="s">
        <v>28</v>
      </c>
      <c r="P28" s="253" t="s">
        <v>28</v>
      </c>
      <c r="Q28" s="253" t="s">
        <v>28</v>
      </c>
      <c r="R28" s="253" t="s">
        <v>28</v>
      </c>
      <c r="S28" s="394" t="n">
        <v>1</v>
      </c>
      <c r="T28" s="361" t="s">
        <v>28</v>
      </c>
      <c r="U28" s="361" t="s">
        <v>28</v>
      </c>
      <c r="V28" s="394" t="n">
        <v>1</v>
      </c>
      <c r="W28" s="361" t="s">
        <v>28</v>
      </c>
      <c r="X28" s="361" t="s">
        <v>28</v>
      </c>
      <c r="Y28" s="253" t="s">
        <v>28</v>
      </c>
    </row>
    <row r="29" customFormat="false" ht="11.25" hidden="false" customHeight="false" outlineLevel="0" collapsed="false">
      <c r="A29" s="165"/>
      <c r="B29" s="158" t="s">
        <v>66</v>
      </c>
      <c r="C29" s="159" t="str">
        <f aca="false">IF(SUM(D29:Y29)=0,"-",SUM(D29:Y29))</f>
        <v>-</v>
      </c>
      <c r="D29" s="255" t="s">
        <v>28</v>
      </c>
      <c r="E29" s="255" t="s">
        <v>28</v>
      </c>
      <c r="F29" s="255" t="s">
        <v>28</v>
      </c>
      <c r="G29" s="255" t="s">
        <v>28</v>
      </c>
      <c r="H29" s="255" t="s">
        <v>28</v>
      </c>
      <c r="I29" s="255" t="s">
        <v>28</v>
      </c>
      <c r="J29" s="255" t="s">
        <v>28</v>
      </c>
      <c r="K29" s="255" t="s">
        <v>28</v>
      </c>
      <c r="L29" s="255" t="s">
        <v>28</v>
      </c>
      <c r="M29" s="255" t="s">
        <v>28</v>
      </c>
      <c r="N29" s="255" t="s">
        <v>28</v>
      </c>
      <c r="O29" s="255" t="s">
        <v>28</v>
      </c>
      <c r="P29" s="255" t="s">
        <v>28</v>
      </c>
      <c r="Q29" s="255" t="s">
        <v>28</v>
      </c>
      <c r="R29" s="255" t="s">
        <v>28</v>
      </c>
      <c r="S29" s="362" t="s">
        <v>28</v>
      </c>
      <c r="T29" s="362" t="s">
        <v>28</v>
      </c>
      <c r="U29" s="362" t="s">
        <v>28</v>
      </c>
      <c r="V29" s="362" t="s">
        <v>28</v>
      </c>
      <c r="W29" s="362" t="s">
        <v>28</v>
      </c>
      <c r="X29" s="362" t="s">
        <v>28</v>
      </c>
      <c r="Y29" s="255" t="s">
        <v>28</v>
      </c>
    </row>
    <row r="30" customFormat="false" ht="11.25" hidden="false" customHeight="false" outlineLevel="0" collapsed="false">
      <c r="A30" s="163"/>
      <c r="B30" s="24" t="s">
        <v>64</v>
      </c>
      <c r="C30" s="159" t="n">
        <f aca="false">IF(SUM(D30:Y30)=0,"-",SUM(D30:Y30))</f>
        <v>5</v>
      </c>
      <c r="D30" s="337" t="str">
        <f aca="false">IF(SUM(D31:D32)=0,"-",SUM(D31:D32))</f>
        <v>-</v>
      </c>
      <c r="E30" s="337" t="str">
        <f aca="false">IF(SUM(E31:E32)=0,"-",SUM(E31:E32))</f>
        <v>-</v>
      </c>
      <c r="F30" s="337" t="str">
        <f aca="false">IF(SUM(F31:F32)=0,"-",SUM(F31:F32))</f>
        <v>-</v>
      </c>
      <c r="G30" s="337" t="str">
        <f aca="false">IF(SUM(G31:G32)=0,"-",SUM(G31:G32))</f>
        <v>-</v>
      </c>
      <c r="H30" s="337" t="str">
        <f aca="false">IF(SUM(H31:H32)=0,"-",SUM(H31:H32))</f>
        <v>-</v>
      </c>
      <c r="I30" s="337" t="str">
        <f aca="false">IF(SUM(I31:I32)=0,"-",SUM(I31:I32))</f>
        <v>-</v>
      </c>
      <c r="J30" s="337" t="str">
        <f aca="false">IF(SUM(J31:J32)=0,"-",SUM(J31:J32))</f>
        <v>-</v>
      </c>
      <c r="K30" s="337" t="str">
        <f aca="false">IF(SUM(K31:K32)=0,"-",SUM(K31:K32))</f>
        <v>-</v>
      </c>
      <c r="L30" s="337" t="str">
        <f aca="false">IF(SUM(L31:L32)=0,"-",SUM(L31:L32))</f>
        <v>-</v>
      </c>
      <c r="M30" s="337" t="str">
        <f aca="false">IF(SUM(M31:M32)=0,"-",SUM(M31:M32))</f>
        <v>-</v>
      </c>
      <c r="N30" s="337" t="str">
        <f aca="false">IF(SUM(N31:N32)=0,"-",SUM(N31:N32))</f>
        <v>-</v>
      </c>
      <c r="O30" s="337" t="str">
        <f aca="false">IF(SUM(O31:O32)=0,"-",SUM(O31:O32))</f>
        <v>-</v>
      </c>
      <c r="P30" s="337" t="str">
        <f aca="false">IF(SUM(P31:P32)=0,"-",SUM(P31:P32))</f>
        <v>-</v>
      </c>
      <c r="Q30" s="337" t="n">
        <f aca="false">IF(SUM(Q31:Q32)=0,"-",SUM(Q31:Q32))</f>
        <v>1</v>
      </c>
      <c r="R30" s="337" t="str">
        <f aca="false">IF(SUM(R31:R32)=0,"-",SUM(R31:R32))</f>
        <v>-</v>
      </c>
      <c r="S30" s="337" t="str">
        <f aca="false">IF(SUM(S31:S32)=0,"-",SUM(S31:S32))</f>
        <v>-</v>
      </c>
      <c r="T30" s="337" t="n">
        <f aca="false">IF(SUM(T31:T32)=0,"-",SUM(T31:T32))</f>
        <v>1</v>
      </c>
      <c r="U30" s="337" t="n">
        <f aca="false">IF(SUM(U31:U32)=0,"-",SUM(U31:U32))</f>
        <v>1</v>
      </c>
      <c r="V30" s="337" t="str">
        <f aca="false">IF(SUM(V31:V32)=0,"-",SUM(V31:V32))</f>
        <v>-</v>
      </c>
      <c r="W30" s="337" t="n">
        <f aca="false">IF(SUM(W31:W32)=0,"-",SUM(W31:W32))</f>
        <v>2</v>
      </c>
      <c r="X30" s="337" t="str">
        <f aca="false">IF(SUM(X31:X32)=0,"-",SUM(X31:X32))</f>
        <v>-</v>
      </c>
      <c r="Y30" s="337" t="str">
        <f aca="false">IF(SUM(Y31:Y32)=0,"-",SUM(Y31:Y32))</f>
        <v>-</v>
      </c>
    </row>
    <row r="31" customFormat="false" ht="11.25" hidden="false" customHeight="false" outlineLevel="0" collapsed="false">
      <c r="A31" s="164" t="s">
        <v>33</v>
      </c>
      <c r="B31" s="153" t="s">
        <v>65</v>
      </c>
      <c r="C31" s="446" t="n">
        <f aca="false">IF(SUM(D31:Y31)=0,"-",SUM(D31:Y31))</f>
        <v>3</v>
      </c>
      <c r="D31" s="253" t="s">
        <v>28</v>
      </c>
      <c r="E31" s="253" t="s">
        <v>28</v>
      </c>
      <c r="F31" s="253" t="s">
        <v>28</v>
      </c>
      <c r="G31" s="253" t="s">
        <v>28</v>
      </c>
      <c r="H31" s="253" t="s">
        <v>28</v>
      </c>
      <c r="I31" s="253" t="s">
        <v>28</v>
      </c>
      <c r="J31" s="253" t="s">
        <v>28</v>
      </c>
      <c r="K31" s="253" t="s">
        <v>28</v>
      </c>
      <c r="L31" s="253" t="s">
        <v>28</v>
      </c>
      <c r="M31" s="253" t="s">
        <v>28</v>
      </c>
      <c r="N31" s="253" t="s">
        <v>28</v>
      </c>
      <c r="O31" s="253" t="s">
        <v>28</v>
      </c>
      <c r="P31" s="253" t="s">
        <v>28</v>
      </c>
      <c r="Q31" s="361" t="s">
        <v>28</v>
      </c>
      <c r="R31" s="361" t="s">
        <v>28</v>
      </c>
      <c r="S31" s="361" t="s">
        <v>28</v>
      </c>
      <c r="T31" s="394" t="n">
        <v>1</v>
      </c>
      <c r="U31" s="394" t="n">
        <v>1</v>
      </c>
      <c r="V31" s="361" t="s">
        <v>28</v>
      </c>
      <c r="W31" s="394" t="n">
        <v>1</v>
      </c>
      <c r="X31" s="361" t="s">
        <v>28</v>
      </c>
      <c r="Y31" s="253" t="s">
        <v>28</v>
      </c>
    </row>
    <row r="32" customFormat="false" ht="11.25" hidden="false" customHeight="false" outlineLevel="0" collapsed="false">
      <c r="A32" s="165"/>
      <c r="B32" s="158" t="s">
        <v>66</v>
      </c>
      <c r="C32" s="159" t="n">
        <f aca="false">IF(SUM(D32:Y32)=0,"-",SUM(D32:Y32))</f>
        <v>2</v>
      </c>
      <c r="D32" s="255" t="s">
        <v>28</v>
      </c>
      <c r="E32" s="255" t="s">
        <v>28</v>
      </c>
      <c r="F32" s="255" t="s">
        <v>28</v>
      </c>
      <c r="G32" s="255" t="s">
        <v>28</v>
      </c>
      <c r="H32" s="255" t="s">
        <v>28</v>
      </c>
      <c r="I32" s="255" t="s">
        <v>28</v>
      </c>
      <c r="J32" s="255" t="s">
        <v>28</v>
      </c>
      <c r="K32" s="255" t="s">
        <v>28</v>
      </c>
      <c r="L32" s="255" t="s">
        <v>28</v>
      </c>
      <c r="M32" s="255" t="s">
        <v>28</v>
      </c>
      <c r="N32" s="255" t="s">
        <v>28</v>
      </c>
      <c r="O32" s="255" t="s">
        <v>28</v>
      </c>
      <c r="P32" s="255" t="s">
        <v>28</v>
      </c>
      <c r="Q32" s="395" t="n">
        <v>1</v>
      </c>
      <c r="R32" s="362" t="s">
        <v>28</v>
      </c>
      <c r="S32" s="362" t="s">
        <v>28</v>
      </c>
      <c r="T32" s="362" t="s">
        <v>28</v>
      </c>
      <c r="U32" s="362" t="s">
        <v>28</v>
      </c>
      <c r="V32" s="362" t="s">
        <v>28</v>
      </c>
      <c r="W32" s="395" t="n">
        <v>1</v>
      </c>
      <c r="X32" s="362" t="s">
        <v>28</v>
      </c>
      <c r="Y32" s="255" t="s">
        <v>28</v>
      </c>
    </row>
    <row r="33" customFormat="false" ht="11.25" hidden="false" customHeight="false" outlineLevel="0" collapsed="false">
      <c r="A33" s="163"/>
      <c r="B33" s="24" t="s">
        <v>64</v>
      </c>
      <c r="C33" s="159" t="n">
        <f aca="false">IF(SUM(D33:Y33)=0,"-",SUM(D33:Y33))</f>
        <v>1</v>
      </c>
      <c r="D33" s="337" t="str">
        <f aca="false">IF(SUM(D34:D35)=0,"-",SUM(D34:D35))</f>
        <v>-</v>
      </c>
      <c r="E33" s="337" t="str">
        <f aca="false">IF(SUM(E34:E35)=0,"-",SUM(E34:E35))</f>
        <v>-</v>
      </c>
      <c r="F33" s="337" t="str">
        <f aca="false">IF(SUM(F34:F35)=0,"-",SUM(F34:F35))</f>
        <v>-</v>
      </c>
      <c r="G33" s="337" t="str">
        <f aca="false">IF(SUM(G34:G35)=0,"-",SUM(G34:G35))</f>
        <v>-</v>
      </c>
      <c r="H33" s="337" t="str">
        <f aca="false">IF(SUM(H34:H35)=0,"-",SUM(H34:H35))</f>
        <v>-</v>
      </c>
      <c r="I33" s="337" t="str">
        <f aca="false">IF(SUM(I34:I35)=0,"-",SUM(I34:I35))</f>
        <v>-</v>
      </c>
      <c r="J33" s="337" t="str">
        <f aca="false">IF(SUM(J34:J35)=0,"-",SUM(J34:J35))</f>
        <v>-</v>
      </c>
      <c r="K33" s="337" t="str">
        <f aca="false">IF(SUM(K34:K35)=0,"-",SUM(K34:K35))</f>
        <v>-</v>
      </c>
      <c r="L33" s="337" t="str">
        <f aca="false">IF(SUM(L34:L35)=0,"-",SUM(L34:L35))</f>
        <v>-</v>
      </c>
      <c r="M33" s="337" t="str">
        <f aca="false">IF(SUM(M34:M35)=0,"-",SUM(M34:M35))</f>
        <v>-</v>
      </c>
      <c r="N33" s="337" t="str">
        <f aca="false">IF(SUM(N34:N35)=0,"-",SUM(N34:N35))</f>
        <v>-</v>
      </c>
      <c r="O33" s="337" t="str">
        <f aca="false">IF(SUM(O34:O35)=0,"-",SUM(O34:O35))</f>
        <v>-</v>
      </c>
      <c r="P33" s="337" t="str">
        <f aca="false">IF(SUM(P34:P35)=0,"-",SUM(P34:P35))</f>
        <v>-</v>
      </c>
      <c r="Q33" s="337" t="str">
        <f aca="false">IF(SUM(Q34:Q35)=0,"-",SUM(Q34:Q35))</f>
        <v>-</v>
      </c>
      <c r="R33" s="337" t="str">
        <f aca="false">IF(SUM(R34:R35)=0,"-",SUM(R34:R35))</f>
        <v>-</v>
      </c>
      <c r="S33" s="337" t="str">
        <f aca="false">IF(SUM(S34:S35)=0,"-",SUM(S34:S35))</f>
        <v>-</v>
      </c>
      <c r="T33" s="337" t="str">
        <f aca="false">IF(SUM(T34:T35)=0,"-",SUM(T34:T35))</f>
        <v>-</v>
      </c>
      <c r="U33" s="337" t="n">
        <f aca="false">IF(SUM(U34:U35)=0,"-",SUM(U34:U35))</f>
        <v>1</v>
      </c>
      <c r="V33" s="337" t="str">
        <f aca="false">IF(SUM(V34:V35)=0,"-",SUM(V34:V35))</f>
        <v>-</v>
      </c>
      <c r="W33" s="337" t="str">
        <f aca="false">IF(SUM(W34:W35)=0,"-",SUM(W34:W35))</f>
        <v>-</v>
      </c>
      <c r="X33" s="337" t="str">
        <f aca="false">IF(SUM(X34:X35)=0,"-",SUM(X34:X35))</f>
        <v>-</v>
      </c>
      <c r="Y33" s="337" t="str">
        <f aca="false">IF(SUM(Y34:Y35)=0,"-",SUM(Y34:Y35))</f>
        <v>-</v>
      </c>
    </row>
    <row r="34" customFormat="false" ht="11.25" hidden="false" customHeight="false" outlineLevel="0" collapsed="false">
      <c r="A34" s="164" t="s">
        <v>34</v>
      </c>
      <c r="B34" s="153" t="s">
        <v>65</v>
      </c>
      <c r="C34" s="446" t="str">
        <f aca="false">IF(SUM(D34:Y34)=0,"-",SUM(D34:Y34))</f>
        <v>-</v>
      </c>
      <c r="D34" s="253" t="s">
        <v>28</v>
      </c>
      <c r="E34" s="253" t="s">
        <v>28</v>
      </c>
      <c r="F34" s="253" t="s">
        <v>28</v>
      </c>
      <c r="G34" s="253" t="s">
        <v>28</v>
      </c>
      <c r="H34" s="253" t="s">
        <v>28</v>
      </c>
      <c r="I34" s="253" t="s">
        <v>28</v>
      </c>
      <c r="J34" s="253" t="s">
        <v>28</v>
      </c>
      <c r="K34" s="253" t="s">
        <v>28</v>
      </c>
      <c r="L34" s="253" t="s">
        <v>28</v>
      </c>
      <c r="M34" s="253" t="s">
        <v>28</v>
      </c>
      <c r="N34" s="253" t="s">
        <v>28</v>
      </c>
      <c r="O34" s="253" t="s">
        <v>28</v>
      </c>
      <c r="P34" s="253" t="s">
        <v>28</v>
      </c>
      <c r="Q34" s="253" t="s">
        <v>28</v>
      </c>
      <c r="R34" s="253" t="s">
        <v>28</v>
      </c>
      <c r="S34" s="253" t="s">
        <v>28</v>
      </c>
      <c r="T34" s="253" t="s">
        <v>28</v>
      </c>
      <c r="U34" s="361" t="s">
        <v>28</v>
      </c>
      <c r="V34" s="361" t="s">
        <v>28</v>
      </c>
      <c r="W34" s="361" t="s">
        <v>28</v>
      </c>
      <c r="X34" s="361" t="s">
        <v>28</v>
      </c>
      <c r="Y34" s="253" t="s">
        <v>28</v>
      </c>
    </row>
    <row r="35" customFormat="false" ht="11.25" hidden="false" customHeight="false" outlineLevel="0" collapsed="false">
      <c r="A35" s="165"/>
      <c r="B35" s="158" t="s">
        <v>66</v>
      </c>
      <c r="C35" s="159" t="n">
        <f aca="false">IF(SUM(D35:Y35)=0,"-",SUM(D35:Y35))</f>
        <v>1</v>
      </c>
      <c r="D35" s="255" t="s">
        <v>28</v>
      </c>
      <c r="E35" s="255" t="s">
        <v>28</v>
      </c>
      <c r="F35" s="255" t="s">
        <v>28</v>
      </c>
      <c r="G35" s="255" t="s">
        <v>28</v>
      </c>
      <c r="H35" s="255" t="s">
        <v>28</v>
      </c>
      <c r="I35" s="255" t="s">
        <v>28</v>
      </c>
      <c r="J35" s="255" t="s">
        <v>28</v>
      </c>
      <c r="K35" s="255" t="s">
        <v>28</v>
      </c>
      <c r="L35" s="255" t="s">
        <v>28</v>
      </c>
      <c r="M35" s="255" t="s">
        <v>28</v>
      </c>
      <c r="N35" s="255" t="s">
        <v>28</v>
      </c>
      <c r="O35" s="255" t="s">
        <v>28</v>
      </c>
      <c r="P35" s="255" t="s">
        <v>28</v>
      </c>
      <c r="Q35" s="255" t="s">
        <v>28</v>
      </c>
      <c r="R35" s="255" t="s">
        <v>28</v>
      </c>
      <c r="S35" s="255" t="s">
        <v>28</v>
      </c>
      <c r="T35" s="255" t="s">
        <v>28</v>
      </c>
      <c r="U35" s="395" t="n">
        <v>1</v>
      </c>
      <c r="V35" s="362" t="s">
        <v>28</v>
      </c>
      <c r="W35" s="362" t="s">
        <v>28</v>
      </c>
      <c r="X35" s="362" t="s">
        <v>28</v>
      </c>
      <c r="Y35" s="255" t="s">
        <v>28</v>
      </c>
    </row>
    <row r="36" customFormat="false" ht="11.25" hidden="false" customHeight="false" outlineLevel="0" collapsed="false">
      <c r="A36" s="163"/>
      <c r="B36" s="24" t="s">
        <v>64</v>
      </c>
      <c r="C36" s="159" t="n">
        <f aca="false">IF(SUM(D36:Y36)=0,"-",SUM(D36:Y36))</f>
        <v>4</v>
      </c>
      <c r="D36" s="337" t="str">
        <f aca="false">IF(SUM(D37:D38)=0,"-",SUM(D37:D38))</f>
        <v>-</v>
      </c>
      <c r="E36" s="337" t="str">
        <f aca="false">IF(SUM(E37:E38)=0,"-",SUM(E37:E38))</f>
        <v>-</v>
      </c>
      <c r="F36" s="337" t="str">
        <f aca="false">IF(SUM(F37:F38)=0,"-",SUM(F37:F38))</f>
        <v>-</v>
      </c>
      <c r="G36" s="337" t="str">
        <f aca="false">IF(SUM(G37:G38)=0,"-",SUM(G37:G38))</f>
        <v>-</v>
      </c>
      <c r="H36" s="337" t="str">
        <f aca="false">IF(SUM(H37:H38)=0,"-",SUM(H37:H38))</f>
        <v>-</v>
      </c>
      <c r="I36" s="337" t="str">
        <f aca="false">IF(SUM(I37:I38)=0,"-",SUM(I37:I38))</f>
        <v>-</v>
      </c>
      <c r="J36" s="337" t="str">
        <f aca="false">IF(SUM(J37:J38)=0,"-",SUM(J37:J38))</f>
        <v>-</v>
      </c>
      <c r="K36" s="337" t="str">
        <f aca="false">IF(SUM(K37:K38)=0,"-",SUM(K37:K38))</f>
        <v>-</v>
      </c>
      <c r="L36" s="337" t="str">
        <f aca="false">IF(SUM(L37:L38)=0,"-",SUM(L37:L38))</f>
        <v>-</v>
      </c>
      <c r="M36" s="337" t="str">
        <f aca="false">IF(SUM(M37:M38)=0,"-",SUM(M37:M38))</f>
        <v>-</v>
      </c>
      <c r="N36" s="337" t="str">
        <f aca="false">IF(SUM(N37:N38)=0,"-",SUM(N37:N38))</f>
        <v>-</v>
      </c>
      <c r="O36" s="337" t="str">
        <f aca="false">IF(SUM(O37:O38)=0,"-",SUM(O37:O38))</f>
        <v>-</v>
      </c>
      <c r="P36" s="337" t="str">
        <f aca="false">IF(SUM(P37:P38)=0,"-",SUM(P37:P38))</f>
        <v>-</v>
      </c>
      <c r="Q36" s="337" t="str">
        <f aca="false">IF(SUM(Q37:Q38)=0,"-",SUM(Q37:Q38))</f>
        <v>-</v>
      </c>
      <c r="R36" s="337" t="str">
        <f aca="false">IF(SUM(R37:R38)=0,"-",SUM(R37:R38))</f>
        <v>-</v>
      </c>
      <c r="S36" s="337" t="str">
        <f aca="false">IF(SUM(S37:S38)=0,"-",SUM(S37:S38))</f>
        <v>-</v>
      </c>
      <c r="T36" s="337" t="n">
        <f aca="false">IF(SUM(T37:T38)=0,"-",SUM(T37:T38))</f>
        <v>2</v>
      </c>
      <c r="U36" s="337" t="n">
        <f aca="false">IF(SUM(U37:U38)=0,"-",SUM(U37:U38))</f>
        <v>1</v>
      </c>
      <c r="V36" s="337" t="n">
        <f aca="false">IF(SUM(V37:V38)=0,"-",SUM(V37:V38))</f>
        <v>1</v>
      </c>
      <c r="W36" s="337" t="str">
        <f aca="false">IF(SUM(W37:W38)=0,"-",SUM(W37:W38))</f>
        <v>-</v>
      </c>
      <c r="X36" s="337" t="str">
        <f aca="false">IF(SUM(X37:X38)=0,"-",SUM(X37:X38))</f>
        <v>-</v>
      </c>
      <c r="Y36" s="337" t="str">
        <f aca="false">IF(SUM(Y37:Y38)=0,"-",SUM(Y37:Y38))</f>
        <v>-</v>
      </c>
    </row>
    <row r="37" customFormat="false" ht="11.25" hidden="false" customHeight="false" outlineLevel="0" collapsed="false">
      <c r="A37" s="164" t="s">
        <v>35</v>
      </c>
      <c r="B37" s="153" t="s">
        <v>65</v>
      </c>
      <c r="C37" s="446" t="n">
        <f aca="false">IF(SUM(D37:Y37)=0,"-",SUM(D37:Y37))</f>
        <v>3</v>
      </c>
      <c r="D37" s="253" t="s">
        <v>28</v>
      </c>
      <c r="E37" s="253" t="s">
        <v>28</v>
      </c>
      <c r="F37" s="253" t="s">
        <v>28</v>
      </c>
      <c r="G37" s="253" t="s">
        <v>28</v>
      </c>
      <c r="H37" s="253" t="s">
        <v>28</v>
      </c>
      <c r="I37" s="253" t="s">
        <v>28</v>
      </c>
      <c r="J37" s="253" t="s">
        <v>28</v>
      </c>
      <c r="K37" s="253" t="s">
        <v>28</v>
      </c>
      <c r="L37" s="253" t="s">
        <v>28</v>
      </c>
      <c r="M37" s="253" t="s">
        <v>28</v>
      </c>
      <c r="N37" s="253" t="s">
        <v>28</v>
      </c>
      <c r="O37" s="253" t="s">
        <v>28</v>
      </c>
      <c r="P37" s="253" t="s">
        <v>28</v>
      </c>
      <c r="Q37" s="253" t="s">
        <v>28</v>
      </c>
      <c r="R37" s="253" t="s">
        <v>28</v>
      </c>
      <c r="S37" s="253" t="s">
        <v>28</v>
      </c>
      <c r="T37" s="394" t="n">
        <v>1</v>
      </c>
      <c r="U37" s="394" t="n">
        <v>1</v>
      </c>
      <c r="V37" s="394" t="n">
        <v>1</v>
      </c>
      <c r="W37" s="361" t="s">
        <v>28</v>
      </c>
      <c r="X37" s="361" t="s">
        <v>28</v>
      </c>
      <c r="Y37" s="253" t="s">
        <v>28</v>
      </c>
    </row>
    <row r="38" customFormat="false" ht="11.25" hidden="false" customHeight="false" outlineLevel="0" collapsed="false">
      <c r="A38" s="165"/>
      <c r="B38" s="158" t="s">
        <v>66</v>
      </c>
      <c r="C38" s="159" t="n">
        <f aca="false">IF(SUM(D38:Y38)=0,"-",SUM(D38:Y38))</f>
        <v>1</v>
      </c>
      <c r="D38" s="255" t="s">
        <v>28</v>
      </c>
      <c r="E38" s="255" t="s">
        <v>28</v>
      </c>
      <c r="F38" s="255" t="s">
        <v>28</v>
      </c>
      <c r="G38" s="255" t="s">
        <v>28</v>
      </c>
      <c r="H38" s="255" t="s">
        <v>28</v>
      </c>
      <c r="I38" s="255" t="s">
        <v>28</v>
      </c>
      <c r="J38" s="255" t="s">
        <v>28</v>
      </c>
      <c r="K38" s="255" t="s">
        <v>28</v>
      </c>
      <c r="L38" s="255" t="s">
        <v>28</v>
      </c>
      <c r="M38" s="255" t="s">
        <v>28</v>
      </c>
      <c r="N38" s="255" t="s">
        <v>28</v>
      </c>
      <c r="O38" s="255" t="s">
        <v>28</v>
      </c>
      <c r="P38" s="255" t="s">
        <v>28</v>
      </c>
      <c r="Q38" s="255" t="s">
        <v>28</v>
      </c>
      <c r="R38" s="255" t="s">
        <v>28</v>
      </c>
      <c r="S38" s="255" t="s">
        <v>28</v>
      </c>
      <c r="T38" s="395" t="n">
        <v>1</v>
      </c>
      <c r="U38" s="362" t="s">
        <v>28</v>
      </c>
      <c r="V38" s="362" t="s">
        <v>28</v>
      </c>
      <c r="W38" s="362" t="s">
        <v>28</v>
      </c>
      <c r="X38" s="362" t="s">
        <v>28</v>
      </c>
      <c r="Y38" s="255" t="s">
        <v>28</v>
      </c>
    </row>
    <row r="39" customFormat="false" ht="11.25" hidden="false" customHeight="false" outlineLevel="0" collapsed="false">
      <c r="A39" s="163"/>
      <c r="B39" s="24" t="s">
        <v>64</v>
      </c>
      <c r="C39" s="159" t="n">
        <f aca="false">IF(SUM(D39:Y39)=0,"-",SUM(D39:Y39))</f>
        <v>87</v>
      </c>
      <c r="D39" s="337" t="str">
        <f aca="false">IF(SUM(D40:D41)=0,"-",SUM(D40:D41))</f>
        <v>-</v>
      </c>
      <c r="E39" s="337" t="str">
        <f aca="false">IF(SUM(E40:E41)=0,"-",SUM(E40:E41))</f>
        <v>-</v>
      </c>
      <c r="F39" s="337" t="str">
        <f aca="false">IF(SUM(F40:F41)=0,"-",SUM(F40:F41))</f>
        <v>-</v>
      </c>
      <c r="G39" s="337" t="str">
        <f aca="false">IF(SUM(G40:G41)=0,"-",SUM(G40:G41))</f>
        <v>-</v>
      </c>
      <c r="H39" s="337" t="str">
        <f aca="false">IF(SUM(H40:H41)=0,"-",SUM(H40:H41))</f>
        <v>-</v>
      </c>
      <c r="I39" s="337" t="str">
        <f aca="false">IF(SUM(I40:I41)=0,"-",SUM(I40:I41))</f>
        <v>-</v>
      </c>
      <c r="J39" s="337" t="str">
        <f aca="false">IF(SUM(J40:J41)=0,"-",SUM(J40:J41))</f>
        <v>-</v>
      </c>
      <c r="K39" s="337" t="str">
        <f aca="false">IF(SUM(K40:K41)=0,"-",SUM(K40:K41))</f>
        <v>-</v>
      </c>
      <c r="L39" s="337" t="str">
        <f aca="false">IF(SUM(L40:L41)=0,"-",SUM(L40:L41))</f>
        <v>-</v>
      </c>
      <c r="M39" s="337" t="n">
        <f aca="false">IF(SUM(M40:M41)=0,"-",SUM(M40:M41))</f>
        <v>2</v>
      </c>
      <c r="N39" s="337" t="n">
        <f aca="false">IF(SUM(N40:N41)=0,"-",SUM(N40:N41))</f>
        <v>1</v>
      </c>
      <c r="O39" s="337" t="n">
        <f aca="false">IF(SUM(O40:O41)=0,"-",SUM(O40:O41))</f>
        <v>1</v>
      </c>
      <c r="P39" s="337" t="n">
        <f aca="false">IF(SUM(P40:P41)=0,"-",SUM(P40:P41))</f>
        <v>1</v>
      </c>
      <c r="Q39" s="337" t="str">
        <f aca="false">IF(SUM(Q40:Q41)=0,"-",SUM(Q40:Q41))</f>
        <v>-</v>
      </c>
      <c r="R39" s="337" t="n">
        <f aca="false">IF(SUM(R40:R41)=0,"-",SUM(R40:R41))</f>
        <v>4</v>
      </c>
      <c r="S39" s="337" t="n">
        <f aca="false">IF(SUM(S40:S41)=0,"-",SUM(S40:S41))</f>
        <v>11</v>
      </c>
      <c r="T39" s="337" t="n">
        <f aca="false">IF(SUM(T40:T41)=0,"-",SUM(T40:T41))</f>
        <v>13</v>
      </c>
      <c r="U39" s="337" t="n">
        <f aca="false">IF(SUM(U40:U41)=0,"-",SUM(U40:U41))</f>
        <v>28</v>
      </c>
      <c r="V39" s="337" t="n">
        <f aca="false">IF(SUM(V40:V41)=0,"-",SUM(V40:V41))</f>
        <v>12</v>
      </c>
      <c r="W39" s="337" t="n">
        <f aca="false">IF(SUM(W40:W41)=0,"-",SUM(W40:W41))</f>
        <v>14</v>
      </c>
      <c r="X39" s="337" t="str">
        <f aca="false">IF(SUM(X40:X41)=0,"-",SUM(X40:X41))</f>
        <v>-</v>
      </c>
      <c r="Y39" s="337" t="str">
        <f aca="false">IF(SUM(Y40:Y41)=0,"-",SUM(Y40:Y41))</f>
        <v>-</v>
      </c>
    </row>
    <row r="40" customFormat="false" ht="11.25" hidden="false" customHeight="false" outlineLevel="0" collapsed="false">
      <c r="A40" s="164" t="s">
        <v>36</v>
      </c>
      <c r="B40" s="153" t="s">
        <v>65</v>
      </c>
      <c r="C40" s="446" t="n">
        <f aca="false">IF(SUM(D40:Y40)=0,"-",SUM(D40:Y40))</f>
        <v>45</v>
      </c>
      <c r="D40" s="253" t="s">
        <v>28</v>
      </c>
      <c r="E40" s="253" t="s">
        <v>28</v>
      </c>
      <c r="F40" s="253" t="s">
        <v>28</v>
      </c>
      <c r="G40" s="253" t="s">
        <v>28</v>
      </c>
      <c r="H40" s="253" t="s">
        <v>28</v>
      </c>
      <c r="I40" s="253" t="s">
        <v>28</v>
      </c>
      <c r="J40" s="253" t="s">
        <v>28</v>
      </c>
      <c r="K40" s="253" t="s">
        <v>28</v>
      </c>
      <c r="L40" s="253" t="s">
        <v>28</v>
      </c>
      <c r="M40" s="394" t="n">
        <v>2</v>
      </c>
      <c r="N40" s="394" t="n">
        <v>1</v>
      </c>
      <c r="O40" s="394" t="n">
        <v>1</v>
      </c>
      <c r="P40" s="394" t="n">
        <v>1</v>
      </c>
      <c r="Q40" s="361" t="s">
        <v>28</v>
      </c>
      <c r="R40" s="394" t="n">
        <v>4</v>
      </c>
      <c r="S40" s="394" t="n">
        <v>6</v>
      </c>
      <c r="T40" s="394" t="n">
        <v>10</v>
      </c>
      <c r="U40" s="394" t="n">
        <v>12</v>
      </c>
      <c r="V40" s="394" t="n">
        <v>3</v>
      </c>
      <c r="W40" s="394" t="n">
        <v>5</v>
      </c>
      <c r="X40" s="361" t="s">
        <v>28</v>
      </c>
      <c r="Y40" s="253" t="s">
        <v>28</v>
      </c>
    </row>
    <row r="41" customFormat="false" ht="11.25" hidden="false" customHeight="false" outlineLevel="0" collapsed="false">
      <c r="A41" s="165"/>
      <c r="B41" s="158" t="s">
        <v>66</v>
      </c>
      <c r="C41" s="159" t="n">
        <f aca="false">IF(SUM(D41:Y41)=0,"-",SUM(D41:Y41))</f>
        <v>42</v>
      </c>
      <c r="D41" s="255" t="s">
        <v>28</v>
      </c>
      <c r="E41" s="255" t="s">
        <v>28</v>
      </c>
      <c r="F41" s="255" t="s">
        <v>28</v>
      </c>
      <c r="G41" s="255" t="s">
        <v>28</v>
      </c>
      <c r="H41" s="255" t="s">
        <v>28</v>
      </c>
      <c r="I41" s="255" t="s">
        <v>28</v>
      </c>
      <c r="J41" s="255" t="s">
        <v>28</v>
      </c>
      <c r="K41" s="255" t="s">
        <v>28</v>
      </c>
      <c r="L41" s="255" t="s">
        <v>28</v>
      </c>
      <c r="M41" s="362" t="s">
        <v>28</v>
      </c>
      <c r="N41" s="362" t="s">
        <v>28</v>
      </c>
      <c r="O41" s="362" t="s">
        <v>28</v>
      </c>
      <c r="P41" s="362" t="s">
        <v>28</v>
      </c>
      <c r="Q41" s="362" t="s">
        <v>28</v>
      </c>
      <c r="R41" s="362" t="s">
        <v>28</v>
      </c>
      <c r="S41" s="395" t="n">
        <v>5</v>
      </c>
      <c r="T41" s="395" t="n">
        <v>3</v>
      </c>
      <c r="U41" s="395" t="n">
        <v>16</v>
      </c>
      <c r="V41" s="395" t="n">
        <v>9</v>
      </c>
      <c r="W41" s="395" t="n">
        <v>9</v>
      </c>
      <c r="X41" s="362" t="s">
        <v>28</v>
      </c>
      <c r="Y41" s="255" t="s">
        <v>28</v>
      </c>
    </row>
    <row r="42" customFormat="false" ht="11.25" hidden="false" customHeight="false" outlineLevel="0" collapsed="false">
      <c r="A42" s="166" t="s">
        <v>70</v>
      </c>
      <c r="B42" s="167" t="s">
        <v>64</v>
      </c>
      <c r="C42" s="393" t="n">
        <f aca="false">IF(SUM(D42:Y42)=0,"-",SUM(D42:Y42))</f>
        <v>3</v>
      </c>
      <c r="D42" s="59" t="str">
        <f aca="false">D45</f>
        <v>-</v>
      </c>
      <c r="E42" s="59" t="str">
        <f aca="false">E45</f>
        <v>-</v>
      </c>
      <c r="F42" s="59" t="str">
        <f aca="false">F45</f>
        <v>-</v>
      </c>
      <c r="G42" s="59" t="str">
        <f aca="false">G45</f>
        <v>-</v>
      </c>
      <c r="H42" s="59" t="str">
        <f aca="false">H45</f>
        <v>-</v>
      </c>
      <c r="I42" s="59" t="str">
        <f aca="false">I45</f>
        <v>-</v>
      </c>
      <c r="J42" s="59" t="str">
        <f aca="false">J45</f>
        <v>-</v>
      </c>
      <c r="K42" s="59" t="str">
        <f aca="false">K45</f>
        <v>-</v>
      </c>
      <c r="L42" s="59" t="str">
        <f aca="false">L45</f>
        <v>-</v>
      </c>
      <c r="M42" s="59" t="str">
        <f aca="false">M45</f>
        <v>-</v>
      </c>
      <c r="N42" s="59" t="str">
        <f aca="false">N45</f>
        <v>-</v>
      </c>
      <c r="O42" s="59" t="str">
        <f aca="false">O45</f>
        <v>-</v>
      </c>
      <c r="P42" s="59" t="str">
        <f aca="false">P45</f>
        <v>-</v>
      </c>
      <c r="Q42" s="59" t="str">
        <f aca="false">Q45</f>
        <v>-</v>
      </c>
      <c r="R42" s="59" t="n">
        <f aca="false">R45</f>
        <v>2</v>
      </c>
      <c r="S42" s="59" t="n">
        <f aca="false">S45</f>
        <v>1</v>
      </c>
      <c r="T42" s="59" t="str">
        <f aca="false">T45</f>
        <v>-</v>
      </c>
      <c r="U42" s="59" t="str">
        <f aca="false">U45</f>
        <v>-</v>
      </c>
      <c r="V42" s="59" t="str">
        <f aca="false">V45</f>
        <v>-</v>
      </c>
      <c r="W42" s="59" t="str">
        <f aca="false">W45</f>
        <v>-</v>
      </c>
      <c r="X42" s="59" t="str">
        <f aca="false">X45</f>
        <v>-</v>
      </c>
      <c r="Y42" s="59" t="str">
        <f aca="false">Y45</f>
        <v>-</v>
      </c>
    </row>
    <row r="43" customFormat="false" ht="11.25" hidden="false" customHeight="false" outlineLevel="0" collapsed="false">
      <c r="A43" s="166" t="s">
        <v>71</v>
      </c>
      <c r="B43" s="257" t="s">
        <v>65</v>
      </c>
      <c r="C43" s="186" t="n">
        <f aca="false">IF(SUM(D43:Y43)=0,"-",SUM(D43:Y43))</f>
        <v>3</v>
      </c>
      <c r="D43" s="396" t="str">
        <f aca="false">D46</f>
        <v>-</v>
      </c>
      <c r="E43" s="396" t="str">
        <f aca="false">E46</f>
        <v>-</v>
      </c>
      <c r="F43" s="396" t="str">
        <f aca="false">F46</f>
        <v>-</v>
      </c>
      <c r="G43" s="396" t="str">
        <f aca="false">G46</f>
        <v>-</v>
      </c>
      <c r="H43" s="396" t="str">
        <f aca="false">H46</f>
        <v>-</v>
      </c>
      <c r="I43" s="396" t="str">
        <f aca="false">I46</f>
        <v>-</v>
      </c>
      <c r="J43" s="396" t="str">
        <f aca="false">J46</f>
        <v>-</v>
      </c>
      <c r="K43" s="396" t="str">
        <f aca="false">K46</f>
        <v>-</v>
      </c>
      <c r="L43" s="396" t="str">
        <f aca="false">L46</f>
        <v>-</v>
      </c>
      <c r="M43" s="396" t="str">
        <f aca="false">M46</f>
        <v>-</v>
      </c>
      <c r="N43" s="396" t="str">
        <f aca="false">N46</f>
        <v>-</v>
      </c>
      <c r="O43" s="396" t="str">
        <f aca="false">O46</f>
        <v>-</v>
      </c>
      <c r="P43" s="396" t="str">
        <f aca="false">P46</f>
        <v>-</v>
      </c>
      <c r="Q43" s="396" t="str">
        <f aca="false">Q46</f>
        <v>-</v>
      </c>
      <c r="R43" s="396" t="n">
        <f aca="false">R46</f>
        <v>2</v>
      </c>
      <c r="S43" s="396" t="n">
        <f aca="false">S46</f>
        <v>1</v>
      </c>
      <c r="T43" s="396" t="str">
        <f aca="false">T46</f>
        <v>-</v>
      </c>
      <c r="U43" s="396" t="str">
        <f aca="false">U46</f>
        <v>-</v>
      </c>
      <c r="V43" s="396" t="str">
        <f aca="false">V46</f>
        <v>-</v>
      </c>
      <c r="W43" s="396" t="str">
        <f aca="false">W46</f>
        <v>-</v>
      </c>
      <c r="X43" s="396" t="str">
        <f aca="false">X46</f>
        <v>-</v>
      </c>
      <c r="Y43" s="396" t="str">
        <f aca="false">Y46</f>
        <v>-</v>
      </c>
    </row>
    <row r="44" customFormat="false" ht="11.25" hidden="false" customHeight="false" outlineLevel="0" collapsed="false">
      <c r="A44" s="166" t="s">
        <v>69</v>
      </c>
      <c r="B44" s="258" t="s">
        <v>66</v>
      </c>
      <c r="C44" s="393" t="str">
        <f aca="false">IF(SUM(D44:Y44)=0,"-",SUM(D44:Y44))</f>
        <v>-</v>
      </c>
      <c r="D44" s="393" t="str">
        <f aca="false">D47</f>
        <v>-</v>
      </c>
      <c r="E44" s="393" t="str">
        <f aca="false">E47</f>
        <v>-</v>
      </c>
      <c r="F44" s="393" t="str">
        <f aca="false">F47</f>
        <v>-</v>
      </c>
      <c r="G44" s="393" t="str">
        <f aca="false">G47</f>
        <v>-</v>
      </c>
      <c r="H44" s="393" t="str">
        <f aca="false">H47</f>
        <v>-</v>
      </c>
      <c r="I44" s="393" t="str">
        <f aca="false">I47</f>
        <v>-</v>
      </c>
      <c r="J44" s="393" t="str">
        <f aca="false">J47</f>
        <v>-</v>
      </c>
      <c r="K44" s="393" t="str">
        <f aca="false">K47</f>
        <v>-</v>
      </c>
      <c r="L44" s="393" t="str">
        <f aca="false">L47</f>
        <v>-</v>
      </c>
      <c r="M44" s="393" t="str">
        <f aca="false">M47</f>
        <v>-</v>
      </c>
      <c r="N44" s="393" t="str">
        <f aca="false">N47</f>
        <v>-</v>
      </c>
      <c r="O44" s="393" t="str">
        <f aca="false">O47</f>
        <v>-</v>
      </c>
      <c r="P44" s="393" t="str">
        <f aca="false">P47</f>
        <v>-</v>
      </c>
      <c r="Q44" s="393" t="str">
        <f aca="false">Q47</f>
        <v>-</v>
      </c>
      <c r="R44" s="393" t="str">
        <f aca="false">R47</f>
        <v>-</v>
      </c>
      <c r="S44" s="393" t="str">
        <f aca="false">S47</f>
        <v>-</v>
      </c>
      <c r="T44" s="393" t="str">
        <f aca="false">T47</f>
        <v>-</v>
      </c>
      <c r="U44" s="393" t="str">
        <f aca="false">U47</f>
        <v>-</v>
      </c>
      <c r="V44" s="393" t="str">
        <f aca="false">V47</f>
        <v>-</v>
      </c>
      <c r="W44" s="393" t="str">
        <f aca="false">W47</f>
        <v>-</v>
      </c>
      <c r="X44" s="393" t="str">
        <f aca="false">X47</f>
        <v>-</v>
      </c>
      <c r="Y44" s="393" t="str">
        <f aca="false">Y47</f>
        <v>-</v>
      </c>
    </row>
    <row r="45" customFormat="false" ht="11.25" hidden="false" customHeight="false" outlineLevel="0" collapsed="false">
      <c r="A45" s="177"/>
      <c r="B45" s="167" t="s">
        <v>64</v>
      </c>
      <c r="C45" s="393" t="n">
        <f aca="false">IF(SUM(D45:Y45)=0,"-",SUM(D45:Y45))</f>
        <v>3</v>
      </c>
      <c r="D45" s="148" t="str">
        <f aca="false">IF(SUM(D46:D47)=0,"-",SUM(D46:D47))</f>
        <v>-</v>
      </c>
      <c r="E45" s="148" t="str">
        <f aca="false">IF(SUM(E46:E47)=0,"-",SUM(E46:E47))</f>
        <v>-</v>
      </c>
      <c r="F45" s="148" t="str">
        <f aca="false">IF(SUM(F46:F47)=0,"-",SUM(F46:F47))</f>
        <v>-</v>
      </c>
      <c r="G45" s="148" t="str">
        <f aca="false">IF(SUM(G46:G47)=0,"-",SUM(G46:G47))</f>
        <v>-</v>
      </c>
      <c r="H45" s="148" t="str">
        <f aca="false">IF(SUM(H46:H47)=0,"-",SUM(H46:H47))</f>
        <v>-</v>
      </c>
      <c r="I45" s="148" t="str">
        <f aca="false">IF(SUM(I46:I47)=0,"-",SUM(I46:I47))</f>
        <v>-</v>
      </c>
      <c r="J45" s="148" t="str">
        <f aca="false">IF(SUM(J46:J47)=0,"-",SUM(J46:J47))</f>
        <v>-</v>
      </c>
      <c r="K45" s="148" t="str">
        <f aca="false">IF(SUM(K46:K47)=0,"-",SUM(K46:K47))</f>
        <v>-</v>
      </c>
      <c r="L45" s="148" t="str">
        <f aca="false">IF(SUM(L46:L47)=0,"-",SUM(L46:L47))</f>
        <v>-</v>
      </c>
      <c r="M45" s="148" t="str">
        <f aca="false">IF(SUM(M46:M47)=0,"-",SUM(M46:M47))</f>
        <v>-</v>
      </c>
      <c r="N45" s="148" t="str">
        <f aca="false">IF(SUM(N46:N47)=0,"-",SUM(N46:N47))</f>
        <v>-</v>
      </c>
      <c r="O45" s="148" t="str">
        <f aca="false">IF(SUM(O46:O47)=0,"-",SUM(O46:O47))</f>
        <v>-</v>
      </c>
      <c r="P45" s="148" t="str">
        <f aca="false">IF(SUM(P46:P47)=0,"-",SUM(P46:P47))</f>
        <v>-</v>
      </c>
      <c r="Q45" s="148" t="str">
        <f aca="false">IF(SUM(Q46:Q47)=0,"-",SUM(Q46:Q47))</f>
        <v>-</v>
      </c>
      <c r="R45" s="148" t="n">
        <f aca="false">IF(SUM(R46:R47)=0,"-",SUM(R46:R47))</f>
        <v>2</v>
      </c>
      <c r="S45" s="148" t="n">
        <f aca="false">IF(SUM(S46:S47)=0,"-",SUM(S46:S47))</f>
        <v>1</v>
      </c>
      <c r="T45" s="148" t="str">
        <f aca="false">IF(SUM(T46:T47)=0,"-",SUM(T46:T47))</f>
        <v>-</v>
      </c>
      <c r="U45" s="148" t="str">
        <f aca="false">IF(SUM(U46:U47)=0,"-",SUM(U46:U47))</f>
        <v>-</v>
      </c>
      <c r="V45" s="148" t="str">
        <f aca="false">IF(SUM(V46:V47)=0,"-",SUM(V46:V47))</f>
        <v>-</v>
      </c>
      <c r="W45" s="148" t="str">
        <f aca="false">IF(SUM(W46:W47)=0,"-",SUM(W46:W47))</f>
        <v>-</v>
      </c>
      <c r="X45" s="148" t="str">
        <f aca="false">IF(SUM(X46:X47)=0,"-",SUM(X46:X47))</f>
        <v>-</v>
      </c>
      <c r="Y45" s="148" t="str">
        <f aca="false">IF(SUM(Y46:Y47)=0,"-",SUM(Y46:Y47))</f>
        <v>-</v>
      </c>
    </row>
    <row r="46" customFormat="false" ht="11.25" hidden="false" customHeight="false" outlineLevel="0" collapsed="false">
      <c r="A46" s="173" t="s">
        <v>38</v>
      </c>
      <c r="B46" s="257" t="s">
        <v>65</v>
      </c>
      <c r="C46" s="186" t="n">
        <f aca="false">IF(SUM(D46:Y46)=0,"-",SUM(D46:Y46))</f>
        <v>3</v>
      </c>
      <c r="D46" s="392" t="str">
        <f aca="false">IF(SUM(D49,D52,D55,D58,D61)=0,"-",SUM(D49,D52,D55,D58,D61))</f>
        <v>-</v>
      </c>
      <c r="E46" s="392" t="str">
        <f aca="false">IF(SUM(E49,E52,E55,E58,E61)=0,"-",SUM(E49,E52,E55,E58,E61))</f>
        <v>-</v>
      </c>
      <c r="F46" s="392" t="str">
        <f aca="false">IF(SUM(F49,F52,F55,F58,F61)=0,"-",SUM(F49,F52,F55,F58,F61))</f>
        <v>-</v>
      </c>
      <c r="G46" s="392" t="str">
        <f aca="false">IF(SUM(G49,G52,G55,G58,G61)=0,"-",SUM(G49,G52,G55,G58,G61))</f>
        <v>-</v>
      </c>
      <c r="H46" s="392" t="str">
        <f aca="false">IF(SUM(H49,H52,H55,H58,H61)=0,"-",SUM(H49,H52,H55,H58,H61))</f>
        <v>-</v>
      </c>
      <c r="I46" s="392" t="str">
        <f aca="false">IF(SUM(I49,I52,I55,I58,I61)=0,"-",SUM(I49,I52,I55,I58,I61))</f>
        <v>-</v>
      </c>
      <c r="J46" s="392" t="str">
        <f aca="false">IF(SUM(J49,J52,J55,J58,J61)=0,"-",SUM(J49,J52,J55,J58,J61))</f>
        <v>-</v>
      </c>
      <c r="K46" s="392" t="str">
        <f aca="false">IF(SUM(K49,K52,K55,K58,K61)=0,"-",SUM(K49,K52,K55,K58,K61))</f>
        <v>-</v>
      </c>
      <c r="L46" s="392" t="str">
        <f aca="false">IF(SUM(L49,L52,L55,L58,L61)=0,"-",SUM(L49,L52,L55,L58,L61))</f>
        <v>-</v>
      </c>
      <c r="M46" s="392" t="str">
        <f aca="false">IF(SUM(M49,M52,M55,M58,M61)=0,"-",SUM(M49,M52,M55,M58,M61))</f>
        <v>-</v>
      </c>
      <c r="N46" s="392" t="str">
        <f aca="false">IF(SUM(N49,N52,N55,N58,N61)=0,"-",SUM(N49,N52,N55,N58,N61))</f>
        <v>-</v>
      </c>
      <c r="O46" s="392" t="str">
        <f aca="false">IF(SUM(O49,O52,O55,O58,O61)=0,"-",SUM(O49,O52,O55,O58,O61))</f>
        <v>-</v>
      </c>
      <c r="P46" s="392" t="str">
        <f aca="false">IF(SUM(P49,P52,P55,P58,P61)=0,"-",SUM(P49,P52,P55,P58,P61))</f>
        <v>-</v>
      </c>
      <c r="Q46" s="392" t="str">
        <f aca="false">IF(SUM(Q49,Q52,Q55,Q58,Q61)=0,"-",SUM(Q49,Q52,Q55,Q58,Q61))</f>
        <v>-</v>
      </c>
      <c r="R46" s="392" t="n">
        <f aca="false">IF(SUM(R49,R52,R55,R58,R61)=0,"-",SUM(R49,R52,R55,R58,R61))</f>
        <v>2</v>
      </c>
      <c r="S46" s="392" t="n">
        <f aca="false">IF(SUM(S49,S52,S55,S58,S61)=0,"-",SUM(S49,S52,S55,S58,S61))</f>
        <v>1</v>
      </c>
      <c r="T46" s="392" t="str">
        <f aca="false">IF(SUM(T49,T52,T55,T58,T61)=0,"-",SUM(T49,T52,T55,T58,T61))</f>
        <v>-</v>
      </c>
      <c r="U46" s="392" t="str">
        <f aca="false">IF(SUM(U49,U52,U55,U58,U61)=0,"-",SUM(U49,U52,U55,U58,U61))</f>
        <v>-</v>
      </c>
      <c r="V46" s="392" t="str">
        <f aca="false">IF(SUM(V49,V52,V55,V58,V61)=0,"-",SUM(V49,V52,V55,V58,V61))</f>
        <v>-</v>
      </c>
      <c r="W46" s="392" t="str">
        <f aca="false">IF(SUM(W49,W52,W55,W58,W61)=0,"-",SUM(W49,W52,W55,W58,W61))</f>
        <v>-</v>
      </c>
      <c r="X46" s="392" t="str">
        <f aca="false">IF(SUM(X49,X52,X55,X58,X61)=0,"-",SUM(X49,X52,X55,X58,X61))</f>
        <v>-</v>
      </c>
      <c r="Y46" s="392" t="str">
        <f aca="false">IF(SUM(Y49,Y52,Y55,Y58,Y61)=0,"-",SUM(Y49,Y52,Y55,Y58,Y61))</f>
        <v>-</v>
      </c>
    </row>
    <row r="47" customFormat="false" ht="11.25" hidden="false" customHeight="false" outlineLevel="0" collapsed="false">
      <c r="A47" s="174"/>
      <c r="B47" s="258" t="s">
        <v>66</v>
      </c>
      <c r="C47" s="393" t="str">
        <f aca="false">IF(SUM(D47:Y47)=0,"-",SUM(D47:Y47))</f>
        <v>-</v>
      </c>
      <c r="D47" s="393" t="str">
        <f aca="false">IF(SUM(D50,D53,D56,D59,D62)=0,"-",SUM(D50,D53,D56,D59,D62))</f>
        <v>-</v>
      </c>
      <c r="E47" s="393" t="str">
        <f aca="false">IF(SUM(E50,E53,E56,E59,E62)=0,"-",SUM(E50,E53,E56,E59,E62))</f>
        <v>-</v>
      </c>
      <c r="F47" s="393" t="str">
        <f aca="false">IF(SUM(F50,F53,F56,F59,F62)=0,"-",SUM(F50,F53,F56,F59,F62))</f>
        <v>-</v>
      </c>
      <c r="G47" s="393" t="str">
        <f aca="false">IF(SUM(G50,G53,G56,G59,G62)=0,"-",SUM(G50,G53,G56,G59,G62))</f>
        <v>-</v>
      </c>
      <c r="H47" s="393" t="str">
        <f aca="false">IF(SUM(H50,H53,H56,H59,H62)=0,"-",SUM(H50,H53,H56,H59,H62))</f>
        <v>-</v>
      </c>
      <c r="I47" s="393" t="str">
        <f aca="false">IF(SUM(I50,I53,I56,I59,I62)=0,"-",SUM(I50,I53,I56,I59,I62))</f>
        <v>-</v>
      </c>
      <c r="J47" s="393" t="str">
        <f aca="false">IF(SUM(J50,J53,J56,J59,J62)=0,"-",SUM(J50,J53,J56,J59,J62))</f>
        <v>-</v>
      </c>
      <c r="K47" s="393" t="str">
        <f aca="false">IF(SUM(K50,K53,K56,K59,K62)=0,"-",SUM(K50,K53,K56,K59,K62))</f>
        <v>-</v>
      </c>
      <c r="L47" s="393" t="str">
        <f aca="false">IF(SUM(L50,L53,L56,L59,L62)=0,"-",SUM(L50,L53,L56,L59,L62))</f>
        <v>-</v>
      </c>
      <c r="M47" s="393" t="str">
        <f aca="false">IF(SUM(M50,M53,M56,M59,M62)=0,"-",SUM(M50,M53,M56,M59,M62))</f>
        <v>-</v>
      </c>
      <c r="N47" s="393" t="str">
        <f aca="false">IF(SUM(N50,N53,N56,N59,N62)=0,"-",SUM(N50,N53,N56,N59,N62))</f>
        <v>-</v>
      </c>
      <c r="O47" s="393" t="str">
        <f aca="false">IF(SUM(O50,O53,O56,O59,O62)=0,"-",SUM(O50,O53,O56,O59,O62))</f>
        <v>-</v>
      </c>
      <c r="P47" s="393" t="str">
        <f aca="false">IF(SUM(P50,P53,P56,P59,P62)=0,"-",SUM(P50,P53,P56,P59,P62))</f>
        <v>-</v>
      </c>
      <c r="Q47" s="393" t="str">
        <f aca="false">IF(SUM(Q50,Q53,Q56,Q59,Q62)=0,"-",SUM(Q50,Q53,Q56,Q59,Q62))</f>
        <v>-</v>
      </c>
      <c r="R47" s="393" t="str">
        <f aca="false">IF(SUM(R50,R53,R56,R59,R62)=0,"-",SUM(R50,R53,R56,R59,R62))</f>
        <v>-</v>
      </c>
      <c r="S47" s="393" t="str">
        <f aca="false">IF(SUM(S50,S53,S56,S59,S62)=0,"-",SUM(S50,S53,S56,S59,S62))</f>
        <v>-</v>
      </c>
      <c r="T47" s="393" t="str">
        <f aca="false">IF(SUM(T50,T53,T56,T59,T62)=0,"-",SUM(T50,T53,T56,T59,T62))</f>
        <v>-</v>
      </c>
      <c r="U47" s="393" t="str">
        <f aca="false">IF(SUM(U50,U53,U56,U59,U62)=0,"-",SUM(U50,U53,U56,U59,U62))</f>
        <v>-</v>
      </c>
      <c r="V47" s="393" t="str">
        <f aca="false">IF(SUM(V50,V53,V56,V59,V62)=0,"-",SUM(V50,V53,V56,V59,V62))</f>
        <v>-</v>
      </c>
      <c r="W47" s="393" t="str">
        <f aca="false">IF(SUM(W50,W53,W56,W59,W62)=0,"-",SUM(W50,W53,W56,W59,W62))</f>
        <v>-</v>
      </c>
      <c r="X47" s="393" t="str">
        <f aca="false">IF(SUM(X50,X53,X56,X59,X62)=0,"-",SUM(X50,X53,X56,X59,X62))</f>
        <v>-</v>
      </c>
      <c r="Y47" s="393" t="str">
        <f aca="false">IF(SUM(Y50,Y53,Y56,Y59,Y62)=0,"-",SUM(Y50,Y53,Y56,Y59,Y62))</f>
        <v>-</v>
      </c>
    </row>
    <row r="48" customFormat="false" ht="11.25" hidden="false" customHeight="false" outlineLevel="0" collapsed="false">
      <c r="A48" s="163"/>
      <c r="B48" s="24" t="s">
        <v>64</v>
      </c>
      <c r="C48" s="159" t="str">
        <f aca="false">IF(SUM(D48:Y48)=0,"-",SUM(D48:Y48))</f>
        <v>-</v>
      </c>
      <c r="D48" s="337" t="str">
        <f aca="false">IF(SUM(D49:D50)=0,"-",SUM(D49:D50))</f>
        <v>-</v>
      </c>
      <c r="E48" s="337" t="str">
        <f aca="false">IF(SUM(E49:E50)=0,"-",SUM(E49:E50))</f>
        <v>-</v>
      </c>
      <c r="F48" s="337" t="str">
        <f aca="false">IF(SUM(F49:F50)=0,"-",SUM(F49:F50))</f>
        <v>-</v>
      </c>
      <c r="G48" s="337" t="str">
        <f aca="false">IF(SUM(G49:G50)=0,"-",SUM(G49:G50))</f>
        <v>-</v>
      </c>
      <c r="H48" s="337" t="str">
        <f aca="false">IF(SUM(H49:H50)=0,"-",SUM(H49:H50))</f>
        <v>-</v>
      </c>
      <c r="I48" s="337" t="str">
        <f aca="false">IF(SUM(I49:I50)=0,"-",SUM(I49:I50))</f>
        <v>-</v>
      </c>
      <c r="J48" s="337" t="str">
        <f aca="false">IF(SUM(J49:J50)=0,"-",SUM(J49:J50))</f>
        <v>-</v>
      </c>
      <c r="K48" s="337" t="str">
        <f aca="false">IF(SUM(K49:K50)=0,"-",SUM(K49:K50))</f>
        <v>-</v>
      </c>
      <c r="L48" s="337" t="str">
        <f aca="false">IF(SUM(L49:L50)=0,"-",SUM(L49:L50))</f>
        <v>-</v>
      </c>
      <c r="M48" s="337" t="str">
        <f aca="false">IF(SUM(M49:M50)=0,"-",SUM(M49:M50))</f>
        <v>-</v>
      </c>
      <c r="N48" s="337" t="str">
        <f aca="false">IF(SUM(N49:N50)=0,"-",SUM(N49:N50))</f>
        <v>-</v>
      </c>
      <c r="O48" s="337" t="str">
        <f aca="false">IF(SUM(O49:O50)=0,"-",SUM(O49:O50))</f>
        <v>-</v>
      </c>
      <c r="P48" s="337" t="str">
        <f aca="false">IF(SUM(P49:P50)=0,"-",SUM(P49:P50))</f>
        <v>-</v>
      </c>
      <c r="Q48" s="337" t="str">
        <f aca="false">IF(SUM(Q49:Q50)=0,"-",SUM(Q49:Q50))</f>
        <v>-</v>
      </c>
      <c r="R48" s="337" t="str">
        <f aca="false">IF(SUM(R49:R50)=0,"-",SUM(R49:R50))</f>
        <v>-</v>
      </c>
      <c r="S48" s="337" t="str">
        <f aca="false">IF(SUM(S49:S50)=0,"-",SUM(S49:S50))</f>
        <v>-</v>
      </c>
      <c r="T48" s="337" t="str">
        <f aca="false">IF(SUM(T49:T50)=0,"-",SUM(T49:T50))</f>
        <v>-</v>
      </c>
      <c r="U48" s="337" t="str">
        <f aca="false">IF(SUM(U49:U50)=0,"-",SUM(U49:U50))</f>
        <v>-</v>
      </c>
      <c r="V48" s="337" t="str">
        <f aca="false">IF(SUM(V49:V50)=0,"-",SUM(V49:V50))</f>
        <v>-</v>
      </c>
      <c r="W48" s="337" t="str">
        <f aca="false">IF(SUM(W49:W50)=0,"-",SUM(W49:W50))</f>
        <v>-</v>
      </c>
      <c r="X48" s="337" t="str">
        <f aca="false">IF(SUM(X49:X50)=0,"-",SUM(X49:X50))</f>
        <v>-</v>
      </c>
      <c r="Y48" s="337" t="str">
        <f aca="false">IF(SUM(Y49:Y50)=0,"-",SUM(Y49:Y50))</f>
        <v>-</v>
      </c>
    </row>
    <row r="49" customFormat="false" ht="11.25" hidden="false" customHeight="false" outlineLevel="0" collapsed="false">
      <c r="A49" s="164" t="s">
        <v>39</v>
      </c>
      <c r="B49" s="153" t="s">
        <v>65</v>
      </c>
      <c r="C49" s="446" t="str">
        <f aca="false">IF(SUM(D49:Y49)=0,"-",SUM(D49:Y49))</f>
        <v>-</v>
      </c>
      <c r="D49" s="253" t="s">
        <v>28</v>
      </c>
      <c r="E49" s="253" t="s">
        <v>28</v>
      </c>
      <c r="F49" s="253" t="s">
        <v>28</v>
      </c>
      <c r="G49" s="253" t="s">
        <v>28</v>
      </c>
      <c r="H49" s="253" t="s">
        <v>28</v>
      </c>
      <c r="I49" s="253" t="s">
        <v>28</v>
      </c>
      <c r="J49" s="253" t="s">
        <v>28</v>
      </c>
      <c r="K49" s="253" t="s">
        <v>28</v>
      </c>
      <c r="L49" s="253" t="s">
        <v>28</v>
      </c>
      <c r="M49" s="254" t="s">
        <v>28</v>
      </c>
      <c r="N49" s="254" t="s">
        <v>28</v>
      </c>
      <c r="O49" s="253" t="s">
        <v>28</v>
      </c>
      <c r="P49" s="253" t="s">
        <v>28</v>
      </c>
      <c r="Q49" s="253" t="s">
        <v>28</v>
      </c>
      <c r="R49" s="254" t="s">
        <v>28</v>
      </c>
      <c r="S49" s="254" t="s">
        <v>28</v>
      </c>
      <c r="T49" s="253" t="s">
        <v>28</v>
      </c>
      <c r="U49" s="253" t="s">
        <v>28</v>
      </c>
      <c r="V49" s="253" t="s">
        <v>28</v>
      </c>
      <c r="W49" s="253" t="s">
        <v>28</v>
      </c>
      <c r="X49" s="253" t="s">
        <v>28</v>
      </c>
      <c r="Y49" s="253" t="s">
        <v>28</v>
      </c>
    </row>
    <row r="50" customFormat="false" ht="11.25" hidden="false" customHeight="false" outlineLevel="0" collapsed="false">
      <c r="A50" s="165"/>
      <c r="B50" s="158" t="s">
        <v>66</v>
      </c>
      <c r="C50" s="159" t="str">
        <f aca="false">IF(SUM(D50:Y50)=0,"-",SUM(D50:Y50))</f>
        <v>-</v>
      </c>
      <c r="D50" s="255" t="s">
        <v>28</v>
      </c>
      <c r="E50" s="255" t="s">
        <v>28</v>
      </c>
      <c r="F50" s="255" t="s">
        <v>28</v>
      </c>
      <c r="G50" s="255" t="s">
        <v>28</v>
      </c>
      <c r="H50" s="255" t="s">
        <v>28</v>
      </c>
      <c r="I50" s="255" t="s">
        <v>28</v>
      </c>
      <c r="J50" s="255" t="s">
        <v>28</v>
      </c>
      <c r="K50" s="255" t="s">
        <v>28</v>
      </c>
      <c r="L50" s="255" t="s">
        <v>28</v>
      </c>
      <c r="M50" s="256" t="s">
        <v>28</v>
      </c>
      <c r="N50" s="256" t="s">
        <v>28</v>
      </c>
      <c r="O50" s="255" t="s">
        <v>28</v>
      </c>
      <c r="P50" s="255" t="s">
        <v>28</v>
      </c>
      <c r="Q50" s="255" t="s">
        <v>28</v>
      </c>
      <c r="R50" s="255" t="s">
        <v>28</v>
      </c>
      <c r="S50" s="255" t="s">
        <v>28</v>
      </c>
      <c r="T50" s="255" t="s">
        <v>28</v>
      </c>
      <c r="U50" s="255" t="s">
        <v>28</v>
      </c>
      <c r="V50" s="255" t="s">
        <v>28</v>
      </c>
      <c r="W50" s="255" t="s">
        <v>28</v>
      </c>
      <c r="X50" s="255" t="s">
        <v>28</v>
      </c>
      <c r="Y50" s="255" t="s">
        <v>28</v>
      </c>
    </row>
    <row r="51" customFormat="false" ht="11.25" hidden="false" customHeight="false" outlineLevel="0" collapsed="false">
      <c r="A51" s="163"/>
      <c r="B51" s="24" t="s">
        <v>64</v>
      </c>
      <c r="C51" s="159" t="n">
        <f aca="false">IF(SUM(D51:Y51)=0,"-",SUM(D51:Y51))</f>
        <v>2</v>
      </c>
      <c r="D51" s="337" t="str">
        <f aca="false">IF(SUM(D52:D53)=0,"-",SUM(D52:D53))</f>
        <v>-</v>
      </c>
      <c r="E51" s="337" t="str">
        <f aca="false">IF(SUM(E52:E53)=0,"-",SUM(E52:E53))</f>
        <v>-</v>
      </c>
      <c r="F51" s="337" t="str">
        <f aca="false">IF(SUM(F52:F53)=0,"-",SUM(F52:F53))</f>
        <v>-</v>
      </c>
      <c r="G51" s="337" t="str">
        <f aca="false">IF(SUM(G52:G53)=0,"-",SUM(G52:G53))</f>
        <v>-</v>
      </c>
      <c r="H51" s="337" t="str">
        <f aca="false">IF(SUM(H52:H53)=0,"-",SUM(H52:H53))</f>
        <v>-</v>
      </c>
      <c r="I51" s="337" t="str">
        <f aca="false">IF(SUM(I52:I53)=0,"-",SUM(I52:I53))</f>
        <v>-</v>
      </c>
      <c r="J51" s="337" t="str">
        <f aca="false">IF(SUM(J52:J53)=0,"-",SUM(J52:J53))</f>
        <v>-</v>
      </c>
      <c r="K51" s="337" t="str">
        <f aca="false">IF(SUM(K52:K53)=0,"-",SUM(K52:K53))</f>
        <v>-</v>
      </c>
      <c r="L51" s="337" t="str">
        <f aca="false">IF(SUM(L52:L53)=0,"-",SUM(L52:L53))</f>
        <v>-</v>
      </c>
      <c r="M51" s="337" t="str">
        <f aca="false">IF(SUM(M52:M53)=0,"-",SUM(M52:M53))</f>
        <v>-</v>
      </c>
      <c r="N51" s="337" t="str">
        <f aca="false">IF(SUM(N52:N53)=0,"-",SUM(N52:N53))</f>
        <v>-</v>
      </c>
      <c r="O51" s="337" t="str">
        <f aca="false">IF(SUM(O52:O53)=0,"-",SUM(O52:O53))</f>
        <v>-</v>
      </c>
      <c r="P51" s="337" t="str">
        <f aca="false">IF(SUM(P52:P53)=0,"-",SUM(P52:P53))</f>
        <v>-</v>
      </c>
      <c r="Q51" s="337" t="str">
        <f aca="false">IF(SUM(Q52:Q53)=0,"-",SUM(Q52:Q53))</f>
        <v>-</v>
      </c>
      <c r="R51" s="337" t="n">
        <f aca="false">IF(SUM(R52:R53)=0,"-",SUM(R52:R53))</f>
        <v>2</v>
      </c>
      <c r="S51" s="337" t="str">
        <f aca="false">IF(SUM(S52:S53)=0,"-",SUM(S52:S53))</f>
        <v>-</v>
      </c>
      <c r="T51" s="337" t="str">
        <f aca="false">IF(SUM(T52:T53)=0,"-",SUM(T52:T53))</f>
        <v>-</v>
      </c>
      <c r="U51" s="337" t="str">
        <f aca="false">IF(SUM(U52:U53)=0,"-",SUM(U52:U53))</f>
        <v>-</v>
      </c>
      <c r="V51" s="337" t="str">
        <f aca="false">IF(SUM(V52:V53)=0,"-",SUM(V52:V53))</f>
        <v>-</v>
      </c>
      <c r="W51" s="337" t="str">
        <f aca="false">IF(SUM(W52:W53)=0,"-",SUM(W52:W53))</f>
        <v>-</v>
      </c>
      <c r="X51" s="337" t="str">
        <f aca="false">IF(SUM(X52:X53)=0,"-",SUM(X52:X53))</f>
        <v>-</v>
      </c>
      <c r="Y51" s="337" t="str">
        <f aca="false">IF(SUM(Y52:Y53)=0,"-",SUM(Y52:Y53))</f>
        <v>-</v>
      </c>
    </row>
    <row r="52" customFormat="false" ht="13.5" hidden="false" customHeight="false" outlineLevel="0" collapsed="false">
      <c r="A52" s="164" t="s">
        <v>40</v>
      </c>
      <c r="B52" s="153" t="s">
        <v>65</v>
      </c>
      <c r="C52" s="446" t="n">
        <f aca="false">IF(SUM(D52:Y52)=0,"-",SUM(D52:Y52))</f>
        <v>2</v>
      </c>
      <c r="D52" s="335" t="s">
        <v>28</v>
      </c>
      <c r="E52" s="335" t="s">
        <v>28</v>
      </c>
      <c r="F52" s="335" t="s">
        <v>28</v>
      </c>
      <c r="G52" s="335" t="s">
        <v>28</v>
      </c>
      <c r="H52" s="335" t="s">
        <v>28</v>
      </c>
      <c r="I52" s="335" t="s">
        <v>28</v>
      </c>
      <c r="J52" s="335" t="s">
        <v>28</v>
      </c>
      <c r="K52" s="335" t="s">
        <v>28</v>
      </c>
      <c r="L52" s="335" t="s">
        <v>28</v>
      </c>
      <c r="M52" s="335" t="s">
        <v>28</v>
      </c>
      <c r="N52" s="335" t="s">
        <v>28</v>
      </c>
      <c r="O52" s="335" t="s">
        <v>28</v>
      </c>
      <c r="P52" s="335" t="s">
        <v>28</v>
      </c>
      <c r="Q52" s="335" t="s">
        <v>28</v>
      </c>
      <c r="R52" s="254" t="n">
        <v>2</v>
      </c>
      <c r="S52" s="335" t="s">
        <v>28</v>
      </c>
      <c r="T52" s="335" t="s">
        <v>28</v>
      </c>
      <c r="U52" s="335" t="s">
        <v>28</v>
      </c>
      <c r="V52" s="335" t="s">
        <v>28</v>
      </c>
      <c r="W52" s="335" t="s">
        <v>28</v>
      </c>
      <c r="X52" s="335" t="s">
        <v>28</v>
      </c>
      <c r="Y52" s="335" t="s">
        <v>28</v>
      </c>
    </row>
    <row r="53" customFormat="false" ht="13.5" hidden="false" customHeight="false" outlineLevel="0" collapsed="false">
      <c r="A53" s="165"/>
      <c r="B53" s="158" t="s">
        <v>66</v>
      </c>
      <c r="C53" s="159" t="str">
        <f aca="false">IF(SUM(D53:Y53)=0,"-",SUM(D53:Y53))</f>
        <v>-</v>
      </c>
      <c r="D53" s="339" t="s">
        <v>28</v>
      </c>
      <c r="E53" s="339" t="s">
        <v>28</v>
      </c>
      <c r="F53" s="339" t="s">
        <v>28</v>
      </c>
      <c r="G53" s="339" t="s">
        <v>28</v>
      </c>
      <c r="H53" s="339" t="s">
        <v>28</v>
      </c>
      <c r="I53" s="339" t="s">
        <v>28</v>
      </c>
      <c r="J53" s="339" t="s">
        <v>28</v>
      </c>
      <c r="K53" s="339" t="s">
        <v>28</v>
      </c>
      <c r="L53" s="339" t="s">
        <v>28</v>
      </c>
      <c r="M53" s="339" t="s">
        <v>28</v>
      </c>
      <c r="N53" s="339" t="s">
        <v>28</v>
      </c>
      <c r="O53" s="339" t="s">
        <v>28</v>
      </c>
      <c r="P53" s="339" t="s">
        <v>28</v>
      </c>
      <c r="Q53" s="339" t="s">
        <v>28</v>
      </c>
      <c r="R53" s="339" t="s">
        <v>28</v>
      </c>
      <c r="S53" s="339" t="s">
        <v>28</v>
      </c>
      <c r="T53" s="339" t="s">
        <v>28</v>
      </c>
      <c r="U53" s="339" t="s">
        <v>28</v>
      </c>
      <c r="V53" s="339" t="s">
        <v>28</v>
      </c>
      <c r="W53" s="339" t="s">
        <v>28</v>
      </c>
      <c r="X53" s="339" t="s">
        <v>28</v>
      </c>
      <c r="Y53" s="339" t="s">
        <v>28</v>
      </c>
    </row>
    <row r="54" customFormat="false" ht="11.25" hidden="false" customHeight="false" outlineLevel="0" collapsed="false">
      <c r="A54" s="163"/>
      <c r="B54" s="24" t="s">
        <v>64</v>
      </c>
      <c r="C54" s="159" t="n">
        <f aca="false">IF(SUM(D54:Y54)=0,"-",SUM(D54:Y54))</f>
        <v>1</v>
      </c>
      <c r="D54" s="337" t="str">
        <f aca="false">IF(SUM(D55:D56)=0,"-",SUM(D55:D56))</f>
        <v>-</v>
      </c>
      <c r="E54" s="337" t="str">
        <f aca="false">IF(SUM(E55:E56)=0,"-",SUM(E55:E56))</f>
        <v>-</v>
      </c>
      <c r="F54" s="337" t="str">
        <f aca="false">IF(SUM(F55:F56)=0,"-",SUM(F55:F56))</f>
        <v>-</v>
      </c>
      <c r="G54" s="337" t="str">
        <f aca="false">IF(SUM(G55:G56)=0,"-",SUM(G55:G56))</f>
        <v>-</v>
      </c>
      <c r="H54" s="337" t="str">
        <f aca="false">IF(SUM(H55:H56)=0,"-",SUM(H55:H56))</f>
        <v>-</v>
      </c>
      <c r="I54" s="337" t="str">
        <f aca="false">IF(SUM(I55:I56)=0,"-",SUM(I55:I56))</f>
        <v>-</v>
      </c>
      <c r="J54" s="337" t="str">
        <f aca="false">IF(SUM(J55:J56)=0,"-",SUM(J55:J56))</f>
        <v>-</v>
      </c>
      <c r="K54" s="337" t="str">
        <f aca="false">IF(SUM(K55:K56)=0,"-",SUM(K55:K56))</f>
        <v>-</v>
      </c>
      <c r="L54" s="337" t="str">
        <f aca="false">IF(SUM(L55:L56)=0,"-",SUM(L55:L56))</f>
        <v>-</v>
      </c>
      <c r="M54" s="337" t="str">
        <f aca="false">IF(SUM(M55:M56)=0,"-",SUM(M55:M56))</f>
        <v>-</v>
      </c>
      <c r="N54" s="337" t="str">
        <f aca="false">IF(SUM(N55:N56)=0,"-",SUM(N55:N56))</f>
        <v>-</v>
      </c>
      <c r="O54" s="337" t="str">
        <f aca="false">IF(SUM(O55:O56)=0,"-",SUM(O55:O56))</f>
        <v>-</v>
      </c>
      <c r="P54" s="337" t="str">
        <f aca="false">IF(SUM(P55:P56)=0,"-",SUM(P55:P56))</f>
        <v>-</v>
      </c>
      <c r="Q54" s="337" t="str">
        <f aca="false">IF(SUM(Q55:Q56)=0,"-",SUM(Q55:Q56))</f>
        <v>-</v>
      </c>
      <c r="R54" s="337" t="str">
        <f aca="false">IF(SUM(R55:R56)=0,"-",SUM(R55:R56))</f>
        <v>-</v>
      </c>
      <c r="S54" s="337" t="n">
        <f aca="false">IF(SUM(S55:S56)=0,"-",SUM(S55:S56))</f>
        <v>1</v>
      </c>
      <c r="T54" s="337" t="str">
        <f aca="false">IF(SUM(T55:T56)=0,"-",SUM(T55:T56))</f>
        <v>-</v>
      </c>
      <c r="U54" s="337" t="str">
        <f aca="false">IF(SUM(U55:U56)=0,"-",SUM(U55:U56))</f>
        <v>-</v>
      </c>
      <c r="V54" s="337" t="str">
        <f aca="false">IF(SUM(V55:V56)=0,"-",SUM(V55:V56))</f>
        <v>-</v>
      </c>
      <c r="W54" s="337" t="str">
        <f aca="false">IF(SUM(W55:W56)=0,"-",SUM(W55:W56))</f>
        <v>-</v>
      </c>
      <c r="X54" s="337" t="str">
        <f aca="false">IF(SUM(X55:X56)=0,"-",SUM(X55:X56))</f>
        <v>-</v>
      </c>
      <c r="Y54" s="337" t="str">
        <f aca="false">IF(SUM(Y55:Y56)=0,"-",SUM(Y55:Y56))</f>
        <v>-</v>
      </c>
    </row>
    <row r="55" customFormat="false" ht="13.5" hidden="false" customHeight="false" outlineLevel="0" collapsed="false">
      <c r="A55" s="164" t="s">
        <v>41</v>
      </c>
      <c r="B55" s="153" t="s">
        <v>65</v>
      </c>
      <c r="C55" s="446" t="n">
        <f aca="false">IF(SUM(D55:Y55)=0,"-",SUM(D55:Y55))</f>
        <v>1</v>
      </c>
      <c r="D55" s="335" t="s">
        <v>28</v>
      </c>
      <c r="E55" s="335" t="s">
        <v>28</v>
      </c>
      <c r="F55" s="335" t="s">
        <v>28</v>
      </c>
      <c r="G55" s="335" t="s">
        <v>28</v>
      </c>
      <c r="H55" s="335" t="s">
        <v>28</v>
      </c>
      <c r="I55" s="335" t="s">
        <v>28</v>
      </c>
      <c r="J55" s="335" t="s">
        <v>28</v>
      </c>
      <c r="K55" s="335" t="s">
        <v>28</v>
      </c>
      <c r="L55" s="335" t="s">
        <v>28</v>
      </c>
      <c r="M55" s="335" t="s">
        <v>28</v>
      </c>
      <c r="N55" s="335" t="s">
        <v>28</v>
      </c>
      <c r="O55" s="335" t="s">
        <v>28</v>
      </c>
      <c r="P55" s="335" t="s">
        <v>28</v>
      </c>
      <c r="Q55" s="335" t="s">
        <v>28</v>
      </c>
      <c r="R55" s="335" t="s">
        <v>28</v>
      </c>
      <c r="S55" s="254" t="n">
        <v>1</v>
      </c>
      <c r="T55" s="335" t="s">
        <v>28</v>
      </c>
      <c r="U55" s="335" t="s">
        <v>28</v>
      </c>
      <c r="V55" s="335" t="s">
        <v>28</v>
      </c>
      <c r="W55" s="335" t="s">
        <v>28</v>
      </c>
      <c r="X55" s="335" t="s">
        <v>28</v>
      </c>
      <c r="Y55" s="335" t="s">
        <v>28</v>
      </c>
    </row>
    <row r="56" customFormat="false" ht="13.5" hidden="false" customHeight="false" outlineLevel="0" collapsed="false">
      <c r="A56" s="165"/>
      <c r="B56" s="158" t="s">
        <v>66</v>
      </c>
      <c r="C56" s="159" t="str">
        <f aca="false">IF(SUM(D56:Y56)=0,"-",SUM(D56:Y56))</f>
        <v>-</v>
      </c>
      <c r="D56" s="339" t="s">
        <v>28</v>
      </c>
      <c r="E56" s="339" t="s">
        <v>28</v>
      </c>
      <c r="F56" s="339" t="s">
        <v>28</v>
      </c>
      <c r="G56" s="339" t="s">
        <v>28</v>
      </c>
      <c r="H56" s="339" t="s">
        <v>28</v>
      </c>
      <c r="I56" s="339" t="s">
        <v>28</v>
      </c>
      <c r="J56" s="339" t="s">
        <v>28</v>
      </c>
      <c r="K56" s="339" t="s">
        <v>28</v>
      </c>
      <c r="L56" s="339" t="s">
        <v>28</v>
      </c>
      <c r="M56" s="339" t="s">
        <v>28</v>
      </c>
      <c r="N56" s="339" t="s">
        <v>28</v>
      </c>
      <c r="O56" s="339" t="s">
        <v>28</v>
      </c>
      <c r="P56" s="339" t="s">
        <v>28</v>
      </c>
      <c r="Q56" s="339" t="s">
        <v>28</v>
      </c>
      <c r="R56" s="339" t="s">
        <v>28</v>
      </c>
      <c r="S56" s="339" t="s">
        <v>28</v>
      </c>
      <c r="T56" s="339" t="s">
        <v>28</v>
      </c>
      <c r="U56" s="339" t="s">
        <v>28</v>
      </c>
      <c r="V56" s="339" t="s">
        <v>28</v>
      </c>
      <c r="W56" s="339" t="s">
        <v>28</v>
      </c>
      <c r="X56" s="339" t="s">
        <v>28</v>
      </c>
      <c r="Y56" s="339" t="s">
        <v>28</v>
      </c>
    </row>
    <row r="57" customFormat="false" ht="11.25" hidden="false" customHeight="false" outlineLevel="0" collapsed="false">
      <c r="A57" s="101"/>
      <c r="B57" s="24" t="s">
        <v>64</v>
      </c>
      <c r="C57" s="159" t="str">
        <f aca="false">IF(SUM(D57:Y57)=0,"-",SUM(D57:Y57))</f>
        <v>-</v>
      </c>
      <c r="D57" s="337" t="str">
        <f aca="false">IF(SUM(D58:D59)=0,"-",SUM(D58:D59))</f>
        <v>-</v>
      </c>
      <c r="E57" s="337" t="str">
        <f aca="false">IF(SUM(E58:E59)=0,"-",SUM(E58:E59))</f>
        <v>-</v>
      </c>
      <c r="F57" s="337" t="str">
        <f aca="false">IF(SUM(F58:F59)=0,"-",SUM(F58:F59))</f>
        <v>-</v>
      </c>
      <c r="G57" s="337" t="str">
        <f aca="false">IF(SUM(G58:G59)=0,"-",SUM(G58:G59))</f>
        <v>-</v>
      </c>
      <c r="H57" s="337" t="str">
        <f aca="false">IF(SUM(H58:H59)=0,"-",SUM(H58:H59))</f>
        <v>-</v>
      </c>
      <c r="I57" s="337" t="str">
        <f aca="false">IF(SUM(I58:I59)=0,"-",SUM(I58:I59))</f>
        <v>-</v>
      </c>
      <c r="J57" s="337" t="str">
        <f aca="false">IF(SUM(J58:J59)=0,"-",SUM(J58:J59))</f>
        <v>-</v>
      </c>
      <c r="K57" s="337" t="str">
        <f aca="false">IF(SUM(K58:K59)=0,"-",SUM(K58:K59))</f>
        <v>-</v>
      </c>
      <c r="L57" s="337" t="str">
        <f aca="false">IF(SUM(L58:L59)=0,"-",SUM(L58:L59))</f>
        <v>-</v>
      </c>
      <c r="M57" s="337" t="str">
        <f aca="false">IF(SUM(M58:M59)=0,"-",SUM(M58:M59))</f>
        <v>-</v>
      </c>
      <c r="N57" s="337" t="str">
        <f aca="false">IF(SUM(N58:N59)=0,"-",SUM(N58:N59))</f>
        <v>-</v>
      </c>
      <c r="O57" s="337" t="str">
        <f aca="false">IF(SUM(O58:O59)=0,"-",SUM(O58:O59))</f>
        <v>-</v>
      </c>
      <c r="P57" s="337" t="str">
        <f aca="false">IF(SUM(P58:P59)=0,"-",SUM(P58:P59))</f>
        <v>-</v>
      </c>
      <c r="Q57" s="337" t="str">
        <f aca="false">IF(SUM(Q58:Q59)=0,"-",SUM(Q58:Q59))</f>
        <v>-</v>
      </c>
      <c r="R57" s="337" t="str">
        <f aca="false">IF(SUM(R58:R59)=0,"-",SUM(R58:R59))</f>
        <v>-</v>
      </c>
      <c r="S57" s="337" t="str">
        <f aca="false">IF(SUM(S58:S59)=0,"-",SUM(S58:S59))</f>
        <v>-</v>
      </c>
      <c r="T57" s="337" t="str">
        <f aca="false">IF(SUM(T58:T59)=0,"-",SUM(T58:T59))</f>
        <v>-</v>
      </c>
      <c r="U57" s="337" t="str">
        <f aca="false">IF(SUM(U58:U59)=0,"-",SUM(U58:U59))</f>
        <v>-</v>
      </c>
      <c r="V57" s="337" t="str">
        <f aca="false">IF(SUM(V58:V59)=0,"-",SUM(V58:V59))</f>
        <v>-</v>
      </c>
      <c r="W57" s="337" t="str">
        <f aca="false">IF(SUM(W58:W59)=0,"-",SUM(W58:W59))</f>
        <v>-</v>
      </c>
      <c r="X57" s="337" t="str">
        <f aca="false">IF(SUM(X58:X59)=0,"-",SUM(X58:X59))</f>
        <v>-</v>
      </c>
      <c r="Y57" s="337" t="str">
        <f aca="false">IF(SUM(Y58:Y59)=0,"-",SUM(Y58:Y59))</f>
        <v>-</v>
      </c>
    </row>
    <row r="58" customFormat="false" ht="11.25" hidden="false" customHeight="false" outlineLevel="0" collapsed="false">
      <c r="A58" s="72" t="s">
        <v>42</v>
      </c>
      <c r="B58" s="153" t="s">
        <v>65</v>
      </c>
      <c r="C58" s="446" t="str">
        <f aca="false">IF(SUM(D58:Y58)=0,"-",SUM(D58:Y58))</f>
        <v>-</v>
      </c>
      <c r="D58" s="253" t="s">
        <v>28</v>
      </c>
      <c r="E58" s="253" t="s">
        <v>28</v>
      </c>
      <c r="F58" s="253" t="s">
        <v>28</v>
      </c>
      <c r="G58" s="253" t="s">
        <v>28</v>
      </c>
      <c r="H58" s="253" t="s">
        <v>28</v>
      </c>
      <c r="I58" s="253" t="s">
        <v>28</v>
      </c>
      <c r="J58" s="253" t="s">
        <v>28</v>
      </c>
      <c r="K58" s="253" t="s">
        <v>28</v>
      </c>
      <c r="L58" s="253" t="s">
        <v>28</v>
      </c>
      <c r="M58" s="254" t="s">
        <v>28</v>
      </c>
      <c r="N58" s="254" t="s">
        <v>28</v>
      </c>
      <c r="O58" s="253" t="s">
        <v>28</v>
      </c>
      <c r="P58" s="253" t="s">
        <v>28</v>
      </c>
      <c r="Q58" s="253" t="s">
        <v>28</v>
      </c>
      <c r="R58" s="253" t="s">
        <v>28</v>
      </c>
      <c r="S58" s="253" t="s">
        <v>28</v>
      </c>
      <c r="T58" s="253" t="s">
        <v>28</v>
      </c>
      <c r="U58" s="253" t="s">
        <v>28</v>
      </c>
      <c r="V58" s="253" t="s">
        <v>28</v>
      </c>
      <c r="W58" s="253" t="s">
        <v>28</v>
      </c>
      <c r="X58" s="253" t="s">
        <v>28</v>
      </c>
      <c r="Y58" s="253" t="s">
        <v>28</v>
      </c>
    </row>
    <row r="59" customFormat="false" ht="11.25" hidden="false" customHeight="false" outlineLevel="0" collapsed="false">
      <c r="A59" s="419"/>
      <c r="B59" s="158" t="s">
        <v>66</v>
      </c>
      <c r="C59" s="159" t="str">
        <f aca="false">IF(SUM(D59:Y59)=0,"-",SUM(D59:Y59))</f>
        <v>-</v>
      </c>
      <c r="D59" s="255" t="s">
        <v>28</v>
      </c>
      <c r="E59" s="255" t="s">
        <v>28</v>
      </c>
      <c r="F59" s="255" t="s">
        <v>28</v>
      </c>
      <c r="G59" s="255" t="s">
        <v>28</v>
      </c>
      <c r="H59" s="255" t="s">
        <v>28</v>
      </c>
      <c r="I59" s="255" t="s">
        <v>28</v>
      </c>
      <c r="J59" s="255" t="s">
        <v>28</v>
      </c>
      <c r="K59" s="255" t="s">
        <v>28</v>
      </c>
      <c r="L59" s="255" t="s">
        <v>28</v>
      </c>
      <c r="M59" s="256" t="s">
        <v>28</v>
      </c>
      <c r="N59" s="256" t="s">
        <v>28</v>
      </c>
      <c r="O59" s="255" t="s">
        <v>28</v>
      </c>
      <c r="P59" s="255" t="s">
        <v>28</v>
      </c>
      <c r="Q59" s="255" t="s">
        <v>28</v>
      </c>
      <c r="R59" s="255" t="s">
        <v>28</v>
      </c>
      <c r="S59" s="255" t="s">
        <v>28</v>
      </c>
      <c r="T59" s="255" t="s">
        <v>28</v>
      </c>
      <c r="U59" s="255" t="s">
        <v>28</v>
      </c>
      <c r="V59" s="255" t="s">
        <v>28</v>
      </c>
      <c r="W59" s="255" t="s">
        <v>28</v>
      </c>
      <c r="X59" s="255" t="s">
        <v>28</v>
      </c>
      <c r="Y59" s="255" t="s">
        <v>28</v>
      </c>
    </row>
    <row r="60" customFormat="false" ht="11.25" hidden="false" customHeight="false" outlineLevel="0" collapsed="false">
      <c r="A60" s="163"/>
      <c r="B60" s="24" t="s">
        <v>64</v>
      </c>
      <c r="C60" s="159" t="str">
        <f aca="false">IF(SUM(D60:Y60)=0,"-",SUM(D60:Y60))</f>
        <v>-</v>
      </c>
      <c r="D60" s="337" t="str">
        <f aca="false">IF(SUM(D61:D62)=0,"-",SUM(D61:D62))</f>
        <v>-</v>
      </c>
      <c r="E60" s="337" t="str">
        <f aca="false">IF(SUM(E61:E62)=0,"-",SUM(E61:E62))</f>
        <v>-</v>
      </c>
      <c r="F60" s="337" t="str">
        <f aca="false">IF(SUM(F61:F62)=0,"-",SUM(F61:F62))</f>
        <v>-</v>
      </c>
      <c r="G60" s="337" t="str">
        <f aca="false">IF(SUM(G61:G62)=0,"-",SUM(G61:G62))</f>
        <v>-</v>
      </c>
      <c r="H60" s="337" t="str">
        <f aca="false">IF(SUM(H61:H62)=0,"-",SUM(H61:H62))</f>
        <v>-</v>
      </c>
      <c r="I60" s="337" t="str">
        <f aca="false">IF(SUM(I61:I62)=0,"-",SUM(I61:I62))</f>
        <v>-</v>
      </c>
      <c r="J60" s="337" t="str">
        <f aca="false">IF(SUM(J61:J62)=0,"-",SUM(J61:J62))</f>
        <v>-</v>
      </c>
      <c r="K60" s="337" t="str">
        <f aca="false">IF(SUM(K61:K62)=0,"-",SUM(K61:K62))</f>
        <v>-</v>
      </c>
      <c r="L60" s="337" t="str">
        <f aca="false">IF(SUM(L61:L62)=0,"-",SUM(L61:L62))</f>
        <v>-</v>
      </c>
      <c r="M60" s="337" t="str">
        <f aca="false">IF(SUM(M61:M62)=0,"-",SUM(M61:M62))</f>
        <v>-</v>
      </c>
      <c r="N60" s="337" t="str">
        <f aca="false">IF(SUM(N61:N62)=0,"-",SUM(N61:N62))</f>
        <v>-</v>
      </c>
      <c r="O60" s="337" t="str">
        <f aca="false">IF(SUM(O61:O62)=0,"-",SUM(O61:O62))</f>
        <v>-</v>
      </c>
      <c r="P60" s="337" t="str">
        <f aca="false">IF(SUM(P61:P62)=0,"-",SUM(P61:P62))</f>
        <v>-</v>
      </c>
      <c r="Q60" s="337" t="str">
        <f aca="false">IF(SUM(Q61:Q62)=0,"-",SUM(Q61:Q62))</f>
        <v>-</v>
      </c>
      <c r="R60" s="337" t="str">
        <f aca="false">IF(SUM(R61:R62)=0,"-",SUM(R61:R62))</f>
        <v>-</v>
      </c>
      <c r="S60" s="337" t="str">
        <f aca="false">IF(SUM(S61:S62)=0,"-",SUM(S61:S62))</f>
        <v>-</v>
      </c>
      <c r="T60" s="337" t="str">
        <f aca="false">IF(SUM(T61:T62)=0,"-",SUM(T61:T62))</f>
        <v>-</v>
      </c>
      <c r="U60" s="337" t="str">
        <f aca="false">IF(SUM(U61:U62)=0,"-",SUM(U61:U62))</f>
        <v>-</v>
      </c>
      <c r="V60" s="337" t="str">
        <f aca="false">IF(SUM(V61:V62)=0,"-",SUM(V61:V62))</f>
        <v>-</v>
      </c>
      <c r="W60" s="337" t="str">
        <f aca="false">IF(SUM(W61:W62)=0,"-",SUM(W61:W62))</f>
        <v>-</v>
      </c>
      <c r="X60" s="337" t="str">
        <f aca="false">IF(SUM(X61:X62)=0,"-",SUM(X61:X62))</f>
        <v>-</v>
      </c>
      <c r="Y60" s="337" t="str">
        <f aca="false">IF(SUM(Y61:Y62)=0,"-",SUM(Y61:Y62))</f>
        <v>-</v>
      </c>
    </row>
    <row r="61" customFormat="false" ht="11.25" hidden="false" customHeight="false" outlineLevel="0" collapsed="false">
      <c r="A61" s="164" t="s">
        <v>43</v>
      </c>
      <c r="B61" s="153" t="s">
        <v>65</v>
      </c>
      <c r="C61" s="446" t="str">
        <f aca="false">IF(SUM(D61:Y61)=0,"-",SUM(D61:Y61))</f>
        <v>-</v>
      </c>
      <c r="D61" s="253" t="s">
        <v>28</v>
      </c>
      <c r="E61" s="253" t="s">
        <v>28</v>
      </c>
      <c r="F61" s="253" t="s">
        <v>28</v>
      </c>
      <c r="G61" s="253" t="s">
        <v>28</v>
      </c>
      <c r="H61" s="253" t="s">
        <v>28</v>
      </c>
      <c r="I61" s="253" t="s">
        <v>28</v>
      </c>
      <c r="J61" s="253" t="s">
        <v>28</v>
      </c>
      <c r="K61" s="253" t="s">
        <v>28</v>
      </c>
      <c r="L61" s="253" t="s">
        <v>28</v>
      </c>
      <c r="M61" s="254" t="s">
        <v>28</v>
      </c>
      <c r="N61" s="254" t="s">
        <v>28</v>
      </c>
      <c r="O61" s="253" t="s">
        <v>28</v>
      </c>
      <c r="P61" s="253" t="s">
        <v>28</v>
      </c>
      <c r="Q61" s="253" t="s">
        <v>28</v>
      </c>
      <c r="R61" s="253" t="s">
        <v>28</v>
      </c>
      <c r="S61" s="253" t="s">
        <v>28</v>
      </c>
      <c r="T61" s="253" t="s">
        <v>28</v>
      </c>
      <c r="U61" s="253" t="s">
        <v>28</v>
      </c>
      <c r="V61" s="253" t="s">
        <v>28</v>
      </c>
      <c r="W61" s="253" t="s">
        <v>28</v>
      </c>
      <c r="X61" s="253" t="s">
        <v>28</v>
      </c>
      <c r="Y61" s="253" t="s">
        <v>28</v>
      </c>
    </row>
    <row r="62" customFormat="false" ht="11.25" hidden="false" customHeight="false" outlineLevel="0" collapsed="false">
      <c r="A62" s="165"/>
      <c r="B62" s="158" t="s">
        <v>66</v>
      </c>
      <c r="C62" s="159" t="str">
        <f aca="false">IF(SUM(D62:Y62)=0,"-",SUM(D62:Y62))</f>
        <v>-</v>
      </c>
      <c r="D62" s="255" t="s">
        <v>28</v>
      </c>
      <c r="E62" s="255" t="s">
        <v>28</v>
      </c>
      <c r="F62" s="255" t="s">
        <v>28</v>
      </c>
      <c r="G62" s="255" t="s">
        <v>28</v>
      </c>
      <c r="H62" s="255" t="s">
        <v>28</v>
      </c>
      <c r="I62" s="255" t="s">
        <v>28</v>
      </c>
      <c r="J62" s="255" t="s">
        <v>28</v>
      </c>
      <c r="K62" s="255" t="s">
        <v>28</v>
      </c>
      <c r="L62" s="255" t="s">
        <v>28</v>
      </c>
      <c r="M62" s="256" t="s">
        <v>28</v>
      </c>
      <c r="N62" s="256" t="s">
        <v>28</v>
      </c>
      <c r="O62" s="255" t="s">
        <v>28</v>
      </c>
      <c r="P62" s="255" t="s">
        <v>28</v>
      </c>
      <c r="Q62" s="255" t="s">
        <v>28</v>
      </c>
      <c r="R62" s="255" t="s">
        <v>28</v>
      </c>
      <c r="S62" s="255" t="s">
        <v>28</v>
      </c>
      <c r="T62" s="255" t="s">
        <v>28</v>
      </c>
      <c r="U62" s="255" t="s">
        <v>28</v>
      </c>
      <c r="V62" s="255" t="s">
        <v>28</v>
      </c>
      <c r="W62" s="255" t="s">
        <v>28</v>
      </c>
      <c r="X62" s="255" t="s">
        <v>28</v>
      </c>
      <c r="Y62" s="255" t="s">
        <v>28</v>
      </c>
    </row>
    <row r="63" customFormat="false" ht="11.25" hidden="false" customHeight="false" outlineLevel="0" collapsed="false">
      <c r="A63" s="177" t="s">
        <v>72</v>
      </c>
      <c r="B63" s="178" t="s">
        <v>64</v>
      </c>
      <c r="C63" s="57" t="n">
        <f aca="false">C66</f>
        <v>6</v>
      </c>
      <c r="D63" s="57" t="str">
        <f aca="false">D66</f>
        <v>-</v>
      </c>
      <c r="E63" s="57" t="str">
        <f aca="false">E66</f>
        <v>-</v>
      </c>
      <c r="F63" s="57" t="str">
        <f aca="false">F66</f>
        <v>-</v>
      </c>
      <c r="G63" s="57" t="str">
        <f aca="false">G66</f>
        <v>-</v>
      </c>
      <c r="H63" s="57" t="str">
        <f aca="false">H66</f>
        <v>-</v>
      </c>
      <c r="I63" s="57" t="str">
        <f aca="false">I66</f>
        <v>-</v>
      </c>
      <c r="J63" s="57" t="str">
        <f aca="false">J66</f>
        <v>-</v>
      </c>
      <c r="K63" s="57" t="str">
        <f aca="false">K66</f>
        <v>-</v>
      </c>
      <c r="L63" s="57" t="str">
        <f aca="false">L66</f>
        <v>-</v>
      </c>
      <c r="M63" s="57" t="str">
        <f aca="false">M66</f>
        <v>-</v>
      </c>
      <c r="N63" s="57" t="str">
        <f aca="false">N66</f>
        <v>-</v>
      </c>
      <c r="O63" s="57" t="str">
        <f aca="false">O66</f>
        <v>-</v>
      </c>
      <c r="P63" s="57" t="str">
        <f aca="false">P66</f>
        <v>-</v>
      </c>
      <c r="Q63" s="57" t="n">
        <f aca="false">Q66</f>
        <v>1</v>
      </c>
      <c r="R63" s="57" t="n">
        <f aca="false">R66</f>
        <v>1</v>
      </c>
      <c r="S63" s="57" t="n">
        <f aca="false">S66</f>
        <v>1</v>
      </c>
      <c r="T63" s="57" t="str">
        <f aca="false">T66</f>
        <v>-</v>
      </c>
      <c r="U63" s="57" t="n">
        <f aca="false">U66</f>
        <v>1</v>
      </c>
      <c r="V63" s="57" t="n">
        <f aca="false">V66</f>
        <v>1</v>
      </c>
      <c r="W63" s="57" t="n">
        <f aca="false">W66</f>
        <v>1</v>
      </c>
      <c r="X63" s="57" t="str">
        <f aca="false">X66</f>
        <v>-</v>
      </c>
      <c r="Y63" s="57" t="str">
        <f aca="false">Y66</f>
        <v>-</v>
      </c>
    </row>
    <row r="64" customFormat="false" ht="11.25" hidden="false" customHeight="false" outlineLevel="0" collapsed="false">
      <c r="A64" s="180" t="s">
        <v>73</v>
      </c>
      <c r="B64" s="168" t="s">
        <v>65</v>
      </c>
      <c r="C64" s="181" t="n">
        <f aca="false">C67</f>
        <v>4</v>
      </c>
      <c r="D64" s="181" t="str">
        <f aca="false">D67</f>
        <v>-</v>
      </c>
      <c r="E64" s="181" t="str">
        <f aca="false">E67</f>
        <v>-</v>
      </c>
      <c r="F64" s="181" t="str">
        <f aca="false">F67</f>
        <v>-</v>
      </c>
      <c r="G64" s="181" t="str">
        <f aca="false">G67</f>
        <v>-</v>
      </c>
      <c r="H64" s="181" t="str">
        <f aca="false">H67</f>
        <v>-</v>
      </c>
      <c r="I64" s="181" t="str">
        <f aca="false">I67</f>
        <v>-</v>
      </c>
      <c r="J64" s="181" t="str">
        <f aca="false">J67</f>
        <v>-</v>
      </c>
      <c r="K64" s="181" t="str">
        <f aca="false">K67</f>
        <v>-</v>
      </c>
      <c r="L64" s="181" t="str">
        <f aca="false">L67</f>
        <v>-</v>
      </c>
      <c r="M64" s="181" t="str">
        <f aca="false">M67</f>
        <v>-</v>
      </c>
      <c r="N64" s="181" t="str">
        <f aca="false">N67</f>
        <v>-</v>
      </c>
      <c r="O64" s="181" t="str">
        <f aca="false">O67</f>
        <v>-</v>
      </c>
      <c r="P64" s="181" t="str">
        <f aca="false">P67</f>
        <v>-</v>
      </c>
      <c r="Q64" s="181" t="n">
        <f aca="false">Q67</f>
        <v>1</v>
      </c>
      <c r="R64" s="181" t="n">
        <f aca="false">R67</f>
        <v>1</v>
      </c>
      <c r="S64" s="181" t="str">
        <f aca="false">S67</f>
        <v>-</v>
      </c>
      <c r="T64" s="181" t="str">
        <f aca="false">T67</f>
        <v>-</v>
      </c>
      <c r="U64" s="181" t="n">
        <f aca="false">U67</f>
        <v>1</v>
      </c>
      <c r="V64" s="181" t="n">
        <f aca="false">V67</f>
        <v>1</v>
      </c>
      <c r="W64" s="181" t="str">
        <f aca="false">W67</f>
        <v>-</v>
      </c>
      <c r="X64" s="181" t="str">
        <f aca="false">X67</f>
        <v>-</v>
      </c>
      <c r="Y64" s="181" t="str">
        <f aca="false">Y67</f>
        <v>-</v>
      </c>
    </row>
    <row r="65" customFormat="false" ht="11.25" hidden="false" customHeight="false" outlineLevel="0" collapsed="false">
      <c r="A65" s="182" t="s">
        <v>74</v>
      </c>
      <c r="B65" s="169" t="s">
        <v>66</v>
      </c>
      <c r="C65" s="391" t="n">
        <f aca="false">C68</f>
        <v>2</v>
      </c>
      <c r="D65" s="391" t="str">
        <f aca="false">D68</f>
        <v>-</v>
      </c>
      <c r="E65" s="391" t="str">
        <f aca="false">E68</f>
        <v>-</v>
      </c>
      <c r="F65" s="391" t="str">
        <f aca="false">F68</f>
        <v>-</v>
      </c>
      <c r="G65" s="391" t="str">
        <f aca="false">G68</f>
        <v>-</v>
      </c>
      <c r="H65" s="391" t="str">
        <f aca="false">H68</f>
        <v>-</v>
      </c>
      <c r="I65" s="391" t="str">
        <f aca="false">I68</f>
        <v>-</v>
      </c>
      <c r="J65" s="391" t="str">
        <f aca="false">J68</f>
        <v>-</v>
      </c>
      <c r="K65" s="391" t="str">
        <f aca="false">K68</f>
        <v>-</v>
      </c>
      <c r="L65" s="391" t="str">
        <f aca="false">L68</f>
        <v>-</v>
      </c>
      <c r="M65" s="391" t="str">
        <f aca="false">M68</f>
        <v>-</v>
      </c>
      <c r="N65" s="391" t="str">
        <f aca="false">N68</f>
        <v>-</v>
      </c>
      <c r="O65" s="391" t="str">
        <f aca="false">O68</f>
        <v>-</v>
      </c>
      <c r="P65" s="391" t="str">
        <f aca="false">P68</f>
        <v>-</v>
      </c>
      <c r="Q65" s="391" t="str">
        <f aca="false">Q68</f>
        <v>-</v>
      </c>
      <c r="R65" s="391" t="str">
        <f aca="false">R68</f>
        <v>-</v>
      </c>
      <c r="S65" s="391" t="n">
        <f aca="false">S68</f>
        <v>1</v>
      </c>
      <c r="T65" s="391" t="str">
        <f aca="false">T68</f>
        <v>-</v>
      </c>
      <c r="U65" s="391" t="str">
        <f aca="false">U68</f>
        <v>-</v>
      </c>
      <c r="V65" s="391" t="str">
        <f aca="false">V68</f>
        <v>-</v>
      </c>
      <c r="W65" s="391" t="n">
        <f aca="false">W68</f>
        <v>1</v>
      </c>
      <c r="X65" s="391" t="str">
        <f aca="false">X68</f>
        <v>-</v>
      </c>
      <c r="Y65" s="391" t="str">
        <f aca="false">Y68</f>
        <v>-</v>
      </c>
    </row>
    <row r="66" customFormat="false" ht="11.25" hidden="false" customHeight="true" outlineLevel="0" collapsed="false">
      <c r="A66" s="185"/>
      <c r="B66" s="167" t="s">
        <v>64</v>
      </c>
      <c r="C66" s="396" t="n">
        <f aca="false">IF(SUM(C69,C72,C75,C78,)=0,"-",SUM(C69,C72,C75,C78,))</f>
        <v>6</v>
      </c>
      <c r="D66" s="396" t="str">
        <f aca="false">IF(SUM(D69,D72,D75,D78,)=0,"-",SUM(D69,D72,D75,D78,))</f>
        <v>-</v>
      </c>
      <c r="E66" s="396" t="str">
        <f aca="false">IF(SUM(E69,E72,E75,E78,)=0,"-",SUM(E69,E72,E75,E78,))</f>
        <v>-</v>
      </c>
      <c r="F66" s="396" t="str">
        <f aca="false">IF(SUM(F69,F72,F75,F78,)=0,"-",SUM(F69,F72,F75,F78,))</f>
        <v>-</v>
      </c>
      <c r="G66" s="396" t="str">
        <f aca="false">IF(SUM(G69,G72,G75,G78,)=0,"-",SUM(G69,G72,G75,G78,))</f>
        <v>-</v>
      </c>
      <c r="H66" s="396" t="str">
        <f aca="false">IF(SUM(H69,H72,H75,H78,)=0,"-",SUM(H69,H72,H75,H78,))</f>
        <v>-</v>
      </c>
      <c r="I66" s="396" t="str">
        <f aca="false">IF(SUM(I69,I72,I75,I78,)=0,"-",SUM(I69,I72,I75,I78,))</f>
        <v>-</v>
      </c>
      <c r="J66" s="396" t="str">
        <f aca="false">IF(SUM(J69,J72,J75,J78,)=0,"-",SUM(J69,J72,J75,J78,))</f>
        <v>-</v>
      </c>
      <c r="K66" s="396" t="str">
        <f aca="false">IF(SUM(K69,K72,K75,K78,)=0,"-",SUM(K69,K72,K75,K78,))</f>
        <v>-</v>
      </c>
      <c r="L66" s="396" t="str">
        <f aca="false">IF(SUM(L69,L72,L75,L78,)=0,"-",SUM(L69,L72,L75,L78,))</f>
        <v>-</v>
      </c>
      <c r="M66" s="396" t="str">
        <f aca="false">IF(SUM(M69,M72,M75,M78,)=0,"-",SUM(M69,M72,M75,M78,))</f>
        <v>-</v>
      </c>
      <c r="N66" s="396" t="str">
        <f aca="false">IF(SUM(N69,N72,N75,N78,)=0,"-",SUM(N69,N72,N75,N78,))</f>
        <v>-</v>
      </c>
      <c r="O66" s="396" t="str">
        <f aca="false">IF(SUM(O69,O72,O75,O78,)=0,"-",SUM(O69,O72,O75,O78,))</f>
        <v>-</v>
      </c>
      <c r="P66" s="396" t="str">
        <f aca="false">IF(SUM(P69,P72,P75,P78,)=0,"-",SUM(P69,P72,P75,P78,))</f>
        <v>-</v>
      </c>
      <c r="Q66" s="396" t="n">
        <f aca="false">IF(SUM(Q69,Q72,Q75,Q78,)=0,"-",SUM(Q69,Q72,Q75,Q78,))</f>
        <v>1</v>
      </c>
      <c r="R66" s="396" t="n">
        <f aca="false">IF(SUM(R69,R72,R75,R78,)=0,"-",SUM(R69,R72,R75,R78,))</f>
        <v>1</v>
      </c>
      <c r="S66" s="396" t="n">
        <f aca="false">IF(SUM(S69,S72,S75,S78,)=0,"-",SUM(S69,S72,S75,S78,))</f>
        <v>1</v>
      </c>
      <c r="T66" s="396" t="str">
        <f aca="false">IF(SUM(T69,T72,T75,T78,)=0,"-",SUM(T69,T72,T75,T78,))</f>
        <v>-</v>
      </c>
      <c r="U66" s="396" t="n">
        <f aca="false">IF(SUM(U69,U72,U75,U78,)=0,"-",SUM(U69,U72,U75,U78,))</f>
        <v>1</v>
      </c>
      <c r="V66" s="396" t="n">
        <f aca="false">IF(SUM(V69,V72,V75,V78,)=0,"-",SUM(V69,V72,V75,V78,))</f>
        <v>1</v>
      </c>
      <c r="W66" s="396" t="n">
        <f aca="false">IF(SUM(W69,W72,W75,W78,)=0,"-",SUM(W69,W72,W75,W78,))</f>
        <v>1</v>
      </c>
      <c r="X66" s="396" t="str">
        <f aca="false">IF(SUM(X69,X72,X75,X78,)=0,"-",SUM(X69,X72,X75,X78,))</f>
        <v>-</v>
      </c>
      <c r="Y66" s="396" t="str">
        <f aca="false">IF(SUM(Y69,Y72,Y75,Y78,)=0,"-",SUM(Y69,Y72,Y75,Y78,))</f>
        <v>-</v>
      </c>
    </row>
    <row r="67" customFormat="false" ht="11.25" hidden="false" customHeight="false" outlineLevel="0" collapsed="false">
      <c r="A67" s="185" t="s">
        <v>45</v>
      </c>
      <c r="B67" s="257" t="s">
        <v>65</v>
      </c>
      <c r="C67" s="396" t="n">
        <f aca="false">IF(SUM(C70,C73,C76,C79,)=0,"-",SUM(C70,C73,C76,C79,))</f>
        <v>4</v>
      </c>
      <c r="D67" s="396" t="str">
        <f aca="false">IF(SUM(D70,D73,D76,D79,)=0,"-",SUM(D70,D73,D76,D79,))</f>
        <v>-</v>
      </c>
      <c r="E67" s="396" t="str">
        <f aca="false">IF(SUM(E70,E73,E76,E79,)=0,"-",SUM(E70,E73,E76,E79,))</f>
        <v>-</v>
      </c>
      <c r="F67" s="396" t="str">
        <f aca="false">IF(SUM(F70,F73,F76,F79,)=0,"-",SUM(F70,F73,F76,F79,))</f>
        <v>-</v>
      </c>
      <c r="G67" s="396" t="str">
        <f aca="false">IF(SUM(G70,G73,G76,G79,)=0,"-",SUM(G70,G73,G76,G79,))</f>
        <v>-</v>
      </c>
      <c r="H67" s="396" t="str">
        <f aca="false">IF(SUM(H70,H73,H76,H79,)=0,"-",SUM(H70,H73,H76,H79,))</f>
        <v>-</v>
      </c>
      <c r="I67" s="396" t="str">
        <f aca="false">IF(SUM(I70,I73,I76,I79,)=0,"-",SUM(I70,I73,I76,I79,))</f>
        <v>-</v>
      </c>
      <c r="J67" s="396" t="str">
        <f aca="false">IF(SUM(J70,J73,J76,J79,)=0,"-",SUM(J70,J73,J76,J79,))</f>
        <v>-</v>
      </c>
      <c r="K67" s="396" t="str">
        <f aca="false">IF(SUM(K70,K73,K76,K79,)=0,"-",SUM(K70,K73,K76,K79,))</f>
        <v>-</v>
      </c>
      <c r="L67" s="396" t="str">
        <f aca="false">IF(SUM(L70,L73,L76,L79,)=0,"-",SUM(L70,L73,L76,L79,))</f>
        <v>-</v>
      </c>
      <c r="M67" s="396" t="str">
        <f aca="false">IF(SUM(M70,M73,M76,M79,)=0,"-",SUM(M70,M73,M76,M79,))</f>
        <v>-</v>
      </c>
      <c r="N67" s="396" t="str">
        <f aca="false">IF(SUM(N70,N73,N76,N79,)=0,"-",SUM(N70,N73,N76,N79,))</f>
        <v>-</v>
      </c>
      <c r="O67" s="396" t="str">
        <f aca="false">IF(SUM(O70,O73,O76,O79,)=0,"-",SUM(O70,O73,O76,O79,))</f>
        <v>-</v>
      </c>
      <c r="P67" s="396" t="str">
        <f aca="false">IF(SUM(P70,P73,P76,P79,)=0,"-",SUM(P70,P73,P76,P79,))</f>
        <v>-</v>
      </c>
      <c r="Q67" s="396" t="n">
        <f aca="false">IF(SUM(Q70,Q73,Q76,Q79,)=0,"-",SUM(Q70,Q73,Q76,Q79,))</f>
        <v>1</v>
      </c>
      <c r="R67" s="396" t="n">
        <f aca="false">IF(SUM(R70,R73,R76,R79,)=0,"-",SUM(R70,R73,R76,R79,))</f>
        <v>1</v>
      </c>
      <c r="S67" s="396" t="str">
        <f aca="false">IF(SUM(S70,S73,S76,S79,)=0,"-",SUM(S70,S73,S76,S79,))</f>
        <v>-</v>
      </c>
      <c r="T67" s="396" t="str">
        <f aca="false">IF(SUM(T70,T73,T76,T79,)=0,"-",SUM(T70,T73,T76,T79,))</f>
        <v>-</v>
      </c>
      <c r="U67" s="396" t="n">
        <f aca="false">IF(SUM(U70,U73,U76,U79,)=0,"-",SUM(U70,U73,U76,U79,))</f>
        <v>1</v>
      </c>
      <c r="V67" s="396" t="n">
        <f aca="false">IF(SUM(V70,V73,V76,V79,)=0,"-",SUM(V70,V73,V76,V79,))</f>
        <v>1</v>
      </c>
      <c r="W67" s="396" t="str">
        <f aca="false">IF(SUM(W70,W73,W76,W79,)=0,"-",SUM(W70,W73,W76,W79,))</f>
        <v>-</v>
      </c>
      <c r="X67" s="396" t="str">
        <f aca="false">IF(SUM(X70,X73,X76,X79,)=0,"-",SUM(X70,X73,X76,X79,))</f>
        <v>-</v>
      </c>
      <c r="Y67" s="396" t="str">
        <f aca="false">IF(SUM(Y70,Y73,Y76,Y79,)=0,"-",SUM(Y70,Y73,Y76,Y79,))</f>
        <v>-</v>
      </c>
    </row>
    <row r="68" customFormat="false" ht="11.25" hidden="false" customHeight="false" outlineLevel="0" collapsed="false">
      <c r="A68" s="187"/>
      <c r="B68" s="258" t="s">
        <v>66</v>
      </c>
      <c r="C68" s="393" t="n">
        <f aca="false">IF(SUM(C71,C74,C77,C80,)=0,"-",SUM(C71,C74,C77,C80,))</f>
        <v>2</v>
      </c>
      <c r="D68" s="393" t="str">
        <f aca="false">IF(SUM(D71,D74,D77,D80,)=0,"-",SUM(D71,D74,D77,D80,))</f>
        <v>-</v>
      </c>
      <c r="E68" s="393" t="str">
        <f aca="false">IF(SUM(E71,E74,E77,E80,)=0,"-",SUM(E71,E74,E77,E80,))</f>
        <v>-</v>
      </c>
      <c r="F68" s="393" t="str">
        <f aca="false">IF(SUM(F71,F74,F77,F80,)=0,"-",SUM(F71,F74,F77,F80,))</f>
        <v>-</v>
      </c>
      <c r="G68" s="393" t="str">
        <f aca="false">IF(SUM(G71,G74,G77,G80,)=0,"-",SUM(G71,G74,G77,G80,))</f>
        <v>-</v>
      </c>
      <c r="H68" s="393" t="str">
        <f aca="false">IF(SUM(H71,H74,H77,H80,)=0,"-",SUM(H71,H74,H77,H80,))</f>
        <v>-</v>
      </c>
      <c r="I68" s="393" t="str">
        <f aca="false">IF(SUM(I71,I74,I77,I80,)=0,"-",SUM(I71,I74,I77,I80,))</f>
        <v>-</v>
      </c>
      <c r="J68" s="393" t="str">
        <f aca="false">IF(SUM(J71,J74,J77,J80,)=0,"-",SUM(J71,J74,J77,J80,))</f>
        <v>-</v>
      </c>
      <c r="K68" s="393" t="str">
        <f aca="false">IF(SUM(K71,K74,K77,K80,)=0,"-",SUM(K71,K74,K77,K80,))</f>
        <v>-</v>
      </c>
      <c r="L68" s="393" t="str">
        <f aca="false">IF(SUM(L71,L74,L77,L80,)=0,"-",SUM(L71,L74,L77,L80,))</f>
        <v>-</v>
      </c>
      <c r="M68" s="393" t="str">
        <f aca="false">IF(SUM(M71,M74,M77,M80,)=0,"-",SUM(M71,M74,M77,M80,))</f>
        <v>-</v>
      </c>
      <c r="N68" s="393" t="str">
        <f aca="false">IF(SUM(N71,N74,N77,N80,)=0,"-",SUM(N71,N74,N77,N80,))</f>
        <v>-</v>
      </c>
      <c r="O68" s="393" t="str">
        <f aca="false">IF(SUM(O71,O74,O77,O80,)=0,"-",SUM(O71,O74,O77,O80,))</f>
        <v>-</v>
      </c>
      <c r="P68" s="393" t="str">
        <f aca="false">IF(SUM(P71,P74,P77,P80,)=0,"-",SUM(P71,P74,P77,P80,))</f>
        <v>-</v>
      </c>
      <c r="Q68" s="393" t="str">
        <f aca="false">IF(SUM(Q71,Q74,Q77,Q80,)=0,"-",SUM(Q71,Q74,Q77,Q80,))</f>
        <v>-</v>
      </c>
      <c r="R68" s="393" t="str">
        <f aca="false">IF(SUM(R71,R74,R77,R80,)=0,"-",SUM(R71,R74,R77,R80,))</f>
        <v>-</v>
      </c>
      <c r="S68" s="393" t="n">
        <f aca="false">IF(SUM(S71,S74,S77,S80,)=0,"-",SUM(S71,S74,S77,S80,))</f>
        <v>1</v>
      </c>
      <c r="T68" s="393" t="str">
        <f aca="false">IF(SUM(T71,T74,T77,T80,)=0,"-",SUM(T71,T74,T77,T80,))</f>
        <v>-</v>
      </c>
      <c r="U68" s="393" t="str">
        <f aca="false">IF(SUM(U71,U74,U77,U80,)=0,"-",SUM(U71,U74,U77,U80,))</f>
        <v>-</v>
      </c>
      <c r="V68" s="393" t="str">
        <f aca="false">IF(SUM(V71,V74,V77,V80,)=0,"-",SUM(V71,V74,V77,V80,))</f>
        <v>-</v>
      </c>
      <c r="W68" s="393" t="n">
        <f aca="false">IF(SUM(W71,W74,W77,W80,)=0,"-",SUM(W71,W74,W77,W80,))</f>
        <v>1</v>
      </c>
      <c r="X68" s="393" t="str">
        <f aca="false">IF(SUM(X71,X74,X77,X80,)=0,"-",SUM(X71,X74,X77,X80,))</f>
        <v>-</v>
      </c>
      <c r="Y68" s="393" t="str">
        <f aca="false">IF(SUM(Y71,Y74,Y77,Y80,)=0,"-",SUM(Y71,Y74,Y77,Y80,))</f>
        <v>-</v>
      </c>
    </row>
    <row r="69" customFormat="false" ht="11.25" hidden="false" customHeight="false" outlineLevel="0" collapsed="false">
      <c r="A69" s="163"/>
      <c r="B69" s="24" t="s">
        <v>64</v>
      </c>
      <c r="C69" s="159" t="n">
        <f aca="false">IF(SUM(D69:Y69)=0,"-",SUM(D69:Y69))</f>
        <v>2</v>
      </c>
      <c r="D69" s="190" t="str">
        <f aca="false">IF(SUM(D70:D71)=0,"-",SUM(D70:D71))</f>
        <v>-</v>
      </c>
      <c r="E69" s="190" t="str">
        <f aca="false">IF(SUM(E70:E71)=0,"-",SUM(E70:E71))</f>
        <v>-</v>
      </c>
      <c r="F69" s="190" t="str">
        <f aca="false">IF(SUM(F70:F71)=0,"-",SUM(F70:F71))</f>
        <v>-</v>
      </c>
      <c r="G69" s="190" t="str">
        <f aca="false">IF(SUM(G70:G71)=0,"-",SUM(G70:G71))</f>
        <v>-</v>
      </c>
      <c r="H69" s="190" t="str">
        <f aca="false">IF(SUM(H70:H71)=0,"-",SUM(H70:H71))</f>
        <v>-</v>
      </c>
      <c r="I69" s="190" t="str">
        <f aca="false">IF(SUM(I70:I71)=0,"-",SUM(I70:I71))</f>
        <v>-</v>
      </c>
      <c r="J69" s="190" t="str">
        <f aca="false">IF(SUM(J70:J71)=0,"-",SUM(J70:J71))</f>
        <v>-</v>
      </c>
      <c r="K69" s="190" t="str">
        <f aca="false">IF(SUM(K70:K71)=0,"-",SUM(K70:K71))</f>
        <v>-</v>
      </c>
      <c r="L69" s="190" t="str">
        <f aca="false">IF(SUM(L70:L71)=0,"-",SUM(L70:L71))</f>
        <v>-</v>
      </c>
      <c r="M69" s="190" t="str">
        <f aca="false">IF(SUM(M70:M71)=0,"-",SUM(M70:M71))</f>
        <v>-</v>
      </c>
      <c r="N69" s="190" t="str">
        <f aca="false">IF(SUM(N70:N71)=0,"-",SUM(N70:N71))</f>
        <v>-</v>
      </c>
      <c r="O69" s="190" t="str">
        <f aca="false">IF(SUM(O70:O71)=0,"-",SUM(O70:O71))</f>
        <v>-</v>
      </c>
      <c r="P69" s="190" t="str">
        <f aca="false">IF(SUM(P70:P71)=0,"-",SUM(P70:P71))</f>
        <v>-</v>
      </c>
      <c r="Q69" s="190" t="str">
        <f aca="false">IF(SUM(Q70:Q71)=0,"-",SUM(Q70:Q71))</f>
        <v>-</v>
      </c>
      <c r="R69" s="190" t="n">
        <f aca="false">IF(SUM(R70:R71)=0,"-",SUM(R70:R71))</f>
        <v>1</v>
      </c>
      <c r="S69" s="190" t="str">
        <f aca="false">IF(SUM(S70:S71)=0,"-",SUM(S70:S71))</f>
        <v>-</v>
      </c>
      <c r="T69" s="190" t="str">
        <f aca="false">IF(SUM(T70:T71)=0,"-",SUM(T70:T71))</f>
        <v>-</v>
      </c>
      <c r="U69" s="190" t="str">
        <f aca="false">IF(SUM(U70:U71)=0,"-",SUM(U70:U71))</f>
        <v>-</v>
      </c>
      <c r="V69" s="190" t="str">
        <f aca="false">IF(SUM(V70:V71)=0,"-",SUM(V70:V71))</f>
        <v>-</v>
      </c>
      <c r="W69" s="190" t="n">
        <f aca="false">IF(SUM(W70:W71)=0,"-",SUM(W70:W71))</f>
        <v>1</v>
      </c>
      <c r="X69" s="190" t="str">
        <f aca="false">IF(SUM(X70:X71)=0,"-",SUM(X70:X71))</f>
        <v>-</v>
      </c>
      <c r="Y69" s="190" t="str">
        <f aca="false">IF(SUM(Y70:Y71)=0,"-",SUM(Y70:Y71))</f>
        <v>-</v>
      </c>
    </row>
    <row r="70" customFormat="false" ht="11.25" hidden="false" customHeight="false" outlineLevel="0" collapsed="false">
      <c r="A70" s="72" t="s">
        <v>46</v>
      </c>
      <c r="B70" s="153" t="s">
        <v>65</v>
      </c>
      <c r="C70" s="446" t="n">
        <f aca="false">IF(SUM(D70:Y70)=0,"-",SUM(D70:Y70))</f>
        <v>1</v>
      </c>
      <c r="D70" s="254" t="s">
        <v>28</v>
      </c>
      <c r="E70" s="254" t="s">
        <v>28</v>
      </c>
      <c r="F70" s="254" t="s">
        <v>28</v>
      </c>
      <c r="G70" s="254" t="s">
        <v>28</v>
      </c>
      <c r="H70" s="254" t="s">
        <v>28</v>
      </c>
      <c r="I70" s="254" t="s">
        <v>28</v>
      </c>
      <c r="J70" s="254" t="s">
        <v>28</v>
      </c>
      <c r="K70" s="254" t="s">
        <v>28</v>
      </c>
      <c r="L70" s="254" t="s">
        <v>28</v>
      </c>
      <c r="M70" s="254" t="s">
        <v>28</v>
      </c>
      <c r="N70" s="254" t="s">
        <v>28</v>
      </c>
      <c r="O70" s="254" t="s">
        <v>28</v>
      </c>
      <c r="P70" s="254" t="s">
        <v>28</v>
      </c>
      <c r="Q70" s="254" t="s">
        <v>28</v>
      </c>
      <c r="R70" s="254" t="n">
        <v>1</v>
      </c>
      <c r="S70" s="254" t="s">
        <v>28</v>
      </c>
      <c r="T70" s="254" t="s">
        <v>28</v>
      </c>
      <c r="U70" s="254" t="s">
        <v>28</v>
      </c>
      <c r="V70" s="254" t="s">
        <v>28</v>
      </c>
      <c r="W70" s="254" t="s">
        <v>28</v>
      </c>
      <c r="X70" s="254" t="s">
        <v>28</v>
      </c>
      <c r="Y70" s="254" t="s">
        <v>28</v>
      </c>
    </row>
    <row r="71" customFormat="false" ht="11.25" hidden="false" customHeight="false" outlineLevel="0" collapsed="false">
      <c r="A71" s="419"/>
      <c r="B71" s="158" t="s">
        <v>66</v>
      </c>
      <c r="C71" s="159" t="n">
        <f aca="false">IF(SUM(D71:Y71)=0,"-",SUM(D71:Y71))</f>
        <v>1</v>
      </c>
      <c r="D71" s="256" t="s">
        <v>28</v>
      </c>
      <c r="E71" s="256" t="s">
        <v>28</v>
      </c>
      <c r="F71" s="256" t="s">
        <v>28</v>
      </c>
      <c r="G71" s="256" t="s">
        <v>28</v>
      </c>
      <c r="H71" s="256" t="s">
        <v>28</v>
      </c>
      <c r="I71" s="256" t="s">
        <v>28</v>
      </c>
      <c r="J71" s="256" t="s">
        <v>28</v>
      </c>
      <c r="K71" s="256" t="s">
        <v>28</v>
      </c>
      <c r="L71" s="256" t="s">
        <v>28</v>
      </c>
      <c r="M71" s="256" t="s">
        <v>28</v>
      </c>
      <c r="N71" s="256" t="s">
        <v>28</v>
      </c>
      <c r="O71" s="256" t="s">
        <v>28</v>
      </c>
      <c r="P71" s="256" t="s">
        <v>28</v>
      </c>
      <c r="Q71" s="256" t="s">
        <v>28</v>
      </c>
      <c r="R71" s="256" t="s">
        <v>28</v>
      </c>
      <c r="S71" s="256" t="s">
        <v>28</v>
      </c>
      <c r="T71" s="256" t="s">
        <v>28</v>
      </c>
      <c r="U71" s="256" t="s">
        <v>28</v>
      </c>
      <c r="V71" s="256" t="s">
        <v>28</v>
      </c>
      <c r="W71" s="256" t="n">
        <v>1</v>
      </c>
      <c r="X71" s="256" t="s">
        <v>28</v>
      </c>
      <c r="Y71" s="256" t="s">
        <v>28</v>
      </c>
    </row>
    <row r="72" customFormat="false" ht="11.25" hidden="false" customHeight="false" outlineLevel="0" collapsed="false">
      <c r="A72" s="163"/>
      <c r="B72" s="24" t="s">
        <v>64</v>
      </c>
      <c r="C72" s="159" t="n">
        <f aca="false">IF(SUM(D72:Y72)=0,"-",SUM(D72:Y72))</f>
        <v>1</v>
      </c>
      <c r="D72" s="190" t="str">
        <f aca="false">IF(SUM(D73:D74)=0,"-",SUM(D73:D74))</f>
        <v>-</v>
      </c>
      <c r="E72" s="190" t="str">
        <f aca="false">IF(SUM(E73:E74)=0,"-",SUM(E73:E74))</f>
        <v>-</v>
      </c>
      <c r="F72" s="190" t="str">
        <f aca="false">IF(SUM(F73:F74)=0,"-",SUM(F73:F74))</f>
        <v>-</v>
      </c>
      <c r="G72" s="190" t="str">
        <f aca="false">IF(SUM(G73:G74)=0,"-",SUM(G73:G74))</f>
        <v>-</v>
      </c>
      <c r="H72" s="190" t="str">
        <f aca="false">IF(SUM(H73:H74)=0,"-",SUM(H73:H74))</f>
        <v>-</v>
      </c>
      <c r="I72" s="190" t="str">
        <f aca="false">IF(SUM(I73:I74)=0,"-",SUM(I73:I74))</f>
        <v>-</v>
      </c>
      <c r="J72" s="190" t="str">
        <f aca="false">IF(SUM(J73:J74)=0,"-",SUM(J73:J74))</f>
        <v>-</v>
      </c>
      <c r="K72" s="190" t="str">
        <f aca="false">IF(SUM(K73:K74)=0,"-",SUM(K73:K74))</f>
        <v>-</v>
      </c>
      <c r="L72" s="190" t="str">
        <f aca="false">IF(SUM(L73:L74)=0,"-",SUM(L73:L74))</f>
        <v>-</v>
      </c>
      <c r="M72" s="190" t="str">
        <f aca="false">IF(SUM(M73:M74)=0,"-",SUM(M73:M74))</f>
        <v>-</v>
      </c>
      <c r="N72" s="190" t="str">
        <f aca="false">IF(SUM(N73:N74)=0,"-",SUM(N73:N74))</f>
        <v>-</v>
      </c>
      <c r="O72" s="190" t="str">
        <f aca="false">IF(SUM(O73:O74)=0,"-",SUM(O73:O74))</f>
        <v>-</v>
      </c>
      <c r="P72" s="190" t="str">
        <f aca="false">IF(SUM(P73:P74)=0,"-",SUM(P73:P74))</f>
        <v>-</v>
      </c>
      <c r="Q72" s="190" t="n">
        <f aca="false">IF(SUM(Q73:Q74)=0,"-",SUM(Q73:Q74))</f>
        <v>1</v>
      </c>
      <c r="R72" s="190" t="str">
        <f aca="false">IF(SUM(R73:R74)=0,"-",SUM(R73:R74))</f>
        <v>-</v>
      </c>
      <c r="S72" s="190" t="str">
        <f aca="false">IF(SUM(S73:S74)=0,"-",SUM(S73:S74))</f>
        <v>-</v>
      </c>
      <c r="T72" s="190" t="str">
        <f aca="false">IF(SUM(T73:T74)=0,"-",SUM(T73:T74))</f>
        <v>-</v>
      </c>
      <c r="U72" s="190" t="str">
        <f aca="false">IF(SUM(U73:U74)=0,"-",SUM(U73:U74))</f>
        <v>-</v>
      </c>
      <c r="V72" s="190" t="str">
        <f aca="false">IF(SUM(V73:V74)=0,"-",SUM(V73:V74))</f>
        <v>-</v>
      </c>
      <c r="W72" s="190" t="str">
        <f aca="false">IF(SUM(W73:W74)=0,"-",SUM(W73:W74))</f>
        <v>-</v>
      </c>
      <c r="X72" s="190" t="str">
        <f aca="false">IF(SUM(X73:X74)=0,"-",SUM(X73:X74))</f>
        <v>-</v>
      </c>
      <c r="Y72" s="190" t="str">
        <f aca="false">IF(SUM(Y73:Y74)=0,"-",SUM(Y73:Y74))</f>
        <v>-</v>
      </c>
    </row>
    <row r="73" customFormat="false" ht="11.25" hidden="false" customHeight="false" outlineLevel="0" collapsed="false">
      <c r="A73" s="72" t="s">
        <v>47</v>
      </c>
      <c r="B73" s="153" t="s">
        <v>65</v>
      </c>
      <c r="C73" s="446" t="n">
        <f aca="false">IF(SUM(D73:Y73)=0,"-",SUM(D73:Y73))</f>
        <v>1</v>
      </c>
      <c r="D73" s="254" t="s">
        <v>28</v>
      </c>
      <c r="E73" s="254" t="s">
        <v>28</v>
      </c>
      <c r="F73" s="254" t="s">
        <v>28</v>
      </c>
      <c r="G73" s="254" t="s">
        <v>28</v>
      </c>
      <c r="H73" s="254" t="s">
        <v>28</v>
      </c>
      <c r="I73" s="254" t="s">
        <v>28</v>
      </c>
      <c r="J73" s="254" t="s">
        <v>28</v>
      </c>
      <c r="K73" s="254" t="s">
        <v>28</v>
      </c>
      <c r="L73" s="254" t="s">
        <v>28</v>
      </c>
      <c r="M73" s="254" t="s">
        <v>28</v>
      </c>
      <c r="N73" s="254" t="s">
        <v>28</v>
      </c>
      <c r="O73" s="254" t="s">
        <v>28</v>
      </c>
      <c r="P73" s="254" t="s">
        <v>28</v>
      </c>
      <c r="Q73" s="254" t="n">
        <v>1</v>
      </c>
      <c r="R73" s="254" t="s">
        <v>28</v>
      </c>
      <c r="S73" s="254" t="s">
        <v>28</v>
      </c>
      <c r="T73" s="254" t="s">
        <v>28</v>
      </c>
      <c r="U73" s="254" t="s">
        <v>28</v>
      </c>
      <c r="V73" s="254" t="s">
        <v>28</v>
      </c>
      <c r="W73" s="254" t="s">
        <v>28</v>
      </c>
      <c r="X73" s="254" t="s">
        <v>28</v>
      </c>
      <c r="Y73" s="254" t="s">
        <v>28</v>
      </c>
    </row>
    <row r="74" customFormat="false" ht="11.25" hidden="false" customHeight="false" outlineLevel="0" collapsed="false">
      <c r="A74" s="419"/>
      <c r="B74" s="158" t="s">
        <v>66</v>
      </c>
      <c r="C74" s="159" t="str">
        <f aca="false">IF(SUM(D74:Y74)=0,"-",SUM(D74:Y74))</f>
        <v>-</v>
      </c>
      <c r="D74" s="256" t="s">
        <v>28</v>
      </c>
      <c r="E74" s="256" t="s">
        <v>28</v>
      </c>
      <c r="F74" s="256" t="s">
        <v>28</v>
      </c>
      <c r="G74" s="256" t="s">
        <v>28</v>
      </c>
      <c r="H74" s="256" t="s">
        <v>28</v>
      </c>
      <c r="I74" s="256" t="s">
        <v>28</v>
      </c>
      <c r="J74" s="256" t="s">
        <v>28</v>
      </c>
      <c r="K74" s="256" t="s">
        <v>28</v>
      </c>
      <c r="L74" s="256" t="s">
        <v>28</v>
      </c>
      <c r="M74" s="256" t="s">
        <v>28</v>
      </c>
      <c r="N74" s="256" t="s">
        <v>28</v>
      </c>
      <c r="O74" s="256" t="s">
        <v>28</v>
      </c>
      <c r="P74" s="256" t="s">
        <v>28</v>
      </c>
      <c r="Q74" s="256" t="s">
        <v>28</v>
      </c>
      <c r="R74" s="256" t="s">
        <v>28</v>
      </c>
      <c r="S74" s="256" t="s">
        <v>28</v>
      </c>
      <c r="T74" s="256" t="s">
        <v>28</v>
      </c>
      <c r="U74" s="256" t="s">
        <v>28</v>
      </c>
      <c r="V74" s="256" t="s">
        <v>28</v>
      </c>
      <c r="W74" s="256" t="s">
        <v>28</v>
      </c>
      <c r="X74" s="256" t="s">
        <v>28</v>
      </c>
      <c r="Y74" s="256" t="s">
        <v>28</v>
      </c>
    </row>
    <row r="75" customFormat="false" ht="11.25" hidden="false" customHeight="false" outlineLevel="0" collapsed="false">
      <c r="A75" s="163"/>
      <c r="B75" s="24" t="s">
        <v>64</v>
      </c>
      <c r="C75" s="159" t="n">
        <f aca="false">IF(SUM(D75:Y75)=0,"-",SUM(D75:Y75))</f>
        <v>1</v>
      </c>
      <c r="D75" s="190" t="str">
        <f aca="false">IF(SUM(D76:D77)=0,"-",SUM(D76:D77))</f>
        <v>-</v>
      </c>
      <c r="E75" s="190" t="str">
        <f aca="false">IF(SUM(E76:E77)=0,"-",SUM(E76:E77))</f>
        <v>-</v>
      </c>
      <c r="F75" s="190" t="str">
        <f aca="false">IF(SUM(F76:F77)=0,"-",SUM(F76:F77))</f>
        <v>-</v>
      </c>
      <c r="G75" s="190" t="str">
        <f aca="false">IF(SUM(G76:G77)=0,"-",SUM(G76:G77))</f>
        <v>-</v>
      </c>
      <c r="H75" s="190" t="str">
        <f aca="false">IF(SUM(H76:H77)=0,"-",SUM(H76:H77))</f>
        <v>-</v>
      </c>
      <c r="I75" s="190" t="str">
        <f aca="false">IF(SUM(I76:I77)=0,"-",SUM(I76:I77))</f>
        <v>-</v>
      </c>
      <c r="J75" s="190" t="str">
        <f aca="false">IF(SUM(J76:J77)=0,"-",SUM(J76:J77))</f>
        <v>-</v>
      </c>
      <c r="K75" s="190" t="str">
        <f aca="false">IF(SUM(K76:K77)=0,"-",SUM(K76:K77))</f>
        <v>-</v>
      </c>
      <c r="L75" s="190" t="str">
        <f aca="false">IF(SUM(L76:L77)=0,"-",SUM(L76:L77))</f>
        <v>-</v>
      </c>
      <c r="M75" s="190" t="str">
        <f aca="false">IF(SUM(M76:M77)=0,"-",SUM(M76:M77))</f>
        <v>-</v>
      </c>
      <c r="N75" s="190" t="str">
        <f aca="false">IF(SUM(N76:N77)=0,"-",SUM(N76:N77))</f>
        <v>-</v>
      </c>
      <c r="O75" s="190" t="str">
        <f aca="false">IF(SUM(O76:O77)=0,"-",SUM(O76:O77))</f>
        <v>-</v>
      </c>
      <c r="P75" s="190" t="str">
        <f aca="false">IF(SUM(P76:P77)=0,"-",SUM(P76:P77))</f>
        <v>-</v>
      </c>
      <c r="Q75" s="190" t="str">
        <f aca="false">IF(SUM(Q76:Q77)=0,"-",SUM(Q76:Q77))</f>
        <v>-</v>
      </c>
      <c r="R75" s="190" t="str">
        <f aca="false">IF(SUM(R76:R77)=0,"-",SUM(R76:R77))</f>
        <v>-</v>
      </c>
      <c r="S75" s="190" t="str">
        <f aca="false">IF(SUM(S76:S77)=0,"-",SUM(S76:S77))</f>
        <v>-</v>
      </c>
      <c r="T75" s="190" t="str">
        <f aca="false">IF(SUM(T76:T77)=0,"-",SUM(T76:T77))</f>
        <v>-</v>
      </c>
      <c r="U75" s="190" t="n">
        <f aca="false">IF(SUM(U76:U77)=0,"-",SUM(U76:U77))</f>
        <v>1</v>
      </c>
      <c r="V75" s="190" t="str">
        <f aca="false">IF(SUM(V76:V77)=0,"-",SUM(V76:V77))</f>
        <v>-</v>
      </c>
      <c r="W75" s="190" t="str">
        <f aca="false">IF(SUM(W76:W77)=0,"-",SUM(W76:W77))</f>
        <v>-</v>
      </c>
      <c r="X75" s="190" t="str">
        <f aca="false">IF(SUM(X76:X77)=0,"-",SUM(X76:X77))</f>
        <v>-</v>
      </c>
      <c r="Y75" s="190" t="str">
        <f aca="false">IF(SUM(Y76:Y77)=0,"-",SUM(Y76:Y77))</f>
        <v>-</v>
      </c>
    </row>
    <row r="76" customFormat="false" ht="11.25" hidden="false" customHeight="false" outlineLevel="0" collapsed="false">
      <c r="A76" s="164" t="s">
        <v>48</v>
      </c>
      <c r="B76" s="153" t="s">
        <v>65</v>
      </c>
      <c r="C76" s="446" t="n">
        <f aca="false">IF(SUM(D76:Y76)=0,"-",SUM(D76:Y76))</f>
        <v>1</v>
      </c>
      <c r="D76" s="254" t="s">
        <v>28</v>
      </c>
      <c r="E76" s="254" t="s">
        <v>28</v>
      </c>
      <c r="F76" s="254" t="s">
        <v>28</v>
      </c>
      <c r="G76" s="254" t="s">
        <v>28</v>
      </c>
      <c r="H76" s="254" t="s">
        <v>28</v>
      </c>
      <c r="I76" s="254" t="s">
        <v>28</v>
      </c>
      <c r="J76" s="254" t="s">
        <v>28</v>
      </c>
      <c r="K76" s="254" t="s">
        <v>28</v>
      </c>
      <c r="L76" s="254" t="s">
        <v>28</v>
      </c>
      <c r="M76" s="254" t="s">
        <v>28</v>
      </c>
      <c r="N76" s="254" t="s">
        <v>28</v>
      </c>
      <c r="O76" s="254" t="s">
        <v>28</v>
      </c>
      <c r="P76" s="254" t="s">
        <v>28</v>
      </c>
      <c r="Q76" s="254" t="s">
        <v>28</v>
      </c>
      <c r="R76" s="254" t="s">
        <v>28</v>
      </c>
      <c r="S76" s="254" t="s">
        <v>28</v>
      </c>
      <c r="T76" s="254" t="s">
        <v>28</v>
      </c>
      <c r="U76" s="254" t="n">
        <v>1</v>
      </c>
      <c r="V76" s="254" t="s">
        <v>28</v>
      </c>
      <c r="W76" s="254" t="s">
        <v>28</v>
      </c>
      <c r="X76" s="254" t="s">
        <v>28</v>
      </c>
      <c r="Y76" s="254" t="s">
        <v>28</v>
      </c>
    </row>
    <row r="77" customFormat="false" ht="11.25" hidden="false" customHeight="false" outlineLevel="0" collapsed="false">
      <c r="A77" s="165"/>
      <c r="B77" s="158" t="s">
        <v>66</v>
      </c>
      <c r="C77" s="159" t="str">
        <f aca="false">IF(SUM(D77:Y77)=0,"-",SUM(D77:Y77))</f>
        <v>-</v>
      </c>
      <c r="D77" s="256" t="s">
        <v>28</v>
      </c>
      <c r="E77" s="256" t="s">
        <v>28</v>
      </c>
      <c r="F77" s="256" t="s">
        <v>28</v>
      </c>
      <c r="G77" s="256" t="s">
        <v>28</v>
      </c>
      <c r="H77" s="256" t="s">
        <v>28</v>
      </c>
      <c r="I77" s="256" t="s">
        <v>28</v>
      </c>
      <c r="J77" s="256" t="s">
        <v>28</v>
      </c>
      <c r="K77" s="256" t="s">
        <v>28</v>
      </c>
      <c r="L77" s="256" t="s">
        <v>28</v>
      </c>
      <c r="M77" s="256" t="s">
        <v>28</v>
      </c>
      <c r="N77" s="256" t="s">
        <v>28</v>
      </c>
      <c r="O77" s="256" t="s">
        <v>28</v>
      </c>
      <c r="P77" s="256" t="s">
        <v>28</v>
      </c>
      <c r="Q77" s="256" t="s">
        <v>28</v>
      </c>
      <c r="R77" s="256" t="s">
        <v>28</v>
      </c>
      <c r="S77" s="256" t="s">
        <v>28</v>
      </c>
      <c r="T77" s="256" t="s">
        <v>28</v>
      </c>
      <c r="U77" s="256" t="s">
        <v>28</v>
      </c>
      <c r="V77" s="256" t="s">
        <v>28</v>
      </c>
      <c r="W77" s="256" t="s">
        <v>28</v>
      </c>
      <c r="X77" s="256" t="s">
        <v>28</v>
      </c>
      <c r="Y77" s="256" t="s">
        <v>28</v>
      </c>
    </row>
    <row r="78" customFormat="false" ht="11.25" hidden="false" customHeight="false" outlineLevel="0" collapsed="false">
      <c r="A78" s="163"/>
      <c r="B78" s="24" t="s">
        <v>64</v>
      </c>
      <c r="C78" s="159" t="n">
        <f aca="false">IF(SUM(D78:Y78)=0,"-",SUM(D78:Y78))</f>
        <v>2</v>
      </c>
      <c r="D78" s="190" t="str">
        <f aca="false">IF(SUM(D79:D80)=0,"-",SUM(D79:D80))</f>
        <v>-</v>
      </c>
      <c r="E78" s="190" t="str">
        <f aca="false">IF(SUM(E79:E80)=0,"-",SUM(E79:E80))</f>
        <v>-</v>
      </c>
      <c r="F78" s="190" t="str">
        <f aca="false">IF(SUM(F79:F80)=0,"-",SUM(F79:F80))</f>
        <v>-</v>
      </c>
      <c r="G78" s="190" t="str">
        <f aca="false">IF(SUM(G79:G80)=0,"-",SUM(G79:G80))</f>
        <v>-</v>
      </c>
      <c r="H78" s="190" t="str">
        <f aca="false">IF(SUM(H79:H80)=0,"-",SUM(H79:H80))</f>
        <v>-</v>
      </c>
      <c r="I78" s="190" t="str">
        <f aca="false">IF(SUM(I79:I80)=0,"-",SUM(I79:I80))</f>
        <v>-</v>
      </c>
      <c r="J78" s="190" t="str">
        <f aca="false">IF(SUM(J79:J80)=0,"-",SUM(J79:J80))</f>
        <v>-</v>
      </c>
      <c r="K78" s="190" t="str">
        <f aca="false">IF(SUM(K79:K80)=0,"-",SUM(K79:K80))</f>
        <v>-</v>
      </c>
      <c r="L78" s="190" t="str">
        <f aca="false">IF(SUM(L79:L80)=0,"-",SUM(L79:L80))</f>
        <v>-</v>
      </c>
      <c r="M78" s="190" t="str">
        <f aca="false">IF(SUM(M79:M80)=0,"-",SUM(M79:M80))</f>
        <v>-</v>
      </c>
      <c r="N78" s="190" t="str">
        <f aca="false">IF(SUM(N79:N80)=0,"-",SUM(N79:N80))</f>
        <v>-</v>
      </c>
      <c r="O78" s="190" t="str">
        <f aca="false">IF(SUM(O79:O80)=0,"-",SUM(O79:O80))</f>
        <v>-</v>
      </c>
      <c r="P78" s="190" t="str">
        <f aca="false">IF(SUM(P79:P80)=0,"-",SUM(P79:P80))</f>
        <v>-</v>
      </c>
      <c r="Q78" s="190" t="str">
        <f aca="false">IF(SUM(Q79:Q80)=0,"-",SUM(Q79:Q80))</f>
        <v>-</v>
      </c>
      <c r="R78" s="190" t="str">
        <f aca="false">IF(SUM(R79:R80)=0,"-",SUM(R79:R80))</f>
        <v>-</v>
      </c>
      <c r="S78" s="190" t="n">
        <f aca="false">IF(SUM(S79:S80)=0,"-",SUM(S79:S80))</f>
        <v>1</v>
      </c>
      <c r="T78" s="190" t="str">
        <f aca="false">IF(SUM(T79:T80)=0,"-",SUM(T79:T80))</f>
        <v>-</v>
      </c>
      <c r="U78" s="190" t="str">
        <f aca="false">IF(SUM(U79:U80)=0,"-",SUM(U79:U80))</f>
        <v>-</v>
      </c>
      <c r="V78" s="190" t="n">
        <f aca="false">IF(SUM(V79:V80)=0,"-",SUM(V79:V80))</f>
        <v>1</v>
      </c>
      <c r="W78" s="190" t="str">
        <f aca="false">IF(SUM(W79:W80)=0,"-",SUM(W79:W80))</f>
        <v>-</v>
      </c>
      <c r="X78" s="190" t="str">
        <f aca="false">IF(SUM(X79:X80)=0,"-",SUM(X79:X80))</f>
        <v>-</v>
      </c>
      <c r="Y78" s="190" t="str">
        <f aca="false">IF(SUM(Y79:Y80)=0,"-",SUM(Y79:Y80))</f>
        <v>-</v>
      </c>
    </row>
    <row r="79" customFormat="false" ht="11.25" hidden="false" customHeight="false" outlineLevel="0" collapsed="false">
      <c r="A79" s="164" t="s">
        <v>49</v>
      </c>
      <c r="B79" s="153" t="s">
        <v>65</v>
      </c>
      <c r="C79" s="446" t="n">
        <f aca="false">IF(SUM(D79:Y79)=0,"-",SUM(D79:Y79))</f>
        <v>1</v>
      </c>
      <c r="D79" s="254" t="s">
        <v>28</v>
      </c>
      <c r="E79" s="254" t="s">
        <v>28</v>
      </c>
      <c r="F79" s="254" t="s">
        <v>28</v>
      </c>
      <c r="G79" s="254" t="s">
        <v>28</v>
      </c>
      <c r="H79" s="254" t="s">
        <v>28</v>
      </c>
      <c r="I79" s="254" t="s">
        <v>28</v>
      </c>
      <c r="J79" s="254" t="s">
        <v>28</v>
      </c>
      <c r="K79" s="254" t="s">
        <v>28</v>
      </c>
      <c r="L79" s="254" t="s">
        <v>28</v>
      </c>
      <c r="M79" s="254" t="s">
        <v>28</v>
      </c>
      <c r="N79" s="254" t="s">
        <v>28</v>
      </c>
      <c r="O79" s="254" t="s">
        <v>28</v>
      </c>
      <c r="P79" s="254" t="s">
        <v>28</v>
      </c>
      <c r="Q79" s="254" t="s">
        <v>28</v>
      </c>
      <c r="R79" s="254" t="s">
        <v>28</v>
      </c>
      <c r="S79" s="254" t="s">
        <v>28</v>
      </c>
      <c r="T79" s="254" t="s">
        <v>28</v>
      </c>
      <c r="U79" s="254" t="s">
        <v>28</v>
      </c>
      <c r="V79" s="254" t="n">
        <v>1</v>
      </c>
      <c r="W79" s="254" t="s">
        <v>28</v>
      </c>
      <c r="X79" s="254" t="s">
        <v>28</v>
      </c>
      <c r="Y79" s="254" t="s">
        <v>28</v>
      </c>
    </row>
    <row r="80" customFormat="false" ht="11.25" hidden="false" customHeight="false" outlineLevel="0" collapsed="false">
      <c r="A80" s="165"/>
      <c r="B80" s="158" t="s">
        <v>66</v>
      </c>
      <c r="C80" s="159" t="n">
        <f aca="false">IF(SUM(D80:Y80)=0,"-",SUM(D80:Y80))</f>
        <v>1</v>
      </c>
      <c r="D80" s="256" t="s">
        <v>28</v>
      </c>
      <c r="E80" s="256" t="s">
        <v>28</v>
      </c>
      <c r="F80" s="256" t="s">
        <v>28</v>
      </c>
      <c r="G80" s="256" t="s">
        <v>28</v>
      </c>
      <c r="H80" s="256" t="s">
        <v>28</v>
      </c>
      <c r="I80" s="256" t="s">
        <v>28</v>
      </c>
      <c r="J80" s="256" t="s">
        <v>28</v>
      </c>
      <c r="K80" s="256" t="s">
        <v>28</v>
      </c>
      <c r="L80" s="256" t="s">
        <v>28</v>
      </c>
      <c r="M80" s="256" t="s">
        <v>28</v>
      </c>
      <c r="N80" s="256" t="s">
        <v>28</v>
      </c>
      <c r="O80" s="256" t="s">
        <v>28</v>
      </c>
      <c r="P80" s="256" t="s">
        <v>28</v>
      </c>
      <c r="Q80" s="256" t="s">
        <v>28</v>
      </c>
      <c r="R80" s="256" t="s">
        <v>28</v>
      </c>
      <c r="S80" s="256" t="n">
        <v>1</v>
      </c>
      <c r="T80" s="256" t="s">
        <v>28</v>
      </c>
      <c r="U80" s="256" t="s">
        <v>28</v>
      </c>
      <c r="V80" s="256" t="s">
        <v>28</v>
      </c>
      <c r="W80" s="256" t="s">
        <v>28</v>
      </c>
      <c r="X80" s="256" t="s">
        <v>28</v>
      </c>
      <c r="Y80" s="256" t="s">
        <v>28</v>
      </c>
    </row>
    <row r="81" s="397" customFormat="true" ht="15.75" hidden="false" customHeight="true" outlineLevel="0" collapsed="false">
      <c r="A81" s="420" t="s">
        <v>50</v>
      </c>
      <c r="B81" s="421"/>
      <c r="C81" s="120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</row>
    <row r="82" customFormat="false" ht="10.5" hidden="false" customHeight="true" outlineLevel="0" collapsed="false">
      <c r="A82" s="420"/>
      <c r="B82" s="422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</row>
    <row r="83" customFormat="false" ht="10.5" hidden="false" customHeight="true" outlineLevel="0" collapsed="false">
      <c r="A83" s="420" t="s">
        <v>51</v>
      </c>
      <c r="B83" s="422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</row>
    <row r="84" customFormat="false" ht="10.5" hidden="false" customHeight="true" outlineLevel="0" collapsed="false">
      <c r="A84" s="420" t="s">
        <v>75</v>
      </c>
      <c r="B84" s="422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</row>
    <row r="85" customFormat="false" ht="18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7E6E6"/>
    <pageSetUpPr fitToPage="false"/>
  </sheetPr>
  <dimension ref="A1:Y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0.5" zeroHeight="false" outlineLevelRow="0" outlineLevelCol="0"/>
  <cols>
    <col collapsed="false" customWidth="true" hidden="false" outlineLevel="0" max="1" min="1" style="375" width="11.25"/>
    <col collapsed="false" customWidth="true" hidden="false" outlineLevel="0" max="2" min="2" style="376" width="5.63"/>
    <col collapsed="false" customWidth="true" hidden="false" outlineLevel="0" max="3" min="3" style="357" width="8.76"/>
    <col collapsed="false" customWidth="true" hidden="false" outlineLevel="0" max="5" min="4" style="357" width="6.13"/>
    <col collapsed="false" customWidth="true" hidden="false" outlineLevel="0" max="11" min="6" style="357" width="6.63"/>
    <col collapsed="false" customWidth="true" hidden="false" outlineLevel="0" max="25" min="12" style="357" width="7.63"/>
    <col collapsed="false" customWidth="false" hidden="false" outlineLevel="0" max="16384" min="26" style="357" width="9"/>
  </cols>
  <sheetData>
    <row r="1" s="403" customFormat="true" ht="13.5" hidden="false" customHeight="true" outlineLevel="0" collapsed="false">
      <c r="A1" s="11" t="s">
        <v>240</v>
      </c>
      <c r="B1" s="24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20" t="s">
        <v>1</v>
      </c>
    </row>
    <row r="2" customFormat="false" ht="13.5" hidden="false" customHeight="true" outlineLevel="0" collapsed="false">
      <c r="A2" s="447"/>
      <c r="B2" s="132"/>
      <c r="C2" s="35" t="s">
        <v>64</v>
      </c>
      <c r="D2" s="407" t="s">
        <v>100</v>
      </c>
      <c r="E2" s="247" t="s">
        <v>101</v>
      </c>
      <c r="F2" s="247" t="s">
        <v>102</v>
      </c>
      <c r="G2" s="247" t="s">
        <v>103</v>
      </c>
      <c r="H2" s="247" t="s">
        <v>104</v>
      </c>
      <c r="I2" s="247" t="s">
        <v>105</v>
      </c>
      <c r="J2" s="247" t="s">
        <v>106</v>
      </c>
      <c r="K2" s="247" t="s">
        <v>107</v>
      </c>
      <c r="L2" s="247" t="s">
        <v>108</v>
      </c>
      <c r="M2" s="247" t="s">
        <v>109</v>
      </c>
      <c r="N2" s="247" t="s">
        <v>110</v>
      </c>
      <c r="O2" s="247" t="s">
        <v>111</v>
      </c>
      <c r="P2" s="247" t="s">
        <v>112</v>
      </c>
      <c r="Q2" s="247" t="s">
        <v>113</v>
      </c>
      <c r="R2" s="247" t="s">
        <v>114</v>
      </c>
      <c r="S2" s="247" t="s">
        <v>115</v>
      </c>
      <c r="T2" s="247" t="s">
        <v>116</v>
      </c>
      <c r="U2" s="247" t="s">
        <v>117</v>
      </c>
      <c r="V2" s="247" t="s">
        <v>118</v>
      </c>
      <c r="W2" s="247" t="s">
        <v>119</v>
      </c>
      <c r="X2" s="247" t="s">
        <v>120</v>
      </c>
      <c r="Y2" s="24" t="s">
        <v>62</v>
      </c>
    </row>
    <row r="3" customFormat="false" ht="11.25" hidden="false" customHeight="false" outlineLevel="0" collapsed="false">
      <c r="A3" s="250"/>
      <c r="B3" s="135" t="s">
        <v>64</v>
      </c>
      <c r="C3" s="393" t="n">
        <f aca="false">IF(SUM(D3:Y3)=0,"-",SUM(D3:Y3))</f>
        <v>123867</v>
      </c>
      <c r="D3" s="59" t="n">
        <f aca="false">IF(SUM(D4:D5)=0,"-",SUM(D4:D5))</f>
        <v>13</v>
      </c>
      <c r="E3" s="59" t="n">
        <f aca="false">IF(SUM(E4:E5)=0,"-",SUM(E4:E5))</f>
        <v>7</v>
      </c>
      <c r="F3" s="59" t="n">
        <f aca="false">IF(SUM(F4:F5)=0,"-",SUM(F4:F5))</f>
        <v>19</v>
      </c>
      <c r="G3" s="59" t="n">
        <f aca="false">IF(SUM(G4:G5)=0,"-",SUM(G4:G5))</f>
        <v>11</v>
      </c>
      <c r="H3" s="59" t="n">
        <f aca="false">IF(SUM(H4:H5)=0,"-",SUM(H4:H5))</f>
        <v>28</v>
      </c>
      <c r="I3" s="59" t="n">
        <f aca="false">IF(SUM(I4:I5)=0,"-",SUM(I4:I5))</f>
        <v>62</v>
      </c>
      <c r="J3" s="59" t="n">
        <f aca="false">IF(SUM(J4:J5)=0,"-",SUM(J4:J5))</f>
        <v>153</v>
      </c>
      <c r="K3" s="59" t="n">
        <f aca="false">IF(SUM(K4:K5)=0,"-",SUM(K4:K5))</f>
        <v>476</v>
      </c>
      <c r="L3" s="59" t="n">
        <f aca="false">IF(SUM(L4:L5)=0,"-",SUM(L4:L5))</f>
        <v>870</v>
      </c>
      <c r="M3" s="59" t="n">
        <f aca="false">IF(SUM(M4:M5)=0,"-",SUM(M4:M5))</f>
        <v>1271</v>
      </c>
      <c r="N3" s="59" t="n">
        <f aca="false">IF(SUM(N4:N5)=0,"-",SUM(N4:N5))</f>
        <v>1858</v>
      </c>
      <c r="O3" s="59" t="n">
        <f aca="false">IF(SUM(O4:O5)=0,"-",SUM(O4:O5))</f>
        <v>2787</v>
      </c>
      <c r="P3" s="59" t="n">
        <f aca="false">IF(SUM(P4:P5)=0,"-",SUM(P4:P5))</f>
        <v>5331</v>
      </c>
      <c r="Q3" s="59" t="n">
        <f aca="false">IF(SUM(Q4:Q5)=0,"-",SUM(Q4:Q5))</f>
        <v>6242</v>
      </c>
      <c r="R3" s="59" t="n">
        <f aca="false">IF(SUM(R4:R5)=0,"-",SUM(R4:R5))</f>
        <v>9663</v>
      </c>
      <c r="S3" s="59" t="n">
        <f aca="false">IF(SUM(S4:S5)=0,"-",SUM(S4:S5))</f>
        <v>16007</v>
      </c>
      <c r="T3" s="59" t="n">
        <f aca="false">IF(SUM(T4:T5)=0,"-",SUM(T4:T5))</f>
        <v>23742</v>
      </c>
      <c r="U3" s="59" t="n">
        <f aca="false">IF(SUM(U4:U5)=0,"-",SUM(U4:U5))</f>
        <v>25606</v>
      </c>
      <c r="V3" s="59" t="n">
        <f aca="false">IF(SUM(V4:V5)=0,"-",SUM(V4:V5))</f>
        <v>19131</v>
      </c>
      <c r="W3" s="59" t="n">
        <f aca="false">IF(SUM(W4:W5)=0,"-",SUM(W4:W5))</f>
        <v>8825</v>
      </c>
      <c r="X3" s="59" t="n">
        <f aca="false">IF(SUM(X4:X5)=0,"-",SUM(X4:X5))</f>
        <v>1745</v>
      </c>
      <c r="Y3" s="59" t="n">
        <f aca="false">IF(SUM(Y4:Y5)=0,"-",SUM(Y4:Y5))</f>
        <v>20</v>
      </c>
    </row>
    <row r="4" customFormat="false" ht="11.25" hidden="false" customHeight="false" outlineLevel="0" collapsed="false">
      <c r="A4" s="137" t="s">
        <v>23</v>
      </c>
      <c r="B4" s="138" t="s">
        <v>65</v>
      </c>
      <c r="C4" s="186" t="n">
        <f aca="false">IF(SUM(D4:Y4)=0,"-",SUM(D4:Y4))</f>
        <v>59616</v>
      </c>
      <c r="D4" s="448" t="n">
        <v>10</v>
      </c>
      <c r="E4" s="448" t="n">
        <v>2</v>
      </c>
      <c r="F4" s="448" t="n">
        <v>10</v>
      </c>
      <c r="G4" s="448" t="n">
        <v>5</v>
      </c>
      <c r="H4" s="448" t="n">
        <v>17</v>
      </c>
      <c r="I4" s="448" t="n">
        <v>39</v>
      </c>
      <c r="J4" s="448" t="n">
        <v>101</v>
      </c>
      <c r="K4" s="448" t="n">
        <v>317</v>
      </c>
      <c r="L4" s="448" t="n">
        <v>596</v>
      </c>
      <c r="M4" s="448" t="n">
        <v>855</v>
      </c>
      <c r="N4" s="448" t="n">
        <v>1276</v>
      </c>
      <c r="O4" s="448" t="n">
        <v>1958</v>
      </c>
      <c r="P4" s="448" t="n">
        <v>3698</v>
      </c>
      <c r="Q4" s="448" t="n">
        <v>4332</v>
      </c>
      <c r="R4" s="448" t="n">
        <v>6367</v>
      </c>
      <c r="S4" s="448" t="n">
        <v>9813</v>
      </c>
      <c r="T4" s="448" t="n">
        <v>12623</v>
      </c>
      <c r="U4" s="448" t="n">
        <v>10304</v>
      </c>
      <c r="V4" s="448" t="n">
        <v>5337</v>
      </c>
      <c r="W4" s="448" t="n">
        <v>1727</v>
      </c>
      <c r="X4" s="448" t="n">
        <v>214</v>
      </c>
      <c r="Y4" s="448" t="n">
        <v>15</v>
      </c>
    </row>
    <row r="5" customFormat="false" ht="11.25" hidden="false" customHeight="false" outlineLevel="0" collapsed="false">
      <c r="A5" s="50"/>
      <c r="B5" s="140" t="s">
        <v>66</v>
      </c>
      <c r="C5" s="393" t="n">
        <f aca="false">IF(SUM(D5:Y5)=0,"-",SUM(D5:Y5))</f>
        <v>64251</v>
      </c>
      <c r="D5" s="449" t="n">
        <v>3</v>
      </c>
      <c r="E5" s="449" t="n">
        <v>5</v>
      </c>
      <c r="F5" s="449" t="n">
        <v>9</v>
      </c>
      <c r="G5" s="449" t="n">
        <v>6</v>
      </c>
      <c r="H5" s="449" t="n">
        <v>11</v>
      </c>
      <c r="I5" s="449" t="n">
        <v>23</v>
      </c>
      <c r="J5" s="449" t="n">
        <v>52</v>
      </c>
      <c r="K5" s="449" t="n">
        <v>159</v>
      </c>
      <c r="L5" s="449" t="n">
        <v>274</v>
      </c>
      <c r="M5" s="449" t="n">
        <v>416</v>
      </c>
      <c r="N5" s="449" t="n">
        <v>582</v>
      </c>
      <c r="O5" s="449" t="n">
        <v>829</v>
      </c>
      <c r="P5" s="449" t="n">
        <v>1633</v>
      </c>
      <c r="Q5" s="449" t="n">
        <v>1910</v>
      </c>
      <c r="R5" s="449" t="n">
        <v>3296</v>
      </c>
      <c r="S5" s="449" t="n">
        <v>6194</v>
      </c>
      <c r="T5" s="449" t="n">
        <v>11119</v>
      </c>
      <c r="U5" s="449" t="n">
        <v>15302</v>
      </c>
      <c r="V5" s="449" t="n">
        <v>13794</v>
      </c>
      <c r="W5" s="449" t="n">
        <v>7098</v>
      </c>
      <c r="X5" s="449" t="n">
        <v>1531</v>
      </c>
      <c r="Y5" s="449" t="n">
        <v>5</v>
      </c>
    </row>
    <row r="6" customFormat="false" ht="11.25" hidden="false" customHeight="false" outlineLevel="0" collapsed="false">
      <c r="A6" s="250"/>
      <c r="B6" s="135" t="s">
        <v>64</v>
      </c>
      <c r="C6" s="393" t="n">
        <f aca="false">IF(SUM(D6:Y6)=0,"-",SUM(D6:Y6))</f>
        <v>5291</v>
      </c>
      <c r="D6" s="59" t="str">
        <f aca="false">IF(SUM(D7:D8)=0,"-",SUM(D7:D8))</f>
        <v>-</v>
      </c>
      <c r="E6" s="59" t="str">
        <f aca="false">IF(SUM(E7:E8)=0,"-",SUM(E7:E8))</f>
        <v>-</v>
      </c>
      <c r="F6" s="59" t="str">
        <f aca="false">IF(SUM(F7:F8)=0,"-",SUM(F7:F8))</f>
        <v>-</v>
      </c>
      <c r="G6" s="59" t="str">
        <f aca="false">IF(SUM(G7:G8)=0,"-",SUM(G7:G8))</f>
        <v>-</v>
      </c>
      <c r="H6" s="59" t="n">
        <f aca="false">IF(SUM(H7:H8)=0,"-",SUM(H7:H8))</f>
        <v>1</v>
      </c>
      <c r="I6" s="59" t="n">
        <f aca="false">IF(SUM(I7:I8)=0,"-",SUM(I7:I8))</f>
        <v>6</v>
      </c>
      <c r="J6" s="59" t="n">
        <f aca="false">IF(SUM(J7:J8)=0,"-",SUM(J7:J8))</f>
        <v>10</v>
      </c>
      <c r="K6" s="59" t="n">
        <f aca="false">IF(SUM(K7:K8)=0,"-",SUM(K7:K8))</f>
        <v>22</v>
      </c>
      <c r="L6" s="59" t="n">
        <f aca="false">IF(SUM(L7:L8)=0,"-",SUM(L7:L8))</f>
        <v>41</v>
      </c>
      <c r="M6" s="59" t="n">
        <f aca="false">IF(SUM(M7:M8)=0,"-",SUM(M7:M8))</f>
        <v>55</v>
      </c>
      <c r="N6" s="59" t="n">
        <f aca="false">IF(SUM(N7:N8)=0,"-",SUM(N7:N8))</f>
        <v>77</v>
      </c>
      <c r="O6" s="59" t="n">
        <f aca="false">IF(SUM(O7:O8)=0,"-",SUM(O7:O8))</f>
        <v>129</v>
      </c>
      <c r="P6" s="59" t="n">
        <f aca="false">IF(SUM(P7:P8)=0,"-",SUM(P7:P8))</f>
        <v>237</v>
      </c>
      <c r="Q6" s="59" t="n">
        <f aca="false">IF(SUM(Q7:Q8)=0,"-",SUM(Q7:Q8))</f>
        <v>295</v>
      </c>
      <c r="R6" s="59" t="n">
        <f aca="false">IF(SUM(R7:R8)=0,"-",SUM(R7:R8))</f>
        <v>411</v>
      </c>
      <c r="S6" s="59" t="n">
        <f aca="false">IF(SUM(S7:S8)=0,"-",SUM(S7:S8))</f>
        <v>657</v>
      </c>
      <c r="T6" s="59" t="n">
        <f aca="false">IF(SUM(T7:T8)=0,"-",SUM(T7:T8))</f>
        <v>1047</v>
      </c>
      <c r="U6" s="59" t="n">
        <f aca="false">IF(SUM(U7:U8)=0,"-",SUM(U7:U8))</f>
        <v>1082</v>
      </c>
      <c r="V6" s="59" t="n">
        <f aca="false">IF(SUM(V7:V8)=0,"-",SUM(V7:V8))</f>
        <v>790</v>
      </c>
      <c r="W6" s="59" t="n">
        <f aca="false">IF(SUM(W7:W8)=0,"-",SUM(W7:W8))</f>
        <v>356</v>
      </c>
      <c r="X6" s="59" t="n">
        <f aca="false">IF(SUM(X7:X8)=0,"-",SUM(X7:X8))</f>
        <v>75</v>
      </c>
      <c r="Y6" s="59" t="str">
        <f aca="false">IF(SUM(Y7:Y8)=0,"-",SUM(Y7:Y8))</f>
        <v>-</v>
      </c>
    </row>
    <row r="7" customFormat="false" ht="11.25" hidden="false" customHeight="false" outlineLevel="0" collapsed="false">
      <c r="A7" s="137" t="s">
        <v>24</v>
      </c>
      <c r="B7" s="138" t="s">
        <v>65</v>
      </c>
      <c r="C7" s="186" t="n">
        <f aca="false">IF(SUM(D7:Y7)=0,"-",SUM(D7:Y7))</f>
        <v>2634</v>
      </c>
      <c r="D7" s="450" t="n">
        <v>0</v>
      </c>
      <c r="E7" s="450" t="n">
        <v>0</v>
      </c>
      <c r="F7" s="450" t="n">
        <v>0</v>
      </c>
      <c r="G7" s="450" t="n">
        <v>0</v>
      </c>
      <c r="H7" s="450" t="n">
        <v>1</v>
      </c>
      <c r="I7" s="450" t="n">
        <v>5</v>
      </c>
      <c r="J7" s="450" t="n">
        <v>5</v>
      </c>
      <c r="K7" s="450" t="n">
        <v>17</v>
      </c>
      <c r="L7" s="450" t="n">
        <v>29</v>
      </c>
      <c r="M7" s="450" t="n">
        <v>39</v>
      </c>
      <c r="N7" s="450" t="n">
        <v>54</v>
      </c>
      <c r="O7" s="450" t="n">
        <v>86</v>
      </c>
      <c r="P7" s="450" t="n">
        <v>154</v>
      </c>
      <c r="Q7" s="450" t="n">
        <v>204</v>
      </c>
      <c r="R7" s="450" t="n">
        <v>262</v>
      </c>
      <c r="S7" s="450" t="n">
        <v>388</v>
      </c>
      <c r="T7" s="450" t="n">
        <v>586</v>
      </c>
      <c r="U7" s="450" t="n">
        <v>459</v>
      </c>
      <c r="V7" s="450" t="n">
        <v>240</v>
      </c>
      <c r="W7" s="450" t="n">
        <v>95</v>
      </c>
      <c r="X7" s="450" t="n">
        <v>10</v>
      </c>
      <c r="Y7" s="396" t="n">
        <v>0</v>
      </c>
    </row>
    <row r="8" customFormat="false" ht="11.25" hidden="false" customHeight="false" outlineLevel="0" collapsed="false">
      <c r="A8" s="50"/>
      <c r="B8" s="140" t="s">
        <v>66</v>
      </c>
      <c r="C8" s="393" t="n">
        <f aca="false">IF(SUM(D8:Y8)=0,"-",SUM(D8:Y8))</f>
        <v>2657</v>
      </c>
      <c r="D8" s="451" t="n">
        <v>0</v>
      </c>
      <c r="E8" s="451" t="n">
        <v>0</v>
      </c>
      <c r="F8" s="451" t="n">
        <v>0</v>
      </c>
      <c r="G8" s="451" t="n">
        <v>0</v>
      </c>
      <c r="H8" s="451" t="n">
        <v>0</v>
      </c>
      <c r="I8" s="451" t="n">
        <v>1</v>
      </c>
      <c r="J8" s="451" t="n">
        <v>5</v>
      </c>
      <c r="K8" s="451" t="n">
        <v>5</v>
      </c>
      <c r="L8" s="451" t="n">
        <v>12</v>
      </c>
      <c r="M8" s="451" t="n">
        <v>16</v>
      </c>
      <c r="N8" s="451" t="n">
        <v>23</v>
      </c>
      <c r="O8" s="451" t="n">
        <v>43</v>
      </c>
      <c r="P8" s="451" t="n">
        <v>83</v>
      </c>
      <c r="Q8" s="451" t="n">
        <v>91</v>
      </c>
      <c r="R8" s="451" t="n">
        <v>149</v>
      </c>
      <c r="S8" s="451" t="n">
        <v>269</v>
      </c>
      <c r="T8" s="451" t="n">
        <v>461</v>
      </c>
      <c r="U8" s="451" t="n">
        <v>623</v>
      </c>
      <c r="V8" s="451" t="n">
        <v>550</v>
      </c>
      <c r="W8" s="451" t="n">
        <v>261</v>
      </c>
      <c r="X8" s="451" t="n">
        <v>65</v>
      </c>
      <c r="Y8" s="393" t="n">
        <v>0</v>
      </c>
    </row>
    <row r="9" customFormat="false" ht="11.25" hidden="false" customHeight="false" outlineLevel="0" collapsed="false">
      <c r="A9" s="144" t="s">
        <v>67</v>
      </c>
      <c r="B9" s="135" t="s">
        <v>64</v>
      </c>
      <c r="C9" s="393" t="n">
        <f aca="false">IF(SUM(D9:Y9)=0,"-",SUM(D9:Y9))</f>
        <v>439</v>
      </c>
      <c r="D9" s="59" t="str">
        <f aca="false">IF(SUM(D10:D11)=0,"-",SUM(D10:D11))</f>
        <v>-</v>
      </c>
      <c r="E9" s="59" t="str">
        <f aca="false">IF(SUM(E10:E11)=0,"-",SUM(E10:E11))</f>
        <v>-</v>
      </c>
      <c r="F9" s="59" t="str">
        <f aca="false">IF(SUM(F10:F11)=0,"-",SUM(F10:F11))</f>
        <v>-</v>
      </c>
      <c r="G9" s="59" t="str">
        <f aca="false">IF(SUM(G10:G11)=0,"-",SUM(G10:G11))</f>
        <v>-</v>
      </c>
      <c r="H9" s="59" t="n">
        <f aca="false">IF(SUM(H10:H11)=0,"-",SUM(H10:H11))</f>
        <v>1</v>
      </c>
      <c r="I9" s="59" t="str">
        <f aca="false">IF(SUM(I10:I11)=0,"-",SUM(I10:I11))</f>
        <v>-</v>
      </c>
      <c r="J9" s="59" t="str">
        <f aca="false">IF(SUM(J10:J11)=0,"-",SUM(J10:J11))</f>
        <v>-</v>
      </c>
      <c r="K9" s="59" t="n">
        <f aca="false">IF(SUM(K10:K11)=0,"-",SUM(K10:K11))</f>
        <v>2</v>
      </c>
      <c r="L9" s="59" t="n">
        <f aca="false">IF(SUM(L10:L11)=0,"-",SUM(L10:L11))</f>
        <v>1</v>
      </c>
      <c r="M9" s="59" t="n">
        <f aca="false">IF(SUM(M10:M11)=0,"-",SUM(M10:M11))</f>
        <v>8</v>
      </c>
      <c r="N9" s="59" t="n">
        <f aca="false">IF(SUM(N10:N11)=0,"-",SUM(N10:N11))</f>
        <v>5</v>
      </c>
      <c r="O9" s="59" t="n">
        <f aca="false">IF(SUM(O10:O11)=0,"-",SUM(O10:O11))</f>
        <v>10</v>
      </c>
      <c r="P9" s="59" t="n">
        <f aca="false">IF(SUM(P10:P11)=0,"-",SUM(P10:P11))</f>
        <v>23</v>
      </c>
      <c r="Q9" s="59" t="n">
        <f aca="false">IF(SUM(Q10:Q11)=0,"-",SUM(Q10:Q11))</f>
        <v>28</v>
      </c>
      <c r="R9" s="59" t="n">
        <f aca="false">IF(SUM(R10:R11)=0,"-",SUM(R10:R11))</f>
        <v>43</v>
      </c>
      <c r="S9" s="59" t="n">
        <f aca="false">IF(SUM(S10:S11)=0,"-",SUM(S10:S11))</f>
        <v>61</v>
      </c>
      <c r="T9" s="59" t="n">
        <f aca="false">IF(SUM(T10:T11)=0,"-",SUM(T10:T11))</f>
        <v>75</v>
      </c>
      <c r="U9" s="59" t="n">
        <f aca="false">IF(SUM(U10:U11)=0,"-",SUM(U10:U11))</f>
        <v>86</v>
      </c>
      <c r="V9" s="59" t="n">
        <f aca="false">IF(SUM(V10:V11)=0,"-",SUM(V10:V11))</f>
        <v>65</v>
      </c>
      <c r="W9" s="59" t="n">
        <f aca="false">IF(SUM(W10:W11)=0,"-",SUM(W10:W11))</f>
        <v>25</v>
      </c>
      <c r="X9" s="59" t="n">
        <f aca="false">IF(SUM(X10:X11)=0,"-",SUM(X10:X11))</f>
        <v>6</v>
      </c>
      <c r="Y9" s="59" t="str">
        <f aca="false">IF(SUM(Y10:Y11)=0,"-",SUM(Y10:Y11))</f>
        <v>-</v>
      </c>
    </row>
    <row r="10" customFormat="false" ht="11.25" hidden="false" customHeight="false" outlineLevel="0" collapsed="false">
      <c r="A10" s="145" t="s">
        <v>68</v>
      </c>
      <c r="B10" s="138" t="s">
        <v>65</v>
      </c>
      <c r="C10" s="186" t="n">
        <f aca="false">IF(SUM(D10:Y10)=0,"-",SUM(D10:Y10))</f>
        <v>209</v>
      </c>
      <c r="D10" s="390" t="str">
        <f aca="false">IF(SUM(D13,D40)=0,"-",SUM(D13,D40))</f>
        <v>-</v>
      </c>
      <c r="E10" s="390" t="str">
        <f aca="false">IF(SUM(E13,E40)=0,"-",SUM(E13,E40))</f>
        <v>-</v>
      </c>
      <c r="F10" s="390" t="str">
        <f aca="false">IF(SUM(F13,F40)=0,"-",SUM(F13,F40))</f>
        <v>-</v>
      </c>
      <c r="G10" s="390" t="str">
        <f aca="false">IF(SUM(G13,G40)=0,"-",SUM(G13,G40))</f>
        <v>-</v>
      </c>
      <c r="H10" s="390" t="n">
        <f aca="false">IF(SUM(H13,H40)=0,"-",SUM(H13,H40))</f>
        <v>1</v>
      </c>
      <c r="I10" s="390" t="str">
        <f aca="false">IF(SUM(I13,I40)=0,"-",SUM(I13,I40))</f>
        <v>-</v>
      </c>
      <c r="J10" s="390" t="str">
        <f aca="false">IF(SUM(J13,J40)=0,"-",SUM(J13,J40))</f>
        <v>-</v>
      </c>
      <c r="K10" s="390" t="n">
        <f aca="false">IF(SUM(K13,K40)=0,"-",SUM(K13,K40))</f>
        <v>2</v>
      </c>
      <c r="L10" s="390" t="str">
        <f aca="false">IF(SUM(L13,L40)=0,"-",SUM(L13,L40))</f>
        <v>-</v>
      </c>
      <c r="M10" s="390" t="n">
        <f aca="false">IF(SUM(M13,M40)=0,"-",SUM(M13,M40))</f>
        <v>5</v>
      </c>
      <c r="N10" s="390" t="n">
        <f aca="false">IF(SUM(N13,N40)=0,"-",SUM(N13,N40))</f>
        <v>4</v>
      </c>
      <c r="O10" s="390" t="n">
        <f aca="false">IF(SUM(O13,O40)=0,"-",SUM(O13,O40))</f>
        <v>10</v>
      </c>
      <c r="P10" s="390" t="n">
        <f aca="false">IF(SUM(P13,P40)=0,"-",SUM(P13,P40))</f>
        <v>11</v>
      </c>
      <c r="Q10" s="390" t="n">
        <f aca="false">IF(SUM(Q13,Q40)=0,"-",SUM(Q13,Q40))</f>
        <v>18</v>
      </c>
      <c r="R10" s="390" t="n">
        <f aca="false">IF(SUM(R13,R40)=0,"-",SUM(R13,R40))</f>
        <v>26</v>
      </c>
      <c r="S10" s="390" t="n">
        <f aca="false">IF(SUM(S13,S40)=0,"-",SUM(S13,S40))</f>
        <v>39</v>
      </c>
      <c r="T10" s="390" t="n">
        <f aca="false">IF(SUM(T13,T40)=0,"-",SUM(T13,T40))</f>
        <v>43</v>
      </c>
      <c r="U10" s="390" t="n">
        <f aca="false">IF(SUM(U13,U40)=0,"-",SUM(U13,U40))</f>
        <v>20</v>
      </c>
      <c r="V10" s="390" t="n">
        <f aca="false">IF(SUM(V13,V40)=0,"-",SUM(V13,V40))</f>
        <v>25</v>
      </c>
      <c r="W10" s="390" t="n">
        <f aca="false">IF(SUM(W13,W40)=0,"-",SUM(W13,W40))</f>
        <v>5</v>
      </c>
      <c r="X10" s="390" t="str">
        <f aca="false">IF(SUM(X13,X40)=0,"-",SUM(X13,X40))</f>
        <v>-</v>
      </c>
      <c r="Y10" s="390" t="str">
        <f aca="false">IF(SUM(Y13,Y40)=0,"-",SUM(Y13,Y40))</f>
        <v>-</v>
      </c>
    </row>
    <row r="11" customFormat="false" ht="11.25" hidden="false" customHeight="false" outlineLevel="0" collapsed="false">
      <c r="A11" s="146" t="s">
        <v>69</v>
      </c>
      <c r="B11" s="140" t="s">
        <v>66</v>
      </c>
      <c r="C11" s="393" t="n">
        <f aca="false">IF(SUM(D11:Y11)=0,"-",SUM(D11:Y11))</f>
        <v>230</v>
      </c>
      <c r="D11" s="391" t="str">
        <f aca="false">IF(SUM(D14,D41)=0,"-",SUM(D14,D41))</f>
        <v>-</v>
      </c>
      <c r="E11" s="391" t="str">
        <f aca="false">IF(SUM(E14,E41)=0,"-",SUM(E14,E41))</f>
        <v>-</v>
      </c>
      <c r="F11" s="391" t="str">
        <f aca="false">IF(SUM(F14,F41)=0,"-",SUM(F14,F41))</f>
        <v>-</v>
      </c>
      <c r="G11" s="391" t="str">
        <f aca="false">IF(SUM(G14,G41)=0,"-",SUM(G14,G41))</f>
        <v>-</v>
      </c>
      <c r="H11" s="391" t="str">
        <f aca="false">IF(SUM(H14,H41)=0,"-",SUM(H14,H41))</f>
        <v>-</v>
      </c>
      <c r="I11" s="391" t="str">
        <f aca="false">IF(SUM(I14,I41)=0,"-",SUM(I14,I41))</f>
        <v>-</v>
      </c>
      <c r="J11" s="391" t="str">
        <f aca="false">IF(SUM(J14,J41)=0,"-",SUM(J14,J41))</f>
        <v>-</v>
      </c>
      <c r="K11" s="391" t="str">
        <f aca="false">IF(SUM(K14,K41)=0,"-",SUM(K14,K41))</f>
        <v>-</v>
      </c>
      <c r="L11" s="391" t="n">
        <f aca="false">IF(SUM(L14,L41)=0,"-",SUM(L14,L41))</f>
        <v>1</v>
      </c>
      <c r="M11" s="391" t="n">
        <f aca="false">IF(SUM(M14,M41)=0,"-",SUM(M14,M41))</f>
        <v>3</v>
      </c>
      <c r="N11" s="391" t="n">
        <f aca="false">IF(SUM(N14,N41)=0,"-",SUM(N14,N41))</f>
        <v>1</v>
      </c>
      <c r="O11" s="391" t="str">
        <f aca="false">IF(SUM(O14,O41)=0,"-",SUM(O14,O41))</f>
        <v>-</v>
      </c>
      <c r="P11" s="391" t="n">
        <f aca="false">IF(SUM(P14,P41)=0,"-",SUM(P14,P41))</f>
        <v>12</v>
      </c>
      <c r="Q11" s="391" t="n">
        <f aca="false">IF(SUM(Q14,Q41)=0,"-",SUM(Q14,Q41))</f>
        <v>10</v>
      </c>
      <c r="R11" s="391" t="n">
        <f aca="false">IF(SUM(R14,R41)=0,"-",SUM(R14,R41))</f>
        <v>17</v>
      </c>
      <c r="S11" s="391" t="n">
        <f aca="false">IF(SUM(S14,S41)=0,"-",SUM(S14,S41))</f>
        <v>22</v>
      </c>
      <c r="T11" s="391" t="n">
        <f aca="false">IF(SUM(T14,T41)=0,"-",SUM(T14,T41))</f>
        <v>32</v>
      </c>
      <c r="U11" s="391" t="n">
        <f aca="false">IF(SUM(U14,U41)=0,"-",SUM(U14,U41))</f>
        <v>66</v>
      </c>
      <c r="V11" s="391" t="n">
        <f aca="false">IF(SUM(V14,V41)=0,"-",SUM(V14,V41))</f>
        <v>40</v>
      </c>
      <c r="W11" s="391" t="n">
        <f aca="false">IF(SUM(W14,W41)=0,"-",SUM(W14,W41))</f>
        <v>20</v>
      </c>
      <c r="X11" s="391" t="n">
        <f aca="false">IF(SUM(X14,X41)=0,"-",SUM(X14,X41))</f>
        <v>6</v>
      </c>
      <c r="Y11" s="391" t="str">
        <f aca="false">IF(SUM(Y14,Y41)=0,"-",SUM(Y14,Y41))</f>
        <v>-</v>
      </c>
    </row>
    <row r="12" customFormat="false" ht="11.25" hidden="false" customHeight="false" outlineLevel="0" collapsed="false">
      <c r="A12" s="137"/>
      <c r="B12" s="167" t="s">
        <v>64</v>
      </c>
      <c r="C12" s="393" t="n">
        <f aca="false">IF(SUM(D12:Y12)=0,"-",SUM(D12:Y12))</f>
        <v>139</v>
      </c>
      <c r="D12" s="148" t="str">
        <f aca="false">IF(SUM(D13:D14)=0,"-",SUM(D13:D14))</f>
        <v>-</v>
      </c>
      <c r="E12" s="148" t="str">
        <f aca="false">IF(SUM(E13:E14)=0,"-",SUM(E13:E14))</f>
        <v>-</v>
      </c>
      <c r="F12" s="148" t="str">
        <f aca="false">IF(SUM(F13:F14)=0,"-",SUM(F13:F14))</f>
        <v>-</v>
      </c>
      <c r="G12" s="148" t="str">
        <f aca="false">IF(SUM(G13:G14)=0,"-",SUM(G13:G14))</f>
        <v>-</v>
      </c>
      <c r="H12" s="148" t="str">
        <f aca="false">IF(SUM(H13:H14)=0,"-",SUM(H13:H14))</f>
        <v>-</v>
      </c>
      <c r="I12" s="148" t="str">
        <f aca="false">IF(SUM(I13:I14)=0,"-",SUM(I13:I14))</f>
        <v>-</v>
      </c>
      <c r="J12" s="148" t="str">
        <f aca="false">IF(SUM(J13:J14)=0,"-",SUM(J13:J14))</f>
        <v>-</v>
      </c>
      <c r="K12" s="148" t="n">
        <f aca="false">IF(SUM(K13:K14)=0,"-",SUM(K13:K14))</f>
        <v>1</v>
      </c>
      <c r="L12" s="148" t="str">
        <f aca="false">IF(SUM(L13:L14)=0,"-",SUM(L13:L14))</f>
        <v>-</v>
      </c>
      <c r="M12" s="148" t="n">
        <f aca="false">IF(SUM(M13:M14)=0,"-",SUM(M13:M14))</f>
        <v>3</v>
      </c>
      <c r="N12" s="148" t="n">
        <f aca="false">IF(SUM(N13:N14)=0,"-",SUM(N13:N14))</f>
        <v>1</v>
      </c>
      <c r="O12" s="148" t="n">
        <f aca="false">IF(SUM(O13:O14)=0,"-",SUM(O13:O14))</f>
        <v>2</v>
      </c>
      <c r="P12" s="148" t="n">
        <f aca="false">IF(SUM(P13:P14)=0,"-",SUM(P13:P14))</f>
        <v>10</v>
      </c>
      <c r="Q12" s="148" t="n">
        <f aca="false">IF(SUM(Q13:Q14)=0,"-",SUM(Q13:Q14))</f>
        <v>5</v>
      </c>
      <c r="R12" s="148" t="n">
        <f aca="false">IF(SUM(R13:R14)=0,"-",SUM(R13:R14))</f>
        <v>8</v>
      </c>
      <c r="S12" s="148" t="n">
        <f aca="false">IF(SUM(S13:S14)=0,"-",SUM(S13:S14))</f>
        <v>28</v>
      </c>
      <c r="T12" s="148" t="n">
        <f aca="false">IF(SUM(T13:T14)=0,"-",SUM(T13:T14))</f>
        <v>23</v>
      </c>
      <c r="U12" s="148" t="n">
        <f aca="false">IF(SUM(U13:U14)=0,"-",SUM(U13:U14))</f>
        <v>22</v>
      </c>
      <c r="V12" s="148" t="n">
        <f aca="false">IF(SUM(V13:V14)=0,"-",SUM(V13:V14))</f>
        <v>22</v>
      </c>
      <c r="W12" s="148" t="n">
        <f aca="false">IF(SUM(W13:W14)=0,"-",SUM(W13:W14))</f>
        <v>12</v>
      </c>
      <c r="X12" s="148" t="n">
        <f aca="false">IF(SUM(X13:X14)=0,"-",SUM(X13:X14))</f>
        <v>2</v>
      </c>
      <c r="Y12" s="148" t="str">
        <f aca="false">IF(SUM(Y13:Y14)=0,"-",SUM(Y13:Y14))</f>
        <v>-</v>
      </c>
    </row>
    <row r="13" customFormat="false" ht="11.25" hidden="false" customHeight="false" outlineLevel="0" collapsed="false">
      <c r="A13" s="137" t="s">
        <v>26</v>
      </c>
      <c r="B13" s="257" t="s">
        <v>65</v>
      </c>
      <c r="C13" s="186" t="n">
        <f aca="false">IF(SUM(D13:Y13)=0,"-",SUM(D13:Y13))</f>
        <v>67</v>
      </c>
      <c r="D13" s="392" t="str">
        <f aca="false">IF(SUM(D16,D19,D22,D25,D28,D31,D34,D37)=0,"-",SUM(D16,D19,D22,D25,D28,D31,D34,D37))</f>
        <v>-</v>
      </c>
      <c r="E13" s="392" t="str">
        <f aca="false">IF(SUM(E16,E19,E22,E25,E28,E31,E34,E37)=0,"-",SUM(E16,E19,E22,E25,E28,E31,E34,E37))</f>
        <v>-</v>
      </c>
      <c r="F13" s="392" t="str">
        <f aca="false">IF(SUM(F16,F19,F22,F25,F28,F31,F34,F37)=0,"-",SUM(F16,F19,F22,F25,F28,F31,F34,F37))</f>
        <v>-</v>
      </c>
      <c r="G13" s="392" t="str">
        <f aca="false">IF(SUM(G16,G19,G22,G25,G28,G31,G34,G37)=0,"-",SUM(G16,G19,G22,G25,G28,G31,G34,G37))</f>
        <v>-</v>
      </c>
      <c r="H13" s="392" t="str">
        <f aca="false">IF(SUM(H16,H19,H22,H25,H28,H31,H34,H37)=0,"-",SUM(H16,H19,H22,H25,H28,H31,H34,H37))</f>
        <v>-</v>
      </c>
      <c r="I13" s="392" t="str">
        <f aca="false">IF(SUM(I16,I19,I22,I25,I28,I31,I34,I37)=0,"-",SUM(I16,I19,I22,I25,I28,I31,I34,I37))</f>
        <v>-</v>
      </c>
      <c r="J13" s="392" t="str">
        <f aca="false">IF(SUM(J16,J19,J22,J25,J28,J31,J34,J37)=0,"-",SUM(J16,J19,J22,J25,J28,J31,J34,J37))</f>
        <v>-</v>
      </c>
      <c r="K13" s="392" t="n">
        <f aca="false">IF(SUM(K16,K19,K22,K25,K28,K31,K34,K37)=0,"-",SUM(K16,K19,K22,K25,K28,K31,K34,K37))</f>
        <v>1</v>
      </c>
      <c r="L13" s="392" t="str">
        <f aca="false">IF(SUM(L16,L19,L22,L25,L28,L31,L34,L37)=0,"-",SUM(L16,L19,L22,L25,L28,L31,L34,L37))</f>
        <v>-</v>
      </c>
      <c r="M13" s="392" t="n">
        <f aca="false">IF(SUM(M16,M19,M22,M25,M28,M31,M34,M37)=0,"-",SUM(M16,M19,M22,M25,M28,M31,M34,M37))</f>
        <v>1</v>
      </c>
      <c r="N13" s="392" t="str">
        <f aca="false">IF(SUM(N16,N19,N22,N25,N28,N31,N34,N37)=0,"-",SUM(N16,N19,N22,N25,N28,N31,N34,N37))</f>
        <v>-</v>
      </c>
      <c r="O13" s="392" t="n">
        <f aca="false">IF(SUM(O16,O19,O22,O25,O28,O31,O34,O37)=0,"-",SUM(O16,O19,O22,O25,O28,O31,O34,O37))</f>
        <v>2</v>
      </c>
      <c r="P13" s="392" t="n">
        <f aca="false">IF(SUM(P16,P19,P22,P25,P28,P31,P34,P37)=0,"-",SUM(P16,P19,P22,P25,P28,P31,P34,P37))</f>
        <v>5</v>
      </c>
      <c r="Q13" s="392" t="n">
        <f aca="false">IF(SUM(Q16,Q19,Q22,Q25,Q28,Q31,Q34,Q37)=0,"-",SUM(Q16,Q19,Q22,Q25,Q28,Q31,Q34,Q37))</f>
        <v>2</v>
      </c>
      <c r="R13" s="392" t="n">
        <f aca="false">IF(SUM(R16,R19,R22,R25,R28,R31,R34,R37)=0,"-",SUM(R16,R19,R22,R25,R28,R31,R34,R37))</f>
        <v>7</v>
      </c>
      <c r="S13" s="392" t="n">
        <f aca="false">IF(SUM(S16,S19,S22,S25,S28,S31,S34,S37)=0,"-",SUM(S16,S19,S22,S25,S28,S31,S34,S37))</f>
        <v>17</v>
      </c>
      <c r="T13" s="392" t="n">
        <f aca="false">IF(SUM(T16,T19,T22,T25,T28,T31,T34,T37)=0,"-",SUM(T16,T19,T22,T25,T28,T31,T34,T37))</f>
        <v>15</v>
      </c>
      <c r="U13" s="392" t="n">
        <f aca="false">IF(SUM(U16,U19,U22,U25,U28,U31,U34,U37)=0,"-",SUM(U16,U19,U22,U25,U28,U31,U34,U37))</f>
        <v>5</v>
      </c>
      <c r="V13" s="392" t="n">
        <f aca="false">IF(SUM(V16,V19,V22,V25,V28,V31,V34,V37)=0,"-",SUM(V16,V19,V22,V25,V28,V31,V34,V37))</f>
        <v>10</v>
      </c>
      <c r="W13" s="392" t="n">
        <f aca="false">IF(SUM(W16,W19,W22,W25,W28,W31,W34,W37)=0,"-",SUM(W16,W19,W22,W25,W28,W31,W34,W37))</f>
        <v>2</v>
      </c>
      <c r="X13" s="392" t="str">
        <f aca="false">IF(SUM(X16,X19,X22,X25,X28,X31,X34,X37)=0,"-",SUM(X16,X19,X22,X25,X28,X31,X34,X37))</f>
        <v>-</v>
      </c>
      <c r="Y13" s="392" t="str">
        <f aca="false">IF(SUM(Y16,Y19,Y22,Y25,Y28,Y31,Y34,Y37)=0,"-",SUM(Y16,Y19,Y22,Y25,Y28,Y31,Y34,Y37))</f>
        <v>-</v>
      </c>
    </row>
    <row r="14" customFormat="false" ht="11.25" hidden="false" customHeight="false" outlineLevel="0" collapsed="false">
      <c r="A14" s="50"/>
      <c r="B14" s="258" t="s">
        <v>66</v>
      </c>
      <c r="C14" s="393" t="n">
        <f aca="false">IF(SUM(D14:Y14)=0,"-",SUM(D14:Y14))</f>
        <v>72</v>
      </c>
      <c r="D14" s="393" t="str">
        <f aca="false">IF(SUM(D17,D20,D23,D26,D29,D32,D35,D38)=0,"-",SUM(D17,D20,D23,D26,D29,D32,D35,D38))</f>
        <v>-</v>
      </c>
      <c r="E14" s="393" t="str">
        <f aca="false">IF(SUM(E17,E20,E23,E26,E29,E32,E35,E38)=0,"-",SUM(E17,E20,E23,E26,E29,E32,E35,E38))</f>
        <v>-</v>
      </c>
      <c r="F14" s="393" t="str">
        <f aca="false">IF(SUM(F17,F20,F23,F26,F29,F32,F35,F38)=0,"-",SUM(F17,F20,F23,F26,F29,F32,F35,F38))</f>
        <v>-</v>
      </c>
      <c r="G14" s="393" t="str">
        <f aca="false">IF(SUM(G17,G20,G23,G26,G29,G32,G35,G38)=0,"-",SUM(G17,G20,G23,G26,G29,G32,G35,G38))</f>
        <v>-</v>
      </c>
      <c r="H14" s="393" t="str">
        <f aca="false">IF(SUM(H17,H20,H23,H26,H29,H32,H35,H38)=0,"-",SUM(H17,H20,H23,H26,H29,H32,H35,H38))</f>
        <v>-</v>
      </c>
      <c r="I14" s="393" t="str">
        <f aca="false">IF(SUM(I17,I20,I23,I26,I29,I32,I35,I38)=0,"-",SUM(I17,I20,I23,I26,I29,I32,I35,I38))</f>
        <v>-</v>
      </c>
      <c r="J14" s="393" t="str">
        <f aca="false">IF(SUM(J17,J20,J23,J26,J29,J32,J35,J38)=0,"-",SUM(J17,J20,J23,J26,J29,J32,J35,J38))</f>
        <v>-</v>
      </c>
      <c r="K14" s="393" t="str">
        <f aca="false">IF(SUM(K17,K20,K23,K26,K29,K32,K35,K38)=0,"-",SUM(K17,K20,K23,K26,K29,K32,K35,K38))</f>
        <v>-</v>
      </c>
      <c r="L14" s="393" t="str">
        <f aca="false">IF(SUM(L17,L20,L23,L26,L29,L32,L35,L38)=0,"-",SUM(L17,L20,L23,L26,L29,L32,L35,L38))</f>
        <v>-</v>
      </c>
      <c r="M14" s="393" t="n">
        <f aca="false">IF(SUM(M17,M20,M23,M26,M29,M32,M35,M38)=0,"-",SUM(M17,M20,M23,M26,M29,M32,M35,M38))</f>
        <v>2</v>
      </c>
      <c r="N14" s="393" t="n">
        <f aca="false">IF(SUM(N17,N20,N23,N26,N29,N32,N35,N38)=0,"-",SUM(N17,N20,N23,N26,N29,N32,N35,N38))</f>
        <v>1</v>
      </c>
      <c r="O14" s="393" t="str">
        <f aca="false">IF(SUM(O17,O20,O23,O26,O29,O32,O35,O38)=0,"-",SUM(O17,O20,O23,O26,O29,O32,O35,O38))</f>
        <v>-</v>
      </c>
      <c r="P14" s="393" t="n">
        <f aca="false">IF(SUM(P17,P20,P23,P26,P29,P32,P35,P38)=0,"-",SUM(P17,P20,P23,P26,P29,P32,P35,P38))</f>
        <v>5</v>
      </c>
      <c r="Q14" s="393" t="n">
        <f aca="false">IF(SUM(Q17,Q20,Q23,Q26,Q29,Q32,Q35,Q38)=0,"-",SUM(Q17,Q20,Q23,Q26,Q29,Q32,Q35,Q38))</f>
        <v>3</v>
      </c>
      <c r="R14" s="393" t="n">
        <f aca="false">IF(SUM(R17,R20,R23,R26,R29,R32,R35,R38)=0,"-",SUM(R17,R20,R23,R26,R29,R32,R35,R38))</f>
        <v>1</v>
      </c>
      <c r="S14" s="393" t="n">
        <f aca="false">IF(SUM(S17,S20,S23,S26,S29,S32,S35,S38)=0,"-",SUM(S17,S20,S23,S26,S29,S32,S35,S38))</f>
        <v>11</v>
      </c>
      <c r="T14" s="393" t="n">
        <f aca="false">IF(SUM(T17,T20,T23,T26,T29,T32,T35,T38)=0,"-",SUM(T17,T20,T23,T26,T29,T32,T35,T38))</f>
        <v>8</v>
      </c>
      <c r="U14" s="393" t="n">
        <f aca="false">IF(SUM(U17,U20,U23,U26,U29,U32,U35,U38)=0,"-",SUM(U17,U20,U23,U26,U29,U32,U35,U38))</f>
        <v>17</v>
      </c>
      <c r="V14" s="393" t="n">
        <f aca="false">IF(SUM(V17,V20,V23,V26,V29,V32,V35,V38)=0,"-",SUM(V17,V20,V23,V26,V29,V32,V35,V38))</f>
        <v>12</v>
      </c>
      <c r="W14" s="393" t="n">
        <f aca="false">IF(SUM(W17,W20,W23,W26,W29,W32,W35,W38)=0,"-",SUM(W17,W20,W23,W26,W29,W32,W35,W38))</f>
        <v>10</v>
      </c>
      <c r="X14" s="393" t="n">
        <f aca="false">IF(SUM(X17,X20,X23,X26,X29,X32,X35,X38)=0,"-",SUM(X17,X20,X23,X26,X29,X32,X35,X38))</f>
        <v>2</v>
      </c>
      <c r="Y14" s="393" t="str">
        <f aca="false">IF(SUM(Y17,Y20,Y23,Y26,Y29,Y32,Y35,Y38)=0,"-",SUM(Y17,Y20,Y23,Y26,Y29,Y32,Y35,Y38))</f>
        <v>-</v>
      </c>
    </row>
    <row r="15" customFormat="false" ht="11.25" hidden="false" customHeight="false" outlineLevel="0" collapsed="false">
      <c r="A15" s="101"/>
      <c r="B15" s="24" t="s">
        <v>64</v>
      </c>
      <c r="C15" s="159" t="n">
        <f aca="false">IF(SUM(D15:Y15)=0,"-",SUM(D15:Y15))</f>
        <v>44</v>
      </c>
      <c r="D15" s="337" t="str">
        <f aca="false">IF(SUM(D16:D17)=0,"-",SUM(D16:D17))</f>
        <v>-</v>
      </c>
      <c r="E15" s="337" t="str">
        <f aca="false">IF(SUM(E16:E17)=0,"-",SUM(E16:E17))</f>
        <v>-</v>
      </c>
      <c r="F15" s="337" t="str">
        <f aca="false">IF(SUM(F16:F17)=0,"-",SUM(F16:F17))</f>
        <v>-</v>
      </c>
      <c r="G15" s="337" t="str">
        <f aca="false">IF(SUM(G16:G17)=0,"-",SUM(G16:G17))</f>
        <v>-</v>
      </c>
      <c r="H15" s="337" t="str">
        <f aca="false">IF(SUM(H16:H17)=0,"-",SUM(H16:H17))</f>
        <v>-</v>
      </c>
      <c r="I15" s="337" t="str">
        <f aca="false">IF(SUM(I16:I17)=0,"-",SUM(I16:I17))</f>
        <v>-</v>
      </c>
      <c r="J15" s="337" t="str">
        <f aca="false">IF(SUM(J16:J17)=0,"-",SUM(J16:J17))</f>
        <v>-</v>
      </c>
      <c r="K15" s="337" t="str">
        <f aca="false">IF(SUM(K16:K17)=0,"-",SUM(K16:K17))</f>
        <v>-</v>
      </c>
      <c r="L15" s="337" t="str">
        <f aca="false">IF(SUM(L16:L17)=0,"-",SUM(L16:L17))</f>
        <v>-</v>
      </c>
      <c r="M15" s="337" t="n">
        <f aca="false">IF(SUM(M16:M17)=0,"-",SUM(M16:M17))</f>
        <v>3</v>
      </c>
      <c r="N15" s="337" t="n">
        <f aca="false">IF(SUM(N16:N17)=0,"-",SUM(N16:N17))</f>
        <v>1</v>
      </c>
      <c r="O15" s="337" t="n">
        <f aca="false">IF(SUM(O16:O17)=0,"-",SUM(O16:O17))</f>
        <v>1</v>
      </c>
      <c r="P15" s="337" t="n">
        <f aca="false">IF(SUM(P16:P17)=0,"-",SUM(P16:P17))</f>
        <v>5</v>
      </c>
      <c r="Q15" s="337" t="n">
        <f aca="false">IF(SUM(Q16:Q17)=0,"-",SUM(Q16:Q17))</f>
        <v>1</v>
      </c>
      <c r="R15" s="337" t="n">
        <f aca="false">IF(SUM(R16:R17)=0,"-",SUM(R16:R17))</f>
        <v>2</v>
      </c>
      <c r="S15" s="337" t="n">
        <f aca="false">IF(SUM(S16:S17)=0,"-",SUM(S16:S17))</f>
        <v>7</v>
      </c>
      <c r="T15" s="337" t="n">
        <f aca="false">IF(SUM(T16:T17)=0,"-",SUM(T16:T17))</f>
        <v>8</v>
      </c>
      <c r="U15" s="337" t="n">
        <f aca="false">IF(SUM(U16:U17)=0,"-",SUM(U16:U17))</f>
        <v>4</v>
      </c>
      <c r="V15" s="337" t="n">
        <f aca="false">IF(SUM(V16:V17)=0,"-",SUM(V16:V17))</f>
        <v>7</v>
      </c>
      <c r="W15" s="337" t="n">
        <f aca="false">IF(SUM(W16:W17)=0,"-",SUM(W16:W17))</f>
        <v>5</v>
      </c>
      <c r="X15" s="337" t="str">
        <f aca="false">IF(SUM(X16:X17)=0,"-",SUM(X16:X17))</f>
        <v>-</v>
      </c>
      <c r="Y15" s="337" t="str">
        <f aca="false">IF(SUM(Y16:Y17)=0,"-",SUM(Y16:Y17))</f>
        <v>-</v>
      </c>
    </row>
    <row r="16" customFormat="false" ht="11.25" hidden="false" customHeight="false" outlineLevel="0" collapsed="false">
      <c r="A16" s="72" t="s">
        <v>27</v>
      </c>
      <c r="B16" s="153" t="s">
        <v>65</v>
      </c>
      <c r="C16" s="446" t="n">
        <f aca="false">IF(SUM(D16:Y16)=0,"-",SUM(D16:Y16))</f>
        <v>22</v>
      </c>
      <c r="D16" s="253" t="s">
        <v>28</v>
      </c>
      <c r="E16" s="253" t="s">
        <v>28</v>
      </c>
      <c r="F16" s="253" t="s">
        <v>28</v>
      </c>
      <c r="G16" s="253" t="s">
        <v>28</v>
      </c>
      <c r="H16" s="253" t="s">
        <v>28</v>
      </c>
      <c r="I16" s="253" t="s">
        <v>28</v>
      </c>
      <c r="J16" s="253" t="s">
        <v>28</v>
      </c>
      <c r="K16" s="253" t="s">
        <v>28</v>
      </c>
      <c r="L16" s="253" t="s">
        <v>28</v>
      </c>
      <c r="M16" s="394" t="n">
        <v>1</v>
      </c>
      <c r="N16" s="361" t="s">
        <v>28</v>
      </c>
      <c r="O16" s="394" t="n">
        <v>1</v>
      </c>
      <c r="P16" s="394" t="n">
        <v>3</v>
      </c>
      <c r="Q16" s="394" t="n">
        <v>1</v>
      </c>
      <c r="R16" s="394" t="n">
        <v>2</v>
      </c>
      <c r="S16" s="394" t="n">
        <v>5</v>
      </c>
      <c r="T16" s="394" t="n">
        <v>5</v>
      </c>
      <c r="U16" s="361" t="s">
        <v>28</v>
      </c>
      <c r="V16" s="394" t="n">
        <v>4</v>
      </c>
      <c r="W16" s="361" t="s">
        <v>28</v>
      </c>
      <c r="X16" s="361" t="s">
        <v>28</v>
      </c>
      <c r="Y16" s="253" t="s">
        <v>28</v>
      </c>
    </row>
    <row r="17" customFormat="false" ht="11.25" hidden="false" customHeight="false" outlineLevel="0" collapsed="false">
      <c r="A17" s="419"/>
      <c r="B17" s="158" t="s">
        <v>66</v>
      </c>
      <c r="C17" s="159" t="n">
        <f aca="false">IF(SUM(D17:Y17)=0,"-",SUM(D17:Y17))</f>
        <v>22</v>
      </c>
      <c r="D17" s="255" t="s">
        <v>28</v>
      </c>
      <c r="E17" s="255" t="s">
        <v>28</v>
      </c>
      <c r="F17" s="255" t="s">
        <v>28</v>
      </c>
      <c r="G17" s="255" t="s">
        <v>28</v>
      </c>
      <c r="H17" s="255" t="s">
        <v>28</v>
      </c>
      <c r="I17" s="255" t="s">
        <v>28</v>
      </c>
      <c r="J17" s="255" t="s">
        <v>28</v>
      </c>
      <c r="K17" s="255" t="s">
        <v>28</v>
      </c>
      <c r="L17" s="255" t="s">
        <v>28</v>
      </c>
      <c r="M17" s="395" t="n">
        <v>2</v>
      </c>
      <c r="N17" s="395" t="n">
        <v>1</v>
      </c>
      <c r="O17" s="362" t="s">
        <v>28</v>
      </c>
      <c r="P17" s="395" t="n">
        <v>2</v>
      </c>
      <c r="Q17" s="362" t="s">
        <v>28</v>
      </c>
      <c r="R17" s="362" t="s">
        <v>28</v>
      </c>
      <c r="S17" s="395" t="n">
        <v>2</v>
      </c>
      <c r="T17" s="395" t="n">
        <v>3</v>
      </c>
      <c r="U17" s="395" t="n">
        <v>4</v>
      </c>
      <c r="V17" s="395" t="n">
        <v>3</v>
      </c>
      <c r="W17" s="395" t="n">
        <v>5</v>
      </c>
      <c r="X17" s="362" t="s">
        <v>28</v>
      </c>
      <c r="Y17" s="255" t="s">
        <v>28</v>
      </c>
    </row>
    <row r="18" customFormat="false" ht="11.25" hidden="false" customHeight="false" outlineLevel="0" collapsed="false">
      <c r="A18" s="101"/>
      <c r="B18" s="24" t="s">
        <v>64</v>
      </c>
      <c r="C18" s="159" t="n">
        <f aca="false">IF(SUM(D18:Y18)=0,"-",SUM(D18:Y18))</f>
        <v>19</v>
      </c>
      <c r="D18" s="337" t="str">
        <f aca="false">IF(SUM(D19:D20)=0,"-",SUM(D19:D20))</f>
        <v>-</v>
      </c>
      <c r="E18" s="337" t="str">
        <f aca="false">IF(SUM(E19:E20)=0,"-",SUM(E19:E20))</f>
        <v>-</v>
      </c>
      <c r="F18" s="337" t="str">
        <f aca="false">IF(SUM(F19:F20)=0,"-",SUM(F19:F20))</f>
        <v>-</v>
      </c>
      <c r="G18" s="337" t="str">
        <f aca="false">IF(SUM(G19:G20)=0,"-",SUM(G19:G20))</f>
        <v>-</v>
      </c>
      <c r="H18" s="337" t="str">
        <f aca="false">IF(SUM(H19:H20)=0,"-",SUM(H19:H20))</f>
        <v>-</v>
      </c>
      <c r="I18" s="337" t="str">
        <f aca="false">IF(SUM(I19:I20)=0,"-",SUM(I19:I20))</f>
        <v>-</v>
      </c>
      <c r="J18" s="337" t="str">
        <f aca="false">IF(SUM(J19:J20)=0,"-",SUM(J19:J20))</f>
        <v>-</v>
      </c>
      <c r="K18" s="337" t="str">
        <f aca="false">IF(SUM(K19:K20)=0,"-",SUM(K19:K20))</f>
        <v>-</v>
      </c>
      <c r="L18" s="337" t="str">
        <f aca="false">IF(SUM(L19:L20)=0,"-",SUM(L19:L20))</f>
        <v>-</v>
      </c>
      <c r="M18" s="337" t="str">
        <f aca="false">IF(SUM(M19:M20)=0,"-",SUM(M19:M20))</f>
        <v>-</v>
      </c>
      <c r="N18" s="337" t="str">
        <f aca="false">IF(SUM(N19:N20)=0,"-",SUM(N19:N20))</f>
        <v>-</v>
      </c>
      <c r="O18" s="337" t="str">
        <f aca="false">IF(SUM(O19:O20)=0,"-",SUM(O19:O20))</f>
        <v>-</v>
      </c>
      <c r="P18" s="337" t="str">
        <f aca="false">IF(SUM(P19:P20)=0,"-",SUM(P19:P20))</f>
        <v>-</v>
      </c>
      <c r="Q18" s="337" t="str">
        <f aca="false">IF(SUM(Q19:Q20)=0,"-",SUM(Q19:Q20))</f>
        <v>-</v>
      </c>
      <c r="R18" s="337" t="n">
        <f aca="false">IF(SUM(R19:R20)=0,"-",SUM(R19:R20))</f>
        <v>1</v>
      </c>
      <c r="S18" s="337" t="n">
        <f aca="false">IF(SUM(S19:S20)=0,"-",SUM(S19:S20))</f>
        <v>4</v>
      </c>
      <c r="T18" s="337" t="n">
        <f aca="false">IF(SUM(T19:T20)=0,"-",SUM(T19:T20))</f>
        <v>9</v>
      </c>
      <c r="U18" s="337" t="n">
        <f aca="false">IF(SUM(U19:U20)=0,"-",SUM(U19:U20))</f>
        <v>2</v>
      </c>
      <c r="V18" s="337" t="n">
        <f aca="false">IF(SUM(V19:V20)=0,"-",SUM(V19:V20))</f>
        <v>2</v>
      </c>
      <c r="W18" s="337" t="n">
        <f aca="false">IF(SUM(W19:W20)=0,"-",SUM(W19:W20))</f>
        <v>1</v>
      </c>
      <c r="X18" s="337" t="str">
        <f aca="false">IF(SUM(X19:X20)=0,"-",SUM(X19:X20))</f>
        <v>-</v>
      </c>
      <c r="Y18" s="337" t="str">
        <f aca="false">IF(SUM(Y19:Y20)=0,"-",SUM(Y19:Y20))</f>
        <v>-</v>
      </c>
    </row>
    <row r="19" customFormat="false" ht="11.25" hidden="false" customHeight="false" outlineLevel="0" collapsed="false">
      <c r="A19" s="72" t="s">
        <v>29</v>
      </c>
      <c r="B19" s="153" t="s">
        <v>65</v>
      </c>
      <c r="C19" s="446" t="n">
        <f aca="false">IF(SUM(D19:Y19)=0,"-",SUM(D19:Y19))</f>
        <v>9</v>
      </c>
      <c r="D19" s="253" t="s">
        <v>28</v>
      </c>
      <c r="E19" s="253" t="s">
        <v>28</v>
      </c>
      <c r="F19" s="253" t="s">
        <v>28</v>
      </c>
      <c r="G19" s="253" t="s">
        <v>28</v>
      </c>
      <c r="H19" s="253" t="s">
        <v>28</v>
      </c>
      <c r="I19" s="253" t="s">
        <v>28</v>
      </c>
      <c r="J19" s="253" t="s">
        <v>28</v>
      </c>
      <c r="K19" s="253" t="s">
        <v>28</v>
      </c>
      <c r="L19" s="253" t="s">
        <v>28</v>
      </c>
      <c r="M19" s="253" t="s">
        <v>28</v>
      </c>
      <c r="N19" s="253" t="s">
        <v>28</v>
      </c>
      <c r="O19" s="253" t="s">
        <v>28</v>
      </c>
      <c r="P19" s="253" t="s">
        <v>28</v>
      </c>
      <c r="Q19" s="253" t="s">
        <v>28</v>
      </c>
      <c r="R19" s="394" t="n">
        <v>1</v>
      </c>
      <c r="S19" s="394" t="n">
        <v>1</v>
      </c>
      <c r="T19" s="394" t="n">
        <v>6</v>
      </c>
      <c r="U19" s="361" t="s">
        <v>28</v>
      </c>
      <c r="V19" s="394" t="n">
        <v>1</v>
      </c>
      <c r="W19" s="361" t="s">
        <v>28</v>
      </c>
      <c r="X19" s="361" t="s">
        <v>28</v>
      </c>
      <c r="Y19" s="253" t="s">
        <v>28</v>
      </c>
    </row>
    <row r="20" customFormat="false" ht="11.25" hidden="false" customHeight="false" outlineLevel="0" collapsed="false">
      <c r="A20" s="419"/>
      <c r="B20" s="158" t="s">
        <v>66</v>
      </c>
      <c r="C20" s="159" t="n">
        <f aca="false">IF(SUM(D20:Y20)=0,"-",SUM(D20:Y20))</f>
        <v>10</v>
      </c>
      <c r="D20" s="255" t="s">
        <v>28</v>
      </c>
      <c r="E20" s="255" t="s">
        <v>28</v>
      </c>
      <c r="F20" s="255" t="s">
        <v>28</v>
      </c>
      <c r="G20" s="255" t="s">
        <v>28</v>
      </c>
      <c r="H20" s="255" t="s">
        <v>28</v>
      </c>
      <c r="I20" s="255" t="s">
        <v>28</v>
      </c>
      <c r="J20" s="255" t="s">
        <v>28</v>
      </c>
      <c r="K20" s="255" t="s">
        <v>28</v>
      </c>
      <c r="L20" s="255" t="s">
        <v>28</v>
      </c>
      <c r="M20" s="255" t="s">
        <v>28</v>
      </c>
      <c r="N20" s="255" t="s">
        <v>28</v>
      </c>
      <c r="O20" s="255" t="s">
        <v>28</v>
      </c>
      <c r="P20" s="255" t="s">
        <v>28</v>
      </c>
      <c r="Q20" s="255" t="s">
        <v>28</v>
      </c>
      <c r="R20" s="362" t="s">
        <v>28</v>
      </c>
      <c r="S20" s="395" t="n">
        <v>3</v>
      </c>
      <c r="T20" s="395" t="n">
        <v>3</v>
      </c>
      <c r="U20" s="395" t="n">
        <v>2</v>
      </c>
      <c r="V20" s="395" t="n">
        <v>1</v>
      </c>
      <c r="W20" s="395" t="n">
        <v>1</v>
      </c>
      <c r="X20" s="362" t="s">
        <v>28</v>
      </c>
      <c r="Y20" s="255" t="s">
        <v>28</v>
      </c>
    </row>
    <row r="21" customFormat="false" ht="11.25" hidden="false" customHeight="false" outlineLevel="0" collapsed="false">
      <c r="A21" s="163"/>
      <c r="B21" s="24" t="s">
        <v>64</v>
      </c>
      <c r="C21" s="159" t="n">
        <f aca="false">IF(SUM(D21:Y21)=0,"-",SUM(D21:Y21))</f>
        <v>7</v>
      </c>
      <c r="D21" s="337" t="str">
        <f aca="false">IF(SUM(D22:D23)=0,"-",SUM(D22:D23))</f>
        <v>-</v>
      </c>
      <c r="E21" s="337" t="str">
        <f aca="false">IF(SUM(E22:E23)=0,"-",SUM(E22:E23))</f>
        <v>-</v>
      </c>
      <c r="F21" s="337" t="str">
        <f aca="false">IF(SUM(F22:F23)=0,"-",SUM(F22:F23))</f>
        <v>-</v>
      </c>
      <c r="G21" s="337" t="str">
        <f aca="false">IF(SUM(G22:G23)=0,"-",SUM(G22:G23))</f>
        <v>-</v>
      </c>
      <c r="H21" s="337" t="str">
        <f aca="false">IF(SUM(H22:H23)=0,"-",SUM(H22:H23))</f>
        <v>-</v>
      </c>
      <c r="I21" s="337" t="str">
        <f aca="false">IF(SUM(I22:I23)=0,"-",SUM(I22:I23))</f>
        <v>-</v>
      </c>
      <c r="J21" s="337" t="str">
        <f aca="false">IF(SUM(J22:J23)=0,"-",SUM(J22:J23))</f>
        <v>-</v>
      </c>
      <c r="K21" s="337" t="str">
        <f aca="false">IF(SUM(K22:K23)=0,"-",SUM(K22:K23))</f>
        <v>-</v>
      </c>
      <c r="L21" s="337" t="str">
        <f aca="false">IF(SUM(L22:L23)=0,"-",SUM(L22:L23))</f>
        <v>-</v>
      </c>
      <c r="M21" s="337" t="str">
        <f aca="false">IF(SUM(M22:M23)=0,"-",SUM(M22:M23))</f>
        <v>-</v>
      </c>
      <c r="N21" s="337" t="str">
        <f aca="false">IF(SUM(N22:N23)=0,"-",SUM(N22:N23))</f>
        <v>-</v>
      </c>
      <c r="O21" s="337" t="str">
        <f aca="false">IF(SUM(O22:O23)=0,"-",SUM(O22:O23))</f>
        <v>-</v>
      </c>
      <c r="P21" s="337" t="str">
        <f aca="false">IF(SUM(P22:P23)=0,"-",SUM(P22:P23))</f>
        <v>-</v>
      </c>
      <c r="Q21" s="337" t="str">
        <f aca="false">IF(SUM(Q22:Q23)=0,"-",SUM(Q22:Q23))</f>
        <v>-</v>
      </c>
      <c r="R21" s="337" t="str">
        <f aca="false">IF(SUM(R22:R23)=0,"-",SUM(R22:R23))</f>
        <v>-</v>
      </c>
      <c r="S21" s="337" t="n">
        <f aca="false">IF(SUM(S22:S23)=0,"-",SUM(S22:S23))</f>
        <v>2</v>
      </c>
      <c r="T21" s="337" t="str">
        <f aca="false">IF(SUM(T22:T23)=0,"-",SUM(T22:T23))</f>
        <v>-</v>
      </c>
      <c r="U21" s="337" t="n">
        <f aca="false">IF(SUM(U22:U23)=0,"-",SUM(U22:U23))</f>
        <v>2</v>
      </c>
      <c r="V21" s="337" t="n">
        <f aca="false">IF(SUM(V22:V23)=0,"-",SUM(V22:V23))</f>
        <v>3</v>
      </c>
      <c r="W21" s="337" t="str">
        <f aca="false">IF(SUM(W22:W23)=0,"-",SUM(W22:W23))</f>
        <v>-</v>
      </c>
      <c r="X21" s="337" t="str">
        <f aca="false">IF(SUM(X22:X23)=0,"-",SUM(X22:X23))</f>
        <v>-</v>
      </c>
      <c r="Y21" s="337" t="str">
        <f aca="false">IF(SUM(Y22:Y23)=0,"-",SUM(Y22:Y23))</f>
        <v>-</v>
      </c>
    </row>
    <row r="22" customFormat="false" ht="11.25" hidden="false" customHeight="false" outlineLevel="0" collapsed="false">
      <c r="A22" s="164" t="s">
        <v>30</v>
      </c>
      <c r="B22" s="153" t="s">
        <v>65</v>
      </c>
      <c r="C22" s="446" t="n">
        <f aca="false">IF(SUM(D22:Y22)=0,"-",SUM(D22:Y22))</f>
        <v>3</v>
      </c>
      <c r="D22" s="253" t="s">
        <v>28</v>
      </c>
      <c r="E22" s="253" t="s">
        <v>28</v>
      </c>
      <c r="F22" s="253" t="s">
        <v>28</v>
      </c>
      <c r="G22" s="253" t="s">
        <v>28</v>
      </c>
      <c r="H22" s="253" t="s">
        <v>28</v>
      </c>
      <c r="I22" s="253" t="s">
        <v>28</v>
      </c>
      <c r="J22" s="253" t="s">
        <v>28</v>
      </c>
      <c r="K22" s="253" t="s">
        <v>28</v>
      </c>
      <c r="L22" s="253" t="s">
        <v>28</v>
      </c>
      <c r="M22" s="253" t="s">
        <v>28</v>
      </c>
      <c r="N22" s="253" t="s">
        <v>28</v>
      </c>
      <c r="O22" s="253" t="s">
        <v>28</v>
      </c>
      <c r="P22" s="253" t="s">
        <v>28</v>
      </c>
      <c r="Q22" s="253" t="s">
        <v>28</v>
      </c>
      <c r="R22" s="253" t="s">
        <v>28</v>
      </c>
      <c r="S22" s="394" t="n">
        <v>2</v>
      </c>
      <c r="T22" s="361" t="s">
        <v>28</v>
      </c>
      <c r="U22" s="394" t="n">
        <v>1</v>
      </c>
      <c r="V22" s="361" t="s">
        <v>28</v>
      </c>
      <c r="W22" s="361" t="s">
        <v>28</v>
      </c>
      <c r="X22" s="361" t="s">
        <v>28</v>
      </c>
      <c r="Y22" s="253" t="s">
        <v>28</v>
      </c>
    </row>
    <row r="23" customFormat="false" ht="11.25" hidden="false" customHeight="false" outlineLevel="0" collapsed="false">
      <c r="A23" s="165"/>
      <c r="B23" s="158" t="s">
        <v>66</v>
      </c>
      <c r="C23" s="159" t="n">
        <f aca="false">IF(SUM(D23:Y23)=0,"-",SUM(D23:Y23))</f>
        <v>4</v>
      </c>
      <c r="D23" s="255" t="s">
        <v>28</v>
      </c>
      <c r="E23" s="255" t="s">
        <v>28</v>
      </c>
      <c r="F23" s="255" t="s">
        <v>28</v>
      </c>
      <c r="G23" s="255" t="s">
        <v>28</v>
      </c>
      <c r="H23" s="255" t="s">
        <v>28</v>
      </c>
      <c r="I23" s="255" t="s">
        <v>28</v>
      </c>
      <c r="J23" s="255" t="s">
        <v>28</v>
      </c>
      <c r="K23" s="255" t="s">
        <v>28</v>
      </c>
      <c r="L23" s="255" t="s">
        <v>28</v>
      </c>
      <c r="M23" s="255" t="s">
        <v>28</v>
      </c>
      <c r="N23" s="255" t="s">
        <v>28</v>
      </c>
      <c r="O23" s="255" t="s">
        <v>28</v>
      </c>
      <c r="P23" s="255" t="s">
        <v>28</v>
      </c>
      <c r="Q23" s="255" t="s">
        <v>28</v>
      </c>
      <c r="R23" s="255" t="s">
        <v>28</v>
      </c>
      <c r="S23" s="362" t="s">
        <v>28</v>
      </c>
      <c r="T23" s="362" t="s">
        <v>28</v>
      </c>
      <c r="U23" s="395" t="n">
        <v>1</v>
      </c>
      <c r="V23" s="395" t="n">
        <v>3</v>
      </c>
      <c r="W23" s="362" t="s">
        <v>28</v>
      </c>
      <c r="X23" s="362" t="s">
        <v>28</v>
      </c>
      <c r="Y23" s="255" t="s">
        <v>28</v>
      </c>
    </row>
    <row r="24" customFormat="false" ht="11.25" hidden="false" customHeight="false" outlineLevel="0" collapsed="false">
      <c r="A24" s="163"/>
      <c r="B24" s="24" t="s">
        <v>64</v>
      </c>
      <c r="C24" s="159" t="n">
        <f aca="false">IF(SUM(D24:Y24)=0,"-",SUM(D24:Y24))</f>
        <v>4</v>
      </c>
      <c r="D24" s="337" t="str">
        <f aca="false">IF(SUM(D25:D26)=0,"-",SUM(D25:D26))</f>
        <v>-</v>
      </c>
      <c r="E24" s="337" t="str">
        <f aca="false">IF(SUM(E25:E26)=0,"-",SUM(E25:E26))</f>
        <v>-</v>
      </c>
      <c r="F24" s="337" t="str">
        <f aca="false">IF(SUM(F25:F26)=0,"-",SUM(F25:F26))</f>
        <v>-</v>
      </c>
      <c r="G24" s="337" t="str">
        <f aca="false">IF(SUM(G25:G26)=0,"-",SUM(G25:G26))</f>
        <v>-</v>
      </c>
      <c r="H24" s="337" t="str">
        <f aca="false">IF(SUM(H25:H26)=0,"-",SUM(H25:H26))</f>
        <v>-</v>
      </c>
      <c r="I24" s="337" t="str">
        <f aca="false">IF(SUM(I25:I26)=0,"-",SUM(I25:I26))</f>
        <v>-</v>
      </c>
      <c r="J24" s="337" t="str">
        <f aca="false">IF(SUM(J25:J26)=0,"-",SUM(J25:J26))</f>
        <v>-</v>
      </c>
      <c r="K24" s="337" t="str">
        <f aca="false">IF(SUM(K25:K26)=0,"-",SUM(K25:K26))</f>
        <v>-</v>
      </c>
      <c r="L24" s="337" t="str">
        <f aca="false">IF(SUM(L25:L26)=0,"-",SUM(L25:L26))</f>
        <v>-</v>
      </c>
      <c r="M24" s="337" t="str">
        <f aca="false">IF(SUM(M25:M26)=0,"-",SUM(M25:M26))</f>
        <v>-</v>
      </c>
      <c r="N24" s="337" t="str">
        <f aca="false">IF(SUM(N25:N26)=0,"-",SUM(N25:N26))</f>
        <v>-</v>
      </c>
      <c r="O24" s="337" t="str">
        <f aca="false">IF(SUM(O25:O26)=0,"-",SUM(O25:O26))</f>
        <v>-</v>
      </c>
      <c r="P24" s="337" t="str">
        <f aca="false">IF(SUM(P25:P26)=0,"-",SUM(P25:P26))</f>
        <v>-</v>
      </c>
      <c r="Q24" s="337" t="str">
        <f aca="false">IF(SUM(Q25:Q26)=0,"-",SUM(Q25:Q26))</f>
        <v>-</v>
      </c>
      <c r="R24" s="337" t="str">
        <f aca="false">IF(SUM(R25:R26)=0,"-",SUM(R25:R26))</f>
        <v>-</v>
      </c>
      <c r="S24" s="337" t="n">
        <f aca="false">IF(SUM(S25:S26)=0,"-",SUM(S25:S26))</f>
        <v>2</v>
      </c>
      <c r="T24" s="337" t="str">
        <f aca="false">IF(SUM(T25:T26)=0,"-",SUM(T25:T26))</f>
        <v>-</v>
      </c>
      <c r="U24" s="337" t="str">
        <f aca="false">IF(SUM(U25:U26)=0,"-",SUM(U25:U26))</f>
        <v>-</v>
      </c>
      <c r="V24" s="337" t="n">
        <f aca="false">IF(SUM(V25:V26)=0,"-",SUM(V25:V26))</f>
        <v>1</v>
      </c>
      <c r="W24" s="337" t="str">
        <f aca="false">IF(SUM(W25:W26)=0,"-",SUM(W25:W26))</f>
        <v>-</v>
      </c>
      <c r="X24" s="337" t="n">
        <f aca="false">IF(SUM(X25:X26)=0,"-",SUM(X25:X26))</f>
        <v>1</v>
      </c>
      <c r="Y24" s="337" t="str">
        <f aca="false">IF(SUM(Y25:Y26)=0,"-",SUM(Y25:Y26))</f>
        <v>-</v>
      </c>
    </row>
    <row r="25" customFormat="false" ht="11.25" hidden="false" customHeight="false" outlineLevel="0" collapsed="false">
      <c r="A25" s="164" t="s">
        <v>31</v>
      </c>
      <c r="B25" s="153" t="s">
        <v>65</v>
      </c>
      <c r="C25" s="446" t="n">
        <f aca="false">IF(SUM(D25:Y25)=0,"-",SUM(D25:Y25))</f>
        <v>1</v>
      </c>
      <c r="D25" s="253" t="s">
        <v>28</v>
      </c>
      <c r="E25" s="253" t="s">
        <v>28</v>
      </c>
      <c r="F25" s="253" t="s">
        <v>28</v>
      </c>
      <c r="G25" s="253" t="s">
        <v>28</v>
      </c>
      <c r="H25" s="253" t="s">
        <v>28</v>
      </c>
      <c r="I25" s="253" t="s">
        <v>28</v>
      </c>
      <c r="J25" s="253" t="s">
        <v>28</v>
      </c>
      <c r="K25" s="253" t="s">
        <v>28</v>
      </c>
      <c r="L25" s="253" t="s">
        <v>28</v>
      </c>
      <c r="M25" s="253" t="s">
        <v>28</v>
      </c>
      <c r="N25" s="253" t="s">
        <v>28</v>
      </c>
      <c r="O25" s="253" t="s">
        <v>28</v>
      </c>
      <c r="P25" s="253" t="s">
        <v>28</v>
      </c>
      <c r="Q25" s="253" t="s">
        <v>28</v>
      </c>
      <c r="R25" s="253" t="s">
        <v>28</v>
      </c>
      <c r="S25" s="361" t="s">
        <v>28</v>
      </c>
      <c r="T25" s="361" t="s">
        <v>28</v>
      </c>
      <c r="U25" s="361" t="s">
        <v>28</v>
      </c>
      <c r="V25" s="394" t="n">
        <v>1</v>
      </c>
      <c r="W25" s="361" t="s">
        <v>28</v>
      </c>
      <c r="X25" s="361" t="s">
        <v>28</v>
      </c>
      <c r="Y25" s="253" t="s">
        <v>28</v>
      </c>
    </row>
    <row r="26" customFormat="false" ht="11.25" hidden="false" customHeight="false" outlineLevel="0" collapsed="false">
      <c r="A26" s="165"/>
      <c r="B26" s="158" t="s">
        <v>66</v>
      </c>
      <c r="C26" s="159" t="n">
        <f aca="false">IF(SUM(D26:Y26)=0,"-",SUM(D26:Y26))</f>
        <v>3</v>
      </c>
      <c r="D26" s="255" t="s">
        <v>28</v>
      </c>
      <c r="E26" s="255" t="s">
        <v>28</v>
      </c>
      <c r="F26" s="255" t="s">
        <v>28</v>
      </c>
      <c r="G26" s="255" t="s">
        <v>28</v>
      </c>
      <c r="H26" s="255" t="s">
        <v>28</v>
      </c>
      <c r="I26" s="255" t="s">
        <v>28</v>
      </c>
      <c r="J26" s="255" t="s">
        <v>28</v>
      </c>
      <c r="K26" s="255" t="s">
        <v>28</v>
      </c>
      <c r="L26" s="255" t="s">
        <v>28</v>
      </c>
      <c r="M26" s="255" t="s">
        <v>28</v>
      </c>
      <c r="N26" s="255" t="s">
        <v>28</v>
      </c>
      <c r="O26" s="255" t="s">
        <v>28</v>
      </c>
      <c r="P26" s="255" t="s">
        <v>28</v>
      </c>
      <c r="Q26" s="255" t="s">
        <v>28</v>
      </c>
      <c r="R26" s="255" t="s">
        <v>28</v>
      </c>
      <c r="S26" s="395" t="n">
        <v>2</v>
      </c>
      <c r="T26" s="362" t="s">
        <v>28</v>
      </c>
      <c r="U26" s="362" t="s">
        <v>28</v>
      </c>
      <c r="V26" s="362" t="s">
        <v>28</v>
      </c>
      <c r="W26" s="362" t="s">
        <v>28</v>
      </c>
      <c r="X26" s="395" t="n">
        <v>1</v>
      </c>
      <c r="Y26" s="255" t="s">
        <v>28</v>
      </c>
    </row>
    <row r="27" customFormat="false" ht="11.25" hidden="false" customHeight="false" outlineLevel="0" collapsed="false">
      <c r="A27" s="163"/>
      <c r="B27" s="24" t="s">
        <v>64</v>
      </c>
      <c r="C27" s="159" t="n">
        <f aca="false">IF(SUM(D27:Y27)=0,"-",SUM(D27:Y27))</f>
        <v>13</v>
      </c>
      <c r="D27" s="337" t="str">
        <f aca="false">IF(SUM(D28:D29)=0,"-",SUM(D28:D29))</f>
        <v>-</v>
      </c>
      <c r="E27" s="337" t="str">
        <f aca="false">IF(SUM(E28:E29)=0,"-",SUM(E28:E29))</f>
        <v>-</v>
      </c>
      <c r="F27" s="337" t="str">
        <f aca="false">IF(SUM(F28:F29)=0,"-",SUM(F28:F29))</f>
        <v>-</v>
      </c>
      <c r="G27" s="337" t="str">
        <f aca="false">IF(SUM(G28:G29)=0,"-",SUM(G28:G29))</f>
        <v>-</v>
      </c>
      <c r="H27" s="337" t="str">
        <f aca="false">IF(SUM(H28:H29)=0,"-",SUM(H28:H29))</f>
        <v>-</v>
      </c>
      <c r="I27" s="337" t="str">
        <f aca="false">IF(SUM(I28:I29)=0,"-",SUM(I28:I29))</f>
        <v>-</v>
      </c>
      <c r="J27" s="337" t="str">
        <f aca="false">IF(SUM(J28:J29)=0,"-",SUM(J28:J29))</f>
        <v>-</v>
      </c>
      <c r="K27" s="337" t="str">
        <f aca="false">IF(SUM(K28:K29)=0,"-",SUM(K28:K29))</f>
        <v>-</v>
      </c>
      <c r="L27" s="337" t="str">
        <f aca="false">IF(SUM(L28:L29)=0,"-",SUM(L28:L29))</f>
        <v>-</v>
      </c>
      <c r="M27" s="337" t="str">
        <f aca="false">IF(SUM(M28:M29)=0,"-",SUM(M28:M29))</f>
        <v>-</v>
      </c>
      <c r="N27" s="337" t="str">
        <f aca="false">IF(SUM(N28:N29)=0,"-",SUM(N28:N29))</f>
        <v>-</v>
      </c>
      <c r="O27" s="337" t="str">
        <f aca="false">IF(SUM(O28:O29)=0,"-",SUM(O28:O29))</f>
        <v>-</v>
      </c>
      <c r="P27" s="337" t="str">
        <f aca="false">IF(SUM(P28:P29)=0,"-",SUM(P28:P29))</f>
        <v>-</v>
      </c>
      <c r="Q27" s="337" t="n">
        <f aca="false">IF(SUM(Q28:Q29)=0,"-",SUM(Q28:Q29))</f>
        <v>1</v>
      </c>
      <c r="R27" s="337" t="str">
        <f aca="false">IF(SUM(R28:R29)=0,"-",SUM(R28:R29))</f>
        <v>-</v>
      </c>
      <c r="S27" s="337" t="n">
        <f aca="false">IF(SUM(S28:S29)=0,"-",SUM(S28:S29))</f>
        <v>2</v>
      </c>
      <c r="T27" s="337" t="n">
        <f aca="false">IF(SUM(T28:T29)=0,"-",SUM(T28:T29))</f>
        <v>2</v>
      </c>
      <c r="U27" s="337" t="n">
        <f aca="false">IF(SUM(U28:U29)=0,"-",SUM(U28:U29))</f>
        <v>1</v>
      </c>
      <c r="V27" s="337" t="n">
        <f aca="false">IF(SUM(V28:V29)=0,"-",SUM(V28:V29))</f>
        <v>6</v>
      </c>
      <c r="W27" s="337" t="n">
        <f aca="false">IF(SUM(W28:W29)=0,"-",SUM(W28:W29))</f>
        <v>1</v>
      </c>
      <c r="X27" s="337" t="str">
        <f aca="false">IF(SUM(X28:X29)=0,"-",SUM(X28:X29))</f>
        <v>-</v>
      </c>
      <c r="Y27" s="337" t="str">
        <f aca="false">IF(SUM(Y28:Y29)=0,"-",SUM(Y28:Y29))</f>
        <v>-</v>
      </c>
    </row>
    <row r="28" customFormat="false" ht="11.25" hidden="false" customHeight="false" outlineLevel="0" collapsed="false">
      <c r="A28" s="164" t="s">
        <v>32</v>
      </c>
      <c r="B28" s="153" t="s">
        <v>65</v>
      </c>
      <c r="C28" s="446" t="n">
        <f aca="false">IF(SUM(D28:Y28)=0,"-",SUM(D28:Y28))</f>
        <v>9</v>
      </c>
      <c r="D28" s="253" t="s">
        <v>28</v>
      </c>
      <c r="E28" s="253" t="s">
        <v>28</v>
      </c>
      <c r="F28" s="253" t="s">
        <v>28</v>
      </c>
      <c r="G28" s="253" t="s">
        <v>28</v>
      </c>
      <c r="H28" s="253" t="s">
        <v>28</v>
      </c>
      <c r="I28" s="253" t="s">
        <v>28</v>
      </c>
      <c r="J28" s="253" t="s">
        <v>28</v>
      </c>
      <c r="K28" s="253" t="s">
        <v>28</v>
      </c>
      <c r="L28" s="253" t="s">
        <v>28</v>
      </c>
      <c r="M28" s="253" t="s">
        <v>28</v>
      </c>
      <c r="N28" s="253" t="s">
        <v>28</v>
      </c>
      <c r="O28" s="253" t="s">
        <v>28</v>
      </c>
      <c r="P28" s="253" t="s">
        <v>28</v>
      </c>
      <c r="Q28" s="361" t="s">
        <v>28</v>
      </c>
      <c r="R28" s="361" t="s">
        <v>28</v>
      </c>
      <c r="S28" s="394" t="n">
        <v>2</v>
      </c>
      <c r="T28" s="394" t="n">
        <v>1</v>
      </c>
      <c r="U28" s="394" t="n">
        <v>1</v>
      </c>
      <c r="V28" s="394" t="n">
        <v>4</v>
      </c>
      <c r="W28" s="394" t="n">
        <v>1</v>
      </c>
      <c r="X28" s="361" t="s">
        <v>28</v>
      </c>
      <c r="Y28" s="253" t="s">
        <v>28</v>
      </c>
    </row>
    <row r="29" customFormat="false" ht="11.25" hidden="false" customHeight="false" outlineLevel="0" collapsed="false">
      <c r="A29" s="165"/>
      <c r="B29" s="158" t="s">
        <v>66</v>
      </c>
      <c r="C29" s="159" t="n">
        <f aca="false">IF(SUM(D29:Y29)=0,"-",SUM(D29:Y29))</f>
        <v>4</v>
      </c>
      <c r="D29" s="255" t="s">
        <v>28</v>
      </c>
      <c r="E29" s="255" t="s">
        <v>28</v>
      </c>
      <c r="F29" s="255" t="s">
        <v>28</v>
      </c>
      <c r="G29" s="255" t="s">
        <v>28</v>
      </c>
      <c r="H29" s="255" t="s">
        <v>28</v>
      </c>
      <c r="I29" s="255" t="s">
        <v>28</v>
      </c>
      <c r="J29" s="255" t="s">
        <v>28</v>
      </c>
      <c r="K29" s="255" t="s">
        <v>28</v>
      </c>
      <c r="L29" s="255" t="s">
        <v>28</v>
      </c>
      <c r="M29" s="255" t="s">
        <v>28</v>
      </c>
      <c r="N29" s="255" t="s">
        <v>28</v>
      </c>
      <c r="O29" s="255" t="s">
        <v>28</v>
      </c>
      <c r="P29" s="255" t="s">
        <v>28</v>
      </c>
      <c r="Q29" s="395" t="n">
        <v>1</v>
      </c>
      <c r="R29" s="362" t="s">
        <v>28</v>
      </c>
      <c r="S29" s="362" t="s">
        <v>28</v>
      </c>
      <c r="T29" s="395" t="n">
        <v>1</v>
      </c>
      <c r="U29" s="362" t="s">
        <v>28</v>
      </c>
      <c r="V29" s="395" t="n">
        <v>2</v>
      </c>
      <c r="W29" s="362" t="s">
        <v>28</v>
      </c>
      <c r="X29" s="362" t="s">
        <v>28</v>
      </c>
      <c r="Y29" s="255" t="s">
        <v>28</v>
      </c>
    </row>
    <row r="30" customFormat="false" ht="11.25" hidden="false" customHeight="false" outlineLevel="0" collapsed="false">
      <c r="A30" s="163"/>
      <c r="B30" s="24" t="s">
        <v>64</v>
      </c>
      <c r="C30" s="159" t="n">
        <f aca="false">IF(SUM(D30:Y30)=0,"-",SUM(D30:Y30))</f>
        <v>27</v>
      </c>
      <c r="D30" s="337" t="str">
        <f aca="false">IF(SUM(D31:D32)=0,"-",SUM(D31:D32))</f>
        <v>-</v>
      </c>
      <c r="E30" s="337" t="str">
        <f aca="false">IF(SUM(E31:E32)=0,"-",SUM(E31:E32))</f>
        <v>-</v>
      </c>
      <c r="F30" s="337" t="str">
        <f aca="false">IF(SUM(F31:F32)=0,"-",SUM(F31:F32))</f>
        <v>-</v>
      </c>
      <c r="G30" s="337" t="str">
        <f aca="false">IF(SUM(G31:G32)=0,"-",SUM(G31:G32))</f>
        <v>-</v>
      </c>
      <c r="H30" s="337" t="str">
        <f aca="false">IF(SUM(H31:H32)=0,"-",SUM(H31:H32))</f>
        <v>-</v>
      </c>
      <c r="I30" s="337" t="str">
        <f aca="false">IF(SUM(I31:I32)=0,"-",SUM(I31:I32))</f>
        <v>-</v>
      </c>
      <c r="J30" s="337" t="str">
        <f aca="false">IF(SUM(J31:J32)=0,"-",SUM(J31:J32))</f>
        <v>-</v>
      </c>
      <c r="K30" s="337" t="str">
        <f aca="false">IF(SUM(K31:K32)=0,"-",SUM(K31:K32))</f>
        <v>-</v>
      </c>
      <c r="L30" s="337" t="str">
        <f aca="false">IF(SUM(L31:L32)=0,"-",SUM(L31:L32))</f>
        <v>-</v>
      </c>
      <c r="M30" s="337" t="str">
        <f aca="false">IF(SUM(M31:M32)=0,"-",SUM(M31:M32))</f>
        <v>-</v>
      </c>
      <c r="N30" s="337" t="str">
        <f aca="false">IF(SUM(N31:N32)=0,"-",SUM(N31:N32))</f>
        <v>-</v>
      </c>
      <c r="O30" s="337" t="str">
        <f aca="false">IF(SUM(O31:O32)=0,"-",SUM(O31:O32))</f>
        <v>-</v>
      </c>
      <c r="P30" s="337" t="n">
        <f aca="false">IF(SUM(P31:P32)=0,"-",SUM(P31:P32))</f>
        <v>1</v>
      </c>
      <c r="Q30" s="337" t="n">
        <f aca="false">IF(SUM(Q31:Q32)=0,"-",SUM(Q31:Q32))</f>
        <v>3</v>
      </c>
      <c r="R30" s="337" t="n">
        <f aca="false">IF(SUM(R31:R32)=0,"-",SUM(R31:R32))</f>
        <v>2</v>
      </c>
      <c r="S30" s="337" t="n">
        <f aca="false">IF(SUM(S31:S32)=0,"-",SUM(S31:S32))</f>
        <v>6</v>
      </c>
      <c r="T30" s="337" t="n">
        <f aca="false">IF(SUM(T31:T32)=0,"-",SUM(T31:T32))</f>
        <v>3</v>
      </c>
      <c r="U30" s="337" t="n">
        <f aca="false">IF(SUM(U31:U32)=0,"-",SUM(U31:U32))</f>
        <v>7</v>
      </c>
      <c r="V30" s="337" t="n">
        <f aca="false">IF(SUM(V31:V32)=0,"-",SUM(V31:V32))</f>
        <v>1</v>
      </c>
      <c r="W30" s="337" t="n">
        <f aca="false">IF(SUM(W31:W32)=0,"-",SUM(W31:W32))</f>
        <v>4</v>
      </c>
      <c r="X30" s="337" t="str">
        <f aca="false">IF(SUM(X31:X32)=0,"-",SUM(X31:X32))</f>
        <v>-</v>
      </c>
      <c r="Y30" s="337" t="str">
        <f aca="false">IF(SUM(Y31:Y32)=0,"-",SUM(Y31:Y32))</f>
        <v>-</v>
      </c>
    </row>
    <row r="31" customFormat="false" ht="11.25" hidden="false" customHeight="false" outlineLevel="0" collapsed="false">
      <c r="A31" s="164" t="s">
        <v>33</v>
      </c>
      <c r="B31" s="153" t="s">
        <v>65</v>
      </c>
      <c r="C31" s="446" t="n">
        <f aca="false">IF(SUM(D31:Y31)=0,"-",SUM(D31:Y31))</f>
        <v>12</v>
      </c>
      <c r="D31" s="253" t="s">
        <v>28</v>
      </c>
      <c r="E31" s="253" t="s">
        <v>28</v>
      </c>
      <c r="F31" s="253" t="s">
        <v>28</v>
      </c>
      <c r="G31" s="253" t="s">
        <v>28</v>
      </c>
      <c r="H31" s="253" t="s">
        <v>28</v>
      </c>
      <c r="I31" s="253" t="s">
        <v>28</v>
      </c>
      <c r="J31" s="253" t="s">
        <v>28</v>
      </c>
      <c r="K31" s="253" t="s">
        <v>28</v>
      </c>
      <c r="L31" s="253" t="s">
        <v>28</v>
      </c>
      <c r="M31" s="253" t="s">
        <v>28</v>
      </c>
      <c r="N31" s="253" t="s">
        <v>28</v>
      </c>
      <c r="O31" s="253" t="s">
        <v>28</v>
      </c>
      <c r="P31" s="394" t="n">
        <v>1</v>
      </c>
      <c r="Q31" s="394" t="n">
        <v>1</v>
      </c>
      <c r="R31" s="394" t="n">
        <v>2</v>
      </c>
      <c r="S31" s="394" t="n">
        <v>4</v>
      </c>
      <c r="T31" s="394" t="n">
        <v>2</v>
      </c>
      <c r="U31" s="394" t="n">
        <v>1</v>
      </c>
      <c r="V31" s="361" t="s">
        <v>28</v>
      </c>
      <c r="W31" s="394" t="n">
        <v>1</v>
      </c>
      <c r="X31" s="361" t="s">
        <v>28</v>
      </c>
      <c r="Y31" s="253" t="s">
        <v>28</v>
      </c>
    </row>
    <row r="32" customFormat="false" ht="11.25" hidden="false" customHeight="false" outlineLevel="0" collapsed="false">
      <c r="A32" s="165"/>
      <c r="B32" s="158" t="s">
        <v>66</v>
      </c>
      <c r="C32" s="159" t="n">
        <f aca="false">IF(SUM(D32:Y32)=0,"-",SUM(D32:Y32))</f>
        <v>15</v>
      </c>
      <c r="D32" s="255" t="s">
        <v>28</v>
      </c>
      <c r="E32" s="255" t="s">
        <v>28</v>
      </c>
      <c r="F32" s="255" t="s">
        <v>28</v>
      </c>
      <c r="G32" s="255" t="s">
        <v>28</v>
      </c>
      <c r="H32" s="255" t="s">
        <v>28</v>
      </c>
      <c r="I32" s="255" t="s">
        <v>28</v>
      </c>
      <c r="J32" s="255" t="s">
        <v>28</v>
      </c>
      <c r="K32" s="255" t="s">
        <v>28</v>
      </c>
      <c r="L32" s="255" t="s">
        <v>28</v>
      </c>
      <c r="M32" s="255" t="s">
        <v>28</v>
      </c>
      <c r="N32" s="255" t="s">
        <v>28</v>
      </c>
      <c r="O32" s="255" t="s">
        <v>28</v>
      </c>
      <c r="P32" s="362" t="s">
        <v>28</v>
      </c>
      <c r="Q32" s="395" t="n">
        <v>2</v>
      </c>
      <c r="R32" s="362" t="s">
        <v>28</v>
      </c>
      <c r="S32" s="395" t="n">
        <v>2</v>
      </c>
      <c r="T32" s="395" t="n">
        <v>1</v>
      </c>
      <c r="U32" s="395" t="n">
        <v>6</v>
      </c>
      <c r="V32" s="395" t="n">
        <v>1</v>
      </c>
      <c r="W32" s="395" t="n">
        <v>3</v>
      </c>
      <c r="X32" s="362" t="s">
        <v>28</v>
      </c>
      <c r="Y32" s="255" t="s">
        <v>28</v>
      </c>
    </row>
    <row r="33" customFormat="false" ht="11.25" hidden="false" customHeight="false" outlineLevel="0" collapsed="false">
      <c r="A33" s="163"/>
      <c r="B33" s="24" t="s">
        <v>64</v>
      </c>
      <c r="C33" s="159" t="n">
        <f aca="false">IF(SUM(D33:Y33)=0,"-",SUM(D33:Y33))</f>
        <v>1</v>
      </c>
      <c r="D33" s="337" t="str">
        <f aca="false">IF(SUM(D34:D35)=0,"-",SUM(D34:D35))</f>
        <v>-</v>
      </c>
      <c r="E33" s="337" t="str">
        <f aca="false">IF(SUM(E34:E35)=0,"-",SUM(E34:E35))</f>
        <v>-</v>
      </c>
      <c r="F33" s="337" t="str">
        <f aca="false">IF(SUM(F34:F35)=0,"-",SUM(F34:F35))</f>
        <v>-</v>
      </c>
      <c r="G33" s="337" t="str">
        <f aca="false">IF(SUM(G34:G35)=0,"-",SUM(G34:G35))</f>
        <v>-</v>
      </c>
      <c r="H33" s="337" t="str">
        <f aca="false">IF(SUM(H34:H35)=0,"-",SUM(H34:H35))</f>
        <v>-</v>
      </c>
      <c r="I33" s="337" t="str">
        <f aca="false">IF(SUM(I34:I35)=0,"-",SUM(I34:I35))</f>
        <v>-</v>
      </c>
      <c r="J33" s="337" t="str">
        <f aca="false">IF(SUM(J34:J35)=0,"-",SUM(J34:J35))</f>
        <v>-</v>
      </c>
      <c r="K33" s="337" t="str">
        <f aca="false">IF(SUM(K34:K35)=0,"-",SUM(K34:K35))</f>
        <v>-</v>
      </c>
      <c r="L33" s="337" t="str">
        <f aca="false">IF(SUM(L34:L35)=0,"-",SUM(L34:L35))</f>
        <v>-</v>
      </c>
      <c r="M33" s="337" t="str">
        <f aca="false">IF(SUM(M34:M35)=0,"-",SUM(M34:M35))</f>
        <v>-</v>
      </c>
      <c r="N33" s="337" t="str">
        <f aca="false">IF(SUM(N34:N35)=0,"-",SUM(N34:N35))</f>
        <v>-</v>
      </c>
      <c r="O33" s="337" t="str">
        <f aca="false">IF(SUM(O34:O35)=0,"-",SUM(O34:O35))</f>
        <v>-</v>
      </c>
      <c r="P33" s="337" t="str">
        <f aca="false">IF(SUM(P34:P35)=0,"-",SUM(P34:P35))</f>
        <v>-</v>
      </c>
      <c r="Q33" s="337" t="str">
        <f aca="false">IF(SUM(Q34:Q35)=0,"-",SUM(Q34:Q35))</f>
        <v>-</v>
      </c>
      <c r="R33" s="337" t="n">
        <f aca="false">IF(SUM(R34:R35)=0,"-",SUM(R34:R35))</f>
        <v>1</v>
      </c>
      <c r="S33" s="337" t="str">
        <f aca="false">IF(SUM(S34:S35)=0,"-",SUM(S34:S35))</f>
        <v>-</v>
      </c>
      <c r="T33" s="337" t="str">
        <f aca="false">IF(SUM(T34:T35)=0,"-",SUM(T34:T35))</f>
        <v>-</v>
      </c>
      <c r="U33" s="337" t="str">
        <f aca="false">IF(SUM(U34:U35)=0,"-",SUM(U34:U35))</f>
        <v>-</v>
      </c>
      <c r="V33" s="337" t="str">
        <f aca="false">IF(SUM(V34:V35)=0,"-",SUM(V34:V35))</f>
        <v>-</v>
      </c>
      <c r="W33" s="337" t="str">
        <f aca="false">IF(SUM(W34:W35)=0,"-",SUM(W34:W35))</f>
        <v>-</v>
      </c>
      <c r="X33" s="337" t="str">
        <f aca="false">IF(SUM(X34:X35)=0,"-",SUM(X34:X35))</f>
        <v>-</v>
      </c>
      <c r="Y33" s="337" t="str">
        <f aca="false">IF(SUM(Y34:Y35)=0,"-",SUM(Y34:Y35))</f>
        <v>-</v>
      </c>
    </row>
    <row r="34" customFormat="false" ht="11.25" hidden="false" customHeight="false" outlineLevel="0" collapsed="false">
      <c r="A34" s="164" t="s">
        <v>34</v>
      </c>
      <c r="B34" s="153" t="s">
        <v>65</v>
      </c>
      <c r="C34" s="446" t="n">
        <f aca="false">IF(SUM(D34:Y34)=0,"-",SUM(D34:Y34))</f>
        <v>1</v>
      </c>
      <c r="D34" s="253" t="s">
        <v>28</v>
      </c>
      <c r="E34" s="253" t="s">
        <v>28</v>
      </c>
      <c r="F34" s="253" t="s">
        <v>28</v>
      </c>
      <c r="G34" s="253" t="s">
        <v>28</v>
      </c>
      <c r="H34" s="253" t="s">
        <v>28</v>
      </c>
      <c r="I34" s="253" t="s">
        <v>28</v>
      </c>
      <c r="J34" s="253" t="s">
        <v>28</v>
      </c>
      <c r="K34" s="253" t="s">
        <v>28</v>
      </c>
      <c r="L34" s="253" t="s">
        <v>28</v>
      </c>
      <c r="M34" s="253" t="s">
        <v>28</v>
      </c>
      <c r="N34" s="253" t="s">
        <v>28</v>
      </c>
      <c r="O34" s="253" t="s">
        <v>28</v>
      </c>
      <c r="P34" s="253" t="s">
        <v>28</v>
      </c>
      <c r="Q34" s="253" t="s">
        <v>28</v>
      </c>
      <c r="R34" s="394" t="n">
        <v>1</v>
      </c>
      <c r="S34" s="361" t="s">
        <v>28</v>
      </c>
      <c r="T34" s="361" t="s">
        <v>28</v>
      </c>
      <c r="U34" s="361" t="s">
        <v>28</v>
      </c>
      <c r="V34" s="361" t="s">
        <v>28</v>
      </c>
      <c r="W34" s="361" t="s">
        <v>28</v>
      </c>
      <c r="X34" s="361" t="s">
        <v>28</v>
      </c>
      <c r="Y34" s="253" t="s">
        <v>28</v>
      </c>
    </row>
    <row r="35" customFormat="false" ht="11.25" hidden="false" customHeight="false" outlineLevel="0" collapsed="false">
      <c r="A35" s="165"/>
      <c r="B35" s="158" t="s">
        <v>66</v>
      </c>
      <c r="C35" s="159" t="str">
        <f aca="false">IF(SUM(D35:Y35)=0,"-",SUM(D35:Y35))</f>
        <v>-</v>
      </c>
      <c r="D35" s="255" t="s">
        <v>28</v>
      </c>
      <c r="E35" s="255" t="s">
        <v>28</v>
      </c>
      <c r="F35" s="255" t="s">
        <v>28</v>
      </c>
      <c r="G35" s="255" t="s">
        <v>28</v>
      </c>
      <c r="H35" s="255" t="s">
        <v>28</v>
      </c>
      <c r="I35" s="255" t="s">
        <v>28</v>
      </c>
      <c r="J35" s="255" t="s">
        <v>28</v>
      </c>
      <c r="K35" s="255" t="s">
        <v>28</v>
      </c>
      <c r="L35" s="255" t="s">
        <v>28</v>
      </c>
      <c r="M35" s="255" t="s">
        <v>28</v>
      </c>
      <c r="N35" s="255" t="s">
        <v>28</v>
      </c>
      <c r="O35" s="255" t="s">
        <v>28</v>
      </c>
      <c r="P35" s="255" t="s">
        <v>28</v>
      </c>
      <c r="Q35" s="255" t="s">
        <v>28</v>
      </c>
      <c r="R35" s="362" t="s">
        <v>28</v>
      </c>
      <c r="S35" s="362" t="s">
        <v>28</v>
      </c>
      <c r="T35" s="362" t="s">
        <v>28</v>
      </c>
      <c r="U35" s="362" t="s">
        <v>28</v>
      </c>
      <c r="V35" s="362" t="s">
        <v>28</v>
      </c>
      <c r="W35" s="362" t="s">
        <v>28</v>
      </c>
      <c r="X35" s="362" t="s">
        <v>28</v>
      </c>
      <c r="Y35" s="255" t="s">
        <v>28</v>
      </c>
    </row>
    <row r="36" customFormat="false" ht="11.25" hidden="false" customHeight="false" outlineLevel="0" collapsed="false">
      <c r="A36" s="163"/>
      <c r="B36" s="24" t="s">
        <v>64</v>
      </c>
      <c r="C36" s="159" t="n">
        <f aca="false">IF(SUM(D36:Y36)=0,"-",SUM(D36:Y36))</f>
        <v>24</v>
      </c>
      <c r="D36" s="337" t="str">
        <f aca="false">IF(SUM(D37:D38)=0,"-",SUM(D37:D38))</f>
        <v>-</v>
      </c>
      <c r="E36" s="337" t="str">
        <f aca="false">IF(SUM(E37:E38)=0,"-",SUM(E37:E38))</f>
        <v>-</v>
      </c>
      <c r="F36" s="337" t="str">
        <f aca="false">IF(SUM(F37:F38)=0,"-",SUM(F37:F38))</f>
        <v>-</v>
      </c>
      <c r="G36" s="337" t="str">
        <f aca="false">IF(SUM(G37:G38)=0,"-",SUM(G37:G38))</f>
        <v>-</v>
      </c>
      <c r="H36" s="337" t="str">
        <f aca="false">IF(SUM(H37:H38)=0,"-",SUM(H37:H38))</f>
        <v>-</v>
      </c>
      <c r="I36" s="337" t="str">
        <f aca="false">IF(SUM(I37:I38)=0,"-",SUM(I37:I38))</f>
        <v>-</v>
      </c>
      <c r="J36" s="337" t="str">
        <f aca="false">IF(SUM(J37:J38)=0,"-",SUM(J37:J38))</f>
        <v>-</v>
      </c>
      <c r="K36" s="337" t="n">
        <f aca="false">IF(SUM(K37:K38)=0,"-",SUM(K37:K38))</f>
        <v>1</v>
      </c>
      <c r="L36" s="337" t="str">
        <f aca="false">IF(SUM(L37:L38)=0,"-",SUM(L37:L38))</f>
        <v>-</v>
      </c>
      <c r="M36" s="337" t="str">
        <f aca="false">IF(SUM(M37:M38)=0,"-",SUM(M37:M38))</f>
        <v>-</v>
      </c>
      <c r="N36" s="337" t="str">
        <f aca="false">IF(SUM(N37:N38)=0,"-",SUM(N37:N38))</f>
        <v>-</v>
      </c>
      <c r="O36" s="337" t="n">
        <f aca="false">IF(SUM(O37:O38)=0,"-",SUM(O37:O38))</f>
        <v>1</v>
      </c>
      <c r="P36" s="337" t="n">
        <f aca="false">IF(SUM(P37:P38)=0,"-",SUM(P37:P38))</f>
        <v>4</v>
      </c>
      <c r="Q36" s="337" t="str">
        <f aca="false">IF(SUM(Q37:Q38)=0,"-",SUM(Q37:Q38))</f>
        <v>-</v>
      </c>
      <c r="R36" s="337" t="n">
        <f aca="false">IF(SUM(R37:R38)=0,"-",SUM(R37:R38))</f>
        <v>2</v>
      </c>
      <c r="S36" s="337" t="n">
        <f aca="false">IF(SUM(S37:S38)=0,"-",SUM(S37:S38))</f>
        <v>5</v>
      </c>
      <c r="T36" s="337" t="n">
        <f aca="false">IF(SUM(T37:T38)=0,"-",SUM(T37:T38))</f>
        <v>1</v>
      </c>
      <c r="U36" s="337" t="n">
        <f aca="false">IF(SUM(U37:U38)=0,"-",SUM(U37:U38))</f>
        <v>6</v>
      </c>
      <c r="V36" s="337" t="n">
        <f aca="false">IF(SUM(V37:V38)=0,"-",SUM(V37:V38))</f>
        <v>2</v>
      </c>
      <c r="W36" s="337" t="n">
        <f aca="false">IF(SUM(W37:W38)=0,"-",SUM(W37:W38))</f>
        <v>1</v>
      </c>
      <c r="X36" s="337" t="n">
        <f aca="false">IF(SUM(X37:X38)=0,"-",SUM(X37:X38))</f>
        <v>1</v>
      </c>
      <c r="Y36" s="337" t="str">
        <f aca="false">IF(SUM(Y37:Y38)=0,"-",SUM(Y37:Y38))</f>
        <v>-</v>
      </c>
    </row>
    <row r="37" customFormat="false" ht="11.25" hidden="false" customHeight="false" outlineLevel="0" collapsed="false">
      <c r="A37" s="164" t="s">
        <v>35</v>
      </c>
      <c r="B37" s="153" t="s">
        <v>65</v>
      </c>
      <c r="C37" s="446" t="n">
        <f aca="false">IF(SUM(D37:Y37)=0,"-",SUM(D37:Y37))</f>
        <v>10</v>
      </c>
      <c r="D37" s="253" t="s">
        <v>28</v>
      </c>
      <c r="E37" s="253" t="s">
        <v>28</v>
      </c>
      <c r="F37" s="253" t="s">
        <v>28</v>
      </c>
      <c r="G37" s="253" t="s">
        <v>28</v>
      </c>
      <c r="H37" s="253" t="s">
        <v>28</v>
      </c>
      <c r="I37" s="253" t="s">
        <v>28</v>
      </c>
      <c r="J37" s="253" t="s">
        <v>28</v>
      </c>
      <c r="K37" s="394" t="n">
        <v>1</v>
      </c>
      <c r="L37" s="361" t="s">
        <v>28</v>
      </c>
      <c r="M37" s="361" t="s">
        <v>28</v>
      </c>
      <c r="N37" s="361" t="s">
        <v>28</v>
      </c>
      <c r="O37" s="394" t="n">
        <v>1</v>
      </c>
      <c r="P37" s="394" t="n">
        <v>1</v>
      </c>
      <c r="Q37" s="361" t="s">
        <v>28</v>
      </c>
      <c r="R37" s="394" t="n">
        <v>1</v>
      </c>
      <c r="S37" s="394" t="n">
        <v>3</v>
      </c>
      <c r="T37" s="394" t="n">
        <v>1</v>
      </c>
      <c r="U37" s="394" t="n">
        <v>2</v>
      </c>
      <c r="V37" s="361" t="s">
        <v>28</v>
      </c>
      <c r="W37" s="361" t="s">
        <v>28</v>
      </c>
      <c r="X37" s="361" t="s">
        <v>28</v>
      </c>
      <c r="Y37" s="253" t="s">
        <v>28</v>
      </c>
    </row>
    <row r="38" customFormat="false" ht="11.25" hidden="false" customHeight="false" outlineLevel="0" collapsed="false">
      <c r="A38" s="165"/>
      <c r="B38" s="158" t="s">
        <v>66</v>
      </c>
      <c r="C38" s="159" t="n">
        <f aca="false">IF(SUM(D38:Y38)=0,"-",SUM(D38:Y38))</f>
        <v>14</v>
      </c>
      <c r="D38" s="255" t="s">
        <v>28</v>
      </c>
      <c r="E38" s="255" t="s">
        <v>28</v>
      </c>
      <c r="F38" s="255" t="s">
        <v>28</v>
      </c>
      <c r="G38" s="255" t="s">
        <v>28</v>
      </c>
      <c r="H38" s="255" t="s">
        <v>28</v>
      </c>
      <c r="I38" s="255" t="s">
        <v>28</v>
      </c>
      <c r="J38" s="255" t="s">
        <v>28</v>
      </c>
      <c r="K38" s="362" t="s">
        <v>28</v>
      </c>
      <c r="L38" s="362" t="s">
        <v>28</v>
      </c>
      <c r="M38" s="362" t="s">
        <v>28</v>
      </c>
      <c r="N38" s="362" t="s">
        <v>28</v>
      </c>
      <c r="O38" s="362" t="s">
        <v>28</v>
      </c>
      <c r="P38" s="395" t="n">
        <v>3</v>
      </c>
      <c r="Q38" s="362" t="s">
        <v>28</v>
      </c>
      <c r="R38" s="395" t="n">
        <v>1</v>
      </c>
      <c r="S38" s="395" t="n">
        <v>2</v>
      </c>
      <c r="T38" s="362" t="s">
        <v>28</v>
      </c>
      <c r="U38" s="395" t="n">
        <v>4</v>
      </c>
      <c r="V38" s="395" t="n">
        <v>2</v>
      </c>
      <c r="W38" s="395" t="n">
        <v>1</v>
      </c>
      <c r="X38" s="395" t="n">
        <v>1</v>
      </c>
      <c r="Y38" s="255" t="s">
        <v>28</v>
      </c>
    </row>
    <row r="39" customFormat="false" ht="11.25" hidden="false" customHeight="false" outlineLevel="0" collapsed="false">
      <c r="A39" s="163"/>
      <c r="B39" s="24" t="s">
        <v>64</v>
      </c>
      <c r="C39" s="159" t="n">
        <f aca="false">IF(SUM(D39:Y39)=0,"-",SUM(D39:Y39))</f>
        <v>300</v>
      </c>
      <c r="D39" s="337" t="str">
        <f aca="false">IF(SUM(D40:D41)=0,"-",SUM(D40:D41))</f>
        <v>-</v>
      </c>
      <c r="E39" s="337" t="str">
        <f aca="false">IF(SUM(E40:E41)=0,"-",SUM(E40:E41))</f>
        <v>-</v>
      </c>
      <c r="F39" s="337" t="str">
        <f aca="false">IF(SUM(F40:F41)=0,"-",SUM(F40:F41))</f>
        <v>-</v>
      </c>
      <c r="G39" s="337" t="str">
        <f aca="false">IF(SUM(G40:G41)=0,"-",SUM(G40:G41))</f>
        <v>-</v>
      </c>
      <c r="H39" s="337" t="n">
        <f aca="false">IF(SUM(H40:H41)=0,"-",SUM(H40:H41))</f>
        <v>1</v>
      </c>
      <c r="I39" s="337" t="str">
        <f aca="false">IF(SUM(I40:I41)=0,"-",SUM(I40:I41))</f>
        <v>-</v>
      </c>
      <c r="J39" s="337" t="str">
        <f aca="false">IF(SUM(J40:J41)=0,"-",SUM(J40:J41))</f>
        <v>-</v>
      </c>
      <c r="K39" s="337" t="n">
        <f aca="false">IF(SUM(K40:K41)=0,"-",SUM(K40:K41))</f>
        <v>1</v>
      </c>
      <c r="L39" s="337" t="n">
        <f aca="false">IF(SUM(L40:L41)=0,"-",SUM(L40:L41))</f>
        <v>1</v>
      </c>
      <c r="M39" s="337" t="n">
        <f aca="false">IF(SUM(M40:M41)=0,"-",SUM(M40:M41))</f>
        <v>5</v>
      </c>
      <c r="N39" s="337" t="n">
        <f aca="false">IF(SUM(N40:N41)=0,"-",SUM(N40:N41))</f>
        <v>4</v>
      </c>
      <c r="O39" s="337" t="n">
        <f aca="false">IF(SUM(O40:O41)=0,"-",SUM(O40:O41))</f>
        <v>8</v>
      </c>
      <c r="P39" s="337" t="n">
        <f aca="false">IF(SUM(P40:P41)=0,"-",SUM(P40:P41))</f>
        <v>13</v>
      </c>
      <c r="Q39" s="337" t="n">
        <f aca="false">IF(SUM(Q40:Q41)=0,"-",SUM(Q40:Q41))</f>
        <v>23</v>
      </c>
      <c r="R39" s="337" t="n">
        <f aca="false">IF(SUM(R40:R41)=0,"-",SUM(R40:R41))</f>
        <v>35</v>
      </c>
      <c r="S39" s="337" t="n">
        <f aca="false">IF(SUM(S40:S41)=0,"-",SUM(S40:S41))</f>
        <v>33</v>
      </c>
      <c r="T39" s="337" t="n">
        <f aca="false">IF(SUM(T40:T41)=0,"-",SUM(T40:T41))</f>
        <v>52</v>
      </c>
      <c r="U39" s="337" t="n">
        <f aca="false">IF(SUM(U40:U41)=0,"-",SUM(U40:U41))</f>
        <v>64</v>
      </c>
      <c r="V39" s="337" t="n">
        <f aca="false">IF(SUM(V40:V41)=0,"-",SUM(V40:V41))</f>
        <v>43</v>
      </c>
      <c r="W39" s="337" t="n">
        <f aca="false">IF(SUM(W40:W41)=0,"-",SUM(W40:W41))</f>
        <v>13</v>
      </c>
      <c r="X39" s="337" t="n">
        <f aca="false">IF(SUM(X40:X41)=0,"-",SUM(X40:X41))</f>
        <v>4</v>
      </c>
      <c r="Y39" s="337" t="str">
        <f aca="false">IF(SUM(Y40:Y41)=0,"-",SUM(Y40:Y41))</f>
        <v>-</v>
      </c>
    </row>
    <row r="40" customFormat="false" ht="11.25" hidden="false" customHeight="false" outlineLevel="0" collapsed="false">
      <c r="A40" s="164" t="s">
        <v>36</v>
      </c>
      <c r="B40" s="153" t="s">
        <v>65</v>
      </c>
      <c r="C40" s="446" t="n">
        <f aca="false">IF(SUM(D40:Y40)=0,"-",SUM(D40:Y40))</f>
        <v>142</v>
      </c>
      <c r="D40" s="253" t="s">
        <v>28</v>
      </c>
      <c r="E40" s="253" t="s">
        <v>28</v>
      </c>
      <c r="F40" s="253" t="s">
        <v>28</v>
      </c>
      <c r="G40" s="253" t="s">
        <v>28</v>
      </c>
      <c r="H40" s="394" t="n">
        <v>1</v>
      </c>
      <c r="I40" s="361" t="s">
        <v>28</v>
      </c>
      <c r="J40" s="361" t="s">
        <v>28</v>
      </c>
      <c r="K40" s="394" t="n">
        <v>1</v>
      </c>
      <c r="L40" s="361" t="s">
        <v>28</v>
      </c>
      <c r="M40" s="394" t="n">
        <v>4</v>
      </c>
      <c r="N40" s="394" t="n">
        <v>4</v>
      </c>
      <c r="O40" s="394" t="n">
        <v>8</v>
      </c>
      <c r="P40" s="394" t="n">
        <v>6</v>
      </c>
      <c r="Q40" s="394" t="n">
        <v>16</v>
      </c>
      <c r="R40" s="394" t="n">
        <v>19</v>
      </c>
      <c r="S40" s="394" t="n">
        <v>22</v>
      </c>
      <c r="T40" s="394" t="n">
        <v>28</v>
      </c>
      <c r="U40" s="394" t="n">
        <v>15</v>
      </c>
      <c r="V40" s="394" t="n">
        <v>15</v>
      </c>
      <c r="W40" s="394" t="n">
        <v>3</v>
      </c>
      <c r="X40" s="361" t="s">
        <v>28</v>
      </c>
      <c r="Y40" s="253" t="s">
        <v>28</v>
      </c>
    </row>
    <row r="41" customFormat="false" ht="11.25" hidden="false" customHeight="false" outlineLevel="0" collapsed="false">
      <c r="A41" s="165"/>
      <c r="B41" s="158" t="s">
        <v>66</v>
      </c>
      <c r="C41" s="159" t="n">
        <f aca="false">IF(SUM(D41:Y41)=0,"-",SUM(D41:Y41))</f>
        <v>158</v>
      </c>
      <c r="D41" s="255" t="s">
        <v>28</v>
      </c>
      <c r="E41" s="255" t="s">
        <v>28</v>
      </c>
      <c r="F41" s="255" t="s">
        <v>28</v>
      </c>
      <c r="G41" s="255" t="s">
        <v>28</v>
      </c>
      <c r="H41" s="362" t="s">
        <v>28</v>
      </c>
      <c r="I41" s="362" t="s">
        <v>28</v>
      </c>
      <c r="J41" s="362" t="s">
        <v>28</v>
      </c>
      <c r="K41" s="362" t="s">
        <v>28</v>
      </c>
      <c r="L41" s="395" t="n">
        <v>1</v>
      </c>
      <c r="M41" s="395" t="n">
        <v>1</v>
      </c>
      <c r="N41" s="362" t="s">
        <v>28</v>
      </c>
      <c r="O41" s="362" t="s">
        <v>28</v>
      </c>
      <c r="P41" s="395" t="n">
        <v>7</v>
      </c>
      <c r="Q41" s="395" t="n">
        <v>7</v>
      </c>
      <c r="R41" s="395" t="n">
        <v>16</v>
      </c>
      <c r="S41" s="395" t="n">
        <v>11</v>
      </c>
      <c r="T41" s="395" t="n">
        <v>24</v>
      </c>
      <c r="U41" s="395" t="n">
        <v>49</v>
      </c>
      <c r="V41" s="395" t="n">
        <v>28</v>
      </c>
      <c r="W41" s="395" t="n">
        <v>10</v>
      </c>
      <c r="X41" s="395" t="n">
        <v>4</v>
      </c>
      <c r="Y41" s="255" t="s">
        <v>28</v>
      </c>
    </row>
    <row r="42" customFormat="false" ht="11.25" hidden="false" customHeight="false" outlineLevel="0" collapsed="false">
      <c r="A42" s="166" t="s">
        <v>70</v>
      </c>
      <c r="B42" s="167" t="s">
        <v>64</v>
      </c>
      <c r="C42" s="393" t="n">
        <f aca="false">IF(SUM(D42:Y42)=0,"-",SUM(D42:Y42))</f>
        <v>43</v>
      </c>
      <c r="D42" s="59" t="str">
        <f aca="false">D45</f>
        <v>-</v>
      </c>
      <c r="E42" s="59" t="str">
        <f aca="false">E45</f>
        <v>-</v>
      </c>
      <c r="F42" s="59" t="str">
        <f aca="false">F45</f>
        <v>-</v>
      </c>
      <c r="G42" s="59" t="str">
        <f aca="false">G45</f>
        <v>-</v>
      </c>
      <c r="H42" s="59" t="str">
        <f aca="false">H45</f>
        <v>-</v>
      </c>
      <c r="I42" s="59" t="str">
        <f aca="false">I45</f>
        <v>-</v>
      </c>
      <c r="J42" s="59" t="str">
        <f aca="false">J45</f>
        <v>-</v>
      </c>
      <c r="K42" s="59" t="str">
        <f aca="false">K45</f>
        <v>-</v>
      </c>
      <c r="L42" s="59" t="str">
        <f aca="false">L45</f>
        <v>-</v>
      </c>
      <c r="M42" s="59" t="str">
        <f aca="false">M45</f>
        <v>-</v>
      </c>
      <c r="N42" s="59" t="n">
        <f aca="false">N45</f>
        <v>2</v>
      </c>
      <c r="O42" s="59" t="str">
        <f aca="false">O45</f>
        <v>-</v>
      </c>
      <c r="P42" s="59" t="n">
        <f aca="false">P45</f>
        <v>1</v>
      </c>
      <c r="Q42" s="59" t="n">
        <f aca="false">Q45</f>
        <v>3</v>
      </c>
      <c r="R42" s="59" t="n">
        <f aca="false">R45</f>
        <v>2</v>
      </c>
      <c r="S42" s="59" t="n">
        <f aca="false">S45</f>
        <v>4</v>
      </c>
      <c r="T42" s="59" t="n">
        <f aca="false">T45</f>
        <v>13</v>
      </c>
      <c r="U42" s="59" t="n">
        <f aca="false">U45</f>
        <v>11</v>
      </c>
      <c r="V42" s="59" t="n">
        <f aca="false">V45</f>
        <v>4</v>
      </c>
      <c r="W42" s="59" t="n">
        <f aca="false">W45</f>
        <v>2</v>
      </c>
      <c r="X42" s="59" t="n">
        <f aca="false">X45</f>
        <v>1</v>
      </c>
      <c r="Y42" s="59" t="str">
        <f aca="false">Y45</f>
        <v>-</v>
      </c>
    </row>
    <row r="43" customFormat="false" ht="11.25" hidden="false" customHeight="false" outlineLevel="0" collapsed="false">
      <c r="A43" s="166" t="s">
        <v>71</v>
      </c>
      <c r="B43" s="257" t="s">
        <v>65</v>
      </c>
      <c r="C43" s="186" t="n">
        <f aca="false">IF(SUM(D43:Y43)=0,"-",SUM(D43:Y43))</f>
        <v>22</v>
      </c>
      <c r="D43" s="396" t="str">
        <f aca="false">D46</f>
        <v>-</v>
      </c>
      <c r="E43" s="396" t="str">
        <f aca="false">E46</f>
        <v>-</v>
      </c>
      <c r="F43" s="396" t="str">
        <f aca="false">F46</f>
        <v>-</v>
      </c>
      <c r="G43" s="396" t="str">
        <f aca="false">G46</f>
        <v>-</v>
      </c>
      <c r="H43" s="396" t="str">
        <f aca="false">H46</f>
        <v>-</v>
      </c>
      <c r="I43" s="396" t="str">
        <f aca="false">I46</f>
        <v>-</v>
      </c>
      <c r="J43" s="396" t="str">
        <f aca="false">J46</f>
        <v>-</v>
      </c>
      <c r="K43" s="396" t="str">
        <f aca="false">K46</f>
        <v>-</v>
      </c>
      <c r="L43" s="396" t="str">
        <f aca="false">L46</f>
        <v>-</v>
      </c>
      <c r="M43" s="396" t="str">
        <f aca="false">M46</f>
        <v>-</v>
      </c>
      <c r="N43" s="396" t="n">
        <f aca="false">N46</f>
        <v>1</v>
      </c>
      <c r="O43" s="396" t="str">
        <f aca="false">O46</f>
        <v>-</v>
      </c>
      <c r="P43" s="396" t="n">
        <f aca="false">P46</f>
        <v>1</v>
      </c>
      <c r="Q43" s="396" t="n">
        <f aca="false">Q46</f>
        <v>2</v>
      </c>
      <c r="R43" s="396" t="n">
        <f aca="false">R46</f>
        <v>1</v>
      </c>
      <c r="S43" s="396" t="n">
        <f aca="false">S46</f>
        <v>3</v>
      </c>
      <c r="T43" s="396" t="n">
        <f aca="false">T46</f>
        <v>7</v>
      </c>
      <c r="U43" s="396" t="n">
        <f aca="false">U46</f>
        <v>5</v>
      </c>
      <c r="V43" s="396" t="n">
        <f aca="false">V46</f>
        <v>2</v>
      </c>
      <c r="W43" s="396" t="str">
        <f aca="false">W46</f>
        <v>-</v>
      </c>
      <c r="X43" s="396" t="str">
        <f aca="false">X46</f>
        <v>-</v>
      </c>
      <c r="Y43" s="396" t="str">
        <f aca="false">Y46</f>
        <v>-</v>
      </c>
    </row>
    <row r="44" customFormat="false" ht="11.25" hidden="false" customHeight="false" outlineLevel="0" collapsed="false">
      <c r="A44" s="166" t="s">
        <v>69</v>
      </c>
      <c r="B44" s="258" t="s">
        <v>66</v>
      </c>
      <c r="C44" s="393" t="n">
        <f aca="false">IF(SUM(D44:Y44)=0,"-",SUM(D44:Y44))</f>
        <v>21</v>
      </c>
      <c r="D44" s="393" t="str">
        <f aca="false">D47</f>
        <v>-</v>
      </c>
      <c r="E44" s="393" t="str">
        <f aca="false">E47</f>
        <v>-</v>
      </c>
      <c r="F44" s="393" t="str">
        <f aca="false">F47</f>
        <v>-</v>
      </c>
      <c r="G44" s="393" t="str">
        <f aca="false">G47</f>
        <v>-</v>
      </c>
      <c r="H44" s="393" t="str">
        <f aca="false">H47</f>
        <v>-</v>
      </c>
      <c r="I44" s="393" t="str">
        <f aca="false">I47</f>
        <v>-</v>
      </c>
      <c r="J44" s="393" t="str">
        <f aca="false">J47</f>
        <v>-</v>
      </c>
      <c r="K44" s="393" t="str">
        <f aca="false">K47</f>
        <v>-</v>
      </c>
      <c r="L44" s="393" t="str">
        <f aca="false">L47</f>
        <v>-</v>
      </c>
      <c r="M44" s="393" t="str">
        <f aca="false">M47</f>
        <v>-</v>
      </c>
      <c r="N44" s="393" t="n">
        <f aca="false">N47</f>
        <v>1</v>
      </c>
      <c r="O44" s="393" t="str">
        <f aca="false">O47</f>
        <v>-</v>
      </c>
      <c r="P44" s="393" t="str">
        <f aca="false">P47</f>
        <v>-</v>
      </c>
      <c r="Q44" s="393" t="n">
        <f aca="false">Q47</f>
        <v>1</v>
      </c>
      <c r="R44" s="393" t="n">
        <f aca="false">R47</f>
        <v>1</v>
      </c>
      <c r="S44" s="393" t="n">
        <f aca="false">S47</f>
        <v>1</v>
      </c>
      <c r="T44" s="393" t="n">
        <f aca="false">T47</f>
        <v>6</v>
      </c>
      <c r="U44" s="393" t="n">
        <f aca="false">U47</f>
        <v>6</v>
      </c>
      <c r="V44" s="393" t="n">
        <f aca="false">V47</f>
        <v>2</v>
      </c>
      <c r="W44" s="393" t="n">
        <f aca="false">W47</f>
        <v>2</v>
      </c>
      <c r="X44" s="393" t="n">
        <f aca="false">X47</f>
        <v>1</v>
      </c>
      <c r="Y44" s="393" t="str">
        <f aca="false">Y47</f>
        <v>-</v>
      </c>
    </row>
    <row r="45" customFormat="false" ht="11.25" hidden="false" customHeight="false" outlineLevel="0" collapsed="false">
      <c r="A45" s="177"/>
      <c r="B45" s="167" t="s">
        <v>64</v>
      </c>
      <c r="C45" s="393" t="n">
        <f aca="false">IF(SUM(D45:Y45)=0,"-",SUM(D45:Y45))</f>
        <v>43</v>
      </c>
      <c r="D45" s="148" t="str">
        <f aca="false">IF(SUM(D46:D47)=0,"-",SUM(D46:D47))</f>
        <v>-</v>
      </c>
      <c r="E45" s="148" t="str">
        <f aca="false">IF(SUM(E46:E47)=0,"-",SUM(E46:E47))</f>
        <v>-</v>
      </c>
      <c r="F45" s="148" t="str">
        <f aca="false">IF(SUM(F46:F47)=0,"-",SUM(F46:F47))</f>
        <v>-</v>
      </c>
      <c r="G45" s="148" t="str">
        <f aca="false">IF(SUM(G46:G47)=0,"-",SUM(G46:G47))</f>
        <v>-</v>
      </c>
      <c r="H45" s="148" t="str">
        <f aca="false">IF(SUM(H46:H47)=0,"-",SUM(H46:H47))</f>
        <v>-</v>
      </c>
      <c r="I45" s="148" t="str">
        <f aca="false">IF(SUM(I46:I47)=0,"-",SUM(I46:I47))</f>
        <v>-</v>
      </c>
      <c r="J45" s="148" t="str">
        <f aca="false">IF(SUM(J46:J47)=0,"-",SUM(J46:J47))</f>
        <v>-</v>
      </c>
      <c r="K45" s="148" t="str">
        <f aca="false">IF(SUM(K46:K47)=0,"-",SUM(K46:K47))</f>
        <v>-</v>
      </c>
      <c r="L45" s="148" t="str">
        <f aca="false">IF(SUM(L46:L47)=0,"-",SUM(L46:L47))</f>
        <v>-</v>
      </c>
      <c r="M45" s="148" t="str">
        <f aca="false">IF(SUM(M46:M47)=0,"-",SUM(M46:M47))</f>
        <v>-</v>
      </c>
      <c r="N45" s="148" t="n">
        <f aca="false">IF(SUM(N46:N47)=0,"-",SUM(N46:N47))</f>
        <v>2</v>
      </c>
      <c r="O45" s="148" t="str">
        <f aca="false">IF(SUM(O46:O47)=0,"-",SUM(O46:O47))</f>
        <v>-</v>
      </c>
      <c r="P45" s="148" t="n">
        <f aca="false">IF(SUM(P46:P47)=0,"-",SUM(P46:P47))</f>
        <v>1</v>
      </c>
      <c r="Q45" s="148" t="n">
        <f aca="false">IF(SUM(Q46:Q47)=0,"-",SUM(Q46:Q47))</f>
        <v>3</v>
      </c>
      <c r="R45" s="148" t="n">
        <f aca="false">IF(SUM(R46:R47)=0,"-",SUM(R46:R47))</f>
        <v>2</v>
      </c>
      <c r="S45" s="148" t="n">
        <f aca="false">IF(SUM(S46:S47)=0,"-",SUM(S46:S47))</f>
        <v>4</v>
      </c>
      <c r="T45" s="148" t="n">
        <f aca="false">IF(SUM(T46:T47)=0,"-",SUM(T46:T47))</f>
        <v>13</v>
      </c>
      <c r="U45" s="148" t="n">
        <f aca="false">IF(SUM(U46:U47)=0,"-",SUM(U46:U47))</f>
        <v>11</v>
      </c>
      <c r="V45" s="148" t="n">
        <f aca="false">IF(SUM(V46:V47)=0,"-",SUM(V46:V47))</f>
        <v>4</v>
      </c>
      <c r="W45" s="148" t="n">
        <f aca="false">IF(SUM(W46:W47)=0,"-",SUM(W46:W47))</f>
        <v>2</v>
      </c>
      <c r="X45" s="148" t="n">
        <f aca="false">IF(SUM(X46:X47)=0,"-",SUM(X46:X47))</f>
        <v>1</v>
      </c>
      <c r="Y45" s="148" t="str">
        <f aca="false">IF(SUM(Y46:Y47)=0,"-",SUM(Y46:Y47))</f>
        <v>-</v>
      </c>
    </row>
    <row r="46" customFormat="false" ht="11.25" hidden="false" customHeight="false" outlineLevel="0" collapsed="false">
      <c r="A46" s="173" t="s">
        <v>38</v>
      </c>
      <c r="B46" s="257" t="s">
        <v>65</v>
      </c>
      <c r="C46" s="186" t="n">
        <f aca="false">IF(SUM(D46:Y46)=0,"-",SUM(D46:Y46))</f>
        <v>22</v>
      </c>
      <c r="D46" s="392" t="str">
        <f aca="false">IF(SUM(D49,D52,D55,D58,D61)=0,"-",SUM(D49,D52,D55,D58,D61))</f>
        <v>-</v>
      </c>
      <c r="E46" s="392" t="str">
        <f aca="false">IF(SUM(E49,E52,E55,E58,E61)=0,"-",SUM(E49,E52,E55,E58,E61))</f>
        <v>-</v>
      </c>
      <c r="F46" s="392" t="str">
        <f aca="false">IF(SUM(F49,F52,F55,F58,F61)=0,"-",SUM(F49,F52,F55,F58,F61))</f>
        <v>-</v>
      </c>
      <c r="G46" s="392" t="str">
        <f aca="false">IF(SUM(G49,G52,G55,G58,G61)=0,"-",SUM(G49,G52,G55,G58,G61))</f>
        <v>-</v>
      </c>
      <c r="H46" s="392" t="str">
        <f aca="false">IF(SUM(H49,H52,H55,H58,H61)=0,"-",SUM(H49,H52,H55,H58,H61))</f>
        <v>-</v>
      </c>
      <c r="I46" s="392" t="str">
        <f aca="false">IF(SUM(I49,I52,I55,I58,I61)=0,"-",SUM(I49,I52,I55,I58,I61))</f>
        <v>-</v>
      </c>
      <c r="J46" s="392" t="str">
        <f aca="false">IF(SUM(J49,J52,J55,J58,J61)=0,"-",SUM(J49,J52,J55,J58,J61))</f>
        <v>-</v>
      </c>
      <c r="K46" s="392" t="str">
        <f aca="false">IF(SUM(K49,K52,K55,K58,K61)=0,"-",SUM(K49,K52,K55,K58,K61))</f>
        <v>-</v>
      </c>
      <c r="L46" s="392" t="str">
        <f aca="false">IF(SUM(L49,L52,L55,L58,L61)=0,"-",SUM(L49,L52,L55,L58,L61))</f>
        <v>-</v>
      </c>
      <c r="M46" s="392" t="str">
        <f aca="false">IF(SUM(M49,M52,M55,M58,M61)=0,"-",SUM(M49,M52,M55,M58,M61))</f>
        <v>-</v>
      </c>
      <c r="N46" s="392" t="n">
        <f aca="false">IF(SUM(N49,N52,N55,N58,N61)=0,"-",SUM(N49,N52,N55,N58,N61))</f>
        <v>1</v>
      </c>
      <c r="O46" s="392" t="str">
        <f aca="false">IF(SUM(O49,O52,O55,O58,O61)=0,"-",SUM(O49,O52,O55,O58,O61))</f>
        <v>-</v>
      </c>
      <c r="P46" s="392" t="n">
        <f aca="false">IF(SUM(P49,P52,P55,P58,P61)=0,"-",SUM(P49,P52,P55,P58,P61))</f>
        <v>1</v>
      </c>
      <c r="Q46" s="392" t="n">
        <f aca="false">IF(SUM(Q49,Q52,Q55,Q58,Q61)=0,"-",SUM(Q49,Q52,Q55,Q58,Q61))</f>
        <v>2</v>
      </c>
      <c r="R46" s="392" t="n">
        <f aca="false">IF(SUM(R49,R52,R55,R58,R61)=0,"-",SUM(R49,R52,R55,R58,R61))</f>
        <v>1</v>
      </c>
      <c r="S46" s="392" t="n">
        <f aca="false">IF(SUM(S49,S52,S55,S58,S61)=0,"-",SUM(S49,S52,S55,S58,S61))</f>
        <v>3</v>
      </c>
      <c r="T46" s="392" t="n">
        <f aca="false">IF(SUM(T49,T52,T55,T58,T61)=0,"-",SUM(T49,T52,T55,T58,T61))</f>
        <v>7</v>
      </c>
      <c r="U46" s="392" t="n">
        <f aca="false">IF(SUM(U49,U52,U55,U58,U61)=0,"-",SUM(U49,U52,U55,U58,U61))</f>
        <v>5</v>
      </c>
      <c r="V46" s="392" t="n">
        <f aca="false">IF(SUM(V49,V52,V55,V58,V61)=0,"-",SUM(V49,V52,V55,V58,V61))</f>
        <v>2</v>
      </c>
      <c r="W46" s="392" t="str">
        <f aca="false">IF(SUM(W49,W52,W55,W58,W61)=0,"-",SUM(W49,W52,W55,W58,W61))</f>
        <v>-</v>
      </c>
      <c r="X46" s="392" t="str">
        <f aca="false">IF(SUM(X49,X52,X55,X58,X61)=0,"-",SUM(X49,X52,X55,X58,X61))</f>
        <v>-</v>
      </c>
      <c r="Y46" s="392" t="str">
        <f aca="false">IF(SUM(Y49,Y52,Y55,Y58,Y61)=0,"-",SUM(Y49,Y52,Y55,Y58,Y61))</f>
        <v>-</v>
      </c>
    </row>
    <row r="47" customFormat="false" ht="11.25" hidden="false" customHeight="false" outlineLevel="0" collapsed="false">
      <c r="A47" s="174"/>
      <c r="B47" s="258" t="s">
        <v>66</v>
      </c>
      <c r="C47" s="393" t="n">
        <f aca="false">IF(SUM(D47:Y47)=0,"-",SUM(D47:Y47))</f>
        <v>21</v>
      </c>
      <c r="D47" s="393" t="str">
        <f aca="false">IF(SUM(D50,D53,D56,D59,D62)=0,"-",SUM(D50,D53,D56,D59,D62))</f>
        <v>-</v>
      </c>
      <c r="E47" s="393" t="str">
        <f aca="false">IF(SUM(E50,E53,E56,E59,E62)=0,"-",SUM(E50,E53,E56,E59,E62))</f>
        <v>-</v>
      </c>
      <c r="F47" s="393" t="str">
        <f aca="false">IF(SUM(F50,F53,F56,F59,F62)=0,"-",SUM(F50,F53,F56,F59,F62))</f>
        <v>-</v>
      </c>
      <c r="G47" s="393" t="str">
        <f aca="false">IF(SUM(G50,G53,G56,G59,G62)=0,"-",SUM(G50,G53,G56,G59,G62))</f>
        <v>-</v>
      </c>
      <c r="H47" s="393" t="str">
        <f aca="false">IF(SUM(H50,H53,H56,H59,H62)=0,"-",SUM(H50,H53,H56,H59,H62))</f>
        <v>-</v>
      </c>
      <c r="I47" s="393" t="str">
        <f aca="false">IF(SUM(I50,I53,I56,I59,I62)=0,"-",SUM(I50,I53,I56,I59,I62))</f>
        <v>-</v>
      </c>
      <c r="J47" s="393" t="str">
        <f aca="false">IF(SUM(J50,J53,J56,J59,J62)=0,"-",SUM(J50,J53,J56,J59,J62))</f>
        <v>-</v>
      </c>
      <c r="K47" s="393" t="str">
        <f aca="false">IF(SUM(K50,K53,K56,K59,K62)=0,"-",SUM(K50,K53,K56,K59,K62))</f>
        <v>-</v>
      </c>
      <c r="L47" s="393" t="str">
        <f aca="false">IF(SUM(L50,L53,L56,L59,L62)=0,"-",SUM(L50,L53,L56,L59,L62))</f>
        <v>-</v>
      </c>
      <c r="M47" s="393" t="str">
        <f aca="false">IF(SUM(M50,M53,M56,M59,M62)=0,"-",SUM(M50,M53,M56,M59,M62))</f>
        <v>-</v>
      </c>
      <c r="N47" s="393" t="n">
        <f aca="false">IF(SUM(N50,N53,N56,N59,N62)=0,"-",SUM(N50,N53,N56,N59,N62))</f>
        <v>1</v>
      </c>
      <c r="O47" s="393" t="str">
        <f aca="false">IF(SUM(O50,O53,O56,O59,O62)=0,"-",SUM(O50,O53,O56,O59,O62))</f>
        <v>-</v>
      </c>
      <c r="P47" s="393" t="str">
        <f aca="false">IF(SUM(P50,P53,P56,P59,P62)=0,"-",SUM(P50,P53,P56,P59,P62))</f>
        <v>-</v>
      </c>
      <c r="Q47" s="393" t="n">
        <f aca="false">IF(SUM(Q50,Q53,Q56,Q59,Q62)=0,"-",SUM(Q50,Q53,Q56,Q59,Q62))</f>
        <v>1</v>
      </c>
      <c r="R47" s="393" t="n">
        <f aca="false">IF(SUM(R50,R53,R56,R59,R62)=0,"-",SUM(R50,R53,R56,R59,R62))</f>
        <v>1</v>
      </c>
      <c r="S47" s="393" t="n">
        <f aca="false">IF(SUM(S50,S53,S56,S59,S62)=0,"-",SUM(S50,S53,S56,S59,S62))</f>
        <v>1</v>
      </c>
      <c r="T47" s="393" t="n">
        <f aca="false">IF(SUM(T50,T53,T56,T59,T62)=0,"-",SUM(T50,T53,T56,T59,T62))</f>
        <v>6</v>
      </c>
      <c r="U47" s="393" t="n">
        <f aca="false">IF(SUM(U50,U53,U56,U59,U62)=0,"-",SUM(U50,U53,U56,U59,U62))</f>
        <v>6</v>
      </c>
      <c r="V47" s="393" t="n">
        <f aca="false">IF(SUM(V50,V53,V56,V59,V62)=0,"-",SUM(V50,V53,V56,V59,V62))</f>
        <v>2</v>
      </c>
      <c r="W47" s="393" t="n">
        <f aca="false">IF(SUM(W50,W53,W56,W59,W62)=0,"-",SUM(W50,W53,W56,W59,W62))</f>
        <v>2</v>
      </c>
      <c r="X47" s="393" t="n">
        <f aca="false">IF(SUM(X50,X53,X56,X59,X62)=0,"-",SUM(X50,X53,X56,X59,X62))</f>
        <v>1</v>
      </c>
      <c r="Y47" s="393" t="str">
        <f aca="false">IF(SUM(Y50,Y53,Y56,Y59,Y62)=0,"-",SUM(Y50,Y53,Y56,Y59,Y62))</f>
        <v>-</v>
      </c>
    </row>
    <row r="48" customFormat="false" ht="11.25" hidden="false" customHeight="false" outlineLevel="0" collapsed="false">
      <c r="A48" s="163"/>
      <c r="B48" s="24" t="s">
        <v>64</v>
      </c>
      <c r="C48" s="159" t="n">
        <f aca="false">IF(SUM(D48:Y48)=0,"-",SUM(D48:Y48))</f>
        <v>13</v>
      </c>
      <c r="D48" s="337" t="str">
        <f aca="false">IF(SUM(D49:D50)=0,"-",SUM(D49:D50))</f>
        <v>-</v>
      </c>
      <c r="E48" s="337" t="str">
        <f aca="false">IF(SUM(E49:E50)=0,"-",SUM(E49:E50))</f>
        <v>-</v>
      </c>
      <c r="F48" s="337" t="str">
        <f aca="false">IF(SUM(F49:F50)=0,"-",SUM(F49:F50))</f>
        <v>-</v>
      </c>
      <c r="G48" s="337" t="str">
        <f aca="false">IF(SUM(G49:G50)=0,"-",SUM(G49:G50))</f>
        <v>-</v>
      </c>
      <c r="H48" s="337" t="str">
        <f aca="false">IF(SUM(H49:H50)=0,"-",SUM(H49:H50))</f>
        <v>-</v>
      </c>
      <c r="I48" s="337" t="str">
        <f aca="false">IF(SUM(I49:I50)=0,"-",SUM(I49:I50))</f>
        <v>-</v>
      </c>
      <c r="J48" s="337" t="str">
        <f aca="false">IF(SUM(J49:J50)=0,"-",SUM(J49:J50))</f>
        <v>-</v>
      </c>
      <c r="K48" s="337" t="str">
        <f aca="false">IF(SUM(K49:K50)=0,"-",SUM(K49:K50))</f>
        <v>-</v>
      </c>
      <c r="L48" s="337" t="str">
        <f aca="false">IF(SUM(L49:L50)=0,"-",SUM(L49:L50))</f>
        <v>-</v>
      </c>
      <c r="M48" s="337" t="str">
        <f aca="false">IF(SUM(M49:M50)=0,"-",SUM(M49:M50))</f>
        <v>-</v>
      </c>
      <c r="N48" s="337" t="n">
        <f aca="false">IF(SUM(N49:N50)=0,"-",SUM(N49:N50))</f>
        <v>1</v>
      </c>
      <c r="O48" s="337" t="str">
        <f aca="false">IF(SUM(O49:O50)=0,"-",SUM(O49:O50))</f>
        <v>-</v>
      </c>
      <c r="P48" s="337" t="n">
        <f aca="false">IF(SUM(P49:P50)=0,"-",SUM(P49:P50))</f>
        <v>1</v>
      </c>
      <c r="Q48" s="337" t="n">
        <f aca="false">IF(SUM(Q49:Q50)=0,"-",SUM(Q49:Q50))</f>
        <v>2</v>
      </c>
      <c r="R48" s="337" t="n">
        <f aca="false">IF(SUM(R49:R50)=0,"-",SUM(R49:R50))</f>
        <v>1</v>
      </c>
      <c r="S48" s="337" t="str">
        <f aca="false">IF(SUM(S49:S50)=0,"-",SUM(S49:S50))</f>
        <v>-</v>
      </c>
      <c r="T48" s="337" t="n">
        <f aca="false">IF(SUM(T49:T50)=0,"-",SUM(T49:T50))</f>
        <v>1</v>
      </c>
      <c r="U48" s="337" t="n">
        <f aca="false">IF(SUM(U49:U50)=0,"-",SUM(U49:U50))</f>
        <v>2</v>
      </c>
      <c r="V48" s="337" t="n">
        <f aca="false">IF(SUM(V49:V50)=0,"-",SUM(V49:V50))</f>
        <v>2</v>
      </c>
      <c r="W48" s="337" t="n">
        <f aca="false">IF(SUM(W49:W50)=0,"-",SUM(W49:W50))</f>
        <v>2</v>
      </c>
      <c r="X48" s="337" t="n">
        <f aca="false">IF(SUM(X49:X50)=0,"-",SUM(X49:X50))</f>
        <v>1</v>
      </c>
      <c r="Y48" s="337" t="str">
        <f aca="false">IF(SUM(Y49:Y50)=0,"-",SUM(Y49:Y50))</f>
        <v>-</v>
      </c>
    </row>
    <row r="49" customFormat="false" ht="11.25" hidden="false" customHeight="false" outlineLevel="0" collapsed="false">
      <c r="A49" s="164" t="s">
        <v>39</v>
      </c>
      <c r="B49" s="153" t="s">
        <v>65</v>
      </c>
      <c r="C49" s="446" t="n">
        <f aca="false">IF(SUM(D49:Y49)=0,"-",SUM(D49:Y49))</f>
        <v>5</v>
      </c>
      <c r="D49" s="254" t="s">
        <v>28</v>
      </c>
      <c r="E49" s="254" t="s">
        <v>28</v>
      </c>
      <c r="F49" s="254" t="s">
        <v>28</v>
      </c>
      <c r="G49" s="254" t="s">
        <v>28</v>
      </c>
      <c r="H49" s="254" t="s">
        <v>28</v>
      </c>
      <c r="I49" s="254" t="s">
        <v>28</v>
      </c>
      <c r="J49" s="254" t="s">
        <v>28</v>
      </c>
      <c r="K49" s="254" t="s">
        <v>28</v>
      </c>
      <c r="L49" s="254" t="s">
        <v>28</v>
      </c>
      <c r="M49" s="254" t="s">
        <v>28</v>
      </c>
      <c r="N49" s="254" t="n">
        <v>1</v>
      </c>
      <c r="O49" s="254" t="s">
        <v>28</v>
      </c>
      <c r="P49" s="254" t="n">
        <v>1</v>
      </c>
      <c r="Q49" s="254" t="n">
        <v>1</v>
      </c>
      <c r="R49" s="254" t="n">
        <v>1</v>
      </c>
      <c r="S49" s="254" t="s">
        <v>28</v>
      </c>
      <c r="T49" s="254" t="s">
        <v>28</v>
      </c>
      <c r="U49" s="254" t="n">
        <v>1</v>
      </c>
      <c r="V49" s="254" t="s">
        <v>28</v>
      </c>
      <c r="W49" s="254" t="s">
        <v>28</v>
      </c>
      <c r="X49" s="254" t="s">
        <v>28</v>
      </c>
      <c r="Y49" s="254" t="s">
        <v>28</v>
      </c>
    </row>
    <row r="50" customFormat="false" ht="11.25" hidden="false" customHeight="false" outlineLevel="0" collapsed="false">
      <c r="A50" s="165"/>
      <c r="B50" s="158" t="s">
        <v>66</v>
      </c>
      <c r="C50" s="159" t="n">
        <f aca="false">IF(SUM(D50:Y50)=0,"-",SUM(D50:Y50))</f>
        <v>8</v>
      </c>
      <c r="D50" s="256" t="s">
        <v>28</v>
      </c>
      <c r="E50" s="256" t="s">
        <v>28</v>
      </c>
      <c r="F50" s="256" t="s">
        <v>28</v>
      </c>
      <c r="G50" s="256" t="s">
        <v>28</v>
      </c>
      <c r="H50" s="256" t="s">
        <v>28</v>
      </c>
      <c r="I50" s="256" t="s">
        <v>28</v>
      </c>
      <c r="J50" s="256" t="s">
        <v>28</v>
      </c>
      <c r="K50" s="256" t="s">
        <v>28</v>
      </c>
      <c r="L50" s="256" t="s">
        <v>28</v>
      </c>
      <c r="M50" s="256" t="s">
        <v>28</v>
      </c>
      <c r="N50" s="256" t="s">
        <v>28</v>
      </c>
      <c r="O50" s="256" t="s">
        <v>28</v>
      </c>
      <c r="P50" s="256" t="s">
        <v>28</v>
      </c>
      <c r="Q50" s="256" t="n">
        <v>1</v>
      </c>
      <c r="R50" s="256" t="s">
        <v>28</v>
      </c>
      <c r="S50" s="256" t="s">
        <v>28</v>
      </c>
      <c r="T50" s="256" t="n">
        <v>1</v>
      </c>
      <c r="U50" s="256" t="n">
        <v>1</v>
      </c>
      <c r="V50" s="256" t="n">
        <v>2</v>
      </c>
      <c r="W50" s="256" t="n">
        <v>2</v>
      </c>
      <c r="X50" s="256" t="n">
        <v>1</v>
      </c>
      <c r="Y50" s="256" t="s">
        <v>28</v>
      </c>
    </row>
    <row r="51" customFormat="false" ht="11.25" hidden="false" customHeight="false" outlineLevel="0" collapsed="false">
      <c r="A51" s="163"/>
      <c r="B51" s="24" t="s">
        <v>64</v>
      </c>
      <c r="C51" s="159" t="n">
        <f aca="false">IF(SUM(D51:Y51)=0,"-",SUM(D51:Y51))</f>
        <v>10</v>
      </c>
      <c r="D51" s="337" t="str">
        <f aca="false">IF(SUM(D52:D53)=0,"-",SUM(D52:D53))</f>
        <v>-</v>
      </c>
      <c r="E51" s="337" t="str">
        <f aca="false">IF(SUM(E52:E53)=0,"-",SUM(E52:E53))</f>
        <v>-</v>
      </c>
      <c r="F51" s="337" t="str">
        <f aca="false">IF(SUM(F52:F53)=0,"-",SUM(F52:F53))</f>
        <v>-</v>
      </c>
      <c r="G51" s="337" t="str">
        <f aca="false">IF(SUM(G52:G53)=0,"-",SUM(G52:G53))</f>
        <v>-</v>
      </c>
      <c r="H51" s="337" t="str">
        <f aca="false">IF(SUM(H52:H53)=0,"-",SUM(H52:H53))</f>
        <v>-</v>
      </c>
      <c r="I51" s="337" t="str">
        <f aca="false">IF(SUM(I52:I53)=0,"-",SUM(I52:I53))</f>
        <v>-</v>
      </c>
      <c r="J51" s="337" t="str">
        <f aca="false">IF(SUM(J52:J53)=0,"-",SUM(J52:J53))</f>
        <v>-</v>
      </c>
      <c r="K51" s="337" t="str">
        <f aca="false">IF(SUM(K52:K53)=0,"-",SUM(K52:K53))</f>
        <v>-</v>
      </c>
      <c r="L51" s="337" t="str">
        <f aca="false">IF(SUM(L52:L53)=0,"-",SUM(L52:L53))</f>
        <v>-</v>
      </c>
      <c r="M51" s="337" t="str">
        <f aca="false">IF(SUM(M52:M53)=0,"-",SUM(M52:M53))</f>
        <v>-</v>
      </c>
      <c r="N51" s="337" t="str">
        <f aca="false">IF(SUM(N52:N53)=0,"-",SUM(N52:N53))</f>
        <v>-</v>
      </c>
      <c r="O51" s="337" t="str">
        <f aca="false">IF(SUM(O52:O53)=0,"-",SUM(O52:O53))</f>
        <v>-</v>
      </c>
      <c r="P51" s="337" t="str">
        <f aca="false">IF(SUM(P52:P53)=0,"-",SUM(P52:P53))</f>
        <v>-</v>
      </c>
      <c r="Q51" s="337" t="str">
        <f aca="false">IF(SUM(Q52:Q53)=0,"-",SUM(Q52:Q53))</f>
        <v>-</v>
      </c>
      <c r="R51" s="337" t="str">
        <f aca="false">IF(SUM(R52:R53)=0,"-",SUM(R52:R53))</f>
        <v>-</v>
      </c>
      <c r="S51" s="337" t="n">
        <f aca="false">IF(SUM(S52:S53)=0,"-",SUM(S52:S53))</f>
        <v>2</v>
      </c>
      <c r="T51" s="337" t="n">
        <f aca="false">IF(SUM(T52:T53)=0,"-",SUM(T52:T53))</f>
        <v>4</v>
      </c>
      <c r="U51" s="337" t="n">
        <f aca="false">IF(SUM(U52:U53)=0,"-",SUM(U52:U53))</f>
        <v>4</v>
      </c>
      <c r="V51" s="337" t="str">
        <f aca="false">IF(SUM(V52:V53)=0,"-",SUM(V52:V53))</f>
        <v>-</v>
      </c>
      <c r="W51" s="337" t="str">
        <f aca="false">IF(SUM(W52:W53)=0,"-",SUM(W52:W53))</f>
        <v>-</v>
      </c>
      <c r="X51" s="337" t="str">
        <f aca="false">IF(SUM(X52:X53)=0,"-",SUM(X52:X53))</f>
        <v>-</v>
      </c>
      <c r="Y51" s="337" t="str">
        <f aca="false">IF(SUM(Y52:Y53)=0,"-",SUM(Y52:Y53))</f>
        <v>-</v>
      </c>
    </row>
    <row r="52" customFormat="false" ht="11.25" hidden="false" customHeight="false" outlineLevel="0" collapsed="false">
      <c r="A52" s="164" t="s">
        <v>40</v>
      </c>
      <c r="B52" s="153" t="s">
        <v>65</v>
      </c>
      <c r="C52" s="446" t="n">
        <f aca="false">IF(SUM(D52:Y52)=0,"-",SUM(D52:Y52))</f>
        <v>5</v>
      </c>
      <c r="D52" s="254" t="s">
        <v>28</v>
      </c>
      <c r="E52" s="254" t="s">
        <v>28</v>
      </c>
      <c r="F52" s="254" t="s">
        <v>28</v>
      </c>
      <c r="G52" s="254" t="s">
        <v>28</v>
      </c>
      <c r="H52" s="254" t="s">
        <v>28</v>
      </c>
      <c r="I52" s="254" t="s">
        <v>28</v>
      </c>
      <c r="J52" s="254" t="s">
        <v>28</v>
      </c>
      <c r="K52" s="254" t="s">
        <v>28</v>
      </c>
      <c r="L52" s="254" t="s">
        <v>28</v>
      </c>
      <c r="M52" s="254" t="s">
        <v>28</v>
      </c>
      <c r="N52" s="254" t="s">
        <v>28</v>
      </c>
      <c r="O52" s="254" t="s">
        <v>28</v>
      </c>
      <c r="P52" s="254" t="s">
        <v>28</v>
      </c>
      <c r="Q52" s="254" t="s">
        <v>28</v>
      </c>
      <c r="R52" s="254" t="s">
        <v>28</v>
      </c>
      <c r="S52" s="254" t="n">
        <v>2</v>
      </c>
      <c r="T52" s="254" t="n">
        <v>2</v>
      </c>
      <c r="U52" s="254" t="n">
        <v>1</v>
      </c>
      <c r="V52" s="254" t="s">
        <v>28</v>
      </c>
      <c r="W52" s="254" t="s">
        <v>28</v>
      </c>
      <c r="X52" s="254" t="s">
        <v>28</v>
      </c>
      <c r="Y52" s="254" t="s">
        <v>28</v>
      </c>
    </row>
    <row r="53" customFormat="false" ht="11.25" hidden="false" customHeight="false" outlineLevel="0" collapsed="false">
      <c r="A53" s="165"/>
      <c r="B53" s="158" t="s">
        <v>66</v>
      </c>
      <c r="C53" s="159" t="n">
        <f aca="false">IF(SUM(D53:Y53)=0,"-",SUM(D53:Y53))</f>
        <v>5</v>
      </c>
      <c r="D53" s="256" t="s">
        <v>28</v>
      </c>
      <c r="E53" s="256" t="s">
        <v>28</v>
      </c>
      <c r="F53" s="256" t="s">
        <v>28</v>
      </c>
      <c r="G53" s="256" t="s">
        <v>28</v>
      </c>
      <c r="H53" s="256" t="s">
        <v>28</v>
      </c>
      <c r="I53" s="256" t="s">
        <v>28</v>
      </c>
      <c r="J53" s="256" t="s">
        <v>28</v>
      </c>
      <c r="K53" s="256" t="s">
        <v>28</v>
      </c>
      <c r="L53" s="256" t="s">
        <v>28</v>
      </c>
      <c r="M53" s="256" t="s">
        <v>28</v>
      </c>
      <c r="N53" s="256" t="s">
        <v>28</v>
      </c>
      <c r="O53" s="256" t="s">
        <v>28</v>
      </c>
      <c r="P53" s="256" t="s">
        <v>28</v>
      </c>
      <c r="Q53" s="256" t="s">
        <v>28</v>
      </c>
      <c r="R53" s="256" t="s">
        <v>28</v>
      </c>
      <c r="S53" s="256" t="s">
        <v>28</v>
      </c>
      <c r="T53" s="256" t="n">
        <v>2</v>
      </c>
      <c r="U53" s="256" t="n">
        <v>3</v>
      </c>
      <c r="V53" s="256" t="s">
        <v>28</v>
      </c>
      <c r="W53" s="256" t="s">
        <v>28</v>
      </c>
      <c r="X53" s="256" t="s">
        <v>28</v>
      </c>
      <c r="Y53" s="256" t="s">
        <v>28</v>
      </c>
    </row>
    <row r="54" customFormat="false" ht="11.25" hidden="false" customHeight="false" outlineLevel="0" collapsed="false">
      <c r="A54" s="163"/>
      <c r="B54" s="24" t="s">
        <v>64</v>
      </c>
      <c r="C54" s="159" t="n">
        <f aca="false">IF(SUM(D54:Y54)=0,"-",SUM(D54:Y54))</f>
        <v>4</v>
      </c>
      <c r="D54" s="337" t="str">
        <f aca="false">IF(SUM(D55:D56)=0,"-",SUM(D55:D56))</f>
        <v>-</v>
      </c>
      <c r="E54" s="337" t="str">
        <f aca="false">IF(SUM(E55:E56)=0,"-",SUM(E55:E56))</f>
        <v>-</v>
      </c>
      <c r="F54" s="337" t="str">
        <f aca="false">IF(SUM(F55:F56)=0,"-",SUM(F55:F56))</f>
        <v>-</v>
      </c>
      <c r="G54" s="337" t="str">
        <f aca="false">IF(SUM(G55:G56)=0,"-",SUM(G55:G56))</f>
        <v>-</v>
      </c>
      <c r="H54" s="337" t="str">
        <f aca="false">IF(SUM(H55:H56)=0,"-",SUM(H55:H56))</f>
        <v>-</v>
      </c>
      <c r="I54" s="337" t="str">
        <f aca="false">IF(SUM(I55:I56)=0,"-",SUM(I55:I56))</f>
        <v>-</v>
      </c>
      <c r="J54" s="337" t="str">
        <f aca="false">IF(SUM(J55:J56)=0,"-",SUM(J55:J56))</f>
        <v>-</v>
      </c>
      <c r="K54" s="337" t="str">
        <f aca="false">IF(SUM(K55:K56)=0,"-",SUM(K55:K56))</f>
        <v>-</v>
      </c>
      <c r="L54" s="337" t="str">
        <f aca="false">IF(SUM(L55:L56)=0,"-",SUM(L55:L56))</f>
        <v>-</v>
      </c>
      <c r="M54" s="337" t="str">
        <f aca="false">IF(SUM(M55:M56)=0,"-",SUM(M55:M56))</f>
        <v>-</v>
      </c>
      <c r="N54" s="337" t="str">
        <f aca="false">IF(SUM(N55:N56)=0,"-",SUM(N55:N56))</f>
        <v>-</v>
      </c>
      <c r="O54" s="337" t="str">
        <f aca="false">IF(SUM(O55:O56)=0,"-",SUM(O55:O56))</f>
        <v>-</v>
      </c>
      <c r="P54" s="337" t="str">
        <f aca="false">IF(SUM(P55:P56)=0,"-",SUM(P55:P56))</f>
        <v>-</v>
      </c>
      <c r="Q54" s="337" t="n">
        <f aca="false">IF(SUM(Q55:Q56)=0,"-",SUM(Q55:Q56))</f>
        <v>1</v>
      </c>
      <c r="R54" s="337" t="str">
        <f aca="false">IF(SUM(R55:R56)=0,"-",SUM(R55:R56))</f>
        <v>-</v>
      </c>
      <c r="S54" s="337" t="str">
        <f aca="false">IF(SUM(S55:S56)=0,"-",SUM(S55:S56))</f>
        <v>-</v>
      </c>
      <c r="T54" s="337" t="n">
        <f aca="false">IF(SUM(T55:T56)=0,"-",SUM(T55:T56))</f>
        <v>2</v>
      </c>
      <c r="U54" s="337" t="n">
        <f aca="false">IF(SUM(U55:U56)=0,"-",SUM(U55:U56))</f>
        <v>1</v>
      </c>
      <c r="V54" s="337" t="str">
        <f aca="false">IF(SUM(V55:V56)=0,"-",SUM(V55:V56))</f>
        <v>-</v>
      </c>
      <c r="W54" s="337" t="str">
        <f aca="false">IF(SUM(W55:W56)=0,"-",SUM(W55:W56))</f>
        <v>-</v>
      </c>
      <c r="X54" s="337" t="str">
        <f aca="false">IF(SUM(X55:X56)=0,"-",SUM(X55:X56))</f>
        <v>-</v>
      </c>
      <c r="Y54" s="337" t="str">
        <f aca="false">IF(SUM(Y55:Y56)=0,"-",SUM(Y55:Y56))</f>
        <v>-</v>
      </c>
    </row>
    <row r="55" customFormat="false" ht="11.25" hidden="false" customHeight="false" outlineLevel="0" collapsed="false">
      <c r="A55" s="164" t="s">
        <v>41</v>
      </c>
      <c r="B55" s="153" t="s">
        <v>65</v>
      </c>
      <c r="C55" s="446" t="n">
        <f aca="false">IF(SUM(D55:Y55)=0,"-",SUM(D55:Y55))</f>
        <v>4</v>
      </c>
      <c r="D55" s="254" t="s">
        <v>28</v>
      </c>
      <c r="E55" s="254" t="s">
        <v>28</v>
      </c>
      <c r="F55" s="254" t="s">
        <v>28</v>
      </c>
      <c r="G55" s="254" t="s">
        <v>28</v>
      </c>
      <c r="H55" s="254" t="s">
        <v>28</v>
      </c>
      <c r="I55" s="254" t="s">
        <v>28</v>
      </c>
      <c r="J55" s="254" t="s">
        <v>28</v>
      </c>
      <c r="K55" s="254" t="s">
        <v>28</v>
      </c>
      <c r="L55" s="254" t="s">
        <v>28</v>
      </c>
      <c r="M55" s="254" t="s">
        <v>28</v>
      </c>
      <c r="N55" s="254" t="s">
        <v>28</v>
      </c>
      <c r="O55" s="254" t="s">
        <v>28</v>
      </c>
      <c r="P55" s="254" t="s">
        <v>28</v>
      </c>
      <c r="Q55" s="254" t="n">
        <v>1</v>
      </c>
      <c r="R55" s="254" t="s">
        <v>28</v>
      </c>
      <c r="S55" s="254" t="s">
        <v>28</v>
      </c>
      <c r="T55" s="254" t="n">
        <v>2</v>
      </c>
      <c r="U55" s="254" t="n">
        <v>1</v>
      </c>
      <c r="V55" s="254" t="s">
        <v>28</v>
      </c>
      <c r="W55" s="254" t="s">
        <v>28</v>
      </c>
      <c r="X55" s="254" t="s">
        <v>28</v>
      </c>
      <c r="Y55" s="254" t="s">
        <v>28</v>
      </c>
    </row>
    <row r="56" customFormat="false" ht="13.5" hidden="false" customHeight="false" outlineLevel="0" collapsed="false">
      <c r="A56" s="165"/>
      <c r="B56" s="158" t="s">
        <v>66</v>
      </c>
      <c r="C56" s="159" t="str">
        <f aca="false">IF(SUM(D56:Y56)=0,"-",SUM(D56:Y56))</f>
        <v>-</v>
      </c>
      <c r="D56" s="339" t="s">
        <v>28</v>
      </c>
      <c r="E56" s="339" t="s">
        <v>28</v>
      </c>
      <c r="F56" s="339" t="s">
        <v>28</v>
      </c>
      <c r="G56" s="339" t="s">
        <v>28</v>
      </c>
      <c r="H56" s="339" t="s">
        <v>28</v>
      </c>
      <c r="I56" s="339" t="s">
        <v>28</v>
      </c>
      <c r="J56" s="339" t="s">
        <v>28</v>
      </c>
      <c r="K56" s="339" t="s">
        <v>28</v>
      </c>
      <c r="L56" s="339" t="s">
        <v>28</v>
      </c>
      <c r="M56" s="339" t="s">
        <v>28</v>
      </c>
      <c r="N56" s="339" t="s">
        <v>28</v>
      </c>
      <c r="O56" s="339" t="s">
        <v>28</v>
      </c>
      <c r="P56" s="339" t="s">
        <v>28</v>
      </c>
      <c r="Q56" s="339" t="s">
        <v>28</v>
      </c>
      <c r="R56" s="339" t="s">
        <v>28</v>
      </c>
      <c r="S56" s="339" t="s">
        <v>28</v>
      </c>
      <c r="T56" s="339" t="s">
        <v>28</v>
      </c>
      <c r="U56" s="339" t="s">
        <v>28</v>
      </c>
      <c r="V56" s="339" t="s">
        <v>28</v>
      </c>
      <c r="W56" s="339" t="s">
        <v>28</v>
      </c>
      <c r="X56" s="339" t="s">
        <v>28</v>
      </c>
      <c r="Y56" s="339" t="s">
        <v>28</v>
      </c>
    </row>
    <row r="57" customFormat="false" ht="11.25" hidden="false" customHeight="false" outlineLevel="0" collapsed="false">
      <c r="A57" s="101"/>
      <c r="B57" s="24" t="s">
        <v>64</v>
      </c>
      <c r="C57" s="159" t="n">
        <f aca="false">IF(SUM(D57:Y57)=0,"-",SUM(D57:Y57))</f>
        <v>3</v>
      </c>
      <c r="D57" s="337" t="str">
        <f aca="false">IF(SUM(D58:D59)=0,"-",SUM(D58:D59))</f>
        <v>-</v>
      </c>
      <c r="E57" s="337" t="str">
        <f aca="false">IF(SUM(E58:E59)=0,"-",SUM(E58:E59))</f>
        <v>-</v>
      </c>
      <c r="F57" s="337" t="str">
        <f aca="false">IF(SUM(F58:F59)=0,"-",SUM(F58:F59))</f>
        <v>-</v>
      </c>
      <c r="G57" s="337" t="str">
        <f aca="false">IF(SUM(G58:G59)=0,"-",SUM(G58:G59))</f>
        <v>-</v>
      </c>
      <c r="H57" s="337" t="str">
        <f aca="false">IF(SUM(H58:H59)=0,"-",SUM(H58:H59))</f>
        <v>-</v>
      </c>
      <c r="I57" s="337" t="str">
        <f aca="false">IF(SUM(I58:I59)=0,"-",SUM(I58:I59))</f>
        <v>-</v>
      </c>
      <c r="J57" s="337" t="str">
        <f aca="false">IF(SUM(J58:J59)=0,"-",SUM(J58:J59))</f>
        <v>-</v>
      </c>
      <c r="K57" s="337" t="str">
        <f aca="false">IF(SUM(K58:K59)=0,"-",SUM(K58:K59))</f>
        <v>-</v>
      </c>
      <c r="L57" s="337" t="str">
        <f aca="false">IF(SUM(L58:L59)=0,"-",SUM(L58:L59))</f>
        <v>-</v>
      </c>
      <c r="M57" s="337" t="str">
        <f aca="false">IF(SUM(M58:M59)=0,"-",SUM(M58:M59))</f>
        <v>-</v>
      </c>
      <c r="N57" s="337" t="str">
        <f aca="false">IF(SUM(N58:N59)=0,"-",SUM(N58:N59))</f>
        <v>-</v>
      </c>
      <c r="O57" s="337" t="str">
        <f aca="false">IF(SUM(O58:O59)=0,"-",SUM(O58:O59))</f>
        <v>-</v>
      </c>
      <c r="P57" s="337" t="str">
        <f aca="false">IF(SUM(P58:P59)=0,"-",SUM(P58:P59))</f>
        <v>-</v>
      </c>
      <c r="Q57" s="337" t="str">
        <f aca="false">IF(SUM(Q58:Q59)=0,"-",SUM(Q58:Q59))</f>
        <v>-</v>
      </c>
      <c r="R57" s="337" t="str">
        <f aca="false">IF(SUM(R58:R59)=0,"-",SUM(R58:R59))</f>
        <v>-</v>
      </c>
      <c r="S57" s="337" t="n">
        <f aca="false">IF(SUM(S58:S59)=0,"-",SUM(S58:S59))</f>
        <v>1</v>
      </c>
      <c r="T57" s="337" t="n">
        <f aca="false">IF(SUM(T58:T59)=0,"-",SUM(T58:T59))</f>
        <v>2</v>
      </c>
      <c r="U57" s="337" t="str">
        <f aca="false">IF(SUM(U58:U59)=0,"-",SUM(U58:U59))</f>
        <v>-</v>
      </c>
      <c r="V57" s="337" t="str">
        <f aca="false">IF(SUM(V58:V59)=0,"-",SUM(V58:V59))</f>
        <v>-</v>
      </c>
      <c r="W57" s="337" t="str">
        <f aca="false">IF(SUM(W58:W59)=0,"-",SUM(W58:W59))</f>
        <v>-</v>
      </c>
      <c r="X57" s="337" t="str">
        <f aca="false">IF(SUM(X58:X59)=0,"-",SUM(X58:X59))</f>
        <v>-</v>
      </c>
      <c r="Y57" s="337" t="str">
        <f aca="false">IF(SUM(Y58:Y59)=0,"-",SUM(Y58:Y59))</f>
        <v>-</v>
      </c>
    </row>
    <row r="58" customFormat="false" ht="13.5" hidden="false" customHeight="false" outlineLevel="0" collapsed="false">
      <c r="A58" s="72" t="s">
        <v>42</v>
      </c>
      <c r="B58" s="153" t="s">
        <v>65</v>
      </c>
      <c r="C58" s="446" t="n">
        <f aca="false">IF(SUM(D58:Y58)=0,"-",SUM(D58:Y58))</f>
        <v>2</v>
      </c>
      <c r="D58" s="335" t="s">
        <v>28</v>
      </c>
      <c r="E58" s="335" t="s">
        <v>28</v>
      </c>
      <c r="F58" s="335" t="s">
        <v>28</v>
      </c>
      <c r="G58" s="335" t="s">
        <v>28</v>
      </c>
      <c r="H58" s="335" t="s">
        <v>28</v>
      </c>
      <c r="I58" s="335" t="s">
        <v>28</v>
      </c>
      <c r="J58" s="335" t="s">
        <v>28</v>
      </c>
      <c r="K58" s="335" t="s">
        <v>28</v>
      </c>
      <c r="L58" s="335" t="s">
        <v>28</v>
      </c>
      <c r="M58" s="335" t="s">
        <v>28</v>
      </c>
      <c r="N58" s="335" t="s">
        <v>28</v>
      </c>
      <c r="O58" s="335" t="s">
        <v>28</v>
      </c>
      <c r="P58" s="335" t="s">
        <v>28</v>
      </c>
      <c r="Q58" s="335" t="s">
        <v>28</v>
      </c>
      <c r="R58" s="335" t="s">
        <v>28</v>
      </c>
      <c r="S58" s="254" t="n">
        <v>1</v>
      </c>
      <c r="T58" s="254" t="n">
        <v>1</v>
      </c>
      <c r="U58" s="335" t="s">
        <v>28</v>
      </c>
      <c r="V58" s="335" t="s">
        <v>28</v>
      </c>
      <c r="W58" s="335" t="s">
        <v>28</v>
      </c>
      <c r="X58" s="335" t="s">
        <v>28</v>
      </c>
      <c r="Y58" s="335" t="s">
        <v>28</v>
      </c>
    </row>
    <row r="59" customFormat="false" ht="13.5" hidden="false" customHeight="false" outlineLevel="0" collapsed="false">
      <c r="A59" s="419"/>
      <c r="B59" s="158" t="s">
        <v>66</v>
      </c>
      <c r="C59" s="159" t="n">
        <f aca="false">IF(SUM(D59:Y59)=0,"-",SUM(D59:Y59))</f>
        <v>1</v>
      </c>
      <c r="D59" s="339" t="s">
        <v>28</v>
      </c>
      <c r="E59" s="339" t="s">
        <v>28</v>
      </c>
      <c r="F59" s="339" t="s">
        <v>28</v>
      </c>
      <c r="G59" s="339" t="s">
        <v>28</v>
      </c>
      <c r="H59" s="339" t="s">
        <v>28</v>
      </c>
      <c r="I59" s="339" t="s">
        <v>28</v>
      </c>
      <c r="J59" s="339" t="s">
        <v>28</v>
      </c>
      <c r="K59" s="339" t="s">
        <v>28</v>
      </c>
      <c r="L59" s="339" t="s">
        <v>28</v>
      </c>
      <c r="M59" s="339" t="s">
        <v>28</v>
      </c>
      <c r="N59" s="339" t="s">
        <v>28</v>
      </c>
      <c r="O59" s="339" t="s">
        <v>28</v>
      </c>
      <c r="P59" s="339" t="s">
        <v>28</v>
      </c>
      <c r="Q59" s="339" t="s">
        <v>28</v>
      </c>
      <c r="R59" s="339" t="s">
        <v>28</v>
      </c>
      <c r="S59" s="256" t="s">
        <v>28</v>
      </c>
      <c r="T59" s="256" t="n">
        <v>1</v>
      </c>
      <c r="U59" s="339" t="s">
        <v>28</v>
      </c>
      <c r="V59" s="339" t="s">
        <v>28</v>
      </c>
      <c r="W59" s="339" t="s">
        <v>28</v>
      </c>
      <c r="X59" s="339" t="s">
        <v>28</v>
      </c>
      <c r="Y59" s="339" t="s">
        <v>28</v>
      </c>
    </row>
    <row r="60" customFormat="false" ht="11.25" hidden="false" customHeight="false" outlineLevel="0" collapsed="false">
      <c r="A60" s="163"/>
      <c r="B60" s="24" t="s">
        <v>64</v>
      </c>
      <c r="C60" s="159" t="n">
        <f aca="false">IF(SUM(D60:Y60)=0,"-",SUM(D60:Y60))</f>
        <v>13</v>
      </c>
      <c r="D60" s="337" t="str">
        <f aca="false">IF(SUM(D61:D62)=0,"-",SUM(D61:D62))</f>
        <v>-</v>
      </c>
      <c r="E60" s="337" t="str">
        <f aca="false">IF(SUM(E61:E62)=0,"-",SUM(E61:E62))</f>
        <v>-</v>
      </c>
      <c r="F60" s="337" t="str">
        <f aca="false">IF(SUM(F61:F62)=0,"-",SUM(F61:F62))</f>
        <v>-</v>
      </c>
      <c r="G60" s="337" t="str">
        <f aca="false">IF(SUM(G61:G62)=0,"-",SUM(G61:G62))</f>
        <v>-</v>
      </c>
      <c r="H60" s="337" t="str">
        <f aca="false">IF(SUM(H61:H62)=0,"-",SUM(H61:H62))</f>
        <v>-</v>
      </c>
      <c r="I60" s="337" t="str">
        <f aca="false">IF(SUM(I61:I62)=0,"-",SUM(I61:I62))</f>
        <v>-</v>
      </c>
      <c r="J60" s="337" t="str">
        <f aca="false">IF(SUM(J61:J62)=0,"-",SUM(J61:J62))</f>
        <v>-</v>
      </c>
      <c r="K60" s="337" t="str">
        <f aca="false">IF(SUM(K61:K62)=0,"-",SUM(K61:K62))</f>
        <v>-</v>
      </c>
      <c r="L60" s="337" t="str">
        <f aca="false">IF(SUM(L61:L62)=0,"-",SUM(L61:L62))</f>
        <v>-</v>
      </c>
      <c r="M60" s="337" t="str">
        <f aca="false">IF(SUM(M61:M62)=0,"-",SUM(M61:M62))</f>
        <v>-</v>
      </c>
      <c r="N60" s="337" t="n">
        <f aca="false">IF(SUM(N61:N62)=0,"-",SUM(N61:N62))</f>
        <v>1</v>
      </c>
      <c r="O60" s="337" t="str">
        <f aca="false">IF(SUM(O61:O62)=0,"-",SUM(O61:O62))</f>
        <v>-</v>
      </c>
      <c r="P60" s="337" t="str">
        <f aca="false">IF(SUM(P61:P62)=0,"-",SUM(P61:P62))</f>
        <v>-</v>
      </c>
      <c r="Q60" s="337" t="str">
        <f aca="false">IF(SUM(Q61:Q62)=0,"-",SUM(Q61:Q62))</f>
        <v>-</v>
      </c>
      <c r="R60" s="337" t="n">
        <f aca="false">IF(SUM(R61:R62)=0,"-",SUM(R61:R62))</f>
        <v>1</v>
      </c>
      <c r="S60" s="337" t="n">
        <f aca="false">IF(SUM(S61:S62)=0,"-",SUM(S61:S62))</f>
        <v>1</v>
      </c>
      <c r="T60" s="337" t="n">
        <f aca="false">IF(SUM(T61:T62)=0,"-",SUM(T61:T62))</f>
        <v>4</v>
      </c>
      <c r="U60" s="337" t="n">
        <f aca="false">IF(SUM(U61:U62)=0,"-",SUM(U61:U62))</f>
        <v>4</v>
      </c>
      <c r="V60" s="337" t="n">
        <f aca="false">IF(SUM(V61:V62)=0,"-",SUM(V61:V62))</f>
        <v>2</v>
      </c>
      <c r="W60" s="337" t="str">
        <f aca="false">IF(SUM(W61:W62)=0,"-",SUM(W61:W62))</f>
        <v>-</v>
      </c>
      <c r="X60" s="337" t="str">
        <f aca="false">IF(SUM(X61:X62)=0,"-",SUM(X61:X62))</f>
        <v>-</v>
      </c>
      <c r="Y60" s="337" t="str">
        <f aca="false">IF(SUM(Y61:Y62)=0,"-",SUM(Y61:Y62))</f>
        <v>-</v>
      </c>
    </row>
    <row r="61" customFormat="false" ht="13.5" hidden="false" customHeight="false" outlineLevel="0" collapsed="false">
      <c r="A61" s="164" t="s">
        <v>43</v>
      </c>
      <c r="B61" s="153" t="s">
        <v>65</v>
      </c>
      <c r="C61" s="446" t="n">
        <f aca="false">IF(SUM(D61:Y61)=0,"-",SUM(D61:Y61))</f>
        <v>6</v>
      </c>
      <c r="D61" s="335" t="s">
        <v>28</v>
      </c>
      <c r="E61" s="335" t="s">
        <v>28</v>
      </c>
      <c r="F61" s="335" t="s">
        <v>28</v>
      </c>
      <c r="G61" s="335" t="s">
        <v>28</v>
      </c>
      <c r="H61" s="335" t="s">
        <v>28</v>
      </c>
      <c r="I61" s="335" t="s">
        <v>28</v>
      </c>
      <c r="J61" s="335" t="s">
        <v>28</v>
      </c>
      <c r="K61" s="335" t="s">
        <v>28</v>
      </c>
      <c r="L61" s="335" t="s">
        <v>28</v>
      </c>
      <c r="M61" s="335" t="s">
        <v>28</v>
      </c>
      <c r="N61" s="254" t="s">
        <v>28</v>
      </c>
      <c r="O61" s="254" t="s">
        <v>28</v>
      </c>
      <c r="P61" s="254" t="s">
        <v>28</v>
      </c>
      <c r="Q61" s="254" t="s">
        <v>28</v>
      </c>
      <c r="R61" s="254" t="s">
        <v>28</v>
      </c>
      <c r="S61" s="254" t="s">
        <v>28</v>
      </c>
      <c r="T61" s="254" t="n">
        <v>2</v>
      </c>
      <c r="U61" s="254" t="n">
        <v>2</v>
      </c>
      <c r="V61" s="254" t="n">
        <v>2</v>
      </c>
      <c r="W61" s="335" t="s">
        <v>28</v>
      </c>
      <c r="X61" s="335" t="s">
        <v>28</v>
      </c>
      <c r="Y61" s="335" t="s">
        <v>28</v>
      </c>
    </row>
    <row r="62" customFormat="false" ht="13.5" hidden="false" customHeight="false" outlineLevel="0" collapsed="false">
      <c r="A62" s="165"/>
      <c r="B62" s="158" t="s">
        <v>66</v>
      </c>
      <c r="C62" s="159" t="n">
        <f aca="false">IF(SUM(D62:Y62)=0,"-",SUM(D62:Y62))</f>
        <v>7</v>
      </c>
      <c r="D62" s="339" t="s">
        <v>28</v>
      </c>
      <c r="E62" s="339" t="s">
        <v>28</v>
      </c>
      <c r="F62" s="339" t="s">
        <v>28</v>
      </c>
      <c r="G62" s="339" t="s">
        <v>28</v>
      </c>
      <c r="H62" s="339" t="s">
        <v>28</v>
      </c>
      <c r="I62" s="339" t="s">
        <v>28</v>
      </c>
      <c r="J62" s="339" t="s">
        <v>28</v>
      </c>
      <c r="K62" s="339" t="s">
        <v>28</v>
      </c>
      <c r="L62" s="339" t="s">
        <v>28</v>
      </c>
      <c r="M62" s="339" t="s">
        <v>28</v>
      </c>
      <c r="N62" s="256" t="n">
        <v>1</v>
      </c>
      <c r="O62" s="256" t="s">
        <v>28</v>
      </c>
      <c r="P62" s="256" t="s">
        <v>28</v>
      </c>
      <c r="Q62" s="256" t="s">
        <v>28</v>
      </c>
      <c r="R62" s="256" t="n">
        <v>1</v>
      </c>
      <c r="S62" s="256" t="n">
        <v>1</v>
      </c>
      <c r="T62" s="256" t="n">
        <v>2</v>
      </c>
      <c r="U62" s="256" t="n">
        <v>2</v>
      </c>
      <c r="V62" s="256" t="s">
        <v>28</v>
      </c>
      <c r="W62" s="339" t="s">
        <v>28</v>
      </c>
      <c r="X62" s="339" t="s">
        <v>28</v>
      </c>
      <c r="Y62" s="339" t="s">
        <v>28</v>
      </c>
    </row>
    <row r="63" customFormat="false" ht="11.25" hidden="false" customHeight="false" outlineLevel="0" collapsed="false">
      <c r="A63" s="177" t="s">
        <v>72</v>
      </c>
      <c r="B63" s="178" t="s">
        <v>64</v>
      </c>
      <c r="C63" s="57" t="n">
        <f aca="false">C66</f>
        <v>60</v>
      </c>
      <c r="D63" s="57" t="str">
        <f aca="false">D66</f>
        <v>-</v>
      </c>
      <c r="E63" s="57" t="str">
        <f aca="false">E66</f>
        <v>-</v>
      </c>
      <c r="F63" s="57" t="str">
        <f aca="false">F66</f>
        <v>-</v>
      </c>
      <c r="G63" s="57" t="str">
        <f aca="false">G66</f>
        <v>-</v>
      </c>
      <c r="H63" s="57" t="str">
        <f aca="false">H66</f>
        <v>-</v>
      </c>
      <c r="I63" s="57" t="str">
        <f aca="false">I66</f>
        <v>-</v>
      </c>
      <c r="J63" s="57" t="n">
        <f aca="false">J66</f>
        <v>1</v>
      </c>
      <c r="K63" s="57" t="str">
        <f aca="false">K66</f>
        <v>-</v>
      </c>
      <c r="L63" s="57" t="str">
        <f aca="false">L66</f>
        <v>-</v>
      </c>
      <c r="M63" s="57" t="str">
        <f aca="false">M66</f>
        <v>-</v>
      </c>
      <c r="N63" s="57" t="str">
        <f aca="false">N66</f>
        <v>-</v>
      </c>
      <c r="O63" s="57" t="str">
        <f aca="false">O66</f>
        <v>-</v>
      </c>
      <c r="P63" s="57" t="n">
        <f aca="false">P66</f>
        <v>2</v>
      </c>
      <c r="Q63" s="57" t="n">
        <f aca="false">Q66</f>
        <v>4</v>
      </c>
      <c r="R63" s="57" t="n">
        <f aca="false">R66</f>
        <v>4</v>
      </c>
      <c r="S63" s="57" t="n">
        <f aca="false">S66</f>
        <v>11</v>
      </c>
      <c r="T63" s="57" t="n">
        <f aca="false">T66</f>
        <v>15</v>
      </c>
      <c r="U63" s="57" t="n">
        <f aca="false">U66</f>
        <v>11</v>
      </c>
      <c r="V63" s="57" t="n">
        <f aca="false">V66</f>
        <v>5</v>
      </c>
      <c r="W63" s="57" t="n">
        <f aca="false">W66</f>
        <v>7</v>
      </c>
      <c r="X63" s="57" t="str">
        <f aca="false">X66</f>
        <v>-</v>
      </c>
      <c r="Y63" s="57" t="str">
        <f aca="false">Y66</f>
        <v>-</v>
      </c>
    </row>
    <row r="64" customFormat="false" ht="11.25" hidden="false" customHeight="false" outlineLevel="0" collapsed="false">
      <c r="A64" s="180" t="s">
        <v>73</v>
      </c>
      <c r="B64" s="168" t="s">
        <v>65</v>
      </c>
      <c r="C64" s="181" t="n">
        <f aca="false">C67</f>
        <v>38</v>
      </c>
      <c r="D64" s="181" t="str">
        <f aca="false">D67</f>
        <v>-</v>
      </c>
      <c r="E64" s="181" t="str">
        <f aca="false">E67</f>
        <v>-</v>
      </c>
      <c r="F64" s="181" t="str">
        <f aca="false">F67</f>
        <v>-</v>
      </c>
      <c r="G64" s="181" t="str">
        <f aca="false">G67</f>
        <v>-</v>
      </c>
      <c r="H64" s="181" t="str">
        <f aca="false">H67</f>
        <v>-</v>
      </c>
      <c r="I64" s="181" t="str">
        <f aca="false">I67</f>
        <v>-</v>
      </c>
      <c r="J64" s="181" t="str">
        <f aca="false">J67</f>
        <v>-</v>
      </c>
      <c r="K64" s="181" t="str">
        <f aca="false">K67</f>
        <v>-</v>
      </c>
      <c r="L64" s="181" t="str">
        <f aca="false">L67</f>
        <v>-</v>
      </c>
      <c r="M64" s="181" t="str">
        <f aca="false">M67</f>
        <v>-</v>
      </c>
      <c r="N64" s="181" t="str">
        <f aca="false">N67</f>
        <v>-</v>
      </c>
      <c r="O64" s="181" t="str">
        <f aca="false">O67</f>
        <v>-</v>
      </c>
      <c r="P64" s="181" t="str">
        <f aca="false">P67</f>
        <v>-</v>
      </c>
      <c r="Q64" s="181" t="n">
        <f aca="false">Q67</f>
        <v>3</v>
      </c>
      <c r="R64" s="181" t="n">
        <f aca="false">R67</f>
        <v>2</v>
      </c>
      <c r="S64" s="181" t="n">
        <f aca="false">S67</f>
        <v>9</v>
      </c>
      <c r="T64" s="181" t="n">
        <f aca="false">T67</f>
        <v>11</v>
      </c>
      <c r="U64" s="181" t="n">
        <f aca="false">U67</f>
        <v>6</v>
      </c>
      <c r="V64" s="181" t="n">
        <f aca="false">V67</f>
        <v>2</v>
      </c>
      <c r="W64" s="181" t="n">
        <f aca="false">W67</f>
        <v>5</v>
      </c>
      <c r="X64" s="181" t="str">
        <f aca="false">X67</f>
        <v>-</v>
      </c>
      <c r="Y64" s="181" t="str">
        <f aca="false">Y67</f>
        <v>-</v>
      </c>
    </row>
    <row r="65" customFormat="false" ht="11.25" hidden="false" customHeight="false" outlineLevel="0" collapsed="false">
      <c r="A65" s="182" t="s">
        <v>74</v>
      </c>
      <c r="B65" s="169" t="s">
        <v>66</v>
      </c>
      <c r="C65" s="391" t="n">
        <f aca="false">C68</f>
        <v>22</v>
      </c>
      <c r="D65" s="391" t="str">
        <f aca="false">D68</f>
        <v>-</v>
      </c>
      <c r="E65" s="391" t="str">
        <f aca="false">E68</f>
        <v>-</v>
      </c>
      <c r="F65" s="391" t="str">
        <f aca="false">F68</f>
        <v>-</v>
      </c>
      <c r="G65" s="391" t="str">
        <f aca="false">G68</f>
        <v>-</v>
      </c>
      <c r="H65" s="391" t="str">
        <f aca="false">H68</f>
        <v>-</v>
      </c>
      <c r="I65" s="391" t="str">
        <f aca="false">I68</f>
        <v>-</v>
      </c>
      <c r="J65" s="391" t="n">
        <f aca="false">J68</f>
        <v>1</v>
      </c>
      <c r="K65" s="391" t="str">
        <f aca="false">K68</f>
        <v>-</v>
      </c>
      <c r="L65" s="391" t="str">
        <f aca="false">L68</f>
        <v>-</v>
      </c>
      <c r="M65" s="391" t="str">
        <f aca="false">M68</f>
        <v>-</v>
      </c>
      <c r="N65" s="391" t="str">
        <f aca="false">N68</f>
        <v>-</v>
      </c>
      <c r="O65" s="391" t="str">
        <f aca="false">O68</f>
        <v>-</v>
      </c>
      <c r="P65" s="391" t="n">
        <f aca="false">P68</f>
        <v>2</v>
      </c>
      <c r="Q65" s="391" t="n">
        <f aca="false">Q68</f>
        <v>1</v>
      </c>
      <c r="R65" s="391" t="n">
        <f aca="false">R68</f>
        <v>2</v>
      </c>
      <c r="S65" s="391" t="n">
        <f aca="false">S68</f>
        <v>2</v>
      </c>
      <c r="T65" s="391" t="n">
        <f aca="false">T68</f>
        <v>4</v>
      </c>
      <c r="U65" s="391" t="n">
        <f aca="false">U68</f>
        <v>5</v>
      </c>
      <c r="V65" s="391" t="n">
        <f aca="false">V68</f>
        <v>3</v>
      </c>
      <c r="W65" s="391" t="n">
        <f aca="false">W68</f>
        <v>2</v>
      </c>
      <c r="X65" s="391" t="str">
        <f aca="false">X68</f>
        <v>-</v>
      </c>
      <c r="Y65" s="391" t="str">
        <f aca="false">Y68</f>
        <v>-</v>
      </c>
    </row>
    <row r="66" customFormat="false" ht="11.25" hidden="false" customHeight="false" outlineLevel="0" collapsed="false">
      <c r="A66" s="185"/>
      <c r="B66" s="167" t="s">
        <v>64</v>
      </c>
      <c r="C66" s="396" t="n">
        <f aca="false">IF(SUM(C69,C72,C75,C78,)=0,"-",SUM(C69,C72,C75,C78,))</f>
        <v>60</v>
      </c>
      <c r="D66" s="396" t="str">
        <f aca="false">IF(SUM(D69,D72,D75,D78,)=0,"-",SUM(D69,D72,D75,D78,))</f>
        <v>-</v>
      </c>
      <c r="E66" s="396" t="str">
        <f aca="false">IF(SUM(E69,E72,E75,E78,)=0,"-",SUM(E69,E72,E75,E78,))</f>
        <v>-</v>
      </c>
      <c r="F66" s="396" t="str">
        <f aca="false">IF(SUM(F69,F72,F75,F78,)=0,"-",SUM(F69,F72,F75,F78,))</f>
        <v>-</v>
      </c>
      <c r="G66" s="396" t="str">
        <f aca="false">IF(SUM(G69,G72,G75,G78,)=0,"-",SUM(G69,G72,G75,G78,))</f>
        <v>-</v>
      </c>
      <c r="H66" s="396" t="str">
        <f aca="false">IF(SUM(H69,H72,H75,H78,)=0,"-",SUM(H69,H72,H75,H78,))</f>
        <v>-</v>
      </c>
      <c r="I66" s="396" t="str">
        <f aca="false">IF(SUM(I69,I72,I75,I78,)=0,"-",SUM(I69,I72,I75,I78,))</f>
        <v>-</v>
      </c>
      <c r="J66" s="396" t="n">
        <f aca="false">IF(SUM(J69,J72,J75,J78,)=0,"-",SUM(J69,J72,J75,J78,))</f>
        <v>1</v>
      </c>
      <c r="K66" s="396" t="str">
        <f aca="false">IF(SUM(K69,K72,K75,K78,)=0,"-",SUM(K69,K72,K75,K78,))</f>
        <v>-</v>
      </c>
      <c r="L66" s="396" t="str">
        <f aca="false">IF(SUM(L69,L72,L75,L78,)=0,"-",SUM(L69,L72,L75,L78,))</f>
        <v>-</v>
      </c>
      <c r="M66" s="396" t="str">
        <f aca="false">IF(SUM(M69,M72,M75,M78,)=0,"-",SUM(M69,M72,M75,M78,))</f>
        <v>-</v>
      </c>
      <c r="N66" s="396" t="str">
        <f aca="false">IF(SUM(N69,N72,N75,N78,)=0,"-",SUM(N69,N72,N75,N78,))</f>
        <v>-</v>
      </c>
      <c r="O66" s="396" t="str">
        <f aca="false">IF(SUM(O69,O72,O75,O78,)=0,"-",SUM(O69,O72,O75,O78,))</f>
        <v>-</v>
      </c>
      <c r="P66" s="396" t="n">
        <f aca="false">IF(SUM(P69,P72,P75,P78,)=0,"-",SUM(P69,P72,P75,P78,))</f>
        <v>2</v>
      </c>
      <c r="Q66" s="396" t="n">
        <f aca="false">IF(SUM(Q69,Q72,Q75,Q78,)=0,"-",SUM(Q69,Q72,Q75,Q78,))</f>
        <v>4</v>
      </c>
      <c r="R66" s="396" t="n">
        <f aca="false">IF(SUM(R69,R72,R75,R78,)=0,"-",SUM(R69,R72,R75,R78,))</f>
        <v>4</v>
      </c>
      <c r="S66" s="396" t="n">
        <f aca="false">IF(SUM(S69,S72,S75,S78,)=0,"-",SUM(S69,S72,S75,S78,))</f>
        <v>11</v>
      </c>
      <c r="T66" s="396" t="n">
        <f aca="false">IF(SUM(T69,T72,T75,T78,)=0,"-",SUM(T69,T72,T75,T78,))</f>
        <v>15</v>
      </c>
      <c r="U66" s="396" t="n">
        <f aca="false">IF(SUM(U69,U72,U75,U78,)=0,"-",SUM(U69,U72,U75,U78,))</f>
        <v>11</v>
      </c>
      <c r="V66" s="396" t="n">
        <f aca="false">IF(SUM(V69,V72,V75,V78,)=0,"-",SUM(V69,V72,V75,V78,))</f>
        <v>5</v>
      </c>
      <c r="W66" s="396" t="n">
        <f aca="false">IF(SUM(W69,W72,W75,W78,)=0,"-",SUM(W69,W72,W75,W78,))</f>
        <v>7</v>
      </c>
      <c r="X66" s="396" t="str">
        <f aca="false">IF(SUM(X69,X72,X75,X78,)=0,"-",SUM(X69,X72,X75,X78,))</f>
        <v>-</v>
      </c>
      <c r="Y66" s="396" t="str">
        <f aca="false">IF(SUM(Y69,Y72,Y75,Y78,)=0,"-",SUM(Y69,Y72,Y75,Y78,))</f>
        <v>-</v>
      </c>
    </row>
    <row r="67" customFormat="false" ht="11.25" hidden="false" customHeight="false" outlineLevel="0" collapsed="false">
      <c r="A67" s="185" t="s">
        <v>45</v>
      </c>
      <c r="B67" s="257" t="s">
        <v>65</v>
      </c>
      <c r="C67" s="396" t="n">
        <f aca="false">IF(SUM(C70,C73,C76,C79,)=0,"-",SUM(C70,C73,C76,C79,))</f>
        <v>38</v>
      </c>
      <c r="D67" s="396" t="str">
        <f aca="false">IF(SUM(D70,D73,D76,D79,)=0,"-",SUM(D70,D73,D76,D79,))</f>
        <v>-</v>
      </c>
      <c r="E67" s="396" t="str">
        <f aca="false">IF(SUM(E70,E73,E76,E79,)=0,"-",SUM(E70,E73,E76,E79,))</f>
        <v>-</v>
      </c>
      <c r="F67" s="396" t="str">
        <f aca="false">IF(SUM(F70,F73,F76,F79,)=0,"-",SUM(F70,F73,F76,F79,))</f>
        <v>-</v>
      </c>
      <c r="G67" s="396" t="str">
        <f aca="false">IF(SUM(G70,G73,G76,G79,)=0,"-",SUM(G70,G73,G76,G79,))</f>
        <v>-</v>
      </c>
      <c r="H67" s="396" t="str">
        <f aca="false">IF(SUM(H70,H73,H76,H79,)=0,"-",SUM(H70,H73,H76,H79,))</f>
        <v>-</v>
      </c>
      <c r="I67" s="396" t="str">
        <f aca="false">IF(SUM(I70,I73,I76,I79,)=0,"-",SUM(I70,I73,I76,I79,))</f>
        <v>-</v>
      </c>
      <c r="J67" s="396" t="str">
        <f aca="false">IF(SUM(J70,J73,J76,J79,)=0,"-",SUM(J70,J73,J76,J79,))</f>
        <v>-</v>
      </c>
      <c r="K67" s="396" t="str">
        <f aca="false">IF(SUM(K70,K73,K76,K79,)=0,"-",SUM(K70,K73,K76,K79,))</f>
        <v>-</v>
      </c>
      <c r="L67" s="396" t="str">
        <f aca="false">IF(SUM(L70,L73,L76,L79,)=0,"-",SUM(L70,L73,L76,L79,))</f>
        <v>-</v>
      </c>
      <c r="M67" s="396" t="str">
        <f aca="false">IF(SUM(M70,M73,M76,M79,)=0,"-",SUM(M70,M73,M76,M79,))</f>
        <v>-</v>
      </c>
      <c r="N67" s="396" t="str">
        <f aca="false">IF(SUM(N70,N73,N76,N79,)=0,"-",SUM(N70,N73,N76,N79,))</f>
        <v>-</v>
      </c>
      <c r="O67" s="396" t="str">
        <f aca="false">IF(SUM(O70,O73,O76,O79,)=0,"-",SUM(O70,O73,O76,O79,))</f>
        <v>-</v>
      </c>
      <c r="P67" s="396" t="str">
        <f aca="false">IF(SUM(P70,P73,P76,P79,)=0,"-",SUM(P70,P73,P76,P79,))</f>
        <v>-</v>
      </c>
      <c r="Q67" s="396" t="n">
        <f aca="false">IF(SUM(Q70,Q73,Q76,Q79,)=0,"-",SUM(Q70,Q73,Q76,Q79,))</f>
        <v>3</v>
      </c>
      <c r="R67" s="396" t="n">
        <f aca="false">IF(SUM(R70,R73,R76,R79,)=0,"-",SUM(R70,R73,R76,R79,))</f>
        <v>2</v>
      </c>
      <c r="S67" s="396" t="n">
        <f aca="false">IF(SUM(S70,S73,S76,S79,)=0,"-",SUM(S70,S73,S76,S79,))</f>
        <v>9</v>
      </c>
      <c r="T67" s="396" t="n">
        <f aca="false">IF(SUM(T70,T73,T76,T79,)=0,"-",SUM(T70,T73,T76,T79,))</f>
        <v>11</v>
      </c>
      <c r="U67" s="396" t="n">
        <f aca="false">IF(SUM(U70,U73,U76,U79,)=0,"-",SUM(U70,U73,U76,U79,))</f>
        <v>6</v>
      </c>
      <c r="V67" s="396" t="n">
        <f aca="false">IF(SUM(V70,V73,V76,V79,)=0,"-",SUM(V70,V73,V76,V79,))</f>
        <v>2</v>
      </c>
      <c r="W67" s="396" t="n">
        <f aca="false">IF(SUM(W70,W73,W76,W79,)=0,"-",SUM(W70,W73,W76,W79,))</f>
        <v>5</v>
      </c>
      <c r="X67" s="396" t="str">
        <f aca="false">IF(SUM(X70,X73,X76,X79,)=0,"-",SUM(X70,X73,X76,X79,))</f>
        <v>-</v>
      </c>
      <c r="Y67" s="396" t="str">
        <f aca="false">IF(SUM(Y70,Y73,Y76,Y79,)=0,"-",SUM(Y70,Y73,Y76,Y79,))</f>
        <v>-</v>
      </c>
    </row>
    <row r="68" customFormat="false" ht="11.25" hidden="false" customHeight="false" outlineLevel="0" collapsed="false">
      <c r="A68" s="187"/>
      <c r="B68" s="258" t="s">
        <v>66</v>
      </c>
      <c r="C68" s="393" t="n">
        <f aca="false">IF(SUM(C71,C74,C77,C80,)=0,"-",SUM(C71,C74,C77,C80,))</f>
        <v>22</v>
      </c>
      <c r="D68" s="393" t="str">
        <f aca="false">IF(SUM(D71,D74,D77,D80,)=0,"-",SUM(D71,D74,D77,D80,))</f>
        <v>-</v>
      </c>
      <c r="E68" s="393" t="str">
        <f aca="false">IF(SUM(E71,E74,E77,E80,)=0,"-",SUM(E71,E74,E77,E80,))</f>
        <v>-</v>
      </c>
      <c r="F68" s="393" t="str">
        <f aca="false">IF(SUM(F71,F74,F77,F80,)=0,"-",SUM(F71,F74,F77,F80,))</f>
        <v>-</v>
      </c>
      <c r="G68" s="393" t="str">
        <f aca="false">IF(SUM(G71,G74,G77,G80,)=0,"-",SUM(G71,G74,G77,G80,))</f>
        <v>-</v>
      </c>
      <c r="H68" s="393" t="str">
        <f aca="false">IF(SUM(H71,H74,H77,H80,)=0,"-",SUM(H71,H74,H77,H80,))</f>
        <v>-</v>
      </c>
      <c r="I68" s="393" t="str">
        <f aca="false">IF(SUM(I71,I74,I77,I80,)=0,"-",SUM(I71,I74,I77,I80,))</f>
        <v>-</v>
      </c>
      <c r="J68" s="393" t="n">
        <f aca="false">IF(SUM(J71,J74,J77,J80,)=0,"-",SUM(J71,J74,J77,J80,))</f>
        <v>1</v>
      </c>
      <c r="K68" s="393" t="str">
        <f aca="false">IF(SUM(K71,K74,K77,K80,)=0,"-",SUM(K71,K74,K77,K80,))</f>
        <v>-</v>
      </c>
      <c r="L68" s="393" t="str">
        <f aca="false">IF(SUM(L71,L74,L77,L80,)=0,"-",SUM(L71,L74,L77,L80,))</f>
        <v>-</v>
      </c>
      <c r="M68" s="393" t="str">
        <f aca="false">IF(SUM(M71,M74,M77,M80,)=0,"-",SUM(M71,M74,M77,M80,))</f>
        <v>-</v>
      </c>
      <c r="N68" s="393" t="str">
        <f aca="false">IF(SUM(N71,N74,N77,N80,)=0,"-",SUM(N71,N74,N77,N80,))</f>
        <v>-</v>
      </c>
      <c r="O68" s="393" t="str">
        <f aca="false">IF(SUM(O71,O74,O77,O80,)=0,"-",SUM(O71,O74,O77,O80,))</f>
        <v>-</v>
      </c>
      <c r="P68" s="393" t="n">
        <f aca="false">IF(SUM(P71,P74,P77,P80,)=0,"-",SUM(P71,P74,P77,P80,))</f>
        <v>2</v>
      </c>
      <c r="Q68" s="393" t="n">
        <f aca="false">IF(SUM(Q71,Q74,Q77,Q80,)=0,"-",SUM(Q71,Q74,Q77,Q80,))</f>
        <v>1</v>
      </c>
      <c r="R68" s="393" t="n">
        <f aca="false">IF(SUM(R71,R74,R77,R80,)=0,"-",SUM(R71,R74,R77,R80,))</f>
        <v>2</v>
      </c>
      <c r="S68" s="393" t="n">
        <f aca="false">IF(SUM(S71,S74,S77,S80,)=0,"-",SUM(S71,S74,S77,S80,))</f>
        <v>2</v>
      </c>
      <c r="T68" s="393" t="n">
        <f aca="false">IF(SUM(T71,T74,T77,T80,)=0,"-",SUM(T71,T74,T77,T80,))</f>
        <v>4</v>
      </c>
      <c r="U68" s="393" t="n">
        <f aca="false">IF(SUM(U71,U74,U77,U80,)=0,"-",SUM(U71,U74,U77,U80,))</f>
        <v>5</v>
      </c>
      <c r="V68" s="393" t="n">
        <f aca="false">IF(SUM(V71,V74,V77,V80,)=0,"-",SUM(V71,V74,V77,V80,))</f>
        <v>3</v>
      </c>
      <c r="W68" s="393" t="n">
        <f aca="false">IF(SUM(W71,W74,W77,W80,)=0,"-",SUM(W71,W74,W77,W80,))</f>
        <v>2</v>
      </c>
      <c r="X68" s="393" t="str">
        <f aca="false">IF(SUM(X71,X74,X77,X80,)=0,"-",SUM(X71,X74,X77,X80,))</f>
        <v>-</v>
      </c>
      <c r="Y68" s="393" t="str">
        <f aca="false">IF(SUM(Y71,Y74,Y77,Y80,)=0,"-",SUM(Y71,Y74,Y77,Y80,))</f>
        <v>-</v>
      </c>
    </row>
    <row r="69" customFormat="false" ht="11.25" hidden="false" customHeight="false" outlineLevel="0" collapsed="false">
      <c r="A69" s="101"/>
      <c r="B69" s="24" t="s">
        <v>64</v>
      </c>
      <c r="C69" s="159" t="n">
        <f aca="false">IF(SUM(D69:Y69)=0,"-",SUM(D69:Y69))</f>
        <v>21</v>
      </c>
      <c r="D69" s="190" t="str">
        <f aca="false">IF(SUM(D70:D71)=0,"-",SUM(D70:D71))</f>
        <v>-</v>
      </c>
      <c r="E69" s="190" t="str">
        <f aca="false">IF(SUM(E70:E71)=0,"-",SUM(E70:E71))</f>
        <v>-</v>
      </c>
      <c r="F69" s="190" t="str">
        <f aca="false">IF(SUM(F70:F71)=0,"-",SUM(F70:F71))</f>
        <v>-</v>
      </c>
      <c r="G69" s="337" t="str">
        <f aca="false">IF(SUM(G70:G71)=0,"-",SUM(G70:G71))</f>
        <v>-</v>
      </c>
      <c r="H69" s="190" t="str">
        <f aca="false">IF(SUM(H70:H71)=0,"-",SUM(H70:H71))</f>
        <v>-</v>
      </c>
      <c r="I69" s="190" t="str">
        <f aca="false">IF(SUM(I70:I71)=0,"-",SUM(I70:I71))</f>
        <v>-</v>
      </c>
      <c r="J69" s="190" t="str">
        <f aca="false">IF(SUM(J70:J71)=0,"-",SUM(J70:J71))</f>
        <v>-</v>
      </c>
      <c r="K69" s="190" t="str">
        <f aca="false">IF(SUM(K70:K71)=0,"-",SUM(K70:K71))</f>
        <v>-</v>
      </c>
      <c r="L69" s="190" t="str">
        <f aca="false">IF(SUM(L70:L71)=0,"-",SUM(L70:L71))</f>
        <v>-</v>
      </c>
      <c r="M69" s="190" t="str">
        <f aca="false">IF(SUM(M70:M71)=0,"-",SUM(M70:M71))</f>
        <v>-</v>
      </c>
      <c r="N69" s="190" t="str">
        <f aca="false">IF(SUM(N70:N71)=0,"-",SUM(N70:N71))</f>
        <v>-</v>
      </c>
      <c r="O69" s="337" t="str">
        <f aca="false">IF(SUM(O70:O71)=0,"-",SUM(O70:O71))</f>
        <v>-</v>
      </c>
      <c r="P69" s="337" t="n">
        <f aca="false">IF(SUM(P70:P71)=0,"-",SUM(P70:P71))</f>
        <v>2</v>
      </c>
      <c r="Q69" s="337" t="n">
        <f aca="false">IF(SUM(Q70:Q71)=0,"-",SUM(Q70:Q71))</f>
        <v>2</v>
      </c>
      <c r="R69" s="337" t="n">
        <f aca="false">IF(SUM(R70:R71)=0,"-",SUM(R70:R71))</f>
        <v>2</v>
      </c>
      <c r="S69" s="337" t="n">
        <f aca="false">IF(SUM(S70:S71)=0,"-",SUM(S70:S71))</f>
        <v>4</v>
      </c>
      <c r="T69" s="337" t="n">
        <f aca="false">IF(SUM(T70:T71)=0,"-",SUM(T70:T71))</f>
        <v>5</v>
      </c>
      <c r="U69" s="337" t="n">
        <f aca="false">IF(SUM(U70:U71)=0,"-",SUM(U70:U71))</f>
        <v>2</v>
      </c>
      <c r="V69" s="337" t="n">
        <f aca="false">IF(SUM(V70:V71)=0,"-",SUM(V70:V71))</f>
        <v>1</v>
      </c>
      <c r="W69" s="337" t="n">
        <f aca="false">IF(SUM(W70:W71)=0,"-",SUM(W70:W71))</f>
        <v>3</v>
      </c>
      <c r="X69" s="337" t="str">
        <f aca="false">IF(SUM(X70:X71)=0,"-",SUM(X70:X71))</f>
        <v>-</v>
      </c>
      <c r="Y69" s="190" t="str">
        <f aca="false">IF(SUM(Y70:Y71)=0,"-",SUM(Y70:Y71))</f>
        <v>-</v>
      </c>
    </row>
    <row r="70" customFormat="false" ht="11.25" hidden="false" customHeight="false" outlineLevel="0" collapsed="false">
      <c r="A70" s="72" t="s">
        <v>46</v>
      </c>
      <c r="B70" s="153" t="s">
        <v>65</v>
      </c>
      <c r="C70" s="446" t="n">
        <f aca="false">IF(SUM(D70:Y70)=0,"-",SUM(D70:Y70))</f>
        <v>12</v>
      </c>
      <c r="D70" s="254" t="s">
        <v>28</v>
      </c>
      <c r="E70" s="254" t="s">
        <v>28</v>
      </c>
      <c r="F70" s="254" t="s">
        <v>28</v>
      </c>
      <c r="G70" s="254" t="s">
        <v>28</v>
      </c>
      <c r="H70" s="254" t="s">
        <v>28</v>
      </c>
      <c r="I70" s="254" t="s">
        <v>28</v>
      </c>
      <c r="J70" s="254" t="s">
        <v>28</v>
      </c>
      <c r="K70" s="254" t="s">
        <v>28</v>
      </c>
      <c r="L70" s="254" t="s">
        <v>28</v>
      </c>
      <c r="M70" s="254" t="s">
        <v>28</v>
      </c>
      <c r="N70" s="254" t="s">
        <v>28</v>
      </c>
      <c r="O70" s="254" t="s">
        <v>28</v>
      </c>
      <c r="P70" s="254" t="s">
        <v>28</v>
      </c>
      <c r="Q70" s="254" t="n">
        <v>2</v>
      </c>
      <c r="R70" s="254" t="n">
        <v>1</v>
      </c>
      <c r="S70" s="254" t="n">
        <v>3</v>
      </c>
      <c r="T70" s="254" t="n">
        <v>3</v>
      </c>
      <c r="U70" s="254" t="n">
        <v>1</v>
      </c>
      <c r="V70" s="254" t="s">
        <v>28</v>
      </c>
      <c r="W70" s="254" t="n">
        <v>2</v>
      </c>
      <c r="X70" s="254" t="s">
        <v>28</v>
      </c>
      <c r="Y70" s="254" t="s">
        <v>28</v>
      </c>
    </row>
    <row r="71" customFormat="false" ht="11.25" hidden="false" customHeight="false" outlineLevel="0" collapsed="false">
      <c r="A71" s="419"/>
      <c r="B71" s="158" t="s">
        <v>66</v>
      </c>
      <c r="C71" s="159" t="n">
        <f aca="false">IF(SUM(D71:Y71)=0,"-",SUM(D71:Y71))</f>
        <v>9</v>
      </c>
      <c r="D71" s="256" t="s">
        <v>28</v>
      </c>
      <c r="E71" s="256" t="s">
        <v>28</v>
      </c>
      <c r="F71" s="256" t="s">
        <v>28</v>
      </c>
      <c r="G71" s="256" t="s">
        <v>28</v>
      </c>
      <c r="H71" s="256" t="s">
        <v>28</v>
      </c>
      <c r="I71" s="256" t="s">
        <v>28</v>
      </c>
      <c r="J71" s="256" t="s">
        <v>28</v>
      </c>
      <c r="K71" s="256" t="s">
        <v>28</v>
      </c>
      <c r="L71" s="256" t="s">
        <v>28</v>
      </c>
      <c r="M71" s="256" t="s">
        <v>28</v>
      </c>
      <c r="N71" s="256" t="s">
        <v>28</v>
      </c>
      <c r="O71" s="256" t="s">
        <v>28</v>
      </c>
      <c r="P71" s="256" t="n">
        <v>2</v>
      </c>
      <c r="Q71" s="256" t="s">
        <v>28</v>
      </c>
      <c r="R71" s="256" t="n">
        <v>1</v>
      </c>
      <c r="S71" s="256" t="n">
        <v>1</v>
      </c>
      <c r="T71" s="256" t="n">
        <v>2</v>
      </c>
      <c r="U71" s="256" t="n">
        <v>1</v>
      </c>
      <c r="V71" s="256" t="n">
        <v>1</v>
      </c>
      <c r="W71" s="256" t="n">
        <v>1</v>
      </c>
      <c r="X71" s="256" t="s">
        <v>28</v>
      </c>
      <c r="Y71" s="256" t="s">
        <v>28</v>
      </c>
    </row>
    <row r="72" customFormat="false" ht="11.25" hidden="false" customHeight="false" outlineLevel="0" collapsed="false">
      <c r="A72" s="101"/>
      <c r="B72" s="24" t="s">
        <v>64</v>
      </c>
      <c r="C72" s="159" t="n">
        <f aca="false">IF(SUM(D72:Y72)=0,"-",SUM(D72:Y72))</f>
        <v>9</v>
      </c>
      <c r="D72" s="190" t="str">
        <f aca="false">IF(SUM(D73:D74)=0,"-",SUM(D73:D74))</f>
        <v>-</v>
      </c>
      <c r="E72" s="190" t="str">
        <f aca="false">IF(SUM(E73:E74)=0,"-",SUM(E73:E74))</f>
        <v>-</v>
      </c>
      <c r="F72" s="190" t="str">
        <f aca="false">IF(SUM(F73:F74)=0,"-",SUM(F73:F74))</f>
        <v>-</v>
      </c>
      <c r="G72" s="190" t="str">
        <f aca="false">IF(SUM(G73:G74)=0,"-",SUM(G73:G74))</f>
        <v>-</v>
      </c>
      <c r="H72" s="190" t="str">
        <f aca="false">IF(SUM(H73:H74)=0,"-",SUM(H73:H74))</f>
        <v>-</v>
      </c>
      <c r="I72" s="190" t="str">
        <f aca="false">IF(SUM(I73:I74)=0,"-",SUM(I73:I74))</f>
        <v>-</v>
      </c>
      <c r="J72" s="190" t="str">
        <f aca="false">IF(SUM(J73:J74)=0,"-",SUM(J73:J74))</f>
        <v>-</v>
      </c>
      <c r="K72" s="190" t="str">
        <f aca="false">IF(SUM(K73:K74)=0,"-",SUM(K73:K74))</f>
        <v>-</v>
      </c>
      <c r="L72" s="190" t="str">
        <f aca="false">IF(SUM(L73:L74)=0,"-",SUM(L73:L74))</f>
        <v>-</v>
      </c>
      <c r="M72" s="190" t="str">
        <f aca="false">IF(SUM(M73:M74)=0,"-",SUM(M73:M74))</f>
        <v>-</v>
      </c>
      <c r="N72" s="190" t="str">
        <f aca="false">IF(SUM(N73:N74)=0,"-",SUM(N73:N74))</f>
        <v>-</v>
      </c>
      <c r="O72" s="190" t="str">
        <f aca="false">IF(SUM(O73:O74)=0,"-",SUM(O73:O74))</f>
        <v>-</v>
      </c>
      <c r="P72" s="190" t="str">
        <f aca="false">IF(SUM(P73:P74)=0,"-",SUM(P73:P74))</f>
        <v>-</v>
      </c>
      <c r="Q72" s="190" t="n">
        <f aca="false">IF(SUM(Q73:Q74)=0,"-",SUM(Q73:Q74))</f>
        <v>1</v>
      </c>
      <c r="R72" s="190" t="str">
        <f aca="false">IF(SUM(R73:R74)=0,"-",SUM(R73:R74))</f>
        <v>-</v>
      </c>
      <c r="S72" s="190" t="n">
        <f aca="false">IF(SUM(S73:S74)=0,"-",SUM(S73:S74))</f>
        <v>3</v>
      </c>
      <c r="T72" s="190" t="n">
        <f aca="false">IF(SUM(T73:T74)=0,"-",SUM(T73:T74))</f>
        <v>3</v>
      </c>
      <c r="U72" s="190" t="n">
        <f aca="false">IF(SUM(U73:U74)=0,"-",SUM(U73:U74))</f>
        <v>1</v>
      </c>
      <c r="V72" s="190" t="str">
        <f aca="false">IF(SUM(V73:V74)=0,"-",SUM(V73:V74))</f>
        <v>-</v>
      </c>
      <c r="W72" s="190" t="n">
        <f aca="false">IF(SUM(W73:W74)=0,"-",SUM(W73:W74))</f>
        <v>1</v>
      </c>
      <c r="X72" s="190" t="str">
        <f aca="false">IF(SUM(X73:X74)=0,"-",SUM(X73:X74))</f>
        <v>-</v>
      </c>
      <c r="Y72" s="190" t="str">
        <f aca="false">IF(SUM(Y73:Y74)=0,"-",SUM(Y73:Y74))</f>
        <v>-</v>
      </c>
    </row>
    <row r="73" customFormat="false" ht="11.25" hidden="false" customHeight="false" outlineLevel="0" collapsed="false">
      <c r="A73" s="72" t="s">
        <v>47</v>
      </c>
      <c r="B73" s="153" t="s">
        <v>65</v>
      </c>
      <c r="C73" s="446" t="n">
        <f aca="false">IF(SUM(D73:Y73)=0,"-",SUM(D73:Y73))</f>
        <v>8</v>
      </c>
      <c r="D73" s="254" t="s">
        <v>28</v>
      </c>
      <c r="E73" s="254" t="s">
        <v>28</v>
      </c>
      <c r="F73" s="254" t="s">
        <v>28</v>
      </c>
      <c r="G73" s="254" t="s">
        <v>28</v>
      </c>
      <c r="H73" s="254" t="s">
        <v>28</v>
      </c>
      <c r="I73" s="254" t="s">
        <v>28</v>
      </c>
      <c r="J73" s="254" t="s">
        <v>28</v>
      </c>
      <c r="K73" s="254" t="s">
        <v>28</v>
      </c>
      <c r="L73" s="254" t="s">
        <v>28</v>
      </c>
      <c r="M73" s="254" t="s">
        <v>28</v>
      </c>
      <c r="N73" s="254" t="s">
        <v>28</v>
      </c>
      <c r="O73" s="254" t="s">
        <v>28</v>
      </c>
      <c r="P73" s="254" t="s">
        <v>28</v>
      </c>
      <c r="Q73" s="254" t="n">
        <v>1</v>
      </c>
      <c r="R73" s="254" t="s">
        <v>28</v>
      </c>
      <c r="S73" s="254" t="n">
        <v>3</v>
      </c>
      <c r="T73" s="254" t="n">
        <v>3</v>
      </c>
      <c r="U73" s="254" t="n">
        <v>1</v>
      </c>
      <c r="V73" s="254" t="s">
        <v>28</v>
      </c>
      <c r="W73" s="254" t="s">
        <v>28</v>
      </c>
      <c r="X73" s="254" t="s">
        <v>28</v>
      </c>
      <c r="Y73" s="254" t="s">
        <v>28</v>
      </c>
    </row>
    <row r="74" customFormat="false" ht="11.25" hidden="false" customHeight="false" outlineLevel="0" collapsed="false">
      <c r="A74" s="419"/>
      <c r="B74" s="158" t="s">
        <v>66</v>
      </c>
      <c r="C74" s="159" t="n">
        <f aca="false">IF(SUM(D74:Y74)=0,"-",SUM(D74:Y74))</f>
        <v>1</v>
      </c>
      <c r="D74" s="256" t="s">
        <v>28</v>
      </c>
      <c r="E74" s="256" t="s">
        <v>28</v>
      </c>
      <c r="F74" s="256" t="s">
        <v>28</v>
      </c>
      <c r="G74" s="256" t="s">
        <v>28</v>
      </c>
      <c r="H74" s="256" t="s">
        <v>28</v>
      </c>
      <c r="I74" s="256" t="s">
        <v>28</v>
      </c>
      <c r="J74" s="256" t="s">
        <v>28</v>
      </c>
      <c r="K74" s="256" t="s">
        <v>28</v>
      </c>
      <c r="L74" s="256" t="s">
        <v>28</v>
      </c>
      <c r="M74" s="256" t="s">
        <v>28</v>
      </c>
      <c r="N74" s="256" t="s">
        <v>28</v>
      </c>
      <c r="O74" s="256" t="s">
        <v>28</v>
      </c>
      <c r="P74" s="256" t="s">
        <v>28</v>
      </c>
      <c r="Q74" s="256" t="s">
        <v>28</v>
      </c>
      <c r="R74" s="256" t="s">
        <v>28</v>
      </c>
      <c r="S74" s="256" t="s">
        <v>28</v>
      </c>
      <c r="T74" s="256" t="s">
        <v>28</v>
      </c>
      <c r="U74" s="256" t="s">
        <v>28</v>
      </c>
      <c r="V74" s="256" t="s">
        <v>28</v>
      </c>
      <c r="W74" s="256" t="n">
        <v>1</v>
      </c>
      <c r="X74" s="256" t="s">
        <v>28</v>
      </c>
      <c r="Y74" s="256" t="s">
        <v>28</v>
      </c>
    </row>
    <row r="75" customFormat="false" ht="11.25" hidden="false" customHeight="false" outlineLevel="0" collapsed="false">
      <c r="A75" s="101"/>
      <c r="B75" s="24" t="s">
        <v>64</v>
      </c>
      <c r="C75" s="159" t="n">
        <f aca="false">IF(SUM(D75:Y75)=0,"-",SUM(D75:Y75))</f>
        <v>4</v>
      </c>
      <c r="D75" s="190" t="str">
        <f aca="false">IF(SUM(D76:D77)=0,"-",SUM(D76:D77))</f>
        <v>-</v>
      </c>
      <c r="E75" s="190" t="str">
        <f aca="false">IF(SUM(E76:E77)=0,"-",SUM(E76:E77))</f>
        <v>-</v>
      </c>
      <c r="F75" s="190" t="str">
        <f aca="false">IF(SUM(F76:F77)=0,"-",SUM(F76:F77))</f>
        <v>-</v>
      </c>
      <c r="G75" s="190" t="str">
        <f aca="false">IF(SUM(G76:G77)=0,"-",SUM(G76:G77))</f>
        <v>-</v>
      </c>
      <c r="H75" s="190" t="str">
        <f aca="false">IF(SUM(H76:H77)=0,"-",SUM(H76:H77))</f>
        <v>-</v>
      </c>
      <c r="I75" s="190" t="str">
        <f aca="false">IF(SUM(I76:I77)=0,"-",SUM(I76:I77))</f>
        <v>-</v>
      </c>
      <c r="J75" s="190" t="n">
        <f aca="false">IF(SUM(J76:J77)=0,"-",SUM(J76:J77))</f>
        <v>1</v>
      </c>
      <c r="K75" s="190" t="str">
        <f aca="false">IF(SUM(K76:K77)=0,"-",SUM(K76:K77))</f>
        <v>-</v>
      </c>
      <c r="L75" s="190" t="str">
        <f aca="false">IF(SUM(L76:L77)=0,"-",SUM(L76:L77))</f>
        <v>-</v>
      </c>
      <c r="M75" s="190" t="str">
        <f aca="false">IF(SUM(M76:M77)=0,"-",SUM(M76:M77))</f>
        <v>-</v>
      </c>
      <c r="N75" s="190" t="str">
        <f aca="false">IF(SUM(N76:N77)=0,"-",SUM(N76:N77))</f>
        <v>-</v>
      </c>
      <c r="O75" s="190" t="str">
        <f aca="false">IF(SUM(O76:O77)=0,"-",SUM(O76:O77))</f>
        <v>-</v>
      </c>
      <c r="P75" s="190" t="str">
        <f aca="false">IF(SUM(P76:P77)=0,"-",SUM(P76:P77))</f>
        <v>-</v>
      </c>
      <c r="Q75" s="190" t="str">
        <f aca="false">IF(SUM(Q76:Q77)=0,"-",SUM(Q76:Q77))</f>
        <v>-</v>
      </c>
      <c r="R75" s="190" t="str">
        <f aca="false">IF(SUM(R76:R77)=0,"-",SUM(R76:R77))</f>
        <v>-</v>
      </c>
      <c r="S75" s="190" t="str">
        <f aca="false">IF(SUM(S76:S77)=0,"-",SUM(S76:S77))</f>
        <v>-</v>
      </c>
      <c r="T75" s="190" t="n">
        <f aca="false">IF(SUM(T76:T77)=0,"-",SUM(T76:T77))</f>
        <v>1</v>
      </c>
      <c r="U75" s="190" t="n">
        <f aca="false">IF(SUM(U76:U77)=0,"-",SUM(U76:U77))</f>
        <v>1</v>
      </c>
      <c r="V75" s="190" t="n">
        <f aca="false">IF(SUM(V76:V77)=0,"-",SUM(V76:V77))</f>
        <v>1</v>
      </c>
      <c r="W75" s="190" t="str">
        <f aca="false">IF(SUM(W76:W77)=0,"-",SUM(W76:W77))</f>
        <v>-</v>
      </c>
      <c r="X75" s="190" t="str">
        <f aca="false">IF(SUM(X76:X77)=0,"-",SUM(X76:X77))</f>
        <v>-</v>
      </c>
      <c r="Y75" s="190" t="str">
        <f aca="false">IF(SUM(Y76:Y77)=0,"-",SUM(Y76:Y77))</f>
        <v>-</v>
      </c>
    </row>
    <row r="76" customFormat="false" ht="11.25" hidden="false" customHeight="false" outlineLevel="0" collapsed="false">
      <c r="A76" s="164" t="s">
        <v>48</v>
      </c>
      <c r="B76" s="153" t="s">
        <v>65</v>
      </c>
      <c r="C76" s="446" t="n">
        <f aca="false">IF(SUM(D76:Y76)=0,"-",SUM(D76:Y76))</f>
        <v>2</v>
      </c>
      <c r="D76" s="254" t="s">
        <v>28</v>
      </c>
      <c r="E76" s="254" t="s">
        <v>28</v>
      </c>
      <c r="F76" s="254" t="s">
        <v>28</v>
      </c>
      <c r="G76" s="254" t="s">
        <v>28</v>
      </c>
      <c r="H76" s="254" t="s">
        <v>28</v>
      </c>
      <c r="I76" s="254" t="s">
        <v>28</v>
      </c>
      <c r="J76" s="254" t="s">
        <v>28</v>
      </c>
      <c r="K76" s="254" t="s">
        <v>28</v>
      </c>
      <c r="L76" s="254" t="s">
        <v>28</v>
      </c>
      <c r="M76" s="254" t="s">
        <v>28</v>
      </c>
      <c r="N76" s="254" t="s">
        <v>28</v>
      </c>
      <c r="O76" s="254" t="s">
        <v>28</v>
      </c>
      <c r="P76" s="254" t="s">
        <v>28</v>
      </c>
      <c r="Q76" s="254" t="s">
        <v>28</v>
      </c>
      <c r="R76" s="254" t="s">
        <v>28</v>
      </c>
      <c r="S76" s="254" t="s">
        <v>28</v>
      </c>
      <c r="T76" s="254" t="n">
        <v>1</v>
      </c>
      <c r="U76" s="254" t="s">
        <v>28</v>
      </c>
      <c r="V76" s="254" t="n">
        <v>1</v>
      </c>
      <c r="W76" s="254" t="s">
        <v>28</v>
      </c>
      <c r="X76" s="254" t="s">
        <v>28</v>
      </c>
      <c r="Y76" s="254" t="s">
        <v>28</v>
      </c>
    </row>
    <row r="77" customFormat="false" ht="11.25" hidden="false" customHeight="false" outlineLevel="0" collapsed="false">
      <c r="A77" s="165"/>
      <c r="B77" s="158" t="s">
        <v>66</v>
      </c>
      <c r="C77" s="159" t="n">
        <f aca="false">IF(SUM(D77:Y77)=0,"-",SUM(D77:Y77))</f>
        <v>2</v>
      </c>
      <c r="D77" s="256" t="s">
        <v>28</v>
      </c>
      <c r="E77" s="256" t="s">
        <v>28</v>
      </c>
      <c r="F77" s="256" t="s">
        <v>28</v>
      </c>
      <c r="G77" s="256" t="s">
        <v>28</v>
      </c>
      <c r="H77" s="256" t="s">
        <v>28</v>
      </c>
      <c r="I77" s="256" t="s">
        <v>28</v>
      </c>
      <c r="J77" s="256" t="n">
        <v>1</v>
      </c>
      <c r="K77" s="256" t="s">
        <v>28</v>
      </c>
      <c r="L77" s="256" t="s">
        <v>28</v>
      </c>
      <c r="M77" s="256" t="s">
        <v>28</v>
      </c>
      <c r="N77" s="256" t="s">
        <v>28</v>
      </c>
      <c r="O77" s="256" t="s">
        <v>28</v>
      </c>
      <c r="P77" s="256" t="s">
        <v>28</v>
      </c>
      <c r="Q77" s="256" t="s">
        <v>28</v>
      </c>
      <c r="R77" s="256" t="s">
        <v>28</v>
      </c>
      <c r="S77" s="256" t="s">
        <v>28</v>
      </c>
      <c r="T77" s="256" t="s">
        <v>28</v>
      </c>
      <c r="U77" s="256" t="n">
        <v>1</v>
      </c>
      <c r="V77" s="256" t="s">
        <v>28</v>
      </c>
      <c r="W77" s="256" t="s">
        <v>28</v>
      </c>
      <c r="X77" s="256" t="s">
        <v>28</v>
      </c>
      <c r="Y77" s="256" t="s">
        <v>28</v>
      </c>
    </row>
    <row r="78" customFormat="false" ht="11.25" hidden="false" customHeight="false" outlineLevel="0" collapsed="false">
      <c r="A78" s="101"/>
      <c r="B78" s="24" t="s">
        <v>64</v>
      </c>
      <c r="C78" s="159" t="n">
        <f aca="false">IF(SUM(D78:Y78)=0,"-",SUM(D78:Y78))</f>
        <v>26</v>
      </c>
      <c r="D78" s="190" t="str">
        <f aca="false">IF(SUM(D79:D80)=0,"-",SUM(D79:D80))</f>
        <v>-</v>
      </c>
      <c r="E78" s="190" t="str">
        <f aca="false">IF(SUM(E79:E80)=0,"-",SUM(E79:E80))</f>
        <v>-</v>
      </c>
      <c r="F78" s="190" t="str">
        <f aca="false">IF(SUM(F79:F80)=0,"-",SUM(F79:F80))</f>
        <v>-</v>
      </c>
      <c r="G78" s="337" t="str">
        <f aca="false">IF(SUM(G79:G80)=0,"-",SUM(G79:G80))</f>
        <v>-</v>
      </c>
      <c r="H78" s="190" t="str">
        <f aca="false">IF(SUM(H79:H80)=0,"-",SUM(H79:H80))</f>
        <v>-</v>
      </c>
      <c r="I78" s="190" t="str">
        <f aca="false">IF(SUM(I79:I80)=0,"-",SUM(I79:I80))</f>
        <v>-</v>
      </c>
      <c r="J78" s="190" t="str">
        <f aca="false">IF(SUM(J79:J80)=0,"-",SUM(J79:J80))</f>
        <v>-</v>
      </c>
      <c r="K78" s="190" t="str">
        <f aca="false">IF(SUM(K79:K80)=0,"-",SUM(K79:K80))</f>
        <v>-</v>
      </c>
      <c r="L78" s="190" t="str">
        <f aca="false">IF(SUM(L79:L80)=0,"-",SUM(L79:L80))</f>
        <v>-</v>
      </c>
      <c r="M78" s="190" t="str">
        <f aca="false">IF(SUM(M79:M80)=0,"-",SUM(M79:M80))</f>
        <v>-</v>
      </c>
      <c r="N78" s="190" t="str">
        <f aca="false">IF(SUM(N79:N80)=0,"-",SUM(N79:N80))</f>
        <v>-</v>
      </c>
      <c r="O78" s="190" t="str">
        <f aca="false">IF(SUM(O79:O80)=0,"-",SUM(O79:O80))</f>
        <v>-</v>
      </c>
      <c r="P78" s="190" t="str">
        <f aca="false">IF(SUM(P79:P80)=0,"-",SUM(P79:P80))</f>
        <v>-</v>
      </c>
      <c r="Q78" s="190" t="n">
        <f aca="false">IF(SUM(Q79:Q80)=0,"-",SUM(Q79:Q80))</f>
        <v>1</v>
      </c>
      <c r="R78" s="190" t="n">
        <f aca="false">IF(SUM(R79:R80)=0,"-",SUM(R79:R80))</f>
        <v>2</v>
      </c>
      <c r="S78" s="190" t="n">
        <f aca="false">IF(SUM(S79:S80)=0,"-",SUM(S79:S80))</f>
        <v>4</v>
      </c>
      <c r="T78" s="190" t="n">
        <f aca="false">IF(SUM(T79:T80)=0,"-",SUM(T79:T80))</f>
        <v>6</v>
      </c>
      <c r="U78" s="190" t="n">
        <f aca="false">IF(SUM(U79:U80)=0,"-",SUM(U79:U80))</f>
        <v>7</v>
      </c>
      <c r="V78" s="190" t="n">
        <f aca="false">IF(SUM(V79:V80)=0,"-",SUM(V79:V80))</f>
        <v>3</v>
      </c>
      <c r="W78" s="190" t="n">
        <f aca="false">IF(SUM(W79:W80)=0,"-",SUM(W79:W80))</f>
        <v>3</v>
      </c>
      <c r="X78" s="190" t="str">
        <f aca="false">IF(SUM(X79:X80)=0,"-",SUM(X79:X80))</f>
        <v>-</v>
      </c>
      <c r="Y78" s="190" t="str">
        <f aca="false">IF(SUM(Y79:Y80)=0,"-",SUM(Y79:Y80))</f>
        <v>-</v>
      </c>
    </row>
    <row r="79" customFormat="false" ht="11.25" hidden="false" customHeight="false" outlineLevel="0" collapsed="false">
      <c r="A79" s="164" t="s">
        <v>49</v>
      </c>
      <c r="B79" s="153" t="s">
        <v>65</v>
      </c>
      <c r="C79" s="446" t="n">
        <f aca="false">IF(SUM(D79:Y79)=0,"-",SUM(D79:Y79))</f>
        <v>16</v>
      </c>
      <c r="D79" s="254" t="s">
        <v>28</v>
      </c>
      <c r="E79" s="254" t="s">
        <v>28</v>
      </c>
      <c r="F79" s="254" t="s">
        <v>28</v>
      </c>
      <c r="G79" s="254" t="s">
        <v>28</v>
      </c>
      <c r="H79" s="254" t="s">
        <v>28</v>
      </c>
      <c r="I79" s="254" t="s">
        <v>28</v>
      </c>
      <c r="J79" s="254" t="s">
        <v>28</v>
      </c>
      <c r="K79" s="254" t="s">
        <v>28</v>
      </c>
      <c r="L79" s="254" t="s">
        <v>28</v>
      </c>
      <c r="M79" s="254" t="s">
        <v>28</v>
      </c>
      <c r="N79" s="254" t="s">
        <v>28</v>
      </c>
      <c r="O79" s="254" t="s">
        <v>28</v>
      </c>
      <c r="P79" s="254" t="s">
        <v>28</v>
      </c>
      <c r="Q79" s="254" t="s">
        <v>28</v>
      </c>
      <c r="R79" s="254" t="n">
        <v>1</v>
      </c>
      <c r="S79" s="254" t="n">
        <v>3</v>
      </c>
      <c r="T79" s="254" t="n">
        <v>4</v>
      </c>
      <c r="U79" s="254" t="n">
        <v>4</v>
      </c>
      <c r="V79" s="254" t="n">
        <v>1</v>
      </c>
      <c r="W79" s="254" t="n">
        <v>3</v>
      </c>
      <c r="X79" s="254" t="s">
        <v>28</v>
      </c>
      <c r="Y79" s="254" t="s">
        <v>28</v>
      </c>
    </row>
    <row r="80" customFormat="false" ht="11.25" hidden="false" customHeight="false" outlineLevel="0" collapsed="false">
      <c r="A80" s="165"/>
      <c r="B80" s="158" t="s">
        <v>66</v>
      </c>
      <c r="C80" s="159" t="n">
        <f aca="false">IF(SUM(D80:Y80)=0,"-",SUM(D80:Y80))</f>
        <v>10</v>
      </c>
      <c r="D80" s="256" t="s">
        <v>28</v>
      </c>
      <c r="E80" s="256" t="s">
        <v>28</v>
      </c>
      <c r="F80" s="256" t="s">
        <v>28</v>
      </c>
      <c r="G80" s="256" t="s">
        <v>28</v>
      </c>
      <c r="H80" s="256" t="s">
        <v>28</v>
      </c>
      <c r="I80" s="256" t="s">
        <v>28</v>
      </c>
      <c r="J80" s="256" t="s">
        <v>28</v>
      </c>
      <c r="K80" s="256" t="s">
        <v>28</v>
      </c>
      <c r="L80" s="256" t="s">
        <v>28</v>
      </c>
      <c r="M80" s="256" t="s">
        <v>28</v>
      </c>
      <c r="N80" s="256" t="s">
        <v>28</v>
      </c>
      <c r="O80" s="256" t="s">
        <v>28</v>
      </c>
      <c r="P80" s="256" t="s">
        <v>28</v>
      </c>
      <c r="Q80" s="256" t="n">
        <v>1</v>
      </c>
      <c r="R80" s="256" t="n">
        <v>1</v>
      </c>
      <c r="S80" s="256" t="n">
        <v>1</v>
      </c>
      <c r="T80" s="256" t="n">
        <v>2</v>
      </c>
      <c r="U80" s="256" t="n">
        <v>3</v>
      </c>
      <c r="V80" s="256" t="n">
        <v>2</v>
      </c>
      <c r="W80" s="256" t="s">
        <v>28</v>
      </c>
      <c r="X80" s="256" t="s">
        <v>28</v>
      </c>
      <c r="Y80" s="256" t="s">
        <v>28</v>
      </c>
    </row>
    <row r="81" s="397" customFormat="true" ht="10.5" hidden="false" customHeight="true" outlineLevel="0" collapsed="false">
      <c r="A81" s="232" t="s">
        <v>50</v>
      </c>
      <c r="B81" s="369"/>
      <c r="C81" s="120"/>
      <c r="D81" s="120"/>
      <c r="E81" s="120"/>
      <c r="F81" s="120"/>
      <c r="G81" s="120"/>
      <c r="H81" s="120"/>
      <c r="I81" s="120"/>
      <c r="J81" s="120"/>
      <c r="K81" s="120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</row>
    <row r="82" customFormat="false" ht="10.5" hidden="false" customHeight="true" outlineLevel="0" collapsed="false">
      <c r="A82" s="232"/>
      <c r="B82" s="398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</row>
    <row r="83" customFormat="false" ht="10.5" hidden="false" customHeight="true" outlineLevel="0" collapsed="false">
      <c r="A83" s="232" t="s">
        <v>51</v>
      </c>
      <c r="B83" s="398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</row>
    <row r="84" customFormat="false" ht="10.5" hidden="false" customHeight="true" outlineLevel="0" collapsed="false">
      <c r="A84" s="232" t="s">
        <v>75</v>
      </c>
      <c r="B84" s="398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0.5" zeroHeight="false" outlineLevelRow="0" outlineLevelCol="0"/>
  <cols>
    <col collapsed="false" customWidth="true" hidden="false" outlineLevel="0" max="1" min="1" style="345" width="10.5"/>
    <col collapsed="false" customWidth="true" hidden="false" outlineLevel="0" max="2" min="2" style="346" width="5"/>
    <col collapsed="false" customWidth="true" hidden="false" outlineLevel="0" max="3" min="3" style="347" width="9.87"/>
    <col collapsed="false" customWidth="true" hidden="false" outlineLevel="0" max="7" min="4" style="347" width="11.63"/>
    <col collapsed="false" customWidth="false" hidden="false" outlineLevel="0" max="16384" min="8" style="347" width="9"/>
  </cols>
  <sheetData>
    <row r="1" s="427" customFormat="true" ht="13.5" hidden="false" customHeight="true" outlineLevel="0" collapsed="false">
      <c r="A1" s="423" t="s">
        <v>241</v>
      </c>
      <c r="B1" s="452"/>
      <c r="C1" s="426"/>
      <c r="D1" s="426"/>
      <c r="E1" s="426"/>
      <c r="F1" s="426"/>
      <c r="G1" s="20" t="s">
        <v>1</v>
      </c>
    </row>
    <row r="2" customFormat="false" ht="10.5" hidden="false" customHeight="true" outlineLevel="0" collapsed="false">
      <c r="A2" s="453"/>
      <c r="B2" s="454"/>
      <c r="C2" s="455" t="s">
        <v>64</v>
      </c>
      <c r="D2" s="456" t="s">
        <v>242</v>
      </c>
      <c r="E2" s="456" t="s">
        <v>243</v>
      </c>
      <c r="F2" s="456" t="s">
        <v>244</v>
      </c>
      <c r="G2" s="456" t="s">
        <v>245</v>
      </c>
    </row>
    <row r="3" customFormat="false" ht="69" hidden="false" customHeight="false" outlineLevel="0" collapsed="false">
      <c r="A3" s="457"/>
      <c r="B3" s="430"/>
      <c r="C3" s="455"/>
      <c r="D3" s="458" t="s">
        <v>246</v>
      </c>
      <c r="E3" s="458" t="s">
        <v>247</v>
      </c>
      <c r="F3" s="458" t="s">
        <v>248</v>
      </c>
      <c r="G3" s="458" t="s">
        <v>249</v>
      </c>
    </row>
    <row r="4" s="357" customFormat="true" ht="11.25" hidden="false" customHeight="false" outlineLevel="0" collapsed="false">
      <c r="A4" s="250"/>
      <c r="B4" s="135" t="s">
        <v>64</v>
      </c>
      <c r="C4" s="393" t="n">
        <f aca="false">IF(SUM(D4:G4)=0,"-",SUM(D4:G4))</f>
        <v>123867</v>
      </c>
      <c r="D4" s="59" t="n">
        <f aca="false">IF(SUM(D5:D6)=0,"-",SUM(D5:D6))</f>
        <v>13460</v>
      </c>
      <c r="E4" s="59" t="n">
        <f aca="false">IF(SUM(E5:E6)=0,"-",SUM(E5:E6))</f>
        <v>34062</v>
      </c>
      <c r="F4" s="59" t="n">
        <f aca="false">IF(SUM(F5:F6)=0,"-",SUM(F5:F6))</f>
        <v>73273</v>
      </c>
      <c r="G4" s="59" t="n">
        <f aca="false">IF(SUM(G5:G6)=0,"-",SUM(G5:G6))</f>
        <v>3072</v>
      </c>
    </row>
    <row r="5" s="357" customFormat="true" ht="11.25" hidden="false" customHeight="false" outlineLevel="0" collapsed="false">
      <c r="A5" s="137" t="s">
        <v>23</v>
      </c>
      <c r="B5" s="138" t="s">
        <v>65</v>
      </c>
      <c r="C5" s="186" t="n">
        <f aca="false">IF(SUM(D5:G5)=0,"-",SUM(D5:G5))</f>
        <v>59616</v>
      </c>
      <c r="D5" s="385" t="n">
        <v>4980</v>
      </c>
      <c r="E5" s="385" t="n">
        <v>18656</v>
      </c>
      <c r="F5" s="385" t="n">
        <v>34521</v>
      </c>
      <c r="G5" s="385" t="n">
        <v>1459</v>
      </c>
    </row>
    <row r="6" s="357" customFormat="true" ht="11.25" hidden="false" customHeight="false" outlineLevel="0" collapsed="false">
      <c r="A6" s="50"/>
      <c r="B6" s="140" t="s">
        <v>66</v>
      </c>
      <c r="C6" s="393" t="n">
        <f aca="false">IF(SUM(D6:G6)=0,"-",SUM(D6:G6))</f>
        <v>64251</v>
      </c>
      <c r="D6" s="387" t="n">
        <v>8480</v>
      </c>
      <c r="E6" s="387" t="n">
        <v>15406</v>
      </c>
      <c r="F6" s="387" t="n">
        <v>38752</v>
      </c>
      <c r="G6" s="387" t="n">
        <v>1613</v>
      </c>
    </row>
    <row r="7" s="357" customFormat="true" ht="11.25" hidden="false" customHeight="false" outlineLevel="0" collapsed="false">
      <c r="A7" s="250"/>
      <c r="B7" s="135" t="s">
        <v>64</v>
      </c>
      <c r="C7" s="393" t="n">
        <f aca="false">IF(SUM(D7:G7)=0,"-",SUM(D7:G7))</f>
        <v>5291</v>
      </c>
      <c r="D7" s="59" t="n">
        <f aca="false">IF(SUM(D8:D9)=0,"-",SUM(D8:D9))</f>
        <v>574</v>
      </c>
      <c r="E7" s="59" t="n">
        <f aca="false">IF(SUM(E8:E9)=0,"-",SUM(E8:E9))</f>
        <v>1490</v>
      </c>
      <c r="F7" s="59" t="n">
        <f aca="false">IF(SUM(F8:F9)=0,"-",SUM(F8:F9))</f>
        <v>3139</v>
      </c>
      <c r="G7" s="59" t="n">
        <f aca="false">IF(SUM(G8:G9)=0,"-",SUM(G8:G9))</f>
        <v>88</v>
      </c>
    </row>
    <row r="8" s="357" customFormat="true" ht="11.25" hidden="false" customHeight="false" outlineLevel="0" collapsed="false">
      <c r="A8" s="137" t="s">
        <v>24</v>
      </c>
      <c r="B8" s="138" t="s">
        <v>65</v>
      </c>
      <c r="C8" s="186" t="n">
        <f aca="false">IF(SUM(D8:G8)=0,"-",SUM(D8:G8))</f>
        <v>2634</v>
      </c>
      <c r="D8" s="385" t="n">
        <v>231</v>
      </c>
      <c r="E8" s="385" t="n">
        <v>798</v>
      </c>
      <c r="F8" s="385" t="n">
        <v>1559</v>
      </c>
      <c r="G8" s="385" t="n">
        <v>46</v>
      </c>
    </row>
    <row r="9" s="357" customFormat="true" ht="11.25" hidden="false" customHeight="false" outlineLevel="0" collapsed="false">
      <c r="A9" s="50"/>
      <c r="B9" s="140" t="s">
        <v>66</v>
      </c>
      <c r="C9" s="393" t="n">
        <f aca="false">IF(SUM(D9:G9)=0,"-",SUM(D9:G9))</f>
        <v>2657</v>
      </c>
      <c r="D9" s="387" t="n">
        <v>343</v>
      </c>
      <c r="E9" s="387" t="n">
        <v>692</v>
      </c>
      <c r="F9" s="387" t="n">
        <v>1580</v>
      </c>
      <c r="G9" s="387" t="n">
        <v>42</v>
      </c>
    </row>
    <row r="10" s="357" customFormat="true" ht="11.25" hidden="false" customHeight="false" outlineLevel="0" collapsed="false">
      <c r="A10" s="144" t="s">
        <v>67</v>
      </c>
      <c r="B10" s="135" t="s">
        <v>64</v>
      </c>
      <c r="C10" s="393" t="n">
        <f aca="false">IF(SUM(D10:G10)=0,"-",SUM(D10:G10))</f>
        <v>439</v>
      </c>
      <c r="D10" s="59" t="n">
        <f aca="false">IF(SUM(D11:D12)=0,"-",SUM(D11:D12))</f>
        <v>60</v>
      </c>
      <c r="E10" s="59" t="n">
        <f aca="false">IF(SUM(E11:E12)=0,"-",SUM(E11:E12))</f>
        <v>114</v>
      </c>
      <c r="F10" s="59" t="n">
        <f aca="false">IF(SUM(F11:F12)=0,"-",SUM(F11:F12))</f>
        <v>255</v>
      </c>
      <c r="G10" s="59" t="n">
        <f aca="false">IF(SUM(G11:G12)=0,"-",SUM(G11:G12))</f>
        <v>10</v>
      </c>
    </row>
    <row r="11" s="357" customFormat="true" ht="11.25" hidden="false" customHeight="false" outlineLevel="0" collapsed="false">
      <c r="A11" s="145" t="s">
        <v>68</v>
      </c>
      <c r="B11" s="138" t="s">
        <v>65</v>
      </c>
      <c r="C11" s="186" t="n">
        <f aca="false">IF(SUM(D11:G11)=0,"-",SUM(D11:G11))</f>
        <v>209</v>
      </c>
      <c r="D11" s="390" t="n">
        <f aca="false">IF(SUM(D14,D41)=0,"-",SUM(D14,D41))</f>
        <v>26</v>
      </c>
      <c r="E11" s="390" t="n">
        <f aca="false">IF(SUM(E14,E41)=0,"-",SUM(E14,E41))</f>
        <v>57</v>
      </c>
      <c r="F11" s="390" t="n">
        <f aca="false">IF(SUM(F14,F41)=0,"-",SUM(F14,F41))</f>
        <v>122</v>
      </c>
      <c r="G11" s="390" t="n">
        <f aca="false">IF(SUM(G14,G41)=0,"-",SUM(G14,G41))</f>
        <v>4</v>
      </c>
    </row>
    <row r="12" s="357" customFormat="true" ht="11.25" hidden="false" customHeight="false" outlineLevel="0" collapsed="false">
      <c r="A12" s="146" t="s">
        <v>69</v>
      </c>
      <c r="B12" s="140" t="s">
        <v>66</v>
      </c>
      <c r="C12" s="393" t="n">
        <f aca="false">IF(SUM(D12:G12)=0,"-",SUM(D12:G12))</f>
        <v>230</v>
      </c>
      <c r="D12" s="391" t="n">
        <f aca="false">IF(SUM(D15,D42)=0,"-",SUM(D15,D42))</f>
        <v>34</v>
      </c>
      <c r="E12" s="391" t="n">
        <f aca="false">IF(SUM(E15,E42)=0,"-",SUM(E15,E42))</f>
        <v>57</v>
      </c>
      <c r="F12" s="391" t="n">
        <f aca="false">IF(SUM(F15,F42)=0,"-",SUM(F15,F42))</f>
        <v>133</v>
      </c>
      <c r="G12" s="391" t="n">
        <f aca="false">IF(SUM(G15,G42)=0,"-",SUM(G15,G42))</f>
        <v>6</v>
      </c>
    </row>
    <row r="13" s="357" customFormat="true" ht="11.25" hidden="false" customHeight="false" outlineLevel="0" collapsed="false">
      <c r="A13" s="137"/>
      <c r="B13" s="167" t="s">
        <v>64</v>
      </c>
      <c r="C13" s="393" t="n">
        <f aca="false">IF(SUM(D13:G13)=0,"-",SUM(D13:G13))</f>
        <v>139</v>
      </c>
      <c r="D13" s="148" t="n">
        <f aca="false">IF(SUM(D14:D15)=0,"-",SUM(D14:D15))</f>
        <v>18</v>
      </c>
      <c r="E13" s="148" t="n">
        <f aca="false">IF(SUM(E14:E15)=0,"-",SUM(E14:E15))</f>
        <v>38</v>
      </c>
      <c r="F13" s="148" t="n">
        <f aca="false">IF(SUM(F14:F15)=0,"-",SUM(F14:F15))</f>
        <v>77</v>
      </c>
      <c r="G13" s="148" t="n">
        <f aca="false">IF(SUM(G14:G15)=0,"-",SUM(G14:G15))</f>
        <v>6</v>
      </c>
    </row>
    <row r="14" s="357" customFormat="true" ht="11.25" hidden="false" customHeight="false" outlineLevel="0" collapsed="false">
      <c r="A14" s="137" t="s">
        <v>26</v>
      </c>
      <c r="B14" s="257" t="s">
        <v>65</v>
      </c>
      <c r="C14" s="186" t="n">
        <f aca="false">IF(SUM(D14:G14)=0,"-",SUM(D14:G14))</f>
        <v>67</v>
      </c>
      <c r="D14" s="392" t="n">
        <f aca="false">IF(SUM(D17,D20,D23,D26,D29,D32,D35,D38)=0,"-",SUM(D17,D20,D23,D26,D29,D32,D35,D38))</f>
        <v>11</v>
      </c>
      <c r="E14" s="392" t="n">
        <f aca="false">IF(SUM(E17,E20,E23,E26,E29,E32,E35,E38)=0,"-",SUM(E17,E20,E23,E26,E29,E32,E35,E38))</f>
        <v>19</v>
      </c>
      <c r="F14" s="392" t="n">
        <f aca="false">IF(SUM(F17,F20,F23,F26,F29,F32,F35,F38)=0,"-",SUM(F17,F20,F23,F26,F29,F32,F35,F38))</f>
        <v>35</v>
      </c>
      <c r="G14" s="392" t="n">
        <f aca="false">IF(SUM(G17,G20,G23,G26,G29,G32,G35,G38)=0,"-",SUM(G17,G20,G23,G26,G29,G32,G35,G38))</f>
        <v>2</v>
      </c>
    </row>
    <row r="15" s="357" customFormat="true" ht="11.25" hidden="false" customHeight="false" outlineLevel="0" collapsed="false">
      <c r="A15" s="50"/>
      <c r="B15" s="258" t="s">
        <v>66</v>
      </c>
      <c r="C15" s="393" t="n">
        <f aca="false">IF(SUM(D15:G15)=0,"-",SUM(D15:G15))</f>
        <v>72</v>
      </c>
      <c r="D15" s="393" t="n">
        <f aca="false">IF(SUM(D18,D21,D24,D27,D30,D33,D36,D39)=0,"-",SUM(D18,D21,D24,D27,D30,D33,D36,D39))</f>
        <v>7</v>
      </c>
      <c r="E15" s="393" t="n">
        <f aca="false">IF(SUM(E18,E21,E24,E27,E30,E33,E36,E39)=0,"-",SUM(E18,E21,E24,E27,E30,E33,E36,E39))</f>
        <v>19</v>
      </c>
      <c r="F15" s="393" t="n">
        <f aca="false">IF(SUM(F18,F21,F24,F27,F30,F33,F36,F39)=0,"-",SUM(F18,F21,F24,F27,F30,F33,F36,F39))</f>
        <v>42</v>
      </c>
      <c r="G15" s="393" t="n">
        <f aca="false">IF(SUM(G18,G21,G24,G27,G30,G33,G36,G39)=0,"-",SUM(G18,G21,G24,G27,G30,G33,G36,G39))</f>
        <v>4</v>
      </c>
    </row>
    <row r="16" s="357" customFormat="true" ht="11.25" hidden="false" customHeight="false" outlineLevel="0" collapsed="false">
      <c r="A16" s="101"/>
      <c r="B16" s="24" t="s">
        <v>64</v>
      </c>
      <c r="C16" s="159" t="n">
        <f aca="false">IF(SUM(D16:G16)=0,"-",SUM(D16:G16))</f>
        <v>44</v>
      </c>
      <c r="D16" s="337" t="n">
        <f aca="false">IF(SUM(D17:D18)=0,"-",SUM(D17:D18))</f>
        <v>4</v>
      </c>
      <c r="E16" s="337" t="n">
        <f aca="false">IF(SUM(E17:E18)=0,"-",SUM(E17:E18))</f>
        <v>14</v>
      </c>
      <c r="F16" s="337" t="n">
        <f aca="false">IF(SUM(F17:F18)=0,"-",SUM(F17:F18))</f>
        <v>25</v>
      </c>
      <c r="G16" s="337" t="n">
        <f aca="false">IF(SUM(G17:G18)=0,"-",SUM(G17:G18))</f>
        <v>1</v>
      </c>
    </row>
    <row r="17" s="357" customFormat="true" ht="11.25" hidden="false" customHeight="false" outlineLevel="0" collapsed="false">
      <c r="A17" s="72" t="s">
        <v>27</v>
      </c>
      <c r="B17" s="153" t="s">
        <v>65</v>
      </c>
      <c r="C17" s="446" t="n">
        <f aca="false">IF(SUM(D17:G17)=0,"-",SUM(D17:G17))</f>
        <v>22</v>
      </c>
      <c r="D17" s="394" t="n">
        <v>1</v>
      </c>
      <c r="E17" s="394" t="n">
        <v>9</v>
      </c>
      <c r="F17" s="394" t="n">
        <v>11</v>
      </c>
      <c r="G17" s="394" t="n">
        <v>1</v>
      </c>
    </row>
    <row r="18" s="357" customFormat="true" ht="11.25" hidden="false" customHeight="false" outlineLevel="0" collapsed="false">
      <c r="A18" s="419"/>
      <c r="B18" s="158" t="s">
        <v>66</v>
      </c>
      <c r="C18" s="159" t="n">
        <f aca="false">IF(SUM(D18:G18)=0,"-",SUM(D18:G18))</f>
        <v>22</v>
      </c>
      <c r="D18" s="395" t="n">
        <v>3</v>
      </c>
      <c r="E18" s="395" t="n">
        <v>5</v>
      </c>
      <c r="F18" s="395" t="n">
        <v>14</v>
      </c>
      <c r="G18" s="362" t="s">
        <v>28</v>
      </c>
    </row>
    <row r="19" s="357" customFormat="true" ht="11.25" hidden="false" customHeight="false" outlineLevel="0" collapsed="false">
      <c r="A19" s="101"/>
      <c r="B19" s="24" t="s">
        <v>64</v>
      </c>
      <c r="C19" s="159" t="n">
        <f aca="false">IF(SUM(D19:G19)=0,"-",SUM(D19:G19))</f>
        <v>19</v>
      </c>
      <c r="D19" s="337" t="n">
        <f aca="false">IF(SUM(D20:D21)=0,"-",SUM(D20:D21))</f>
        <v>5</v>
      </c>
      <c r="E19" s="337" t="n">
        <f aca="false">IF(SUM(E20:E21)=0,"-",SUM(E20:E21))</f>
        <v>5</v>
      </c>
      <c r="F19" s="337" t="n">
        <f aca="false">IF(SUM(F20:F21)=0,"-",SUM(F20:F21))</f>
        <v>9</v>
      </c>
      <c r="G19" s="337" t="str">
        <f aca="false">IF(SUM(G20:G21)=0,"-",SUM(G20:G21))</f>
        <v>-</v>
      </c>
    </row>
    <row r="20" s="357" customFormat="true" ht="11.25" hidden="false" customHeight="false" outlineLevel="0" collapsed="false">
      <c r="A20" s="72" t="s">
        <v>29</v>
      </c>
      <c r="B20" s="153" t="s">
        <v>65</v>
      </c>
      <c r="C20" s="446" t="n">
        <f aca="false">IF(SUM(D20:G20)=0,"-",SUM(D20:G20))</f>
        <v>9</v>
      </c>
      <c r="D20" s="394" t="n">
        <v>3</v>
      </c>
      <c r="E20" s="394" t="n">
        <v>1</v>
      </c>
      <c r="F20" s="394" t="n">
        <v>5</v>
      </c>
      <c r="G20" s="361" t="s">
        <v>28</v>
      </c>
    </row>
    <row r="21" s="357" customFormat="true" ht="11.25" hidden="false" customHeight="false" outlineLevel="0" collapsed="false">
      <c r="A21" s="419"/>
      <c r="B21" s="158" t="s">
        <v>66</v>
      </c>
      <c r="C21" s="159" t="n">
        <f aca="false">IF(SUM(D21:G21)=0,"-",SUM(D21:G21))</f>
        <v>10</v>
      </c>
      <c r="D21" s="395" t="n">
        <v>2</v>
      </c>
      <c r="E21" s="395" t="n">
        <v>4</v>
      </c>
      <c r="F21" s="395" t="n">
        <v>4</v>
      </c>
      <c r="G21" s="362" t="s">
        <v>28</v>
      </c>
    </row>
    <row r="22" s="357" customFormat="true" ht="11.25" hidden="false" customHeight="false" outlineLevel="0" collapsed="false">
      <c r="A22" s="163"/>
      <c r="B22" s="24" t="s">
        <v>64</v>
      </c>
      <c r="C22" s="159" t="n">
        <f aca="false">IF(SUM(D22:G22)=0,"-",SUM(D22:G22))</f>
        <v>7</v>
      </c>
      <c r="D22" s="337" t="str">
        <f aca="false">IF(SUM(D23:D24)=0,"-",SUM(D23:D24))</f>
        <v>-</v>
      </c>
      <c r="E22" s="337" t="n">
        <f aca="false">IF(SUM(E23:E24)=0,"-",SUM(E23:E24))</f>
        <v>1</v>
      </c>
      <c r="F22" s="337" t="n">
        <f aca="false">IF(SUM(F23:F24)=0,"-",SUM(F23:F24))</f>
        <v>6</v>
      </c>
      <c r="G22" s="337" t="str">
        <f aca="false">IF(SUM(G23:G24)=0,"-",SUM(G23:G24))</f>
        <v>-</v>
      </c>
    </row>
    <row r="23" s="357" customFormat="true" ht="11.25" hidden="false" customHeight="false" outlineLevel="0" collapsed="false">
      <c r="A23" s="164" t="s">
        <v>30</v>
      </c>
      <c r="B23" s="153" t="s">
        <v>65</v>
      </c>
      <c r="C23" s="446" t="n">
        <f aca="false">IF(SUM(D23:G23)=0,"-",SUM(D23:G23))</f>
        <v>3</v>
      </c>
      <c r="D23" s="361" t="s">
        <v>28</v>
      </c>
      <c r="E23" s="394" t="n">
        <v>1</v>
      </c>
      <c r="F23" s="394" t="n">
        <v>2</v>
      </c>
      <c r="G23" s="361" t="s">
        <v>28</v>
      </c>
    </row>
    <row r="24" s="357" customFormat="true" ht="11.25" hidden="false" customHeight="false" outlineLevel="0" collapsed="false">
      <c r="A24" s="165"/>
      <c r="B24" s="158" t="s">
        <v>66</v>
      </c>
      <c r="C24" s="159" t="n">
        <f aca="false">IF(SUM(D24:G24)=0,"-",SUM(D24:G24))</f>
        <v>4</v>
      </c>
      <c r="D24" s="362" t="s">
        <v>28</v>
      </c>
      <c r="E24" s="362" t="s">
        <v>28</v>
      </c>
      <c r="F24" s="395" t="n">
        <v>4</v>
      </c>
      <c r="G24" s="362" t="s">
        <v>28</v>
      </c>
    </row>
    <row r="25" s="357" customFormat="true" ht="11.25" hidden="false" customHeight="false" outlineLevel="0" collapsed="false">
      <c r="A25" s="163"/>
      <c r="B25" s="24" t="s">
        <v>64</v>
      </c>
      <c r="C25" s="159" t="n">
        <f aca="false">IF(SUM(D25:G25)=0,"-",SUM(D25:G25))</f>
        <v>4</v>
      </c>
      <c r="D25" s="337" t="str">
        <f aca="false">IF(SUM(D26:D27)=0,"-",SUM(D26:D27))</f>
        <v>-</v>
      </c>
      <c r="E25" s="337" t="n">
        <f aca="false">IF(SUM(E26:E27)=0,"-",SUM(E26:E27))</f>
        <v>2</v>
      </c>
      <c r="F25" s="337" t="n">
        <f aca="false">IF(SUM(F26:F27)=0,"-",SUM(F26:F27))</f>
        <v>2</v>
      </c>
      <c r="G25" s="337" t="str">
        <f aca="false">IF(SUM(G26:G27)=0,"-",SUM(G26:G27))</f>
        <v>-</v>
      </c>
    </row>
    <row r="26" s="357" customFormat="true" ht="11.25" hidden="false" customHeight="false" outlineLevel="0" collapsed="false">
      <c r="A26" s="164" t="s">
        <v>31</v>
      </c>
      <c r="B26" s="153" t="s">
        <v>65</v>
      </c>
      <c r="C26" s="446" t="n">
        <f aca="false">IF(SUM(D26:G26)=0,"-",SUM(D26:G26))</f>
        <v>1</v>
      </c>
      <c r="D26" s="361" t="s">
        <v>28</v>
      </c>
      <c r="E26" s="361" t="s">
        <v>28</v>
      </c>
      <c r="F26" s="394" t="n">
        <v>1</v>
      </c>
      <c r="G26" s="361" t="s">
        <v>28</v>
      </c>
    </row>
    <row r="27" s="357" customFormat="true" ht="11.25" hidden="false" customHeight="false" outlineLevel="0" collapsed="false">
      <c r="A27" s="165"/>
      <c r="B27" s="158" t="s">
        <v>66</v>
      </c>
      <c r="C27" s="159" t="n">
        <f aca="false">IF(SUM(D27:G27)=0,"-",SUM(D27:G27))</f>
        <v>3</v>
      </c>
      <c r="D27" s="362" t="s">
        <v>28</v>
      </c>
      <c r="E27" s="395" t="n">
        <v>2</v>
      </c>
      <c r="F27" s="395" t="n">
        <v>1</v>
      </c>
      <c r="G27" s="362" t="s">
        <v>28</v>
      </c>
    </row>
    <row r="28" s="357" customFormat="true" ht="11.25" hidden="false" customHeight="false" outlineLevel="0" collapsed="false">
      <c r="A28" s="163"/>
      <c r="B28" s="24" t="s">
        <v>64</v>
      </c>
      <c r="C28" s="159" t="n">
        <f aca="false">IF(SUM(D28:G28)=0,"-",SUM(D28:G28))</f>
        <v>13</v>
      </c>
      <c r="D28" s="337" t="str">
        <f aca="false">IF(SUM(D29:D30)=0,"-",SUM(D29:D30))</f>
        <v>-</v>
      </c>
      <c r="E28" s="337" t="n">
        <f aca="false">IF(SUM(E29:E30)=0,"-",SUM(E29:E30))</f>
        <v>5</v>
      </c>
      <c r="F28" s="337" t="n">
        <f aca="false">IF(SUM(F29:F30)=0,"-",SUM(F29:F30))</f>
        <v>5</v>
      </c>
      <c r="G28" s="337" t="n">
        <f aca="false">IF(SUM(G29:G30)=0,"-",SUM(G29:G30))</f>
        <v>3</v>
      </c>
    </row>
    <row r="29" s="357" customFormat="true" ht="11.25" hidden="false" customHeight="false" outlineLevel="0" collapsed="false">
      <c r="A29" s="164" t="s">
        <v>32</v>
      </c>
      <c r="B29" s="153" t="s">
        <v>65</v>
      </c>
      <c r="C29" s="446" t="n">
        <f aca="false">IF(SUM(D29:G29)=0,"-",SUM(D29:G29))</f>
        <v>9</v>
      </c>
      <c r="D29" s="361" t="s">
        <v>28</v>
      </c>
      <c r="E29" s="394" t="n">
        <v>3</v>
      </c>
      <c r="F29" s="394" t="n">
        <v>5</v>
      </c>
      <c r="G29" s="394" t="n">
        <v>1</v>
      </c>
    </row>
    <row r="30" s="357" customFormat="true" ht="11.25" hidden="false" customHeight="false" outlineLevel="0" collapsed="false">
      <c r="A30" s="165"/>
      <c r="B30" s="158" t="s">
        <v>66</v>
      </c>
      <c r="C30" s="159" t="n">
        <f aca="false">IF(SUM(D30:G30)=0,"-",SUM(D30:G30))</f>
        <v>4</v>
      </c>
      <c r="D30" s="362" t="s">
        <v>28</v>
      </c>
      <c r="E30" s="395" t="n">
        <v>2</v>
      </c>
      <c r="F30" s="362" t="s">
        <v>28</v>
      </c>
      <c r="G30" s="395" t="n">
        <v>2</v>
      </c>
    </row>
    <row r="31" s="357" customFormat="true" ht="11.25" hidden="false" customHeight="false" outlineLevel="0" collapsed="false">
      <c r="A31" s="163"/>
      <c r="B31" s="24" t="s">
        <v>64</v>
      </c>
      <c r="C31" s="159" t="n">
        <f aca="false">IF(SUM(D31:G31)=0,"-",SUM(D31:G31))</f>
        <v>27</v>
      </c>
      <c r="D31" s="337" t="n">
        <f aca="false">IF(SUM(D32:D33)=0,"-",SUM(D32:D33))</f>
        <v>5</v>
      </c>
      <c r="E31" s="337" t="n">
        <f aca="false">IF(SUM(E32:E33)=0,"-",SUM(E32:E33))</f>
        <v>4</v>
      </c>
      <c r="F31" s="337" t="n">
        <f aca="false">IF(SUM(F32:F33)=0,"-",SUM(F32:F33))</f>
        <v>17</v>
      </c>
      <c r="G31" s="337" t="n">
        <f aca="false">IF(SUM(G32:G33)=0,"-",SUM(G32:G33))</f>
        <v>1</v>
      </c>
    </row>
    <row r="32" s="357" customFormat="true" ht="11.25" hidden="false" customHeight="false" outlineLevel="0" collapsed="false">
      <c r="A32" s="164" t="s">
        <v>33</v>
      </c>
      <c r="B32" s="153" t="s">
        <v>65</v>
      </c>
      <c r="C32" s="446" t="n">
        <f aca="false">IF(SUM(D32:G32)=0,"-",SUM(D32:G32))</f>
        <v>12</v>
      </c>
      <c r="D32" s="394" t="n">
        <v>4</v>
      </c>
      <c r="E32" s="394" t="n">
        <v>2</v>
      </c>
      <c r="F32" s="394" t="n">
        <v>6</v>
      </c>
      <c r="G32" s="361" t="s">
        <v>28</v>
      </c>
    </row>
    <row r="33" s="357" customFormat="true" ht="11.25" hidden="false" customHeight="false" outlineLevel="0" collapsed="false">
      <c r="A33" s="165"/>
      <c r="B33" s="158" t="s">
        <v>66</v>
      </c>
      <c r="C33" s="159" t="n">
        <f aca="false">IF(SUM(D33:G33)=0,"-",SUM(D33:G33))</f>
        <v>15</v>
      </c>
      <c r="D33" s="395" t="n">
        <v>1</v>
      </c>
      <c r="E33" s="395" t="n">
        <v>2</v>
      </c>
      <c r="F33" s="395" t="n">
        <v>11</v>
      </c>
      <c r="G33" s="395" t="n">
        <v>1</v>
      </c>
    </row>
    <row r="34" s="357" customFormat="true" ht="11.25" hidden="false" customHeight="false" outlineLevel="0" collapsed="false">
      <c r="A34" s="163"/>
      <c r="B34" s="24" t="s">
        <v>64</v>
      </c>
      <c r="C34" s="159" t="n">
        <f aca="false">IF(SUM(D34:G34)=0,"-",SUM(D34:G34))</f>
        <v>1</v>
      </c>
      <c r="D34" s="337" t="str">
        <f aca="false">IF(SUM(D35:D36)=0,"-",SUM(D35:D36))</f>
        <v>-</v>
      </c>
      <c r="E34" s="337" t="str">
        <f aca="false">IF(SUM(E35:E36)=0,"-",SUM(E35:E36))</f>
        <v>-</v>
      </c>
      <c r="F34" s="337" t="n">
        <f aca="false">IF(SUM(F35:F36)=0,"-",SUM(F35:F36))</f>
        <v>1</v>
      </c>
      <c r="G34" s="337" t="str">
        <f aca="false">IF(SUM(G35:G36)=0,"-",SUM(G35:G36))</f>
        <v>-</v>
      </c>
    </row>
    <row r="35" s="357" customFormat="true" ht="11.25" hidden="false" customHeight="false" outlineLevel="0" collapsed="false">
      <c r="A35" s="164" t="s">
        <v>34</v>
      </c>
      <c r="B35" s="153" t="s">
        <v>65</v>
      </c>
      <c r="C35" s="446" t="n">
        <f aca="false">IF(SUM(D35:G35)=0,"-",SUM(D35:G35))</f>
        <v>1</v>
      </c>
      <c r="D35" s="361" t="s">
        <v>28</v>
      </c>
      <c r="E35" s="361" t="s">
        <v>28</v>
      </c>
      <c r="F35" s="394" t="n">
        <v>1</v>
      </c>
      <c r="G35" s="361" t="s">
        <v>28</v>
      </c>
    </row>
    <row r="36" s="357" customFormat="true" ht="11.25" hidden="false" customHeight="false" outlineLevel="0" collapsed="false">
      <c r="A36" s="165"/>
      <c r="B36" s="158" t="s">
        <v>66</v>
      </c>
      <c r="C36" s="159" t="str">
        <f aca="false">IF(SUM(D36:G36)=0,"-",SUM(D36:G36))</f>
        <v>-</v>
      </c>
      <c r="D36" s="362" t="s">
        <v>28</v>
      </c>
      <c r="E36" s="362" t="s">
        <v>28</v>
      </c>
      <c r="F36" s="362" t="s">
        <v>28</v>
      </c>
      <c r="G36" s="362" t="s">
        <v>28</v>
      </c>
    </row>
    <row r="37" s="357" customFormat="true" ht="11.25" hidden="false" customHeight="false" outlineLevel="0" collapsed="false">
      <c r="A37" s="163"/>
      <c r="B37" s="24" t="s">
        <v>64</v>
      </c>
      <c r="C37" s="159" t="n">
        <f aca="false">IF(SUM(D37:G37)=0,"-",SUM(D37:G37))</f>
        <v>24</v>
      </c>
      <c r="D37" s="337" t="n">
        <f aca="false">IF(SUM(D38:D39)=0,"-",SUM(D38:D39))</f>
        <v>4</v>
      </c>
      <c r="E37" s="337" t="n">
        <f aca="false">IF(SUM(E38:E39)=0,"-",SUM(E38:E39))</f>
        <v>7</v>
      </c>
      <c r="F37" s="337" t="n">
        <f aca="false">IF(SUM(F38:F39)=0,"-",SUM(F38:F39))</f>
        <v>12</v>
      </c>
      <c r="G37" s="337" t="n">
        <f aca="false">IF(SUM(G38:G39)=0,"-",SUM(G38:G39))</f>
        <v>1</v>
      </c>
    </row>
    <row r="38" s="357" customFormat="true" ht="11.25" hidden="false" customHeight="false" outlineLevel="0" collapsed="false">
      <c r="A38" s="164" t="s">
        <v>35</v>
      </c>
      <c r="B38" s="153" t="s">
        <v>65</v>
      </c>
      <c r="C38" s="446" t="n">
        <f aca="false">IF(SUM(D38:G38)=0,"-",SUM(D38:G38))</f>
        <v>10</v>
      </c>
      <c r="D38" s="394" t="n">
        <v>3</v>
      </c>
      <c r="E38" s="394" t="n">
        <v>3</v>
      </c>
      <c r="F38" s="394" t="n">
        <v>4</v>
      </c>
      <c r="G38" s="361" t="s">
        <v>28</v>
      </c>
    </row>
    <row r="39" s="357" customFormat="true" ht="11.25" hidden="false" customHeight="false" outlineLevel="0" collapsed="false">
      <c r="A39" s="165"/>
      <c r="B39" s="158" t="s">
        <v>66</v>
      </c>
      <c r="C39" s="159" t="n">
        <f aca="false">IF(SUM(D39:G39)=0,"-",SUM(D39:G39))</f>
        <v>14</v>
      </c>
      <c r="D39" s="395" t="n">
        <v>1</v>
      </c>
      <c r="E39" s="395" t="n">
        <v>4</v>
      </c>
      <c r="F39" s="395" t="n">
        <v>8</v>
      </c>
      <c r="G39" s="395" t="n">
        <v>1</v>
      </c>
    </row>
    <row r="40" s="357" customFormat="true" ht="11.25" hidden="false" customHeight="false" outlineLevel="0" collapsed="false">
      <c r="A40" s="101"/>
      <c r="B40" s="24" t="s">
        <v>64</v>
      </c>
      <c r="C40" s="159" t="n">
        <f aca="false">IF(SUM(D40:G40)=0,"-",SUM(D40:G40))</f>
        <v>300</v>
      </c>
      <c r="D40" s="337" t="n">
        <f aca="false">IF(SUM(D41:D42)=0,"-",SUM(D41:D42))</f>
        <v>42</v>
      </c>
      <c r="E40" s="337" t="n">
        <f aca="false">IF(SUM(E41:E42)=0,"-",SUM(E41:E42))</f>
        <v>76</v>
      </c>
      <c r="F40" s="337" t="n">
        <f aca="false">IF(SUM(F41:F42)=0,"-",SUM(F41:F42))</f>
        <v>178</v>
      </c>
      <c r="G40" s="337" t="n">
        <f aca="false">IF(SUM(G41:G42)=0,"-",SUM(G41:G42))</f>
        <v>4</v>
      </c>
    </row>
    <row r="41" s="357" customFormat="true" ht="11.25" hidden="false" customHeight="false" outlineLevel="0" collapsed="false">
      <c r="A41" s="72" t="s">
        <v>36</v>
      </c>
      <c r="B41" s="153" t="s">
        <v>65</v>
      </c>
      <c r="C41" s="446" t="n">
        <f aca="false">IF(SUM(D41:G41)=0,"-",SUM(D41:G41))</f>
        <v>142</v>
      </c>
      <c r="D41" s="394" t="n">
        <v>15</v>
      </c>
      <c r="E41" s="394" t="n">
        <v>38</v>
      </c>
      <c r="F41" s="394" t="n">
        <v>87</v>
      </c>
      <c r="G41" s="394" t="n">
        <v>2</v>
      </c>
    </row>
    <row r="42" s="357" customFormat="true" ht="11.25" hidden="false" customHeight="false" outlineLevel="0" collapsed="false">
      <c r="A42" s="419"/>
      <c r="B42" s="158" t="s">
        <v>66</v>
      </c>
      <c r="C42" s="159" t="n">
        <f aca="false">IF(SUM(D42:G42)=0,"-",SUM(D42:G42))</f>
        <v>158</v>
      </c>
      <c r="D42" s="395" t="n">
        <v>27</v>
      </c>
      <c r="E42" s="395" t="n">
        <v>38</v>
      </c>
      <c r="F42" s="395" t="n">
        <v>91</v>
      </c>
      <c r="G42" s="395" t="n">
        <v>2</v>
      </c>
    </row>
    <row r="43" s="357" customFormat="true" ht="11.25" hidden="false" customHeight="false" outlineLevel="0" collapsed="false">
      <c r="A43" s="166" t="s">
        <v>70</v>
      </c>
      <c r="B43" s="167" t="s">
        <v>64</v>
      </c>
      <c r="C43" s="393" t="n">
        <f aca="false">IF(SUM(D43:G43)=0,"-",SUM(D43:G43))</f>
        <v>43</v>
      </c>
      <c r="D43" s="59" t="n">
        <f aca="false">D46</f>
        <v>2</v>
      </c>
      <c r="E43" s="59" t="n">
        <f aca="false">E46</f>
        <v>13</v>
      </c>
      <c r="F43" s="59" t="n">
        <f aca="false">F46</f>
        <v>28</v>
      </c>
      <c r="G43" s="59" t="str">
        <f aca="false">G46</f>
        <v>-</v>
      </c>
    </row>
    <row r="44" s="357" customFormat="true" ht="11.25" hidden="false" customHeight="false" outlineLevel="0" collapsed="false">
      <c r="A44" s="166" t="s">
        <v>71</v>
      </c>
      <c r="B44" s="257" t="s">
        <v>65</v>
      </c>
      <c r="C44" s="186" t="n">
        <f aca="false">IF(SUM(D44:G44)=0,"-",SUM(D44:G44))</f>
        <v>22</v>
      </c>
      <c r="D44" s="396" t="str">
        <f aca="false">D47</f>
        <v>-</v>
      </c>
      <c r="E44" s="396" t="n">
        <f aca="false">E47</f>
        <v>5</v>
      </c>
      <c r="F44" s="396" t="n">
        <f aca="false">F47</f>
        <v>17</v>
      </c>
      <c r="G44" s="396" t="str">
        <f aca="false">G47</f>
        <v>-</v>
      </c>
    </row>
    <row r="45" s="357" customFormat="true" ht="11.25" hidden="false" customHeight="false" outlineLevel="0" collapsed="false">
      <c r="A45" s="166" t="s">
        <v>69</v>
      </c>
      <c r="B45" s="258" t="s">
        <v>66</v>
      </c>
      <c r="C45" s="393" t="n">
        <f aca="false">IF(SUM(D45:G45)=0,"-",SUM(D45:G45))</f>
        <v>21</v>
      </c>
      <c r="D45" s="393" t="n">
        <f aca="false">D48</f>
        <v>2</v>
      </c>
      <c r="E45" s="393" t="n">
        <f aca="false">E48</f>
        <v>8</v>
      </c>
      <c r="F45" s="393" t="n">
        <f aca="false">F48</f>
        <v>11</v>
      </c>
      <c r="G45" s="393" t="str">
        <f aca="false">G48</f>
        <v>-</v>
      </c>
    </row>
    <row r="46" s="357" customFormat="true" ht="11.25" hidden="false" customHeight="false" outlineLevel="0" collapsed="false">
      <c r="A46" s="177"/>
      <c r="B46" s="167" t="s">
        <v>64</v>
      </c>
      <c r="C46" s="393" t="n">
        <f aca="false">IF(SUM(D46:G46)=0,"-",SUM(D46:G46))</f>
        <v>43</v>
      </c>
      <c r="D46" s="148" t="n">
        <f aca="false">IF(SUM(D47:D48)=0,"-",SUM(D47:D48))</f>
        <v>2</v>
      </c>
      <c r="E46" s="148" t="n">
        <f aca="false">IF(SUM(E47:E48)=0,"-",SUM(E47:E48))</f>
        <v>13</v>
      </c>
      <c r="F46" s="148" t="n">
        <f aca="false">IF(SUM(F47:F48)=0,"-",SUM(F47:F48))</f>
        <v>28</v>
      </c>
      <c r="G46" s="148" t="str">
        <f aca="false">IF(SUM(G47:G48)=0,"-",SUM(G47:G48))</f>
        <v>-</v>
      </c>
    </row>
    <row r="47" s="357" customFormat="true" ht="11.25" hidden="false" customHeight="false" outlineLevel="0" collapsed="false">
      <c r="A47" s="173" t="s">
        <v>38</v>
      </c>
      <c r="B47" s="257" t="s">
        <v>65</v>
      </c>
      <c r="C47" s="186" t="n">
        <f aca="false">IF(SUM(D47:G47)=0,"-",SUM(D47:G47))</f>
        <v>22</v>
      </c>
      <c r="D47" s="392" t="str">
        <f aca="false">IF(SUM(D50,D53,D56,D59,D62)=0,"-",SUM(D50,D53,D56,D59,D62))</f>
        <v>-</v>
      </c>
      <c r="E47" s="392" t="n">
        <f aca="false">IF(SUM(E50,E53,E56,E59,E62)=0,"-",SUM(E50,E53,E56,E59,E62))</f>
        <v>5</v>
      </c>
      <c r="F47" s="392" t="n">
        <f aca="false">IF(SUM(F50,F53,F56,F59,F62)=0,"-",SUM(F50,F53,F56,F59,F62))</f>
        <v>17</v>
      </c>
      <c r="G47" s="392" t="str">
        <f aca="false">IF(SUM(G50,G53,G56,G59,G62)=0,"-",SUM(G50,G53,G56,G59,G62))</f>
        <v>-</v>
      </c>
    </row>
    <row r="48" s="357" customFormat="true" ht="11.25" hidden="false" customHeight="false" outlineLevel="0" collapsed="false">
      <c r="A48" s="174"/>
      <c r="B48" s="258" t="s">
        <v>66</v>
      </c>
      <c r="C48" s="393" t="n">
        <f aca="false">IF(SUM(D48:G48)=0,"-",SUM(D48:G48))</f>
        <v>21</v>
      </c>
      <c r="D48" s="393" t="n">
        <f aca="false">IF(SUM(D51,D54,D57,D60,D63)=0,"-",SUM(D51,D54,D57,D60,D63))</f>
        <v>2</v>
      </c>
      <c r="E48" s="393" t="n">
        <f aca="false">IF(SUM(E51,E54,E57,E60,E63)=0,"-",SUM(E51,E54,E57,E60,E63))</f>
        <v>8</v>
      </c>
      <c r="F48" s="393" t="n">
        <f aca="false">IF(SUM(F51,F54,F57,F60,F63)=0,"-",SUM(F51,F54,F57,F60,F63))</f>
        <v>11</v>
      </c>
      <c r="G48" s="393" t="str">
        <f aca="false">IF(SUM(G51,G54,G57,G60,G63)=0,"-",SUM(G51,G54,G57,G60,G63))</f>
        <v>-</v>
      </c>
    </row>
    <row r="49" s="357" customFormat="true" ht="11.25" hidden="false" customHeight="false" outlineLevel="0" collapsed="false">
      <c r="A49" s="101"/>
      <c r="B49" s="24" t="s">
        <v>64</v>
      </c>
      <c r="C49" s="159" t="n">
        <f aca="false">IF(SUM(D49:G49)=0,"-",SUM(D49:G49))</f>
        <v>13</v>
      </c>
      <c r="D49" s="337" t="n">
        <f aca="false">IF(SUM(D50:D51)=0,"-",SUM(D50:D51))</f>
        <v>1</v>
      </c>
      <c r="E49" s="337" t="n">
        <f aca="false">IF(SUM(E50:E51)=0,"-",SUM(E50:E51))</f>
        <v>5</v>
      </c>
      <c r="F49" s="337" t="n">
        <f aca="false">IF(SUM(F50:F51)=0,"-",SUM(F50:F51))</f>
        <v>7</v>
      </c>
      <c r="G49" s="337" t="str">
        <f aca="false">IF(SUM(G50:G51)=0,"-",SUM(G50:G51))</f>
        <v>-</v>
      </c>
    </row>
    <row r="50" s="357" customFormat="true" ht="11.25" hidden="false" customHeight="false" outlineLevel="0" collapsed="false">
      <c r="A50" s="72" t="s">
        <v>39</v>
      </c>
      <c r="B50" s="153" t="s">
        <v>65</v>
      </c>
      <c r="C50" s="446" t="n">
        <f aca="false">IF(SUM(D50:G50)=0,"-",SUM(D50:G50))</f>
        <v>5</v>
      </c>
      <c r="D50" s="254" t="s">
        <v>28</v>
      </c>
      <c r="E50" s="254" t="n">
        <v>2</v>
      </c>
      <c r="F50" s="254" t="n">
        <v>3</v>
      </c>
      <c r="G50" s="254" t="s">
        <v>28</v>
      </c>
    </row>
    <row r="51" s="357" customFormat="true" ht="11.25" hidden="false" customHeight="false" outlineLevel="0" collapsed="false">
      <c r="A51" s="419"/>
      <c r="B51" s="158" t="s">
        <v>66</v>
      </c>
      <c r="C51" s="159" t="n">
        <f aca="false">IF(SUM(D51:G51)=0,"-",SUM(D51:G51))</f>
        <v>8</v>
      </c>
      <c r="D51" s="256" t="n">
        <v>1</v>
      </c>
      <c r="E51" s="256" t="n">
        <v>3</v>
      </c>
      <c r="F51" s="256" t="n">
        <v>4</v>
      </c>
      <c r="G51" s="256" t="s">
        <v>28</v>
      </c>
    </row>
    <row r="52" s="357" customFormat="true" ht="11.25" hidden="false" customHeight="false" outlineLevel="0" collapsed="false">
      <c r="A52" s="101"/>
      <c r="B52" s="24" t="s">
        <v>64</v>
      </c>
      <c r="C52" s="159" t="n">
        <f aca="false">IF(SUM(D52:G52)=0,"-",SUM(D52:G52))</f>
        <v>10</v>
      </c>
      <c r="D52" s="337" t="n">
        <f aca="false">IF(SUM(D53:D54)=0,"-",SUM(D53:D54))</f>
        <v>1</v>
      </c>
      <c r="E52" s="337" t="n">
        <f aca="false">IF(SUM(E53:E54)=0,"-",SUM(E53:E54))</f>
        <v>2</v>
      </c>
      <c r="F52" s="337" t="n">
        <f aca="false">IF(SUM(F53:F54)=0,"-",SUM(F53:F54))</f>
        <v>7</v>
      </c>
      <c r="G52" s="337" t="str">
        <f aca="false">IF(SUM(G53:G54)=0,"-",SUM(G53:G54))</f>
        <v>-</v>
      </c>
    </row>
    <row r="53" s="357" customFormat="true" ht="11.25" hidden="false" customHeight="false" outlineLevel="0" collapsed="false">
      <c r="A53" s="72" t="s">
        <v>40</v>
      </c>
      <c r="B53" s="153" t="s">
        <v>65</v>
      </c>
      <c r="C53" s="446" t="n">
        <f aca="false">IF(SUM(D53:G53)=0,"-",SUM(D53:G53))</f>
        <v>5</v>
      </c>
      <c r="D53" s="254" t="s">
        <v>28</v>
      </c>
      <c r="E53" s="254" t="n">
        <v>1</v>
      </c>
      <c r="F53" s="254" t="n">
        <v>4</v>
      </c>
      <c r="G53" s="254" t="s">
        <v>28</v>
      </c>
    </row>
    <row r="54" s="357" customFormat="true" ht="11.25" hidden="false" customHeight="false" outlineLevel="0" collapsed="false">
      <c r="A54" s="419"/>
      <c r="B54" s="158" t="s">
        <v>66</v>
      </c>
      <c r="C54" s="159" t="n">
        <f aca="false">IF(SUM(D54:G54)=0,"-",SUM(D54:G54))</f>
        <v>5</v>
      </c>
      <c r="D54" s="256" t="n">
        <v>1</v>
      </c>
      <c r="E54" s="256" t="n">
        <v>1</v>
      </c>
      <c r="F54" s="256" t="n">
        <v>3</v>
      </c>
      <c r="G54" s="256" t="s">
        <v>28</v>
      </c>
    </row>
    <row r="55" s="357" customFormat="true" ht="11.25" hidden="false" customHeight="false" outlineLevel="0" collapsed="false">
      <c r="A55" s="101"/>
      <c r="B55" s="24" t="s">
        <v>64</v>
      </c>
      <c r="C55" s="159" t="n">
        <f aca="false">IF(SUM(D55:G55)=0,"-",SUM(D55:G55))</f>
        <v>4</v>
      </c>
      <c r="D55" s="337" t="str">
        <f aca="false">IF(SUM(D56:D57)=0,"-",SUM(D56:D57))</f>
        <v>-</v>
      </c>
      <c r="E55" s="337" t="n">
        <f aca="false">IF(SUM(E56:E57)=0,"-",SUM(E56:E57))</f>
        <v>1</v>
      </c>
      <c r="F55" s="337" t="n">
        <f aca="false">IF(SUM(F56:F57)=0,"-",SUM(F56:F57))</f>
        <v>3</v>
      </c>
      <c r="G55" s="337" t="str">
        <f aca="false">IF(SUM(G56:G57)=0,"-",SUM(G56:G57))</f>
        <v>-</v>
      </c>
    </row>
    <row r="56" s="357" customFormat="true" ht="11.25" hidden="false" customHeight="false" outlineLevel="0" collapsed="false">
      <c r="A56" s="72" t="s">
        <v>41</v>
      </c>
      <c r="B56" s="153" t="s">
        <v>65</v>
      </c>
      <c r="C56" s="446" t="n">
        <f aca="false">IF(SUM(D56:G56)=0,"-",SUM(D56:G56))</f>
        <v>4</v>
      </c>
      <c r="D56" s="254" t="s">
        <v>28</v>
      </c>
      <c r="E56" s="254" t="n">
        <v>1</v>
      </c>
      <c r="F56" s="254" t="n">
        <v>3</v>
      </c>
      <c r="G56" s="254" t="s">
        <v>28</v>
      </c>
    </row>
    <row r="57" s="357" customFormat="true" ht="11.25" hidden="false" customHeight="false" outlineLevel="0" collapsed="false">
      <c r="A57" s="419"/>
      <c r="B57" s="158" t="s">
        <v>66</v>
      </c>
      <c r="C57" s="159" t="str">
        <f aca="false">IF(SUM(D57:G57)=0,"-",SUM(D57:G57))</f>
        <v>-</v>
      </c>
      <c r="D57" s="256" t="s">
        <v>28</v>
      </c>
      <c r="E57" s="256" t="s">
        <v>28</v>
      </c>
      <c r="F57" s="256" t="s">
        <v>28</v>
      </c>
      <c r="G57" s="256" t="s">
        <v>28</v>
      </c>
    </row>
    <row r="58" s="357" customFormat="true" ht="11.25" hidden="false" customHeight="false" outlineLevel="0" collapsed="false">
      <c r="A58" s="101"/>
      <c r="B58" s="24" t="s">
        <v>64</v>
      </c>
      <c r="C58" s="159" t="n">
        <f aca="false">IF(SUM(D58:G58)=0,"-",SUM(D58:G58))</f>
        <v>3</v>
      </c>
      <c r="D58" s="337" t="str">
        <f aca="false">IF(SUM(D59:D60)=0,"-",SUM(D59:D60))</f>
        <v>-</v>
      </c>
      <c r="E58" s="337" t="n">
        <f aca="false">IF(SUM(E59:E60)=0,"-",SUM(E59:E60))</f>
        <v>1</v>
      </c>
      <c r="F58" s="337" t="n">
        <f aca="false">IF(SUM(F59:F60)=0,"-",SUM(F59:F60))</f>
        <v>2</v>
      </c>
      <c r="G58" s="337" t="str">
        <f aca="false">IF(SUM(G59:G60)=0,"-",SUM(G59:G60))</f>
        <v>-</v>
      </c>
    </row>
    <row r="59" s="357" customFormat="true" ht="11.25" hidden="false" customHeight="false" outlineLevel="0" collapsed="false">
      <c r="A59" s="72" t="s">
        <v>42</v>
      </c>
      <c r="B59" s="153" t="s">
        <v>65</v>
      </c>
      <c r="C59" s="446" t="n">
        <f aca="false">IF(SUM(D59:G59)=0,"-",SUM(D59:G59))</f>
        <v>2</v>
      </c>
      <c r="D59" s="254" t="s">
        <v>28</v>
      </c>
      <c r="E59" s="254" t="n">
        <v>1</v>
      </c>
      <c r="F59" s="254" t="n">
        <v>1</v>
      </c>
      <c r="G59" s="254" t="s">
        <v>28</v>
      </c>
    </row>
    <row r="60" s="357" customFormat="true" ht="11.25" hidden="false" customHeight="false" outlineLevel="0" collapsed="false">
      <c r="A60" s="419"/>
      <c r="B60" s="158" t="s">
        <v>66</v>
      </c>
      <c r="C60" s="159" t="n">
        <f aca="false">IF(SUM(D60:G60)=0,"-",SUM(D60:G60))</f>
        <v>1</v>
      </c>
      <c r="D60" s="256" t="s">
        <v>28</v>
      </c>
      <c r="E60" s="256" t="s">
        <v>28</v>
      </c>
      <c r="F60" s="256" t="n">
        <v>1</v>
      </c>
      <c r="G60" s="256" t="s">
        <v>28</v>
      </c>
    </row>
    <row r="61" s="357" customFormat="true" ht="11.25" hidden="false" customHeight="false" outlineLevel="0" collapsed="false">
      <c r="A61" s="101"/>
      <c r="B61" s="24" t="s">
        <v>64</v>
      </c>
      <c r="C61" s="159" t="n">
        <f aca="false">IF(SUM(D61:G61)=0,"-",SUM(D61:G61))</f>
        <v>13</v>
      </c>
      <c r="D61" s="337" t="str">
        <f aca="false">IF(SUM(D62:D63)=0,"-",SUM(D62:D63))</f>
        <v>-</v>
      </c>
      <c r="E61" s="337" t="n">
        <f aca="false">IF(SUM(E62:E63)=0,"-",SUM(E62:E63))</f>
        <v>4</v>
      </c>
      <c r="F61" s="337" t="n">
        <f aca="false">IF(SUM(F62:F63)=0,"-",SUM(F62:F63))</f>
        <v>9</v>
      </c>
      <c r="G61" s="337" t="str">
        <f aca="false">IF(SUM(G62:G63)=0,"-",SUM(G62:G63))</f>
        <v>-</v>
      </c>
    </row>
    <row r="62" s="357" customFormat="true" ht="11.25" hidden="false" customHeight="false" outlineLevel="0" collapsed="false">
      <c r="A62" s="72" t="s">
        <v>43</v>
      </c>
      <c r="B62" s="153" t="s">
        <v>65</v>
      </c>
      <c r="C62" s="446" t="n">
        <f aca="false">IF(SUM(D62:G62)=0,"-",SUM(D62:G62))</f>
        <v>6</v>
      </c>
      <c r="D62" s="254" t="s">
        <v>28</v>
      </c>
      <c r="E62" s="254" t="s">
        <v>28</v>
      </c>
      <c r="F62" s="254" t="n">
        <v>6</v>
      </c>
      <c r="G62" s="254" t="s">
        <v>28</v>
      </c>
    </row>
    <row r="63" s="357" customFormat="true" ht="11.25" hidden="false" customHeight="false" outlineLevel="0" collapsed="false">
      <c r="A63" s="419"/>
      <c r="B63" s="158" t="s">
        <v>66</v>
      </c>
      <c r="C63" s="159" t="n">
        <f aca="false">IF(SUM(D63:G63)=0,"-",SUM(D63:G63))</f>
        <v>7</v>
      </c>
      <c r="D63" s="256" t="s">
        <v>28</v>
      </c>
      <c r="E63" s="256" t="n">
        <v>4</v>
      </c>
      <c r="F63" s="256" t="n">
        <v>3</v>
      </c>
      <c r="G63" s="256" t="s">
        <v>28</v>
      </c>
    </row>
    <row r="64" s="357" customFormat="true" ht="11.25" hidden="false" customHeight="false" outlineLevel="0" collapsed="false">
      <c r="A64" s="177" t="s">
        <v>72</v>
      </c>
      <c r="B64" s="178" t="s">
        <v>64</v>
      </c>
      <c r="C64" s="57" t="n">
        <f aca="false">C67</f>
        <v>60</v>
      </c>
      <c r="D64" s="57" t="n">
        <f aca="false">D67</f>
        <v>7</v>
      </c>
      <c r="E64" s="57" t="n">
        <f aca="false">E67</f>
        <v>14</v>
      </c>
      <c r="F64" s="57" t="n">
        <f aca="false">F67</f>
        <v>39</v>
      </c>
      <c r="G64" s="57" t="str">
        <f aca="false">G67</f>
        <v>-</v>
      </c>
    </row>
    <row r="65" s="357" customFormat="true" ht="11.25" hidden="false" customHeight="false" outlineLevel="0" collapsed="false">
      <c r="A65" s="180" t="s">
        <v>73</v>
      </c>
      <c r="B65" s="168" t="s">
        <v>65</v>
      </c>
      <c r="C65" s="181" t="n">
        <f aca="false">C68</f>
        <v>38</v>
      </c>
      <c r="D65" s="181" t="n">
        <f aca="false">D68</f>
        <v>3</v>
      </c>
      <c r="E65" s="181" t="n">
        <f aca="false">E68</f>
        <v>7</v>
      </c>
      <c r="F65" s="181" t="n">
        <f aca="false">F68</f>
        <v>28</v>
      </c>
      <c r="G65" s="181" t="str">
        <f aca="false">G68</f>
        <v>-</v>
      </c>
    </row>
    <row r="66" s="357" customFormat="true" ht="11.25" hidden="false" customHeight="false" outlineLevel="0" collapsed="false">
      <c r="A66" s="182" t="s">
        <v>74</v>
      </c>
      <c r="B66" s="169" t="s">
        <v>66</v>
      </c>
      <c r="C66" s="391" t="n">
        <f aca="false">C69</f>
        <v>22</v>
      </c>
      <c r="D66" s="391" t="n">
        <f aca="false">D69</f>
        <v>4</v>
      </c>
      <c r="E66" s="391" t="n">
        <f aca="false">E69</f>
        <v>7</v>
      </c>
      <c r="F66" s="391" t="n">
        <f aca="false">F69</f>
        <v>11</v>
      </c>
      <c r="G66" s="391" t="str">
        <f aca="false">G69</f>
        <v>-</v>
      </c>
    </row>
    <row r="67" s="357" customFormat="true" ht="11.25" hidden="false" customHeight="false" outlineLevel="0" collapsed="false">
      <c r="A67" s="185"/>
      <c r="B67" s="167" t="s">
        <v>64</v>
      </c>
      <c r="C67" s="396" t="n">
        <f aca="false">IF(SUM(C70,C73,C76,C79,)=0,"-",SUM(C70,C73,C76,C79,))</f>
        <v>60</v>
      </c>
      <c r="D67" s="396" t="n">
        <f aca="false">IF(SUM(D70,D73,D76,D79,)=0,"-",SUM(D70,D73,D76,D79,))</f>
        <v>7</v>
      </c>
      <c r="E67" s="396" t="n">
        <f aca="false">IF(SUM(E70,E73,E76,E79,)=0,"-",SUM(E70,E73,E76,E79,))</f>
        <v>14</v>
      </c>
      <c r="F67" s="396" t="n">
        <f aca="false">IF(SUM(F70,F73,F76,F79,)=0,"-",SUM(F70,F73,F76,F79,))</f>
        <v>39</v>
      </c>
      <c r="G67" s="396" t="str">
        <f aca="false">IF(SUM(G70,G73,G76,G79,)=0,"-",SUM(G70,G73,G76,G79,))</f>
        <v>-</v>
      </c>
    </row>
    <row r="68" s="357" customFormat="true" ht="11.25" hidden="false" customHeight="false" outlineLevel="0" collapsed="false">
      <c r="A68" s="185" t="s">
        <v>45</v>
      </c>
      <c r="B68" s="257" t="s">
        <v>65</v>
      </c>
      <c r="C68" s="396" t="n">
        <f aca="false">IF(SUM(C71,C74,C77,C80,)=0,"-",SUM(C71,C74,C77,C80,))</f>
        <v>38</v>
      </c>
      <c r="D68" s="396" t="n">
        <f aca="false">IF(SUM(D71,D74,D77,D80,)=0,"-",SUM(D71,D74,D77,D80,))</f>
        <v>3</v>
      </c>
      <c r="E68" s="396" t="n">
        <f aca="false">IF(SUM(E71,E74,E77,E80,)=0,"-",SUM(E71,E74,E77,E80,))</f>
        <v>7</v>
      </c>
      <c r="F68" s="396" t="n">
        <f aca="false">IF(SUM(F71,F74,F77,F80,)=0,"-",SUM(F71,F74,F77,F80,))</f>
        <v>28</v>
      </c>
      <c r="G68" s="396" t="str">
        <f aca="false">IF(SUM(G71,G74,G77,G80,)=0,"-",SUM(G71,G74,G77,G80,))</f>
        <v>-</v>
      </c>
    </row>
    <row r="69" s="357" customFormat="true" ht="11.25" hidden="false" customHeight="false" outlineLevel="0" collapsed="false">
      <c r="A69" s="187"/>
      <c r="B69" s="258" t="s">
        <v>66</v>
      </c>
      <c r="C69" s="393" t="n">
        <f aca="false">IF(SUM(C72,C75,C78,C81,)=0,"-",SUM(C72,C75,C78,C81,))</f>
        <v>22</v>
      </c>
      <c r="D69" s="393" t="n">
        <f aca="false">IF(SUM(D72,D75,D78,D81,)=0,"-",SUM(D72,D75,D78,D81,))</f>
        <v>4</v>
      </c>
      <c r="E69" s="393" t="n">
        <f aca="false">IF(SUM(E72,E75,E78,E81,)=0,"-",SUM(E72,E75,E78,E81,))</f>
        <v>7</v>
      </c>
      <c r="F69" s="393" t="n">
        <f aca="false">IF(SUM(F72,F75,F78,F81,)=0,"-",SUM(F72,F75,F78,F81,))</f>
        <v>11</v>
      </c>
      <c r="G69" s="393" t="str">
        <f aca="false">IF(SUM(G72,G75,G78,G81,)=0,"-",SUM(G72,G75,G78,G81,))</f>
        <v>-</v>
      </c>
    </row>
    <row r="70" s="357" customFormat="true" ht="11.25" hidden="false" customHeight="false" outlineLevel="0" collapsed="false">
      <c r="A70" s="101"/>
      <c r="B70" s="24" t="s">
        <v>64</v>
      </c>
      <c r="C70" s="159" t="n">
        <f aca="false">IF(SUM(D70:G70)=0,"-",SUM(D70:G70))</f>
        <v>21</v>
      </c>
      <c r="D70" s="190" t="n">
        <f aca="false">IF(SUM(D71:D72)=0,"-",SUM(D71:D72))</f>
        <v>1</v>
      </c>
      <c r="E70" s="190" t="n">
        <f aca="false">IF(SUM(E71:E72)=0,"-",SUM(E71:E72))</f>
        <v>8</v>
      </c>
      <c r="F70" s="190" t="n">
        <f aca="false">IF(SUM(F71:F72)=0,"-",SUM(F71:F72))</f>
        <v>12</v>
      </c>
      <c r="G70" s="190" t="str">
        <f aca="false">IF(SUM(G71:G72)=0,"-",SUM(G71:G72))</f>
        <v>-</v>
      </c>
    </row>
    <row r="71" s="357" customFormat="true" ht="11.25" hidden="false" customHeight="false" outlineLevel="0" collapsed="false">
      <c r="A71" s="72" t="s">
        <v>46</v>
      </c>
      <c r="B71" s="153" t="s">
        <v>65</v>
      </c>
      <c r="C71" s="446" t="n">
        <f aca="false">IF(SUM(D71:G71)=0,"-",SUM(D71:G71))</f>
        <v>12</v>
      </c>
      <c r="D71" s="254" t="s">
        <v>28</v>
      </c>
      <c r="E71" s="254" t="n">
        <v>4</v>
      </c>
      <c r="F71" s="254" t="n">
        <v>8</v>
      </c>
      <c r="G71" s="254" t="s">
        <v>28</v>
      </c>
    </row>
    <row r="72" s="357" customFormat="true" ht="11.25" hidden="false" customHeight="false" outlineLevel="0" collapsed="false">
      <c r="A72" s="419"/>
      <c r="B72" s="158" t="s">
        <v>66</v>
      </c>
      <c r="C72" s="159" t="n">
        <f aca="false">IF(SUM(D72:G72)=0,"-",SUM(D72:G72))</f>
        <v>9</v>
      </c>
      <c r="D72" s="256" t="n">
        <v>1</v>
      </c>
      <c r="E72" s="256" t="n">
        <v>4</v>
      </c>
      <c r="F72" s="256" t="n">
        <v>4</v>
      </c>
      <c r="G72" s="256" t="s">
        <v>28</v>
      </c>
    </row>
    <row r="73" s="357" customFormat="true" ht="11.25" hidden="false" customHeight="false" outlineLevel="0" collapsed="false">
      <c r="A73" s="101"/>
      <c r="B73" s="24" t="s">
        <v>64</v>
      </c>
      <c r="C73" s="159" t="n">
        <f aca="false">IF(SUM(D73:G73)=0,"-",SUM(D73:G73))</f>
        <v>9</v>
      </c>
      <c r="D73" s="190" t="n">
        <f aca="false">IF(SUM(D74:D75)=0,"-",SUM(D74:D75))</f>
        <v>3</v>
      </c>
      <c r="E73" s="190" t="n">
        <f aca="false">IF(SUM(E74:E75)=0,"-",SUM(E74:E75))</f>
        <v>1</v>
      </c>
      <c r="F73" s="190" t="n">
        <f aca="false">IF(SUM(F74:F75)=0,"-",SUM(F74:F75))</f>
        <v>5</v>
      </c>
      <c r="G73" s="190" t="str">
        <f aca="false">IF(SUM(G74:G75)=0,"-",SUM(G74:G75))</f>
        <v>-</v>
      </c>
    </row>
    <row r="74" s="357" customFormat="true" ht="11.25" hidden="false" customHeight="false" outlineLevel="0" collapsed="false">
      <c r="A74" s="72" t="s">
        <v>47</v>
      </c>
      <c r="B74" s="153" t="s">
        <v>65</v>
      </c>
      <c r="C74" s="446" t="n">
        <f aca="false">IF(SUM(D74:G74)=0,"-",SUM(D74:G74))</f>
        <v>8</v>
      </c>
      <c r="D74" s="254" t="n">
        <v>2</v>
      </c>
      <c r="E74" s="254" t="n">
        <v>1</v>
      </c>
      <c r="F74" s="254" t="n">
        <v>5</v>
      </c>
      <c r="G74" s="254" t="s">
        <v>28</v>
      </c>
    </row>
    <row r="75" s="357" customFormat="true" ht="11.25" hidden="false" customHeight="false" outlineLevel="0" collapsed="false">
      <c r="A75" s="419"/>
      <c r="B75" s="158" t="s">
        <v>66</v>
      </c>
      <c r="C75" s="159" t="n">
        <f aca="false">IF(SUM(D75:G75)=0,"-",SUM(D75:G75))</f>
        <v>1</v>
      </c>
      <c r="D75" s="256" t="n">
        <v>1</v>
      </c>
      <c r="E75" s="256" t="s">
        <v>28</v>
      </c>
      <c r="F75" s="256" t="s">
        <v>28</v>
      </c>
      <c r="G75" s="256" t="s">
        <v>28</v>
      </c>
    </row>
    <row r="76" s="357" customFormat="true" ht="11.25" hidden="false" customHeight="false" outlineLevel="0" collapsed="false">
      <c r="A76" s="101"/>
      <c r="B76" s="24" t="s">
        <v>64</v>
      </c>
      <c r="C76" s="159" t="n">
        <f aca="false">IF(SUM(D76:G76)=0,"-",SUM(D76:G76))</f>
        <v>4</v>
      </c>
      <c r="D76" s="190" t="n">
        <f aca="false">IF(SUM(D77:D78)=0,"-",SUM(D77:D78))</f>
        <v>2</v>
      </c>
      <c r="E76" s="190" t="str">
        <f aca="false">IF(SUM(E77:E78)=0,"-",SUM(E77:E78))</f>
        <v>-</v>
      </c>
      <c r="F76" s="190" t="n">
        <f aca="false">IF(SUM(F77:F78)=0,"-",SUM(F77:F78))</f>
        <v>2</v>
      </c>
      <c r="G76" s="190" t="str">
        <f aca="false">IF(SUM(G77:G78)=0,"-",SUM(G77:G78))</f>
        <v>-</v>
      </c>
    </row>
    <row r="77" s="357" customFormat="true" ht="11.25" hidden="false" customHeight="false" outlineLevel="0" collapsed="false">
      <c r="A77" s="164" t="s">
        <v>48</v>
      </c>
      <c r="B77" s="153" t="s">
        <v>65</v>
      </c>
      <c r="C77" s="446" t="n">
        <f aca="false">IF(SUM(D77:G77)=0,"-",SUM(D77:G77))</f>
        <v>2</v>
      </c>
      <c r="D77" s="254" t="n">
        <v>1</v>
      </c>
      <c r="E77" s="254" t="s">
        <v>28</v>
      </c>
      <c r="F77" s="254" t="n">
        <v>1</v>
      </c>
      <c r="G77" s="254" t="s">
        <v>28</v>
      </c>
    </row>
    <row r="78" s="357" customFormat="true" ht="11.25" hidden="false" customHeight="false" outlineLevel="0" collapsed="false">
      <c r="A78" s="165"/>
      <c r="B78" s="158" t="s">
        <v>66</v>
      </c>
      <c r="C78" s="159" t="n">
        <f aca="false">IF(SUM(D78:G78)=0,"-",SUM(D78:G78))</f>
        <v>2</v>
      </c>
      <c r="D78" s="256" t="n">
        <v>1</v>
      </c>
      <c r="E78" s="256" t="s">
        <v>28</v>
      </c>
      <c r="F78" s="256" t="n">
        <v>1</v>
      </c>
      <c r="G78" s="256" t="s">
        <v>28</v>
      </c>
    </row>
    <row r="79" s="357" customFormat="true" ht="11.25" hidden="false" customHeight="false" outlineLevel="0" collapsed="false">
      <c r="A79" s="101"/>
      <c r="B79" s="24" t="s">
        <v>64</v>
      </c>
      <c r="C79" s="159" t="n">
        <f aca="false">IF(SUM(D79:G79)=0,"-",SUM(D79:G79))</f>
        <v>26</v>
      </c>
      <c r="D79" s="190" t="n">
        <f aca="false">IF(SUM(D80:D81)=0,"-",SUM(D80:D81))</f>
        <v>1</v>
      </c>
      <c r="E79" s="190" t="n">
        <f aca="false">IF(SUM(E80:E81)=0,"-",SUM(E80:E81))</f>
        <v>5</v>
      </c>
      <c r="F79" s="190" t="n">
        <f aca="false">IF(SUM(F80:F81)=0,"-",SUM(F80:F81))</f>
        <v>20</v>
      </c>
      <c r="G79" s="190" t="str">
        <f aca="false">IF(SUM(G80:G81)=0,"-",SUM(G80:G81))</f>
        <v>-</v>
      </c>
    </row>
    <row r="80" s="357" customFormat="true" ht="11.25" hidden="false" customHeight="false" outlineLevel="0" collapsed="false">
      <c r="A80" s="164" t="s">
        <v>49</v>
      </c>
      <c r="B80" s="153" t="s">
        <v>65</v>
      </c>
      <c r="C80" s="446" t="n">
        <f aca="false">IF(SUM(D80:G80)=0,"-",SUM(D80:G80))</f>
        <v>16</v>
      </c>
      <c r="D80" s="254" t="s">
        <v>28</v>
      </c>
      <c r="E80" s="254" t="n">
        <v>2</v>
      </c>
      <c r="F80" s="254" t="n">
        <v>14</v>
      </c>
      <c r="G80" s="254" t="s">
        <v>28</v>
      </c>
    </row>
    <row r="81" s="357" customFormat="true" ht="11.25" hidden="false" customHeight="false" outlineLevel="0" collapsed="false">
      <c r="A81" s="165"/>
      <c r="B81" s="158" t="s">
        <v>66</v>
      </c>
      <c r="C81" s="159" t="n">
        <f aca="false">IF(SUM(D81:G81)=0,"-",SUM(D81:G81))</f>
        <v>10</v>
      </c>
      <c r="D81" s="256" t="n">
        <v>1</v>
      </c>
      <c r="E81" s="256" t="n">
        <v>3</v>
      </c>
      <c r="F81" s="256" t="n">
        <v>6</v>
      </c>
      <c r="G81" s="256" t="s">
        <v>28</v>
      </c>
    </row>
    <row r="82" s="370" customFormat="true" ht="10.5" hidden="false" customHeight="true" outlineLevel="0" collapsed="false">
      <c r="A82" s="459" t="s">
        <v>50</v>
      </c>
      <c r="B82" s="369"/>
      <c r="C82" s="120"/>
      <c r="D82" s="440"/>
      <c r="E82" s="120"/>
      <c r="F82" s="440"/>
      <c r="G82" s="120"/>
    </row>
    <row r="83" customFormat="false" ht="10.5" hidden="false" customHeight="true" outlineLevel="0" collapsed="false">
      <c r="A83" s="371"/>
      <c r="B83" s="372"/>
      <c r="C83" s="441"/>
      <c r="D83" s="441"/>
      <c r="E83" s="441"/>
      <c r="F83" s="441"/>
      <c r="G83" s="441"/>
    </row>
    <row r="84" customFormat="false" ht="10.5" hidden="false" customHeight="true" outlineLevel="0" collapsed="false">
      <c r="A84" s="374" t="s">
        <v>51</v>
      </c>
      <c r="B84" s="372"/>
      <c r="C84" s="441"/>
      <c r="D84" s="441"/>
      <c r="E84" s="441"/>
      <c r="F84" s="441"/>
      <c r="G84" s="441"/>
    </row>
    <row r="85" customFormat="false" ht="10.5" hidden="false" customHeight="true" outlineLevel="0" collapsed="false">
      <c r="A85" s="374" t="s">
        <v>75</v>
      </c>
      <c r="B85" s="372"/>
      <c r="C85" s="441"/>
      <c r="D85" s="441"/>
      <c r="E85" s="441"/>
      <c r="F85" s="441"/>
      <c r="G85" s="441"/>
    </row>
    <row r="86" customFormat="false" ht="10.5" hidden="false" customHeight="true" outlineLevel="0" collapsed="false">
      <c r="A86" s="371"/>
      <c r="B86" s="372"/>
      <c r="C86" s="441"/>
      <c r="D86" s="441"/>
      <c r="E86" s="441"/>
      <c r="F86" s="441"/>
      <c r="G86" s="441"/>
    </row>
  </sheetData>
  <mergeCells count="1">
    <mergeCell ref="C2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0.5" zeroHeight="false" outlineLevelRow="0" outlineLevelCol="0"/>
  <cols>
    <col collapsed="false" customWidth="true" hidden="false" outlineLevel="0" max="1" min="1" style="399" width="11.5"/>
    <col collapsed="false" customWidth="true" hidden="false" outlineLevel="0" max="2" min="2" style="400" width="6.37"/>
    <col collapsed="false" customWidth="true" hidden="false" outlineLevel="0" max="3" min="3" style="357" width="9.26"/>
    <col collapsed="false" customWidth="true" hidden="false" outlineLevel="0" max="5" min="4" style="357" width="5.63"/>
    <col collapsed="false" customWidth="true" hidden="false" outlineLevel="0" max="7" min="6" style="357" width="6.63"/>
    <col collapsed="false" customWidth="true" hidden="false" outlineLevel="0" max="8" min="8" style="460" width="6.63"/>
    <col collapsed="false" customWidth="true" hidden="false" outlineLevel="0" max="13" min="9" style="357" width="6.63"/>
    <col collapsed="false" customWidth="true" hidden="false" outlineLevel="0" max="25" min="14" style="357" width="7.63"/>
    <col collapsed="false" customWidth="false" hidden="false" outlineLevel="0" max="16384" min="26" style="357" width="9"/>
  </cols>
  <sheetData>
    <row r="1" s="403" customFormat="true" ht="13.5" hidden="false" customHeight="true" outlineLevel="0" collapsed="false">
      <c r="A1" s="401" t="s">
        <v>250</v>
      </c>
      <c r="B1" s="402"/>
      <c r="C1" s="12"/>
      <c r="D1" s="12"/>
      <c r="E1" s="12"/>
      <c r="F1" s="12"/>
      <c r="G1" s="12"/>
      <c r="H1" s="46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20" t="s">
        <v>1</v>
      </c>
    </row>
    <row r="2" customFormat="false" ht="17.25" hidden="false" customHeight="true" outlineLevel="0" collapsed="false">
      <c r="A2" s="404"/>
      <c r="B2" s="405"/>
      <c r="C2" s="406" t="s">
        <v>64</v>
      </c>
      <c r="D2" s="407" t="s">
        <v>100</v>
      </c>
      <c r="E2" s="247" t="s">
        <v>101</v>
      </c>
      <c r="F2" s="247" t="s">
        <v>102</v>
      </c>
      <c r="G2" s="247" t="s">
        <v>103</v>
      </c>
      <c r="H2" s="462" t="s">
        <v>104</v>
      </c>
      <c r="I2" s="247" t="s">
        <v>105</v>
      </c>
      <c r="J2" s="247" t="s">
        <v>106</v>
      </c>
      <c r="K2" s="247" t="s">
        <v>107</v>
      </c>
      <c r="L2" s="247" t="s">
        <v>108</v>
      </c>
      <c r="M2" s="247" t="s">
        <v>109</v>
      </c>
      <c r="N2" s="247" t="s">
        <v>110</v>
      </c>
      <c r="O2" s="247" t="s">
        <v>111</v>
      </c>
      <c r="P2" s="247" t="s">
        <v>112</v>
      </c>
      <c r="Q2" s="247" t="s">
        <v>113</v>
      </c>
      <c r="R2" s="247" t="s">
        <v>114</v>
      </c>
      <c r="S2" s="247" t="s">
        <v>115</v>
      </c>
      <c r="T2" s="247" t="s">
        <v>116</v>
      </c>
      <c r="U2" s="247" t="s">
        <v>117</v>
      </c>
      <c r="V2" s="247" t="s">
        <v>118</v>
      </c>
      <c r="W2" s="247" t="s">
        <v>119</v>
      </c>
      <c r="X2" s="247" t="s">
        <v>120</v>
      </c>
      <c r="Y2" s="24" t="s">
        <v>62</v>
      </c>
    </row>
    <row r="3" customFormat="false" ht="11.25" hidden="false" customHeight="false" outlineLevel="0" collapsed="false">
      <c r="A3" s="250"/>
      <c r="B3" s="135" t="s">
        <v>64</v>
      </c>
      <c r="C3" s="393" t="n">
        <f aca="false">IF(SUM(D3:Y3)=0,"-",SUM(D3:Y3))</f>
        <v>34062</v>
      </c>
      <c r="D3" s="59" t="n">
        <f aca="false">IF(SUM(D4:D5)=0,"-",SUM(D4:D5))</f>
        <v>5</v>
      </c>
      <c r="E3" s="59" t="n">
        <f aca="false">IF(SUM(E4:E5)=0,"-",SUM(E4:E5))</f>
        <v>5</v>
      </c>
      <c r="F3" s="59" t="n">
        <f aca="false">IF(SUM(F4:F5)=0,"-",SUM(F4:F5))</f>
        <v>11</v>
      </c>
      <c r="G3" s="59" t="n">
        <f aca="false">IF(SUM(G4:G5)=0,"-",SUM(G4:G5))</f>
        <v>7</v>
      </c>
      <c r="H3" s="59" t="n">
        <f aca="false">IF(SUM(H4:H5)=0,"-",SUM(H4:H5))</f>
        <v>10</v>
      </c>
      <c r="I3" s="59" t="n">
        <f aca="false">IF(SUM(I4:I5)=0,"-",SUM(I4:I5))</f>
        <v>18</v>
      </c>
      <c r="J3" s="59" t="n">
        <f aca="false">IF(SUM(J4:J5)=0,"-",SUM(J4:J5))</f>
        <v>66</v>
      </c>
      <c r="K3" s="59" t="n">
        <f aca="false">IF(SUM(K4:K5)=0,"-",SUM(K4:K5))</f>
        <v>191</v>
      </c>
      <c r="L3" s="59" t="n">
        <f aca="false">IF(SUM(L4:L5)=0,"-",SUM(L4:L5))</f>
        <v>389</v>
      </c>
      <c r="M3" s="59" t="n">
        <f aca="false">IF(SUM(M4:M5)=0,"-",SUM(M4:M5))</f>
        <v>600</v>
      </c>
      <c r="N3" s="59" t="n">
        <f aca="false">IF(SUM(N4:N5)=0,"-",SUM(N4:N5))</f>
        <v>943</v>
      </c>
      <c r="O3" s="59" t="n">
        <f aca="false">IF(SUM(O4:O5)=0,"-",SUM(O4:O5))</f>
        <v>1472</v>
      </c>
      <c r="P3" s="59" t="n">
        <f aca="false">IF(SUM(P4:P5)=0,"-",SUM(P4:P5))</f>
        <v>2545</v>
      </c>
      <c r="Q3" s="59" t="n">
        <f aca="false">IF(SUM(Q4:Q5)=0,"-",SUM(Q4:Q5))</f>
        <v>2677</v>
      </c>
      <c r="R3" s="59" t="n">
        <f aca="false">IF(SUM(R4:R5)=0,"-",SUM(R4:R5))</f>
        <v>3551</v>
      </c>
      <c r="S3" s="59" t="n">
        <f aca="false">IF(SUM(S4:S5)=0,"-",SUM(S4:S5))</f>
        <v>5003</v>
      </c>
      <c r="T3" s="59" t="n">
        <f aca="false">IF(SUM(T4:T5)=0,"-",SUM(T4:T5))</f>
        <v>6375</v>
      </c>
      <c r="U3" s="59" t="n">
        <f aca="false">IF(SUM(U4:U5)=0,"-",SUM(U4:U5))</f>
        <v>5677</v>
      </c>
      <c r="V3" s="59" t="n">
        <f aca="false">IF(SUM(V4:V5)=0,"-",SUM(V4:V5))</f>
        <v>3213</v>
      </c>
      <c r="W3" s="59" t="n">
        <f aca="false">IF(SUM(W4:W5)=0,"-",SUM(W4:W5))</f>
        <v>1122</v>
      </c>
      <c r="X3" s="59" t="n">
        <f aca="false">IF(SUM(X4:X5)=0,"-",SUM(X4:X5))</f>
        <v>170</v>
      </c>
      <c r="Y3" s="59" t="n">
        <f aca="false">IF(SUM(Y4:Y5)=0,"-",SUM(Y4:Y5))</f>
        <v>12</v>
      </c>
    </row>
    <row r="4" customFormat="false" ht="11.25" hidden="false" customHeight="false" outlineLevel="0" collapsed="false">
      <c r="A4" s="137" t="s">
        <v>23</v>
      </c>
      <c r="B4" s="138" t="s">
        <v>65</v>
      </c>
      <c r="C4" s="186" t="n">
        <f aca="false">IF(SUM(D4:Y4)=0,"-",SUM(D4:Y4))</f>
        <v>18656</v>
      </c>
      <c r="D4" s="385" t="n">
        <v>3</v>
      </c>
      <c r="E4" s="385" t="n">
        <v>2</v>
      </c>
      <c r="F4" s="385" t="n">
        <v>5</v>
      </c>
      <c r="G4" s="385" t="n">
        <v>4</v>
      </c>
      <c r="H4" s="385" t="n">
        <v>7</v>
      </c>
      <c r="I4" s="385" t="n">
        <v>11</v>
      </c>
      <c r="J4" s="385" t="n">
        <v>51</v>
      </c>
      <c r="K4" s="385" t="n">
        <v>139</v>
      </c>
      <c r="L4" s="385" t="n">
        <v>288</v>
      </c>
      <c r="M4" s="385" t="n">
        <v>463</v>
      </c>
      <c r="N4" s="385" t="n">
        <v>694</v>
      </c>
      <c r="O4" s="385" t="n">
        <v>1128</v>
      </c>
      <c r="P4" s="385" t="n">
        <v>1927</v>
      </c>
      <c r="Q4" s="385" t="n">
        <v>1931</v>
      </c>
      <c r="R4" s="385" t="n">
        <v>2377</v>
      </c>
      <c r="S4" s="385" t="n">
        <v>2939</v>
      </c>
      <c r="T4" s="385" t="n">
        <v>3295</v>
      </c>
      <c r="U4" s="385" t="n">
        <v>2240</v>
      </c>
      <c r="V4" s="385" t="n">
        <v>899</v>
      </c>
      <c r="W4" s="385" t="n">
        <v>222</v>
      </c>
      <c r="X4" s="385" t="n">
        <v>22</v>
      </c>
      <c r="Y4" s="385" t="n">
        <v>9</v>
      </c>
    </row>
    <row r="5" customFormat="false" ht="11.25" hidden="false" customHeight="false" outlineLevel="0" collapsed="false">
      <c r="A5" s="50"/>
      <c r="B5" s="140" t="s">
        <v>66</v>
      </c>
      <c r="C5" s="393" t="n">
        <f aca="false">IF(SUM(D5:Y5)=0,"-",SUM(D5:Y5))</f>
        <v>15406</v>
      </c>
      <c r="D5" s="387" t="n">
        <v>2</v>
      </c>
      <c r="E5" s="387" t="n">
        <v>3</v>
      </c>
      <c r="F5" s="387" t="n">
        <v>6</v>
      </c>
      <c r="G5" s="387" t="n">
        <v>3</v>
      </c>
      <c r="H5" s="387" t="n">
        <v>3</v>
      </c>
      <c r="I5" s="387" t="n">
        <v>7</v>
      </c>
      <c r="J5" s="387" t="n">
        <v>15</v>
      </c>
      <c r="K5" s="387" t="n">
        <v>52</v>
      </c>
      <c r="L5" s="387" t="n">
        <v>101</v>
      </c>
      <c r="M5" s="387" t="n">
        <v>137</v>
      </c>
      <c r="N5" s="387" t="n">
        <v>249</v>
      </c>
      <c r="O5" s="387" t="n">
        <v>344</v>
      </c>
      <c r="P5" s="387" t="n">
        <v>618</v>
      </c>
      <c r="Q5" s="387" t="n">
        <v>746</v>
      </c>
      <c r="R5" s="387" t="n">
        <v>1174</v>
      </c>
      <c r="S5" s="387" t="n">
        <v>2064</v>
      </c>
      <c r="T5" s="387" t="n">
        <v>3080</v>
      </c>
      <c r="U5" s="387" t="n">
        <v>3437</v>
      </c>
      <c r="V5" s="387" t="n">
        <v>2314</v>
      </c>
      <c r="W5" s="387" t="n">
        <v>900</v>
      </c>
      <c r="X5" s="387" t="n">
        <v>148</v>
      </c>
      <c r="Y5" s="387" t="n">
        <v>3</v>
      </c>
    </row>
    <row r="6" customFormat="false" ht="11.25" hidden="false" customHeight="false" outlineLevel="0" collapsed="false">
      <c r="A6" s="250"/>
      <c r="B6" s="135" t="s">
        <v>64</v>
      </c>
      <c r="C6" s="393" t="n">
        <f aca="false">IF(SUM(D6:Y6)=0,"-",SUM(D6:Y6))</f>
        <v>1490</v>
      </c>
      <c r="D6" s="59" t="str">
        <f aca="false">IF(SUM(D7:D8)=0,"-",SUM(D7:D8))</f>
        <v>-</v>
      </c>
      <c r="E6" s="59" t="str">
        <f aca="false">IF(SUM(E7:E8)=0,"-",SUM(E7:E8))</f>
        <v>-</v>
      </c>
      <c r="F6" s="59" t="str">
        <f aca="false">IF(SUM(F7:F8)=0,"-",SUM(F7:F8))</f>
        <v>-</v>
      </c>
      <c r="G6" s="59" t="str">
        <f aca="false">IF(SUM(G7:G8)=0,"-",SUM(G7:G8))</f>
        <v>-</v>
      </c>
      <c r="H6" s="59" t="n">
        <f aca="false">IF(SUM(H7:H8)=0,"-",SUM(H7:H8))</f>
        <v>1</v>
      </c>
      <c r="I6" s="59" t="n">
        <f aca="false">IF(SUM(I7:I8)=0,"-",SUM(I7:I8))</f>
        <v>2</v>
      </c>
      <c r="J6" s="59" t="n">
        <f aca="false">IF(SUM(J7:J8)=0,"-",SUM(J7:J8))</f>
        <v>4</v>
      </c>
      <c r="K6" s="59" t="n">
        <f aca="false">IF(SUM(K7:K8)=0,"-",SUM(K7:K8))</f>
        <v>10</v>
      </c>
      <c r="L6" s="59" t="n">
        <f aca="false">IF(SUM(L7:L8)=0,"-",SUM(L7:L8))</f>
        <v>23</v>
      </c>
      <c r="M6" s="59" t="n">
        <f aca="false">IF(SUM(M7:M8)=0,"-",SUM(M7:M8))</f>
        <v>31</v>
      </c>
      <c r="N6" s="59" t="n">
        <f aca="false">IF(SUM(N7:N8)=0,"-",SUM(N7:N8))</f>
        <v>39</v>
      </c>
      <c r="O6" s="59" t="n">
        <f aca="false">IF(SUM(O7:O8)=0,"-",SUM(O7:O8))</f>
        <v>66</v>
      </c>
      <c r="P6" s="59" t="n">
        <f aca="false">IF(SUM(P7:P8)=0,"-",SUM(P7:P8))</f>
        <v>114</v>
      </c>
      <c r="Q6" s="59" t="n">
        <f aca="false">IF(SUM(Q7:Q8)=0,"-",SUM(Q7:Q8))</f>
        <v>131</v>
      </c>
      <c r="R6" s="59" t="n">
        <f aca="false">IF(SUM(R7:R8)=0,"-",SUM(R7:R8))</f>
        <v>158</v>
      </c>
      <c r="S6" s="59" t="n">
        <f aca="false">IF(SUM(S7:S8)=0,"-",SUM(S7:S8))</f>
        <v>202</v>
      </c>
      <c r="T6" s="59" t="n">
        <f aca="false">IF(SUM(T7:T8)=0,"-",SUM(T7:T8))</f>
        <v>278</v>
      </c>
      <c r="U6" s="59" t="n">
        <f aca="false">IF(SUM(U7:U8)=0,"-",SUM(U7:U8))</f>
        <v>251</v>
      </c>
      <c r="V6" s="59" t="n">
        <f aca="false">IF(SUM(V7:V8)=0,"-",SUM(V7:V8))</f>
        <v>129</v>
      </c>
      <c r="W6" s="59" t="n">
        <f aca="false">IF(SUM(W7:W8)=0,"-",SUM(W7:W8))</f>
        <v>44</v>
      </c>
      <c r="X6" s="59" t="n">
        <f aca="false">IF(SUM(X7:X8)=0,"-",SUM(X7:X8))</f>
        <v>7</v>
      </c>
      <c r="Y6" s="59" t="str">
        <f aca="false">IF(SUM(Y7:Y8)=0,"-",SUM(Y7:Y8))</f>
        <v>-</v>
      </c>
    </row>
    <row r="7" customFormat="false" ht="11.25" hidden="false" customHeight="false" outlineLevel="0" collapsed="false">
      <c r="A7" s="137" t="s">
        <v>24</v>
      </c>
      <c r="B7" s="138" t="s">
        <v>65</v>
      </c>
      <c r="C7" s="186" t="n">
        <f aca="false">IF(SUM(D7:Y7)=0,"-",SUM(D7:Y7))</f>
        <v>798</v>
      </c>
      <c r="D7" s="416" t="n">
        <v>0</v>
      </c>
      <c r="E7" s="416" t="n">
        <v>0</v>
      </c>
      <c r="F7" s="416" t="n">
        <v>0</v>
      </c>
      <c r="G7" s="416" t="n">
        <v>0</v>
      </c>
      <c r="H7" s="358" t="n">
        <v>1</v>
      </c>
      <c r="I7" s="358" t="n">
        <v>2</v>
      </c>
      <c r="J7" s="358" t="n">
        <v>3</v>
      </c>
      <c r="K7" s="358" t="n">
        <v>9</v>
      </c>
      <c r="L7" s="358" t="n">
        <v>15</v>
      </c>
      <c r="M7" s="358" t="n">
        <v>25</v>
      </c>
      <c r="N7" s="358" t="n">
        <v>29</v>
      </c>
      <c r="O7" s="358" t="n">
        <v>48</v>
      </c>
      <c r="P7" s="358" t="n">
        <v>79</v>
      </c>
      <c r="Q7" s="358" t="n">
        <v>90</v>
      </c>
      <c r="R7" s="358" t="n">
        <v>103</v>
      </c>
      <c r="S7" s="358" t="n">
        <v>107</v>
      </c>
      <c r="T7" s="358" t="n">
        <v>144</v>
      </c>
      <c r="U7" s="358" t="n">
        <v>93</v>
      </c>
      <c r="V7" s="358" t="n">
        <v>40</v>
      </c>
      <c r="W7" s="358" t="n">
        <v>8</v>
      </c>
      <c r="X7" s="358" t="n">
        <v>2</v>
      </c>
      <c r="Y7" s="416" t="n">
        <v>0</v>
      </c>
    </row>
    <row r="8" customFormat="false" ht="11.25" hidden="false" customHeight="false" outlineLevel="0" collapsed="false">
      <c r="A8" s="50"/>
      <c r="B8" s="140" t="s">
        <v>66</v>
      </c>
      <c r="C8" s="393" t="n">
        <f aca="false">IF(SUM(D8:Y8)=0,"-",SUM(D8:Y8))</f>
        <v>692</v>
      </c>
      <c r="D8" s="417" t="n">
        <v>0</v>
      </c>
      <c r="E8" s="417" t="n">
        <v>0</v>
      </c>
      <c r="F8" s="417" t="n">
        <v>0</v>
      </c>
      <c r="G8" s="417" t="n">
        <v>0</v>
      </c>
      <c r="H8" s="417" t="n">
        <v>0</v>
      </c>
      <c r="I8" s="417" t="n">
        <v>0</v>
      </c>
      <c r="J8" s="359" t="n">
        <v>1</v>
      </c>
      <c r="K8" s="359" t="n">
        <v>1</v>
      </c>
      <c r="L8" s="359" t="n">
        <v>8</v>
      </c>
      <c r="M8" s="359" t="n">
        <v>6</v>
      </c>
      <c r="N8" s="359" t="n">
        <v>10</v>
      </c>
      <c r="O8" s="359" t="n">
        <v>18</v>
      </c>
      <c r="P8" s="359" t="n">
        <v>35</v>
      </c>
      <c r="Q8" s="359" t="n">
        <v>41</v>
      </c>
      <c r="R8" s="359" t="n">
        <v>55</v>
      </c>
      <c r="S8" s="359" t="n">
        <v>95</v>
      </c>
      <c r="T8" s="359" t="n">
        <v>134</v>
      </c>
      <c r="U8" s="359" t="n">
        <v>158</v>
      </c>
      <c r="V8" s="359" t="n">
        <v>89</v>
      </c>
      <c r="W8" s="359" t="n">
        <v>36</v>
      </c>
      <c r="X8" s="359" t="n">
        <v>5</v>
      </c>
      <c r="Y8" s="417" t="n">
        <v>0</v>
      </c>
    </row>
    <row r="9" customFormat="false" ht="11.25" hidden="false" customHeight="false" outlineLevel="0" collapsed="false">
      <c r="A9" s="144" t="s">
        <v>67</v>
      </c>
      <c r="B9" s="167" t="s">
        <v>64</v>
      </c>
      <c r="C9" s="393" t="n">
        <f aca="false">IF(SUM(D9:Y9)=0,"-",SUM(D9:Y9))</f>
        <v>114</v>
      </c>
      <c r="D9" s="59" t="str">
        <f aca="false">IF(SUM(D10:D11)=0,"-",SUM(D10:D11))</f>
        <v>-</v>
      </c>
      <c r="E9" s="59" t="str">
        <f aca="false">IF(SUM(E10:E11)=0,"-",SUM(E10:E11))</f>
        <v>-</v>
      </c>
      <c r="F9" s="59" t="str">
        <f aca="false">IF(SUM(F10:F11)=0,"-",SUM(F10:F11))</f>
        <v>-</v>
      </c>
      <c r="G9" s="59" t="str">
        <f aca="false">IF(SUM(G10:G11)=0,"-",SUM(G10:G11))</f>
        <v>-</v>
      </c>
      <c r="H9" s="59" t="n">
        <f aca="false">IF(SUM(H10:H11)=0,"-",SUM(H10:H11))</f>
        <v>1</v>
      </c>
      <c r="I9" s="59" t="str">
        <f aca="false">IF(SUM(I10:I11)=0,"-",SUM(I10:I11))</f>
        <v>-</v>
      </c>
      <c r="J9" s="59" t="str">
        <f aca="false">IF(SUM(J10:J11)=0,"-",SUM(J10:J11))</f>
        <v>-</v>
      </c>
      <c r="K9" s="59" t="str">
        <f aca="false">IF(SUM(K10:K11)=0,"-",SUM(K10:K11))</f>
        <v>-</v>
      </c>
      <c r="L9" s="59" t="str">
        <f aca="false">IF(SUM(L10:L11)=0,"-",SUM(L10:L11))</f>
        <v>-</v>
      </c>
      <c r="M9" s="59" t="n">
        <f aca="false">IF(SUM(M10:M11)=0,"-",SUM(M10:M11))</f>
        <v>2</v>
      </c>
      <c r="N9" s="59" t="n">
        <f aca="false">IF(SUM(N10:N11)=0,"-",SUM(N10:N11))</f>
        <v>1</v>
      </c>
      <c r="O9" s="59" t="n">
        <f aca="false">IF(SUM(O10:O11)=0,"-",SUM(O10:O11))</f>
        <v>3</v>
      </c>
      <c r="P9" s="59" t="n">
        <f aca="false">IF(SUM(P10:P11)=0,"-",SUM(P10:P11))</f>
        <v>7</v>
      </c>
      <c r="Q9" s="59" t="n">
        <f aca="false">IF(SUM(Q10:Q11)=0,"-",SUM(Q10:Q11))</f>
        <v>11</v>
      </c>
      <c r="R9" s="59" t="n">
        <f aca="false">IF(SUM(R10:R11)=0,"-",SUM(R10:R11))</f>
        <v>16</v>
      </c>
      <c r="S9" s="59" t="n">
        <f aca="false">IF(SUM(S10:S11)=0,"-",SUM(S10:S11))</f>
        <v>24</v>
      </c>
      <c r="T9" s="59" t="n">
        <f aca="false">IF(SUM(T10:T11)=0,"-",SUM(T10:T11))</f>
        <v>17</v>
      </c>
      <c r="U9" s="59" t="n">
        <f aca="false">IF(SUM(U10:U11)=0,"-",SUM(U10:U11))</f>
        <v>19</v>
      </c>
      <c r="V9" s="59" t="n">
        <f aca="false">IF(SUM(V10:V11)=0,"-",SUM(V10:V11))</f>
        <v>12</v>
      </c>
      <c r="W9" s="59" t="n">
        <f aca="false">IF(SUM(W10:W11)=0,"-",SUM(W10:W11))</f>
        <v>1</v>
      </c>
      <c r="X9" s="59" t="str">
        <f aca="false">IF(SUM(X10:X11)=0,"-",SUM(X10:X11))</f>
        <v>-</v>
      </c>
      <c r="Y9" s="59" t="str">
        <f aca="false">IF(SUM(Y10:Y11)=0,"-",SUM(Y10:Y11))</f>
        <v>-</v>
      </c>
    </row>
    <row r="10" customFormat="false" ht="11.25" hidden="false" customHeight="false" outlineLevel="0" collapsed="false">
      <c r="A10" s="145" t="s">
        <v>68</v>
      </c>
      <c r="B10" s="257" t="s">
        <v>65</v>
      </c>
      <c r="C10" s="186" t="n">
        <f aca="false">IF(SUM(D10:Y10)=0,"-",SUM(D10:Y10))</f>
        <v>57</v>
      </c>
      <c r="D10" s="390" t="str">
        <f aca="false">IF(SUM(D13,D40)=0,"-",SUM(D13,D40))</f>
        <v>-</v>
      </c>
      <c r="E10" s="390" t="str">
        <f aca="false">IF(SUM(E13,E40)=0,"-",SUM(E13,E40))</f>
        <v>-</v>
      </c>
      <c r="F10" s="390" t="str">
        <f aca="false">IF(SUM(F13,F40)=0,"-",SUM(F13,F40))</f>
        <v>-</v>
      </c>
      <c r="G10" s="390" t="str">
        <f aca="false">IF(SUM(G13,G40)=0,"-",SUM(G13,G40))</f>
        <v>-</v>
      </c>
      <c r="H10" s="390" t="n">
        <f aca="false">IF(SUM(H13,H40)=0,"-",SUM(H13,H40))</f>
        <v>1</v>
      </c>
      <c r="I10" s="390" t="str">
        <f aca="false">IF(SUM(I13,I40)=0,"-",SUM(I13,I40))</f>
        <v>-</v>
      </c>
      <c r="J10" s="390" t="str">
        <f aca="false">IF(SUM(J13,J40)=0,"-",SUM(J13,J40))</f>
        <v>-</v>
      </c>
      <c r="K10" s="390" t="str">
        <f aca="false">IF(SUM(K13,K40)=0,"-",SUM(K13,K40))</f>
        <v>-</v>
      </c>
      <c r="L10" s="390" t="str">
        <f aca="false">IF(SUM(L13,L40)=0,"-",SUM(L13,L40))</f>
        <v>-</v>
      </c>
      <c r="M10" s="390" t="n">
        <f aca="false">IF(SUM(M13,M40)=0,"-",SUM(M13,M40))</f>
        <v>2</v>
      </c>
      <c r="N10" s="390" t="n">
        <f aca="false">IF(SUM(N13,N40)=0,"-",SUM(N13,N40))</f>
        <v>1</v>
      </c>
      <c r="O10" s="390" t="n">
        <f aca="false">IF(SUM(O13,O40)=0,"-",SUM(O13,O40))</f>
        <v>3</v>
      </c>
      <c r="P10" s="390" t="n">
        <f aca="false">IF(SUM(P13,P40)=0,"-",SUM(P13,P40))</f>
        <v>4</v>
      </c>
      <c r="Q10" s="390" t="n">
        <f aca="false">IF(SUM(Q13,Q40)=0,"-",SUM(Q13,Q40))</f>
        <v>8</v>
      </c>
      <c r="R10" s="390" t="n">
        <f aca="false">IF(SUM(R13,R40)=0,"-",SUM(R13,R40))</f>
        <v>8</v>
      </c>
      <c r="S10" s="390" t="n">
        <f aca="false">IF(SUM(S13,S40)=0,"-",SUM(S13,S40))</f>
        <v>12</v>
      </c>
      <c r="T10" s="390" t="n">
        <f aca="false">IF(SUM(T13,T40)=0,"-",SUM(T13,T40))</f>
        <v>11</v>
      </c>
      <c r="U10" s="390" t="n">
        <f aca="false">IF(SUM(U13,U40)=0,"-",SUM(U13,U40))</f>
        <v>2</v>
      </c>
      <c r="V10" s="390" t="n">
        <f aca="false">IF(SUM(V13,V40)=0,"-",SUM(V13,V40))</f>
        <v>5</v>
      </c>
      <c r="W10" s="390" t="str">
        <f aca="false">IF(SUM(W13,W40)=0,"-",SUM(W13,W40))</f>
        <v>-</v>
      </c>
      <c r="X10" s="390" t="str">
        <f aca="false">IF(SUM(X13,X40)=0,"-",SUM(X13,X40))</f>
        <v>-</v>
      </c>
      <c r="Y10" s="390" t="str">
        <f aca="false">IF(SUM(Y13,Y40)=0,"-",SUM(Y13,Y40))</f>
        <v>-</v>
      </c>
    </row>
    <row r="11" customFormat="false" ht="11.25" hidden="false" customHeight="false" outlineLevel="0" collapsed="false">
      <c r="A11" s="146" t="s">
        <v>69</v>
      </c>
      <c r="B11" s="258" t="s">
        <v>66</v>
      </c>
      <c r="C11" s="393" t="n">
        <f aca="false">IF(SUM(D11:Y11)=0,"-",SUM(D11:Y11))</f>
        <v>57</v>
      </c>
      <c r="D11" s="391" t="str">
        <f aca="false">IF(SUM(D14,D41)=0,"-",SUM(D14,D41))</f>
        <v>-</v>
      </c>
      <c r="E11" s="391" t="str">
        <f aca="false">IF(SUM(E14,E41)=0,"-",SUM(E14,E41))</f>
        <v>-</v>
      </c>
      <c r="F11" s="391" t="str">
        <f aca="false">IF(SUM(F14,F41)=0,"-",SUM(F14,F41))</f>
        <v>-</v>
      </c>
      <c r="G11" s="391" t="str">
        <f aca="false">IF(SUM(G14,G41)=0,"-",SUM(G14,G41))</f>
        <v>-</v>
      </c>
      <c r="H11" s="391" t="str">
        <f aca="false">IF(SUM(H14,H41)=0,"-",SUM(H14,H41))</f>
        <v>-</v>
      </c>
      <c r="I11" s="391" t="str">
        <f aca="false">IF(SUM(I14,I41)=0,"-",SUM(I14,I41))</f>
        <v>-</v>
      </c>
      <c r="J11" s="391" t="str">
        <f aca="false">IF(SUM(J14,J41)=0,"-",SUM(J14,J41))</f>
        <v>-</v>
      </c>
      <c r="K11" s="391" t="str">
        <f aca="false">IF(SUM(K14,K41)=0,"-",SUM(K14,K41))</f>
        <v>-</v>
      </c>
      <c r="L11" s="391" t="str">
        <f aca="false">IF(SUM(L14,L41)=0,"-",SUM(L14,L41))</f>
        <v>-</v>
      </c>
      <c r="M11" s="391" t="str">
        <f aca="false">IF(SUM(M14,M41)=0,"-",SUM(M14,M41))</f>
        <v>-</v>
      </c>
      <c r="N11" s="391" t="str">
        <f aca="false">IF(SUM(N14,N41)=0,"-",SUM(N14,N41))</f>
        <v>-</v>
      </c>
      <c r="O11" s="391" t="str">
        <f aca="false">IF(SUM(O14,O41)=0,"-",SUM(O14,O41))</f>
        <v>-</v>
      </c>
      <c r="P11" s="391" t="n">
        <f aca="false">IF(SUM(P14,P41)=0,"-",SUM(P14,P41))</f>
        <v>3</v>
      </c>
      <c r="Q11" s="391" t="n">
        <f aca="false">IF(SUM(Q14,Q41)=0,"-",SUM(Q14,Q41))</f>
        <v>3</v>
      </c>
      <c r="R11" s="391" t="n">
        <f aca="false">IF(SUM(R14,R41)=0,"-",SUM(R14,R41))</f>
        <v>8</v>
      </c>
      <c r="S11" s="391" t="n">
        <f aca="false">IF(SUM(S14,S41)=0,"-",SUM(S14,S41))</f>
        <v>12</v>
      </c>
      <c r="T11" s="391" t="n">
        <f aca="false">IF(SUM(T14,T41)=0,"-",SUM(T14,T41))</f>
        <v>6</v>
      </c>
      <c r="U11" s="391" t="n">
        <f aca="false">IF(SUM(U14,U41)=0,"-",SUM(U14,U41))</f>
        <v>17</v>
      </c>
      <c r="V11" s="391" t="n">
        <f aca="false">IF(SUM(V14,V41)=0,"-",SUM(V14,V41))</f>
        <v>7</v>
      </c>
      <c r="W11" s="391" t="n">
        <f aca="false">IF(SUM(W14,W41)=0,"-",SUM(W14,W41))</f>
        <v>1</v>
      </c>
      <c r="X11" s="391" t="str">
        <f aca="false">IF(SUM(X14,X41)=0,"-",SUM(X14,X41))</f>
        <v>-</v>
      </c>
      <c r="Y11" s="391" t="str">
        <f aca="false">IF(SUM(Y14,Y41)=0,"-",SUM(Y14,Y41))</f>
        <v>-</v>
      </c>
    </row>
    <row r="12" customFormat="false" ht="11.25" hidden="false" customHeight="false" outlineLevel="0" collapsed="false">
      <c r="A12" s="137"/>
      <c r="B12" s="167" t="s">
        <v>64</v>
      </c>
      <c r="C12" s="393" t="n">
        <f aca="false">IF(SUM(D12:Y12)=0,"-",SUM(D12:Y12))</f>
        <v>38</v>
      </c>
      <c r="D12" s="148" t="str">
        <f aca="false">IF(SUM(D13:D14)=0,"-",SUM(D13:D14))</f>
        <v>-</v>
      </c>
      <c r="E12" s="148" t="str">
        <f aca="false">IF(SUM(E13:E14)=0,"-",SUM(E13:E14))</f>
        <v>-</v>
      </c>
      <c r="F12" s="148" t="str">
        <f aca="false">IF(SUM(F13:F14)=0,"-",SUM(F13:F14))</f>
        <v>-</v>
      </c>
      <c r="G12" s="148" t="str">
        <f aca="false">IF(SUM(G13:G14)=0,"-",SUM(G13:G14))</f>
        <v>-</v>
      </c>
      <c r="H12" s="148" t="str">
        <f aca="false">IF(SUM(H13:H14)=0,"-",SUM(H13:H14))</f>
        <v>-</v>
      </c>
      <c r="I12" s="148" t="str">
        <f aca="false">IF(SUM(I13:I14)=0,"-",SUM(I13:I14))</f>
        <v>-</v>
      </c>
      <c r="J12" s="148" t="str">
        <f aca="false">IF(SUM(J13:J14)=0,"-",SUM(J13:J14))</f>
        <v>-</v>
      </c>
      <c r="K12" s="148" t="str">
        <f aca="false">IF(SUM(K13:K14)=0,"-",SUM(K13:K14))</f>
        <v>-</v>
      </c>
      <c r="L12" s="148" t="str">
        <f aca="false">IF(SUM(L13:L14)=0,"-",SUM(L13:L14))</f>
        <v>-</v>
      </c>
      <c r="M12" s="148" t="n">
        <f aca="false">IF(SUM(M13:M14)=0,"-",SUM(M13:M14))</f>
        <v>1</v>
      </c>
      <c r="N12" s="148" t="str">
        <f aca="false">IF(SUM(N13:N14)=0,"-",SUM(N13:N14))</f>
        <v>-</v>
      </c>
      <c r="O12" s="148" t="str">
        <f aca="false">IF(SUM(O13:O14)=0,"-",SUM(O13:O14))</f>
        <v>-</v>
      </c>
      <c r="P12" s="148" t="n">
        <f aca="false">IF(SUM(P13:P14)=0,"-",SUM(P13:P14))</f>
        <v>4</v>
      </c>
      <c r="Q12" s="148" t="n">
        <f aca="false">IF(SUM(Q13:Q14)=0,"-",SUM(Q13:Q14))</f>
        <v>2</v>
      </c>
      <c r="R12" s="148" t="n">
        <f aca="false">IF(SUM(R13:R14)=0,"-",SUM(R13:R14))</f>
        <v>2</v>
      </c>
      <c r="S12" s="148" t="n">
        <f aca="false">IF(SUM(S13:S14)=0,"-",SUM(S13:S14))</f>
        <v>13</v>
      </c>
      <c r="T12" s="148" t="n">
        <f aca="false">IF(SUM(T13:T14)=0,"-",SUM(T13:T14))</f>
        <v>6</v>
      </c>
      <c r="U12" s="148" t="n">
        <f aca="false">IF(SUM(U13:U14)=0,"-",SUM(U13:U14))</f>
        <v>7</v>
      </c>
      <c r="V12" s="148" t="n">
        <f aca="false">IF(SUM(V13:V14)=0,"-",SUM(V13:V14))</f>
        <v>2</v>
      </c>
      <c r="W12" s="148" t="n">
        <f aca="false">IF(SUM(W13:W14)=0,"-",SUM(W13:W14))</f>
        <v>1</v>
      </c>
      <c r="X12" s="148" t="str">
        <f aca="false">IF(SUM(X13:X14)=0,"-",SUM(X13:X14))</f>
        <v>-</v>
      </c>
      <c r="Y12" s="148" t="str">
        <f aca="false">IF(SUM(Y13:Y14)=0,"-",SUM(Y13:Y14))</f>
        <v>-</v>
      </c>
    </row>
    <row r="13" customFormat="false" ht="11.25" hidden="false" customHeight="false" outlineLevel="0" collapsed="false">
      <c r="A13" s="137" t="s">
        <v>26</v>
      </c>
      <c r="B13" s="257" t="s">
        <v>65</v>
      </c>
      <c r="C13" s="186" t="n">
        <f aca="false">IF(SUM(D13:Y13)=0,"-",SUM(D13:Y13))</f>
        <v>19</v>
      </c>
      <c r="D13" s="392" t="str">
        <f aca="false">IF(SUM(D16,D19,D22,D25,D28,D31,D34,D37)=0,"-",SUM(D16,D19,D22,D25,D28,D31,D34,D37))</f>
        <v>-</v>
      </c>
      <c r="E13" s="392" t="str">
        <f aca="false">IF(SUM(E16,E19,E22,E25,E28,E31,E34,E37)=0,"-",SUM(E16,E19,E22,E25,E28,E31,E34,E37))</f>
        <v>-</v>
      </c>
      <c r="F13" s="392" t="str">
        <f aca="false">IF(SUM(F16,F19,F22,F25,F28,F31,F34,F37)=0,"-",SUM(F16,F19,F22,F25,F28,F31,F34,F37))</f>
        <v>-</v>
      </c>
      <c r="G13" s="392" t="str">
        <f aca="false">IF(SUM(G16,G19,G22,G25,G28,G31,G34,G37)=0,"-",SUM(G16,G19,G22,G25,G28,G31,G34,G37))</f>
        <v>-</v>
      </c>
      <c r="H13" s="392" t="str">
        <f aca="false">IF(SUM(H16,H19,H22,H25,H28,H31,H34,H37)=0,"-",SUM(H16,H19,H22,H25,H28,H31,H34,H37))</f>
        <v>-</v>
      </c>
      <c r="I13" s="392" t="str">
        <f aca="false">IF(SUM(I16,I19,I22,I25,I28,I31,I34,I37)=0,"-",SUM(I16,I19,I22,I25,I28,I31,I34,I37))</f>
        <v>-</v>
      </c>
      <c r="J13" s="392" t="str">
        <f aca="false">IF(SUM(J16,J19,J22,J25,J28,J31,J34,J37)=0,"-",SUM(J16,J19,J22,J25,J28,J31,J34,J37))</f>
        <v>-</v>
      </c>
      <c r="K13" s="392" t="str">
        <f aca="false">IF(SUM(K16,K19,K22,K25,K28,K31,K34,K37)=0,"-",SUM(K16,K19,K22,K25,K28,K31,K34,K37))</f>
        <v>-</v>
      </c>
      <c r="L13" s="392" t="str">
        <f aca="false">IF(SUM(L16,L19,L22,L25,L28,L31,L34,L37)=0,"-",SUM(L16,L19,L22,L25,L28,L31,L34,L37))</f>
        <v>-</v>
      </c>
      <c r="M13" s="392" t="n">
        <f aca="false">IF(SUM(M16,M19,M22,M25,M28,M31,M34,M37)=0,"-",SUM(M16,M19,M22,M25,M28,M31,M34,M37))</f>
        <v>1</v>
      </c>
      <c r="N13" s="392" t="str">
        <f aca="false">IF(SUM(N16,N19,N22,N25,N28,N31,N34,N37)=0,"-",SUM(N16,N19,N22,N25,N28,N31,N34,N37))</f>
        <v>-</v>
      </c>
      <c r="O13" s="392" t="str">
        <f aca="false">IF(SUM(O16,O19,O22,O25,O28,O31,O34,O37)=0,"-",SUM(O16,O19,O22,O25,O28,O31,O34,O37))</f>
        <v>-</v>
      </c>
      <c r="P13" s="392" t="n">
        <f aca="false">IF(SUM(P16,P19,P22,P25,P28,P31,P34,P37)=0,"-",SUM(P16,P19,P22,P25,P28,P31,P34,P37))</f>
        <v>2</v>
      </c>
      <c r="Q13" s="392" t="str">
        <f aca="false">IF(SUM(Q16,Q19,Q22,Q25,Q28,Q31,Q34,Q37)=0,"-",SUM(Q16,Q19,Q22,Q25,Q28,Q31,Q34,Q37))</f>
        <v>-</v>
      </c>
      <c r="R13" s="392" t="n">
        <f aca="false">IF(SUM(R16,R19,R22,R25,R28,R31,R34,R37)=0,"-",SUM(R16,R19,R22,R25,R28,R31,R34,R37))</f>
        <v>2</v>
      </c>
      <c r="S13" s="392" t="n">
        <f aca="false">IF(SUM(S16,S19,S22,S25,S28,S31,S34,S37)=0,"-",SUM(S16,S19,S22,S25,S28,S31,S34,S37))</f>
        <v>7</v>
      </c>
      <c r="T13" s="392" t="n">
        <f aca="false">IF(SUM(T16,T19,T22,T25,T28,T31,T34,T37)=0,"-",SUM(T16,T19,T22,T25,T28,T31,T34,T37))</f>
        <v>5</v>
      </c>
      <c r="U13" s="392" t="n">
        <f aca="false">IF(SUM(U16,U19,U22,U25,U28,U31,U34,U37)=0,"-",SUM(U16,U19,U22,U25,U28,U31,U34,U37))</f>
        <v>1</v>
      </c>
      <c r="V13" s="392" t="n">
        <f aca="false">IF(SUM(V16,V19,V22,V25,V28,V31,V34,V37)=0,"-",SUM(V16,V19,V22,V25,V28,V31,V34,V37))</f>
        <v>1</v>
      </c>
      <c r="W13" s="392" t="str">
        <f aca="false">IF(SUM(W16,W19,W22,W25,W28,W31,W34,W37)=0,"-",SUM(W16,W19,W22,W25,W28,W31,W34,W37))</f>
        <v>-</v>
      </c>
      <c r="X13" s="392" t="str">
        <f aca="false">IF(SUM(X16,X19,X22,X25,X28,X31,X34,X37)=0,"-",SUM(X16,X19,X22,X25,X28,X31,X34,X37))</f>
        <v>-</v>
      </c>
      <c r="Y13" s="392" t="str">
        <f aca="false">IF(SUM(Y16,Y19,Y22,Y25,Y28,Y31,Y34,Y37)=0,"-",SUM(Y16,Y19,Y22,Y25,Y28,Y31,Y34,Y37))</f>
        <v>-</v>
      </c>
    </row>
    <row r="14" customFormat="false" ht="11.25" hidden="false" customHeight="false" outlineLevel="0" collapsed="false">
      <c r="A14" s="50"/>
      <c r="B14" s="258" t="s">
        <v>66</v>
      </c>
      <c r="C14" s="393" t="n">
        <f aca="false">IF(SUM(D14:Y14)=0,"-",SUM(D14:Y14))</f>
        <v>19</v>
      </c>
      <c r="D14" s="393" t="str">
        <f aca="false">IF(SUM(D17,D20,D23,D26,D29,D32,D35,D38)=0,"-",SUM(D17,D20,D23,D26,D29,D32,D35,D38))</f>
        <v>-</v>
      </c>
      <c r="E14" s="393" t="str">
        <f aca="false">IF(SUM(E17,E20,E23,E26,E29,E32,E35,E38)=0,"-",SUM(E17,E20,E23,E26,E29,E32,E35,E38))</f>
        <v>-</v>
      </c>
      <c r="F14" s="393" t="str">
        <f aca="false">IF(SUM(F17,F20,F23,F26,F29,F32,F35,F38)=0,"-",SUM(F17,F20,F23,F26,F29,F32,F35,F38))</f>
        <v>-</v>
      </c>
      <c r="G14" s="393" t="str">
        <f aca="false">IF(SUM(G17,G20,G23,G26,G29,G32,G35,G38)=0,"-",SUM(G17,G20,G23,G26,G29,G32,G35,G38))</f>
        <v>-</v>
      </c>
      <c r="H14" s="393" t="str">
        <f aca="false">IF(SUM(H17,H20,H23,H26,H29,H32,H35,H38)=0,"-",SUM(H17,H20,H23,H26,H29,H32,H35,H38))</f>
        <v>-</v>
      </c>
      <c r="I14" s="393" t="str">
        <f aca="false">IF(SUM(I17,I20,I23,I26,I29,I32,I35,I38)=0,"-",SUM(I17,I20,I23,I26,I29,I32,I35,I38))</f>
        <v>-</v>
      </c>
      <c r="J14" s="393" t="str">
        <f aca="false">IF(SUM(J17,J20,J23,J26,J29,J32,J35,J38)=0,"-",SUM(J17,J20,J23,J26,J29,J32,J35,J38))</f>
        <v>-</v>
      </c>
      <c r="K14" s="393" t="str">
        <f aca="false">IF(SUM(K17,K20,K23,K26,K29,K32,K35,K38)=0,"-",SUM(K17,K20,K23,K26,K29,K32,K35,K38))</f>
        <v>-</v>
      </c>
      <c r="L14" s="393" t="str">
        <f aca="false">IF(SUM(L17,L20,L23,L26,L29,L32,L35,L38)=0,"-",SUM(L17,L20,L23,L26,L29,L32,L35,L38))</f>
        <v>-</v>
      </c>
      <c r="M14" s="393" t="str">
        <f aca="false">IF(SUM(M17,M20,M23,M26,M29,M32,M35,M38)=0,"-",SUM(M17,M20,M23,M26,M29,M32,M35,M38))</f>
        <v>-</v>
      </c>
      <c r="N14" s="393" t="str">
        <f aca="false">IF(SUM(N17,N20,N23,N26,N29,N32,N35,N38)=0,"-",SUM(N17,N20,N23,N26,N29,N32,N35,N38))</f>
        <v>-</v>
      </c>
      <c r="O14" s="393" t="str">
        <f aca="false">IF(SUM(O17,O20,O23,O26,O29,O32,O35,O38)=0,"-",SUM(O17,O20,O23,O26,O29,O32,O35,O38))</f>
        <v>-</v>
      </c>
      <c r="P14" s="393" t="n">
        <f aca="false">IF(SUM(P17,P20,P23,P26,P29,P32,P35,P38)=0,"-",SUM(P17,P20,P23,P26,P29,P32,P35,P38))</f>
        <v>2</v>
      </c>
      <c r="Q14" s="393" t="n">
        <f aca="false">IF(SUM(Q17,Q20,Q23,Q26,Q29,Q32,Q35,Q38)=0,"-",SUM(Q17,Q20,Q23,Q26,Q29,Q32,Q35,Q38))</f>
        <v>2</v>
      </c>
      <c r="R14" s="393" t="str">
        <f aca="false">IF(SUM(R17,R20,R23,R26,R29,R32,R35,R38)=0,"-",SUM(R17,R20,R23,R26,R29,R32,R35,R38))</f>
        <v>-</v>
      </c>
      <c r="S14" s="393" t="n">
        <f aca="false">IF(SUM(S17,S20,S23,S26,S29,S32,S35,S38)=0,"-",SUM(S17,S20,S23,S26,S29,S32,S35,S38))</f>
        <v>6</v>
      </c>
      <c r="T14" s="393" t="n">
        <f aca="false">IF(SUM(T17,T20,T23,T26,T29,T32,T35,T38)=0,"-",SUM(T17,T20,T23,T26,T29,T32,T35,T38))</f>
        <v>1</v>
      </c>
      <c r="U14" s="393" t="n">
        <f aca="false">IF(SUM(U17,U20,U23,U26,U29,U32,U35,U38)=0,"-",SUM(U17,U20,U23,U26,U29,U32,U35,U38))</f>
        <v>6</v>
      </c>
      <c r="V14" s="393" t="n">
        <f aca="false">IF(SUM(V17,V20,V23,V26,V29,V32,V35,V38)=0,"-",SUM(V17,V20,V23,V26,V29,V32,V35,V38))</f>
        <v>1</v>
      </c>
      <c r="W14" s="393" t="n">
        <f aca="false">IF(SUM(W17,W20,W23,W26,W29,W32,W35,W38)=0,"-",SUM(W17,W20,W23,W26,W29,W32,W35,W38))</f>
        <v>1</v>
      </c>
      <c r="X14" s="393" t="str">
        <f aca="false">IF(SUM(X17,X20,X23,X26,X29,X32,X35,X38)=0,"-",SUM(X17,X20,X23,X26,X29,X32,X35,X38))</f>
        <v>-</v>
      </c>
      <c r="Y14" s="393" t="str">
        <f aca="false">IF(SUM(Y17,Y20,Y23,Y26,Y29,Y32,Y35,Y38)=0,"-",SUM(Y17,Y20,Y23,Y26,Y29,Y32,Y35,Y38))</f>
        <v>-</v>
      </c>
    </row>
    <row r="15" customFormat="false" ht="11.25" hidden="false" customHeight="false" outlineLevel="0" collapsed="false">
      <c r="A15" s="101"/>
      <c r="B15" s="24" t="s">
        <v>64</v>
      </c>
      <c r="C15" s="159" t="n">
        <f aca="false">IF(SUM(D15:Y15)=0,"-",SUM(D15:Y15))</f>
        <v>14</v>
      </c>
      <c r="D15" s="337" t="str">
        <f aca="false">IF(SUM(D16:D17)=0,"-",SUM(D16:D17))</f>
        <v>-</v>
      </c>
      <c r="E15" s="337" t="str">
        <f aca="false">IF(SUM(E16:E17)=0,"-",SUM(E16:E17))</f>
        <v>-</v>
      </c>
      <c r="F15" s="337" t="str">
        <f aca="false">IF(SUM(F16:F17)=0,"-",SUM(F16:F17))</f>
        <v>-</v>
      </c>
      <c r="G15" s="337" t="str">
        <f aca="false">IF(SUM(G16:G17)=0,"-",SUM(G16:G17))</f>
        <v>-</v>
      </c>
      <c r="H15" s="337" t="str">
        <f aca="false">IF(SUM(H16:H17)=0,"-",SUM(H16:H17))</f>
        <v>-</v>
      </c>
      <c r="I15" s="337" t="str">
        <f aca="false">IF(SUM(I16:I17)=0,"-",SUM(I16:I17))</f>
        <v>-</v>
      </c>
      <c r="J15" s="337" t="str">
        <f aca="false">IF(SUM(J16:J17)=0,"-",SUM(J16:J17))</f>
        <v>-</v>
      </c>
      <c r="K15" s="337" t="str">
        <f aca="false">IF(SUM(K16:K17)=0,"-",SUM(K16:K17))</f>
        <v>-</v>
      </c>
      <c r="L15" s="337" t="str">
        <f aca="false">IF(SUM(L16:L17)=0,"-",SUM(L16:L17))</f>
        <v>-</v>
      </c>
      <c r="M15" s="337" t="n">
        <f aca="false">IF(SUM(M16:M17)=0,"-",SUM(M16:M17))</f>
        <v>1</v>
      </c>
      <c r="N15" s="337" t="str">
        <f aca="false">IF(SUM(N16:N17)=0,"-",SUM(N16:N17))</f>
        <v>-</v>
      </c>
      <c r="O15" s="337" t="str">
        <f aca="false">IF(SUM(O16:O17)=0,"-",SUM(O16:O17))</f>
        <v>-</v>
      </c>
      <c r="P15" s="337" t="n">
        <f aca="false">IF(SUM(P16:P17)=0,"-",SUM(P16:P17))</f>
        <v>1</v>
      </c>
      <c r="Q15" s="337" t="str">
        <f aca="false">IF(SUM(Q16:Q17)=0,"-",SUM(Q16:Q17))</f>
        <v>-</v>
      </c>
      <c r="R15" s="337" t="n">
        <f aca="false">IF(SUM(R16:R17)=0,"-",SUM(R16:R17))</f>
        <v>1</v>
      </c>
      <c r="S15" s="337" t="n">
        <f aca="false">IF(SUM(S16:S17)=0,"-",SUM(S16:S17))</f>
        <v>4</v>
      </c>
      <c r="T15" s="337" t="n">
        <f aca="false">IF(SUM(T16:T17)=0,"-",SUM(T16:T17))</f>
        <v>3</v>
      </c>
      <c r="U15" s="337" t="n">
        <f aca="false">IF(SUM(U16:U17)=0,"-",SUM(U16:U17))</f>
        <v>2</v>
      </c>
      <c r="V15" s="337" t="n">
        <f aca="false">IF(SUM(V16:V17)=0,"-",SUM(V16:V17))</f>
        <v>1</v>
      </c>
      <c r="W15" s="337" t="n">
        <f aca="false">IF(SUM(W16:W17)=0,"-",SUM(W16:W17))</f>
        <v>1</v>
      </c>
      <c r="X15" s="337" t="str">
        <f aca="false">IF(SUM(X16:X17)=0,"-",SUM(X16:X17))</f>
        <v>-</v>
      </c>
      <c r="Y15" s="337" t="str">
        <f aca="false">IF(SUM(Y16:Y17)=0,"-",SUM(Y16:Y17))</f>
        <v>-</v>
      </c>
    </row>
    <row r="16" customFormat="false" ht="11.25" hidden="false" customHeight="false" outlineLevel="0" collapsed="false">
      <c r="A16" s="72" t="s">
        <v>27</v>
      </c>
      <c r="B16" s="153" t="s">
        <v>65</v>
      </c>
      <c r="C16" s="446" t="n">
        <f aca="false">IF(SUM(D16:Y16)=0,"-",SUM(D16:Y16))</f>
        <v>9</v>
      </c>
      <c r="D16" s="253" t="s">
        <v>28</v>
      </c>
      <c r="E16" s="253" t="s">
        <v>28</v>
      </c>
      <c r="F16" s="253" t="s">
        <v>28</v>
      </c>
      <c r="G16" s="253" t="s">
        <v>28</v>
      </c>
      <c r="H16" s="253" t="s">
        <v>28</v>
      </c>
      <c r="I16" s="253" t="s">
        <v>28</v>
      </c>
      <c r="J16" s="253" t="s">
        <v>28</v>
      </c>
      <c r="K16" s="253" t="s">
        <v>28</v>
      </c>
      <c r="L16" s="253" t="s">
        <v>28</v>
      </c>
      <c r="M16" s="394" t="n">
        <v>1</v>
      </c>
      <c r="N16" s="361" t="s">
        <v>28</v>
      </c>
      <c r="O16" s="361" t="s">
        <v>28</v>
      </c>
      <c r="P16" s="394" t="n">
        <v>1</v>
      </c>
      <c r="Q16" s="361" t="s">
        <v>28</v>
      </c>
      <c r="R16" s="394" t="n">
        <v>1</v>
      </c>
      <c r="S16" s="394" t="n">
        <v>2</v>
      </c>
      <c r="T16" s="394" t="n">
        <v>3</v>
      </c>
      <c r="U16" s="361" t="s">
        <v>28</v>
      </c>
      <c r="V16" s="394" t="n">
        <v>1</v>
      </c>
      <c r="W16" s="361" t="s">
        <v>28</v>
      </c>
      <c r="X16" s="361" t="s">
        <v>28</v>
      </c>
      <c r="Y16" s="253" t="s">
        <v>28</v>
      </c>
    </row>
    <row r="17" customFormat="false" ht="11.25" hidden="false" customHeight="false" outlineLevel="0" collapsed="false">
      <c r="A17" s="419"/>
      <c r="B17" s="158" t="s">
        <v>66</v>
      </c>
      <c r="C17" s="159" t="n">
        <f aca="false">IF(SUM(D17:Y17)=0,"-",SUM(D17:Y17))</f>
        <v>5</v>
      </c>
      <c r="D17" s="255" t="s">
        <v>28</v>
      </c>
      <c r="E17" s="255" t="s">
        <v>28</v>
      </c>
      <c r="F17" s="255" t="s">
        <v>28</v>
      </c>
      <c r="G17" s="255" t="s">
        <v>28</v>
      </c>
      <c r="H17" s="255" t="s">
        <v>28</v>
      </c>
      <c r="I17" s="255" t="s">
        <v>28</v>
      </c>
      <c r="J17" s="255" t="s">
        <v>28</v>
      </c>
      <c r="K17" s="255" t="s">
        <v>28</v>
      </c>
      <c r="L17" s="255" t="s">
        <v>28</v>
      </c>
      <c r="M17" s="362" t="s">
        <v>28</v>
      </c>
      <c r="N17" s="362" t="s">
        <v>28</v>
      </c>
      <c r="O17" s="362" t="s">
        <v>28</v>
      </c>
      <c r="P17" s="362" t="s">
        <v>28</v>
      </c>
      <c r="Q17" s="362" t="s">
        <v>28</v>
      </c>
      <c r="R17" s="362" t="s">
        <v>28</v>
      </c>
      <c r="S17" s="395" t="n">
        <v>2</v>
      </c>
      <c r="T17" s="362" t="s">
        <v>28</v>
      </c>
      <c r="U17" s="395" t="n">
        <v>2</v>
      </c>
      <c r="V17" s="362" t="s">
        <v>28</v>
      </c>
      <c r="W17" s="395" t="n">
        <v>1</v>
      </c>
      <c r="X17" s="362" t="s">
        <v>28</v>
      </c>
      <c r="Y17" s="255" t="s">
        <v>28</v>
      </c>
    </row>
    <row r="18" customFormat="false" ht="11.25" hidden="false" customHeight="false" outlineLevel="0" collapsed="false">
      <c r="A18" s="101"/>
      <c r="B18" s="24" t="s">
        <v>64</v>
      </c>
      <c r="C18" s="159" t="n">
        <f aca="false">IF(SUM(D18:Y18)=0,"-",SUM(D18:Y18))</f>
        <v>5</v>
      </c>
      <c r="D18" s="337" t="str">
        <f aca="false">IF(SUM(D19:D20)=0,"-",SUM(D19:D20))</f>
        <v>-</v>
      </c>
      <c r="E18" s="337" t="str">
        <f aca="false">IF(SUM(E19:E20)=0,"-",SUM(E19:E20))</f>
        <v>-</v>
      </c>
      <c r="F18" s="337" t="str">
        <f aca="false">IF(SUM(F19:F20)=0,"-",SUM(F19:F20))</f>
        <v>-</v>
      </c>
      <c r="G18" s="337" t="str">
        <f aca="false">IF(SUM(G19:G20)=0,"-",SUM(G19:G20))</f>
        <v>-</v>
      </c>
      <c r="H18" s="337" t="str">
        <f aca="false">IF(SUM(H19:H20)=0,"-",SUM(H19:H20))</f>
        <v>-</v>
      </c>
      <c r="I18" s="337" t="str">
        <f aca="false">IF(SUM(I19:I20)=0,"-",SUM(I19:I20))</f>
        <v>-</v>
      </c>
      <c r="J18" s="337" t="str">
        <f aca="false">IF(SUM(J19:J20)=0,"-",SUM(J19:J20))</f>
        <v>-</v>
      </c>
      <c r="K18" s="337" t="str">
        <f aca="false">IF(SUM(K19:K20)=0,"-",SUM(K19:K20))</f>
        <v>-</v>
      </c>
      <c r="L18" s="337" t="str">
        <f aca="false">IF(SUM(L19:L20)=0,"-",SUM(L19:L20))</f>
        <v>-</v>
      </c>
      <c r="M18" s="337" t="str">
        <f aca="false">IF(SUM(M19:M20)=0,"-",SUM(M19:M20))</f>
        <v>-</v>
      </c>
      <c r="N18" s="337" t="str">
        <f aca="false">IF(SUM(N19:N20)=0,"-",SUM(N19:N20))</f>
        <v>-</v>
      </c>
      <c r="O18" s="337" t="str">
        <f aca="false">IF(SUM(O19:O20)=0,"-",SUM(O19:O20))</f>
        <v>-</v>
      </c>
      <c r="P18" s="337" t="str">
        <f aca="false">IF(SUM(P19:P20)=0,"-",SUM(P19:P20))</f>
        <v>-</v>
      </c>
      <c r="Q18" s="337" t="str">
        <f aca="false">IF(SUM(Q19:Q20)=0,"-",SUM(Q19:Q20))</f>
        <v>-</v>
      </c>
      <c r="R18" s="337" t="str">
        <f aca="false">IF(SUM(R19:R20)=0,"-",SUM(R19:R20))</f>
        <v>-</v>
      </c>
      <c r="S18" s="337" t="n">
        <f aca="false">IF(SUM(S19:S20)=0,"-",SUM(S19:S20))</f>
        <v>2</v>
      </c>
      <c r="T18" s="337" t="n">
        <f aca="false">IF(SUM(T19:T20)=0,"-",SUM(T19:T20))</f>
        <v>2</v>
      </c>
      <c r="U18" s="337" t="n">
        <f aca="false">IF(SUM(U19:U20)=0,"-",SUM(U19:U20))</f>
        <v>1</v>
      </c>
      <c r="V18" s="337" t="str">
        <f aca="false">IF(SUM(V19:V20)=0,"-",SUM(V19:V20))</f>
        <v>-</v>
      </c>
      <c r="W18" s="337" t="str">
        <f aca="false">IF(SUM(W19:W20)=0,"-",SUM(W19:W20))</f>
        <v>-</v>
      </c>
      <c r="X18" s="337" t="str">
        <f aca="false">IF(SUM(X19:X20)=0,"-",SUM(X19:X20))</f>
        <v>-</v>
      </c>
      <c r="Y18" s="337" t="str">
        <f aca="false">IF(SUM(Y19:Y20)=0,"-",SUM(Y19:Y20))</f>
        <v>-</v>
      </c>
    </row>
    <row r="19" customFormat="false" ht="13.5" hidden="false" customHeight="false" outlineLevel="0" collapsed="false">
      <c r="A19" s="72" t="s">
        <v>29</v>
      </c>
      <c r="B19" s="153" t="s">
        <v>65</v>
      </c>
      <c r="C19" s="446" t="n">
        <f aca="false">IF(SUM(D19:Y19)=0,"-",SUM(D19:Y19))</f>
        <v>1</v>
      </c>
      <c r="D19" s="253" t="s">
        <v>28</v>
      </c>
      <c r="E19" s="253" t="s">
        <v>28</v>
      </c>
      <c r="F19" s="253" t="s">
        <v>28</v>
      </c>
      <c r="G19" s="253" t="s">
        <v>28</v>
      </c>
      <c r="H19" s="253" t="s">
        <v>28</v>
      </c>
      <c r="I19" s="253" t="s">
        <v>28</v>
      </c>
      <c r="J19" s="253" t="s">
        <v>28</v>
      </c>
      <c r="K19" s="253" t="s">
        <v>28</v>
      </c>
      <c r="L19" s="253" t="s">
        <v>28</v>
      </c>
      <c r="M19" s="253" t="s">
        <v>28</v>
      </c>
      <c r="N19" s="253" t="s">
        <v>28</v>
      </c>
      <c r="O19" s="253" t="s">
        <v>28</v>
      </c>
      <c r="P19" s="253" t="s">
        <v>28</v>
      </c>
      <c r="Q19" s="253" t="s">
        <v>28</v>
      </c>
      <c r="R19" s="253" t="s">
        <v>28</v>
      </c>
      <c r="S19" s="361" t="s">
        <v>28</v>
      </c>
      <c r="T19" s="394" t="n">
        <v>1</v>
      </c>
      <c r="U19" s="361" t="s">
        <v>28</v>
      </c>
      <c r="V19" s="463" t="s">
        <v>28</v>
      </c>
      <c r="W19" s="463" t="s">
        <v>28</v>
      </c>
      <c r="X19" s="463" t="s">
        <v>28</v>
      </c>
      <c r="Y19" s="253" t="s">
        <v>28</v>
      </c>
    </row>
    <row r="20" customFormat="false" ht="13.5" hidden="false" customHeight="false" outlineLevel="0" collapsed="false">
      <c r="A20" s="419"/>
      <c r="B20" s="158" t="s">
        <v>66</v>
      </c>
      <c r="C20" s="159" t="n">
        <f aca="false">IF(SUM(D20:Y20)=0,"-",SUM(D20:Y20))</f>
        <v>4</v>
      </c>
      <c r="D20" s="255" t="s">
        <v>28</v>
      </c>
      <c r="E20" s="255" t="s">
        <v>28</v>
      </c>
      <c r="F20" s="255" t="s">
        <v>28</v>
      </c>
      <c r="G20" s="255" t="s">
        <v>28</v>
      </c>
      <c r="H20" s="255" t="s">
        <v>28</v>
      </c>
      <c r="I20" s="255" t="s">
        <v>28</v>
      </c>
      <c r="J20" s="255" t="s">
        <v>28</v>
      </c>
      <c r="K20" s="255" t="s">
        <v>28</v>
      </c>
      <c r="L20" s="255" t="s">
        <v>28</v>
      </c>
      <c r="M20" s="255" t="s">
        <v>28</v>
      </c>
      <c r="N20" s="255" t="s">
        <v>28</v>
      </c>
      <c r="O20" s="255" t="s">
        <v>28</v>
      </c>
      <c r="P20" s="255" t="s">
        <v>28</v>
      </c>
      <c r="Q20" s="255" t="s">
        <v>28</v>
      </c>
      <c r="R20" s="255" t="s">
        <v>28</v>
      </c>
      <c r="S20" s="395" t="n">
        <v>2</v>
      </c>
      <c r="T20" s="395" t="n">
        <v>1</v>
      </c>
      <c r="U20" s="395" t="n">
        <v>1</v>
      </c>
      <c r="V20" s="464" t="s">
        <v>28</v>
      </c>
      <c r="W20" s="464" t="s">
        <v>28</v>
      </c>
      <c r="X20" s="464" t="s">
        <v>28</v>
      </c>
      <c r="Y20" s="255" t="s">
        <v>28</v>
      </c>
    </row>
    <row r="21" customFormat="false" ht="11.25" hidden="false" customHeight="false" outlineLevel="0" collapsed="false">
      <c r="A21" s="163"/>
      <c r="B21" s="24" t="s">
        <v>64</v>
      </c>
      <c r="C21" s="159" t="n">
        <f aca="false">IF(SUM(D21:Y21)=0,"-",SUM(D21:Y21))</f>
        <v>1</v>
      </c>
      <c r="D21" s="337" t="str">
        <f aca="false">IF(SUM(D22:D23)=0,"-",SUM(D22:D23))</f>
        <v>-</v>
      </c>
      <c r="E21" s="337" t="str">
        <f aca="false">IF(SUM(E22:E23)=0,"-",SUM(E22:E23))</f>
        <v>-</v>
      </c>
      <c r="F21" s="337" t="str">
        <f aca="false">IF(SUM(F22:F23)=0,"-",SUM(F22:F23))</f>
        <v>-</v>
      </c>
      <c r="G21" s="337" t="str">
        <f aca="false">IF(SUM(G22:G23)=0,"-",SUM(G22:G23))</f>
        <v>-</v>
      </c>
      <c r="H21" s="337" t="str">
        <f aca="false">IF(SUM(H22:H23)=0,"-",SUM(H22:H23))</f>
        <v>-</v>
      </c>
      <c r="I21" s="337" t="str">
        <f aca="false">IF(SUM(I22:I23)=0,"-",SUM(I22:I23))</f>
        <v>-</v>
      </c>
      <c r="J21" s="337" t="str">
        <f aca="false">IF(SUM(J22:J23)=0,"-",SUM(J22:J23))</f>
        <v>-</v>
      </c>
      <c r="K21" s="337" t="str">
        <f aca="false">IF(SUM(K22:K23)=0,"-",SUM(K22:K23))</f>
        <v>-</v>
      </c>
      <c r="L21" s="337" t="str">
        <f aca="false">IF(SUM(L22:L23)=0,"-",SUM(L22:L23))</f>
        <v>-</v>
      </c>
      <c r="M21" s="337" t="str">
        <f aca="false">IF(SUM(M22:M23)=0,"-",SUM(M22:M23))</f>
        <v>-</v>
      </c>
      <c r="N21" s="337" t="str">
        <f aca="false">IF(SUM(N22:N23)=0,"-",SUM(N22:N23))</f>
        <v>-</v>
      </c>
      <c r="O21" s="337" t="str">
        <f aca="false">IF(SUM(O22:O23)=0,"-",SUM(O22:O23))</f>
        <v>-</v>
      </c>
      <c r="P21" s="337" t="str">
        <f aca="false">IF(SUM(P22:P23)=0,"-",SUM(P22:P23))</f>
        <v>-</v>
      </c>
      <c r="Q21" s="337" t="str">
        <f aca="false">IF(SUM(Q22:Q23)=0,"-",SUM(Q22:Q23))</f>
        <v>-</v>
      </c>
      <c r="R21" s="337" t="str">
        <f aca="false">IF(SUM(R22:R23)=0,"-",SUM(R22:R23))</f>
        <v>-</v>
      </c>
      <c r="S21" s="337" t="n">
        <f aca="false">IF(SUM(S22:S23)=0,"-",SUM(S22:S23))</f>
        <v>1</v>
      </c>
      <c r="T21" s="337" t="str">
        <f aca="false">IF(SUM(T22:T23)=0,"-",SUM(T22:T23))</f>
        <v>-</v>
      </c>
      <c r="U21" s="337" t="str">
        <f aca="false">IF(SUM(U22:U23)=0,"-",SUM(U22:U23))</f>
        <v>-</v>
      </c>
      <c r="V21" s="337" t="str">
        <f aca="false">IF(SUM(V22:V23)=0,"-",SUM(V22:V23))</f>
        <v>-</v>
      </c>
      <c r="W21" s="337" t="str">
        <f aca="false">IF(SUM(W22:W23)=0,"-",SUM(W22:W23))</f>
        <v>-</v>
      </c>
      <c r="X21" s="337" t="str">
        <f aca="false">IF(SUM(X22:X23)=0,"-",SUM(X22:X23))</f>
        <v>-</v>
      </c>
      <c r="Y21" s="337" t="str">
        <f aca="false">IF(SUM(Y22:Y23)=0,"-",SUM(Y22:Y23))</f>
        <v>-</v>
      </c>
    </row>
    <row r="22" customFormat="false" ht="11.25" hidden="false" customHeight="false" outlineLevel="0" collapsed="false">
      <c r="A22" s="164" t="s">
        <v>30</v>
      </c>
      <c r="B22" s="153" t="s">
        <v>65</v>
      </c>
      <c r="C22" s="446" t="n">
        <f aca="false">IF(SUM(D22:Y22)=0,"-",SUM(D22:Y22))</f>
        <v>1</v>
      </c>
      <c r="D22" s="253" t="s">
        <v>28</v>
      </c>
      <c r="E22" s="253" t="s">
        <v>28</v>
      </c>
      <c r="F22" s="253" t="s">
        <v>28</v>
      </c>
      <c r="G22" s="253" t="s">
        <v>28</v>
      </c>
      <c r="H22" s="253" t="s">
        <v>28</v>
      </c>
      <c r="I22" s="253" t="s">
        <v>28</v>
      </c>
      <c r="J22" s="253" t="s">
        <v>28</v>
      </c>
      <c r="K22" s="253" t="s">
        <v>28</v>
      </c>
      <c r="L22" s="253" t="s">
        <v>28</v>
      </c>
      <c r="M22" s="253" t="s">
        <v>28</v>
      </c>
      <c r="N22" s="253" t="s">
        <v>28</v>
      </c>
      <c r="O22" s="253" t="s">
        <v>28</v>
      </c>
      <c r="P22" s="253" t="s">
        <v>28</v>
      </c>
      <c r="Q22" s="253" t="s">
        <v>28</v>
      </c>
      <c r="R22" s="253" t="s">
        <v>28</v>
      </c>
      <c r="S22" s="394" t="n">
        <v>1</v>
      </c>
      <c r="T22" s="361" t="s">
        <v>28</v>
      </c>
      <c r="U22" s="361" t="s">
        <v>28</v>
      </c>
      <c r="V22" s="361" t="s">
        <v>28</v>
      </c>
      <c r="W22" s="361" t="s">
        <v>28</v>
      </c>
      <c r="X22" s="361" t="s">
        <v>28</v>
      </c>
      <c r="Y22" s="253" t="s">
        <v>28</v>
      </c>
    </row>
    <row r="23" customFormat="false" ht="11.25" hidden="false" customHeight="false" outlineLevel="0" collapsed="false">
      <c r="A23" s="165"/>
      <c r="B23" s="158" t="s">
        <v>66</v>
      </c>
      <c r="C23" s="159" t="str">
        <f aca="false">IF(SUM(D23:Y23)=0,"-",SUM(D23:Y23))</f>
        <v>-</v>
      </c>
      <c r="D23" s="255" t="s">
        <v>28</v>
      </c>
      <c r="E23" s="255" t="s">
        <v>28</v>
      </c>
      <c r="F23" s="255" t="s">
        <v>28</v>
      </c>
      <c r="G23" s="255" t="s">
        <v>28</v>
      </c>
      <c r="H23" s="255" t="s">
        <v>28</v>
      </c>
      <c r="I23" s="255" t="s">
        <v>28</v>
      </c>
      <c r="J23" s="255" t="s">
        <v>28</v>
      </c>
      <c r="K23" s="255" t="s">
        <v>28</v>
      </c>
      <c r="L23" s="255" t="s">
        <v>28</v>
      </c>
      <c r="M23" s="255" t="s">
        <v>28</v>
      </c>
      <c r="N23" s="255" t="s">
        <v>28</v>
      </c>
      <c r="O23" s="255" t="s">
        <v>28</v>
      </c>
      <c r="P23" s="255" t="s">
        <v>28</v>
      </c>
      <c r="Q23" s="255" t="s">
        <v>28</v>
      </c>
      <c r="R23" s="255" t="s">
        <v>28</v>
      </c>
      <c r="S23" s="362" t="s">
        <v>28</v>
      </c>
      <c r="T23" s="362" t="s">
        <v>28</v>
      </c>
      <c r="U23" s="362" t="s">
        <v>28</v>
      </c>
      <c r="V23" s="362" t="s">
        <v>28</v>
      </c>
      <c r="W23" s="362" t="s">
        <v>28</v>
      </c>
      <c r="X23" s="362" t="s">
        <v>28</v>
      </c>
      <c r="Y23" s="255" t="s">
        <v>28</v>
      </c>
    </row>
    <row r="24" customFormat="false" ht="11.25" hidden="false" customHeight="false" outlineLevel="0" collapsed="false">
      <c r="A24" s="163"/>
      <c r="B24" s="24" t="s">
        <v>64</v>
      </c>
      <c r="C24" s="159" t="n">
        <f aca="false">IF(SUM(D24:Y24)=0,"-",SUM(D24:Y24))</f>
        <v>2</v>
      </c>
      <c r="D24" s="337" t="str">
        <f aca="false">IF(SUM(D25:D26)=0,"-",SUM(D25:D26))</f>
        <v>-</v>
      </c>
      <c r="E24" s="337" t="str">
        <f aca="false">IF(SUM(E25:E26)=0,"-",SUM(E25:E26))</f>
        <v>-</v>
      </c>
      <c r="F24" s="337" t="str">
        <f aca="false">IF(SUM(F25:F26)=0,"-",SUM(F25:F26))</f>
        <v>-</v>
      </c>
      <c r="G24" s="337" t="str">
        <f aca="false">IF(SUM(G25:G26)=0,"-",SUM(G25:G26))</f>
        <v>-</v>
      </c>
      <c r="H24" s="337" t="str">
        <f aca="false">IF(SUM(H25:H26)=0,"-",SUM(H25:H26))</f>
        <v>-</v>
      </c>
      <c r="I24" s="337" t="str">
        <f aca="false">IF(SUM(I25:I26)=0,"-",SUM(I25:I26))</f>
        <v>-</v>
      </c>
      <c r="J24" s="337" t="str">
        <f aca="false">IF(SUM(J25:J26)=0,"-",SUM(J25:J26))</f>
        <v>-</v>
      </c>
      <c r="K24" s="337" t="str">
        <f aca="false">IF(SUM(K25:K26)=0,"-",SUM(K25:K26))</f>
        <v>-</v>
      </c>
      <c r="L24" s="337" t="str">
        <f aca="false">IF(SUM(L25:L26)=0,"-",SUM(L25:L26))</f>
        <v>-</v>
      </c>
      <c r="M24" s="337" t="str">
        <f aca="false">IF(SUM(M25:M26)=0,"-",SUM(M25:M26))</f>
        <v>-</v>
      </c>
      <c r="N24" s="337" t="str">
        <f aca="false">IF(SUM(N25:N26)=0,"-",SUM(N25:N26))</f>
        <v>-</v>
      </c>
      <c r="O24" s="337" t="str">
        <f aca="false">IF(SUM(O25:O26)=0,"-",SUM(O25:O26))</f>
        <v>-</v>
      </c>
      <c r="P24" s="337" t="str">
        <f aca="false">IF(SUM(P25:P26)=0,"-",SUM(P25:P26))</f>
        <v>-</v>
      </c>
      <c r="Q24" s="337" t="str">
        <f aca="false">IF(SUM(Q25:Q26)=0,"-",SUM(Q25:Q26))</f>
        <v>-</v>
      </c>
      <c r="R24" s="337" t="str">
        <f aca="false">IF(SUM(R25:R26)=0,"-",SUM(R25:R26))</f>
        <v>-</v>
      </c>
      <c r="S24" s="337" t="n">
        <f aca="false">IF(SUM(S25:S26)=0,"-",SUM(S25:S26))</f>
        <v>2</v>
      </c>
      <c r="T24" s="337" t="str">
        <f aca="false">IF(SUM(T25:T26)=0,"-",SUM(T25:T26))</f>
        <v>-</v>
      </c>
      <c r="U24" s="337" t="str">
        <f aca="false">IF(SUM(U25:U26)=0,"-",SUM(U25:U26))</f>
        <v>-</v>
      </c>
      <c r="V24" s="337" t="str">
        <f aca="false">IF(SUM(V25:V26)=0,"-",SUM(V25:V26))</f>
        <v>-</v>
      </c>
      <c r="W24" s="337" t="str">
        <f aca="false">IF(SUM(W25:W26)=0,"-",SUM(W25:W26))</f>
        <v>-</v>
      </c>
      <c r="X24" s="337" t="str">
        <f aca="false">IF(SUM(X25:X26)=0,"-",SUM(X25:X26))</f>
        <v>-</v>
      </c>
      <c r="Y24" s="337" t="str">
        <f aca="false">IF(SUM(Y25:Y26)=0,"-",SUM(Y25:Y26))</f>
        <v>-</v>
      </c>
    </row>
    <row r="25" customFormat="false" ht="11.25" hidden="false" customHeight="false" outlineLevel="0" collapsed="false">
      <c r="A25" s="164" t="s">
        <v>31</v>
      </c>
      <c r="B25" s="153" t="s">
        <v>65</v>
      </c>
      <c r="C25" s="446" t="str">
        <f aca="false">IF(SUM(D25:Y25)=0,"-",SUM(D25:Y25))</f>
        <v>-</v>
      </c>
      <c r="D25" s="253" t="s">
        <v>28</v>
      </c>
      <c r="E25" s="253" t="s">
        <v>28</v>
      </c>
      <c r="F25" s="253" t="s">
        <v>28</v>
      </c>
      <c r="G25" s="253" t="s">
        <v>28</v>
      </c>
      <c r="H25" s="253" t="s">
        <v>28</v>
      </c>
      <c r="I25" s="253" t="s">
        <v>28</v>
      </c>
      <c r="J25" s="253" t="s">
        <v>28</v>
      </c>
      <c r="K25" s="253" t="s">
        <v>28</v>
      </c>
      <c r="L25" s="361" t="s">
        <v>28</v>
      </c>
      <c r="M25" s="361" t="s">
        <v>28</v>
      </c>
      <c r="N25" s="361" t="s">
        <v>28</v>
      </c>
      <c r="O25" s="361" t="s">
        <v>28</v>
      </c>
      <c r="P25" s="361" t="s">
        <v>28</v>
      </c>
      <c r="Q25" s="361" t="s">
        <v>28</v>
      </c>
      <c r="R25" s="361" t="s">
        <v>28</v>
      </c>
      <c r="S25" s="361" t="s">
        <v>28</v>
      </c>
      <c r="T25" s="361" t="s">
        <v>28</v>
      </c>
      <c r="U25" s="361" t="s">
        <v>28</v>
      </c>
      <c r="V25" s="361" t="s">
        <v>28</v>
      </c>
      <c r="W25" s="361" t="s">
        <v>28</v>
      </c>
      <c r="X25" s="361" t="s">
        <v>28</v>
      </c>
      <c r="Y25" s="253" t="s">
        <v>28</v>
      </c>
    </row>
    <row r="26" customFormat="false" ht="11.25" hidden="false" customHeight="false" outlineLevel="0" collapsed="false">
      <c r="A26" s="165"/>
      <c r="B26" s="158" t="s">
        <v>66</v>
      </c>
      <c r="C26" s="159" t="n">
        <f aca="false">IF(SUM(D26:Y26)=0,"-",SUM(D26:Y26))</f>
        <v>2</v>
      </c>
      <c r="D26" s="255" t="s">
        <v>28</v>
      </c>
      <c r="E26" s="255" t="s">
        <v>28</v>
      </c>
      <c r="F26" s="255" t="s">
        <v>28</v>
      </c>
      <c r="G26" s="255" t="s">
        <v>28</v>
      </c>
      <c r="H26" s="255" t="s">
        <v>28</v>
      </c>
      <c r="I26" s="255" t="s">
        <v>28</v>
      </c>
      <c r="J26" s="255" t="s">
        <v>28</v>
      </c>
      <c r="K26" s="255" t="s">
        <v>28</v>
      </c>
      <c r="L26" s="362" t="s">
        <v>28</v>
      </c>
      <c r="M26" s="362" t="s">
        <v>28</v>
      </c>
      <c r="N26" s="362" t="s">
        <v>28</v>
      </c>
      <c r="O26" s="362" t="s">
        <v>28</v>
      </c>
      <c r="P26" s="362" t="s">
        <v>28</v>
      </c>
      <c r="Q26" s="362" t="s">
        <v>28</v>
      </c>
      <c r="R26" s="362" t="s">
        <v>28</v>
      </c>
      <c r="S26" s="395" t="n">
        <v>2</v>
      </c>
      <c r="T26" s="362" t="s">
        <v>28</v>
      </c>
      <c r="U26" s="362" t="s">
        <v>28</v>
      </c>
      <c r="V26" s="362" t="s">
        <v>28</v>
      </c>
      <c r="W26" s="362" t="s">
        <v>28</v>
      </c>
      <c r="X26" s="362" t="s">
        <v>28</v>
      </c>
      <c r="Y26" s="255" t="s">
        <v>28</v>
      </c>
    </row>
    <row r="27" customFormat="false" ht="11.25" hidden="false" customHeight="false" outlineLevel="0" collapsed="false">
      <c r="A27" s="163"/>
      <c r="B27" s="24" t="s">
        <v>64</v>
      </c>
      <c r="C27" s="159" t="n">
        <f aca="false">IF(SUM(D27:Y27)=0,"-",SUM(D27:Y27))</f>
        <v>5</v>
      </c>
      <c r="D27" s="337" t="str">
        <f aca="false">IF(SUM(D28:D29)=0,"-",SUM(D28:D29))</f>
        <v>-</v>
      </c>
      <c r="E27" s="337" t="str">
        <f aca="false">IF(SUM(E28:E29)=0,"-",SUM(E28:E29))</f>
        <v>-</v>
      </c>
      <c r="F27" s="337" t="str">
        <f aca="false">IF(SUM(F28:F29)=0,"-",SUM(F28:F29))</f>
        <v>-</v>
      </c>
      <c r="G27" s="337" t="str">
        <f aca="false">IF(SUM(G28:G29)=0,"-",SUM(G28:G29))</f>
        <v>-</v>
      </c>
      <c r="H27" s="337" t="str">
        <f aca="false">IF(SUM(H28:H29)=0,"-",SUM(H28:H29))</f>
        <v>-</v>
      </c>
      <c r="I27" s="337" t="str">
        <f aca="false">IF(SUM(I28:I29)=0,"-",SUM(I28:I29))</f>
        <v>-</v>
      </c>
      <c r="J27" s="337" t="str">
        <f aca="false">IF(SUM(J28:J29)=0,"-",SUM(J28:J29))</f>
        <v>-</v>
      </c>
      <c r="K27" s="337" t="str">
        <f aca="false">IF(SUM(K28:K29)=0,"-",SUM(K28:K29))</f>
        <v>-</v>
      </c>
      <c r="L27" s="337" t="str">
        <f aca="false">IF(SUM(L28:L29)=0,"-",SUM(L28:L29))</f>
        <v>-</v>
      </c>
      <c r="M27" s="337" t="str">
        <f aca="false">IF(SUM(M28:M29)=0,"-",SUM(M28:M29))</f>
        <v>-</v>
      </c>
      <c r="N27" s="337" t="str">
        <f aca="false">IF(SUM(N28:N29)=0,"-",SUM(N28:N29))</f>
        <v>-</v>
      </c>
      <c r="O27" s="337" t="str">
        <f aca="false">IF(SUM(O28:O29)=0,"-",SUM(O28:O29))</f>
        <v>-</v>
      </c>
      <c r="P27" s="337" t="str">
        <f aca="false">IF(SUM(P28:P29)=0,"-",SUM(P28:P29))</f>
        <v>-</v>
      </c>
      <c r="Q27" s="337" t="n">
        <f aca="false">IF(SUM(Q28:Q29)=0,"-",SUM(Q28:Q29))</f>
        <v>1</v>
      </c>
      <c r="R27" s="337" t="str">
        <f aca="false">IF(SUM(R28:R29)=0,"-",SUM(R28:R29))</f>
        <v>-</v>
      </c>
      <c r="S27" s="337" t="n">
        <f aca="false">IF(SUM(S28:S29)=0,"-",SUM(S28:S29))</f>
        <v>2</v>
      </c>
      <c r="T27" s="337" t="str">
        <f aca="false">IF(SUM(T28:T29)=0,"-",SUM(T28:T29))</f>
        <v>-</v>
      </c>
      <c r="U27" s="337" t="n">
        <f aca="false">IF(SUM(U28:U29)=0,"-",SUM(U28:U29))</f>
        <v>1</v>
      </c>
      <c r="V27" s="337" t="n">
        <f aca="false">IF(SUM(V28:V29)=0,"-",SUM(V28:V29))</f>
        <v>1</v>
      </c>
      <c r="W27" s="337" t="str">
        <f aca="false">IF(SUM(W28:W29)=0,"-",SUM(W28:W29))</f>
        <v>-</v>
      </c>
      <c r="X27" s="337" t="str">
        <f aca="false">IF(SUM(X28:X29)=0,"-",SUM(X28:X29))</f>
        <v>-</v>
      </c>
      <c r="Y27" s="337" t="str">
        <f aca="false">IF(SUM(Y28:Y29)=0,"-",SUM(Y28:Y29))</f>
        <v>-</v>
      </c>
    </row>
    <row r="28" customFormat="false" ht="11.25" hidden="false" customHeight="false" outlineLevel="0" collapsed="false">
      <c r="A28" s="164" t="s">
        <v>32</v>
      </c>
      <c r="B28" s="153" t="s">
        <v>65</v>
      </c>
      <c r="C28" s="446" t="n">
        <f aca="false">IF(SUM(D28:Y28)=0,"-",SUM(D28:Y28))</f>
        <v>3</v>
      </c>
      <c r="D28" s="253" t="s">
        <v>28</v>
      </c>
      <c r="E28" s="253" t="s">
        <v>28</v>
      </c>
      <c r="F28" s="253" t="s">
        <v>28</v>
      </c>
      <c r="G28" s="253" t="s">
        <v>28</v>
      </c>
      <c r="H28" s="253" t="s">
        <v>28</v>
      </c>
      <c r="I28" s="253" t="s">
        <v>28</v>
      </c>
      <c r="J28" s="253" t="s">
        <v>28</v>
      </c>
      <c r="K28" s="253" t="s">
        <v>28</v>
      </c>
      <c r="L28" s="361" t="s">
        <v>28</v>
      </c>
      <c r="M28" s="361" t="s">
        <v>28</v>
      </c>
      <c r="N28" s="361" t="s">
        <v>28</v>
      </c>
      <c r="O28" s="361" t="s">
        <v>28</v>
      </c>
      <c r="P28" s="361" t="s">
        <v>28</v>
      </c>
      <c r="Q28" s="361" t="s">
        <v>28</v>
      </c>
      <c r="R28" s="361" t="s">
        <v>28</v>
      </c>
      <c r="S28" s="394" t="n">
        <v>2</v>
      </c>
      <c r="T28" s="361" t="s">
        <v>28</v>
      </c>
      <c r="U28" s="394" t="n">
        <v>1</v>
      </c>
      <c r="V28" s="361" t="s">
        <v>28</v>
      </c>
      <c r="W28" s="361" t="s">
        <v>28</v>
      </c>
      <c r="X28" s="361" t="s">
        <v>28</v>
      </c>
      <c r="Y28" s="253" t="s">
        <v>28</v>
      </c>
    </row>
    <row r="29" customFormat="false" ht="11.25" hidden="false" customHeight="false" outlineLevel="0" collapsed="false">
      <c r="A29" s="165"/>
      <c r="B29" s="158" t="s">
        <v>66</v>
      </c>
      <c r="C29" s="159" t="n">
        <f aca="false">IF(SUM(D29:Y29)=0,"-",SUM(D29:Y29))</f>
        <v>2</v>
      </c>
      <c r="D29" s="255" t="s">
        <v>28</v>
      </c>
      <c r="E29" s="255" t="s">
        <v>28</v>
      </c>
      <c r="F29" s="255" t="s">
        <v>28</v>
      </c>
      <c r="G29" s="255" t="s">
        <v>28</v>
      </c>
      <c r="H29" s="255" t="s">
        <v>28</v>
      </c>
      <c r="I29" s="255" t="s">
        <v>28</v>
      </c>
      <c r="J29" s="255" t="s">
        <v>28</v>
      </c>
      <c r="K29" s="255" t="s">
        <v>28</v>
      </c>
      <c r="L29" s="362" t="s">
        <v>28</v>
      </c>
      <c r="M29" s="362" t="s">
        <v>28</v>
      </c>
      <c r="N29" s="362" t="s">
        <v>28</v>
      </c>
      <c r="O29" s="362" t="s">
        <v>28</v>
      </c>
      <c r="P29" s="362" t="s">
        <v>28</v>
      </c>
      <c r="Q29" s="395" t="n">
        <v>1</v>
      </c>
      <c r="R29" s="362" t="s">
        <v>28</v>
      </c>
      <c r="S29" s="362" t="s">
        <v>28</v>
      </c>
      <c r="T29" s="362" t="s">
        <v>28</v>
      </c>
      <c r="U29" s="362" t="s">
        <v>28</v>
      </c>
      <c r="V29" s="395" t="n">
        <v>1</v>
      </c>
      <c r="W29" s="362" t="s">
        <v>28</v>
      </c>
      <c r="X29" s="362" t="s">
        <v>28</v>
      </c>
      <c r="Y29" s="255" t="s">
        <v>28</v>
      </c>
    </row>
    <row r="30" customFormat="false" ht="11.25" hidden="false" customHeight="false" outlineLevel="0" collapsed="false">
      <c r="A30" s="163"/>
      <c r="B30" s="24" t="s">
        <v>64</v>
      </c>
      <c r="C30" s="159" t="n">
        <f aca="false">IF(SUM(D30:Y30)=0,"-",SUM(D30:Y30))</f>
        <v>4</v>
      </c>
      <c r="D30" s="337" t="str">
        <f aca="false">IF(SUM(D31:D32)=0,"-",SUM(D31:D32))</f>
        <v>-</v>
      </c>
      <c r="E30" s="337" t="str">
        <f aca="false">IF(SUM(E31:E32)=0,"-",SUM(E31:E32))</f>
        <v>-</v>
      </c>
      <c r="F30" s="337" t="str">
        <f aca="false">IF(SUM(F31:F32)=0,"-",SUM(F31:F32))</f>
        <v>-</v>
      </c>
      <c r="G30" s="337" t="str">
        <f aca="false">IF(SUM(G31:G32)=0,"-",SUM(G31:G32))</f>
        <v>-</v>
      </c>
      <c r="H30" s="337" t="str">
        <f aca="false">IF(SUM(H31:H32)=0,"-",SUM(H31:H32))</f>
        <v>-</v>
      </c>
      <c r="I30" s="337" t="str">
        <f aca="false">IF(SUM(I31:I32)=0,"-",SUM(I31:I32))</f>
        <v>-</v>
      </c>
      <c r="J30" s="337" t="str">
        <f aca="false">IF(SUM(J31:J32)=0,"-",SUM(J31:J32))</f>
        <v>-</v>
      </c>
      <c r="K30" s="337" t="str">
        <f aca="false">IF(SUM(K31:K32)=0,"-",SUM(K31:K32))</f>
        <v>-</v>
      </c>
      <c r="L30" s="337" t="str">
        <f aca="false">IF(SUM(L31:L32)=0,"-",SUM(L31:L32))</f>
        <v>-</v>
      </c>
      <c r="M30" s="337" t="str">
        <f aca="false">IF(SUM(M31:M32)=0,"-",SUM(M31:M32))</f>
        <v>-</v>
      </c>
      <c r="N30" s="337" t="str">
        <f aca="false">IF(SUM(N31:N32)=0,"-",SUM(N31:N32))</f>
        <v>-</v>
      </c>
      <c r="O30" s="337" t="str">
        <f aca="false">IF(SUM(O31:O32)=0,"-",SUM(O31:O32))</f>
        <v>-</v>
      </c>
      <c r="P30" s="337" t="str">
        <f aca="false">IF(SUM(P31:P32)=0,"-",SUM(P31:P32))</f>
        <v>-</v>
      </c>
      <c r="Q30" s="337" t="n">
        <f aca="false">IF(SUM(Q31:Q32)=0,"-",SUM(Q31:Q32))</f>
        <v>1</v>
      </c>
      <c r="R30" s="337" t="n">
        <f aca="false">IF(SUM(R31:R32)=0,"-",SUM(R31:R32))</f>
        <v>1</v>
      </c>
      <c r="S30" s="337" t="n">
        <f aca="false">IF(SUM(S31:S32)=0,"-",SUM(S31:S32))</f>
        <v>1</v>
      </c>
      <c r="T30" s="337" t="str">
        <f aca="false">IF(SUM(T31:T32)=0,"-",SUM(T31:T32))</f>
        <v>-</v>
      </c>
      <c r="U30" s="337" t="n">
        <f aca="false">IF(SUM(U31:U32)=0,"-",SUM(U31:U32))</f>
        <v>1</v>
      </c>
      <c r="V30" s="337" t="str">
        <f aca="false">IF(SUM(V31:V32)=0,"-",SUM(V31:V32))</f>
        <v>-</v>
      </c>
      <c r="W30" s="337" t="str">
        <f aca="false">IF(SUM(W31:W32)=0,"-",SUM(W31:W32))</f>
        <v>-</v>
      </c>
      <c r="X30" s="337" t="str">
        <f aca="false">IF(SUM(X31:X32)=0,"-",SUM(X31:X32))</f>
        <v>-</v>
      </c>
      <c r="Y30" s="337" t="str">
        <f aca="false">IF(SUM(Y31:Y32)=0,"-",SUM(Y31:Y32))</f>
        <v>-</v>
      </c>
    </row>
    <row r="31" customFormat="false" ht="11.25" hidden="false" customHeight="false" outlineLevel="0" collapsed="false">
      <c r="A31" s="164" t="s">
        <v>33</v>
      </c>
      <c r="B31" s="153" t="s">
        <v>65</v>
      </c>
      <c r="C31" s="446" t="n">
        <f aca="false">IF(SUM(D31:Y31)=0,"-",SUM(D31:Y31))</f>
        <v>2</v>
      </c>
      <c r="D31" s="253" t="s">
        <v>28</v>
      </c>
      <c r="E31" s="253" t="s">
        <v>28</v>
      </c>
      <c r="F31" s="253" t="s">
        <v>28</v>
      </c>
      <c r="G31" s="253" t="s">
        <v>28</v>
      </c>
      <c r="H31" s="253" t="s">
        <v>28</v>
      </c>
      <c r="I31" s="253" t="s">
        <v>28</v>
      </c>
      <c r="J31" s="253" t="s">
        <v>28</v>
      </c>
      <c r="K31" s="253" t="s">
        <v>28</v>
      </c>
      <c r="L31" s="361" t="s">
        <v>28</v>
      </c>
      <c r="M31" s="361" t="s">
        <v>28</v>
      </c>
      <c r="N31" s="361" t="s">
        <v>28</v>
      </c>
      <c r="O31" s="361" t="s">
        <v>28</v>
      </c>
      <c r="P31" s="361" t="s">
        <v>28</v>
      </c>
      <c r="Q31" s="361" t="s">
        <v>28</v>
      </c>
      <c r="R31" s="394" t="n">
        <v>1</v>
      </c>
      <c r="S31" s="394" t="n">
        <v>1</v>
      </c>
      <c r="T31" s="361" t="s">
        <v>28</v>
      </c>
      <c r="U31" s="361" t="s">
        <v>28</v>
      </c>
      <c r="V31" s="361" t="s">
        <v>28</v>
      </c>
      <c r="W31" s="361" t="s">
        <v>28</v>
      </c>
      <c r="X31" s="361" t="s">
        <v>28</v>
      </c>
      <c r="Y31" s="253" t="s">
        <v>28</v>
      </c>
    </row>
    <row r="32" customFormat="false" ht="11.25" hidden="false" customHeight="false" outlineLevel="0" collapsed="false">
      <c r="A32" s="165"/>
      <c r="B32" s="158" t="s">
        <v>66</v>
      </c>
      <c r="C32" s="159" t="n">
        <f aca="false">IF(SUM(D32:Y32)=0,"-",SUM(D32:Y32))</f>
        <v>2</v>
      </c>
      <c r="D32" s="255" t="s">
        <v>28</v>
      </c>
      <c r="E32" s="255" t="s">
        <v>28</v>
      </c>
      <c r="F32" s="255" t="s">
        <v>28</v>
      </c>
      <c r="G32" s="255" t="s">
        <v>28</v>
      </c>
      <c r="H32" s="255" t="s">
        <v>28</v>
      </c>
      <c r="I32" s="255" t="s">
        <v>28</v>
      </c>
      <c r="J32" s="255" t="s">
        <v>28</v>
      </c>
      <c r="K32" s="255" t="s">
        <v>28</v>
      </c>
      <c r="L32" s="362" t="s">
        <v>28</v>
      </c>
      <c r="M32" s="362" t="s">
        <v>28</v>
      </c>
      <c r="N32" s="362" t="s">
        <v>28</v>
      </c>
      <c r="O32" s="362" t="s">
        <v>28</v>
      </c>
      <c r="P32" s="362" t="s">
        <v>28</v>
      </c>
      <c r="Q32" s="395" t="n">
        <v>1</v>
      </c>
      <c r="R32" s="362" t="s">
        <v>28</v>
      </c>
      <c r="S32" s="362" t="s">
        <v>28</v>
      </c>
      <c r="T32" s="362" t="s">
        <v>28</v>
      </c>
      <c r="U32" s="395" t="n">
        <v>1</v>
      </c>
      <c r="V32" s="362" t="s">
        <v>28</v>
      </c>
      <c r="W32" s="362" t="s">
        <v>28</v>
      </c>
      <c r="X32" s="362" t="s">
        <v>28</v>
      </c>
      <c r="Y32" s="255" t="s">
        <v>28</v>
      </c>
    </row>
    <row r="33" customFormat="false" ht="11.25" hidden="false" customHeight="false" outlineLevel="0" collapsed="false">
      <c r="A33" s="163"/>
      <c r="B33" s="24" t="s">
        <v>64</v>
      </c>
      <c r="C33" s="159" t="str">
        <f aca="false">IF(SUM(D33:Y33)=0,"-",SUM(D33:Y33))</f>
        <v>-</v>
      </c>
      <c r="D33" s="337" t="str">
        <f aca="false">IF(SUM(D34:D35)=0,"-",SUM(D34:D35))</f>
        <v>-</v>
      </c>
      <c r="E33" s="337" t="str">
        <f aca="false">IF(SUM(E34:E35)=0,"-",SUM(E34:E35))</f>
        <v>-</v>
      </c>
      <c r="F33" s="337" t="str">
        <f aca="false">IF(SUM(F34:F35)=0,"-",SUM(F34:F35))</f>
        <v>-</v>
      </c>
      <c r="G33" s="337" t="str">
        <f aca="false">IF(SUM(G34:G35)=0,"-",SUM(G34:G35))</f>
        <v>-</v>
      </c>
      <c r="H33" s="337" t="str">
        <f aca="false">IF(SUM(H34:H35)=0,"-",SUM(H34:H35))</f>
        <v>-</v>
      </c>
      <c r="I33" s="337" t="str">
        <f aca="false">IF(SUM(I34:I35)=0,"-",SUM(I34:I35))</f>
        <v>-</v>
      </c>
      <c r="J33" s="337" t="str">
        <f aca="false">IF(SUM(J34:J35)=0,"-",SUM(J34:J35))</f>
        <v>-</v>
      </c>
      <c r="K33" s="337" t="str">
        <f aca="false">IF(SUM(K34:K35)=0,"-",SUM(K34:K35))</f>
        <v>-</v>
      </c>
      <c r="L33" s="337" t="str">
        <f aca="false">IF(SUM(L34:L35)=0,"-",SUM(L34:L35))</f>
        <v>-</v>
      </c>
      <c r="M33" s="337" t="str">
        <f aca="false">IF(SUM(M34:M35)=0,"-",SUM(M34:M35))</f>
        <v>-</v>
      </c>
      <c r="N33" s="337" t="str">
        <f aca="false">IF(SUM(N34:N35)=0,"-",SUM(N34:N35))</f>
        <v>-</v>
      </c>
      <c r="O33" s="337" t="str">
        <f aca="false">IF(SUM(O34:O35)=0,"-",SUM(O34:O35))</f>
        <v>-</v>
      </c>
      <c r="P33" s="337" t="str">
        <f aca="false">IF(SUM(P34:P35)=0,"-",SUM(P34:P35))</f>
        <v>-</v>
      </c>
      <c r="Q33" s="337" t="str">
        <f aca="false">IF(SUM(Q34:Q35)=0,"-",SUM(Q34:Q35))</f>
        <v>-</v>
      </c>
      <c r="R33" s="337" t="str">
        <f aca="false">IF(SUM(R34:R35)=0,"-",SUM(R34:R35))</f>
        <v>-</v>
      </c>
      <c r="S33" s="337" t="str">
        <f aca="false">IF(SUM(S34:S35)=0,"-",SUM(S34:S35))</f>
        <v>-</v>
      </c>
      <c r="T33" s="337" t="str">
        <f aca="false">IF(SUM(T34:T35)=0,"-",SUM(T34:T35))</f>
        <v>-</v>
      </c>
      <c r="U33" s="337" t="str">
        <f aca="false">IF(SUM(U34:U35)=0,"-",SUM(U34:U35))</f>
        <v>-</v>
      </c>
      <c r="V33" s="337" t="str">
        <f aca="false">IF(SUM(V34:V35)=0,"-",SUM(V34:V35))</f>
        <v>-</v>
      </c>
      <c r="W33" s="337" t="str">
        <f aca="false">IF(SUM(W34:W35)=0,"-",SUM(W34:W35))</f>
        <v>-</v>
      </c>
      <c r="X33" s="337" t="str">
        <f aca="false">IF(SUM(X34:X35)=0,"-",SUM(X34:X35))</f>
        <v>-</v>
      </c>
      <c r="Y33" s="337" t="str">
        <f aca="false">IF(SUM(Y34:Y35)=0,"-",SUM(Y34:Y35))</f>
        <v>-</v>
      </c>
    </row>
    <row r="34" customFormat="false" ht="11.25" hidden="false" customHeight="false" outlineLevel="0" collapsed="false">
      <c r="A34" s="164" t="s">
        <v>34</v>
      </c>
      <c r="B34" s="153" t="s">
        <v>65</v>
      </c>
      <c r="C34" s="446" t="str">
        <f aca="false">IF(SUM(D34:Y34)=0,"-",SUM(D34:Y34))</f>
        <v>-</v>
      </c>
      <c r="D34" s="253" t="s">
        <v>28</v>
      </c>
      <c r="E34" s="253" t="s">
        <v>28</v>
      </c>
      <c r="F34" s="253" t="s">
        <v>28</v>
      </c>
      <c r="G34" s="253" t="s">
        <v>28</v>
      </c>
      <c r="H34" s="253" t="s">
        <v>28</v>
      </c>
      <c r="I34" s="253" t="s">
        <v>28</v>
      </c>
      <c r="J34" s="253" t="s">
        <v>28</v>
      </c>
      <c r="K34" s="253" t="s">
        <v>28</v>
      </c>
      <c r="L34" s="253" t="s">
        <v>28</v>
      </c>
      <c r="M34" s="254" t="s">
        <v>28</v>
      </c>
      <c r="N34" s="254" t="s">
        <v>28</v>
      </c>
      <c r="O34" s="253" t="s">
        <v>28</v>
      </c>
      <c r="P34" s="253" t="s">
        <v>28</v>
      </c>
      <c r="Q34" s="253" t="s">
        <v>28</v>
      </c>
      <c r="R34" s="253" t="s">
        <v>28</v>
      </c>
      <c r="S34" s="253" t="s">
        <v>28</v>
      </c>
      <c r="T34" s="253" t="s">
        <v>28</v>
      </c>
      <c r="U34" s="253" t="s">
        <v>28</v>
      </c>
      <c r="V34" s="253" t="s">
        <v>28</v>
      </c>
      <c r="W34" s="253" t="s">
        <v>28</v>
      </c>
      <c r="X34" s="253" t="s">
        <v>28</v>
      </c>
      <c r="Y34" s="253" t="s">
        <v>28</v>
      </c>
    </row>
    <row r="35" customFormat="false" ht="11.25" hidden="false" customHeight="false" outlineLevel="0" collapsed="false">
      <c r="A35" s="165"/>
      <c r="B35" s="158" t="s">
        <v>66</v>
      </c>
      <c r="C35" s="159" t="str">
        <f aca="false">IF(SUM(D35:Y35)=0,"-",SUM(D35:Y35))</f>
        <v>-</v>
      </c>
      <c r="D35" s="255" t="s">
        <v>28</v>
      </c>
      <c r="E35" s="255" t="s">
        <v>28</v>
      </c>
      <c r="F35" s="255" t="s">
        <v>28</v>
      </c>
      <c r="G35" s="255" t="s">
        <v>28</v>
      </c>
      <c r="H35" s="255" t="s">
        <v>28</v>
      </c>
      <c r="I35" s="255" t="s">
        <v>28</v>
      </c>
      <c r="J35" s="255" t="s">
        <v>28</v>
      </c>
      <c r="K35" s="255" t="s">
        <v>28</v>
      </c>
      <c r="L35" s="255" t="s">
        <v>28</v>
      </c>
      <c r="M35" s="256" t="s">
        <v>28</v>
      </c>
      <c r="N35" s="256" t="s">
        <v>28</v>
      </c>
      <c r="O35" s="255" t="s">
        <v>28</v>
      </c>
      <c r="P35" s="255" t="s">
        <v>28</v>
      </c>
      <c r="Q35" s="255" t="s">
        <v>28</v>
      </c>
      <c r="R35" s="255" t="s">
        <v>28</v>
      </c>
      <c r="S35" s="255" t="s">
        <v>28</v>
      </c>
      <c r="T35" s="255" t="s">
        <v>28</v>
      </c>
      <c r="U35" s="255" t="s">
        <v>28</v>
      </c>
      <c r="V35" s="255" t="s">
        <v>28</v>
      </c>
      <c r="W35" s="255" t="s">
        <v>28</v>
      </c>
      <c r="X35" s="255" t="s">
        <v>28</v>
      </c>
      <c r="Y35" s="255" t="s">
        <v>28</v>
      </c>
    </row>
    <row r="36" customFormat="false" ht="11.25" hidden="false" customHeight="false" outlineLevel="0" collapsed="false">
      <c r="A36" s="163"/>
      <c r="B36" s="24" t="s">
        <v>64</v>
      </c>
      <c r="C36" s="159" t="n">
        <f aca="false">IF(SUM(D36:Y36)=0,"-",SUM(D36:Y36))</f>
        <v>7</v>
      </c>
      <c r="D36" s="337" t="str">
        <f aca="false">IF(SUM(D37:D38)=0,"-",SUM(D37:D38))</f>
        <v>-</v>
      </c>
      <c r="E36" s="337" t="str">
        <f aca="false">IF(SUM(E37:E38)=0,"-",SUM(E37:E38))</f>
        <v>-</v>
      </c>
      <c r="F36" s="337" t="str">
        <f aca="false">IF(SUM(F37:F38)=0,"-",SUM(F37:F38))</f>
        <v>-</v>
      </c>
      <c r="G36" s="337" t="str">
        <f aca="false">IF(SUM(G37:G38)=0,"-",SUM(G37:G38))</f>
        <v>-</v>
      </c>
      <c r="H36" s="337" t="str">
        <f aca="false">IF(SUM(H37:H38)=0,"-",SUM(H37:H38))</f>
        <v>-</v>
      </c>
      <c r="I36" s="337" t="str">
        <f aca="false">IF(SUM(I37:I38)=0,"-",SUM(I37:I38))</f>
        <v>-</v>
      </c>
      <c r="J36" s="337" t="str">
        <f aca="false">IF(SUM(J37:J38)=0,"-",SUM(J37:J38))</f>
        <v>-</v>
      </c>
      <c r="K36" s="337" t="str">
        <f aca="false">IF(SUM(K37:K38)=0,"-",SUM(K37:K38))</f>
        <v>-</v>
      </c>
      <c r="L36" s="337" t="str">
        <f aca="false">IF(SUM(L37:L38)=0,"-",SUM(L37:L38))</f>
        <v>-</v>
      </c>
      <c r="M36" s="337" t="str">
        <f aca="false">IF(SUM(M37:M38)=0,"-",SUM(M37:M38))</f>
        <v>-</v>
      </c>
      <c r="N36" s="337" t="str">
        <f aca="false">IF(SUM(N37:N38)=0,"-",SUM(N37:N38))</f>
        <v>-</v>
      </c>
      <c r="O36" s="337" t="str">
        <f aca="false">IF(SUM(O37:O38)=0,"-",SUM(O37:O38))</f>
        <v>-</v>
      </c>
      <c r="P36" s="337" t="n">
        <f aca="false">IF(SUM(P37:P38)=0,"-",SUM(P37:P38))</f>
        <v>3</v>
      </c>
      <c r="Q36" s="337" t="str">
        <f aca="false">IF(SUM(Q37:Q38)=0,"-",SUM(Q37:Q38))</f>
        <v>-</v>
      </c>
      <c r="R36" s="337" t="str">
        <f aca="false">IF(SUM(R37:R38)=0,"-",SUM(R37:R38))</f>
        <v>-</v>
      </c>
      <c r="S36" s="337" t="n">
        <f aca="false">IF(SUM(S37:S38)=0,"-",SUM(S37:S38))</f>
        <v>1</v>
      </c>
      <c r="T36" s="337" t="n">
        <f aca="false">IF(SUM(T37:T38)=0,"-",SUM(T37:T38))</f>
        <v>1</v>
      </c>
      <c r="U36" s="337" t="n">
        <f aca="false">IF(SUM(U37:U38)=0,"-",SUM(U37:U38))</f>
        <v>2</v>
      </c>
      <c r="V36" s="337" t="str">
        <f aca="false">IF(SUM(V37:V38)=0,"-",SUM(V37:V38))</f>
        <v>-</v>
      </c>
      <c r="W36" s="337" t="str">
        <f aca="false">IF(SUM(W37:W38)=0,"-",SUM(W37:W38))</f>
        <v>-</v>
      </c>
      <c r="X36" s="337" t="str">
        <f aca="false">IF(SUM(X37:X38)=0,"-",SUM(X37:X38))</f>
        <v>-</v>
      </c>
      <c r="Y36" s="337" t="str">
        <f aca="false">IF(SUM(Y37:Y38)=0,"-",SUM(Y37:Y38))</f>
        <v>-</v>
      </c>
    </row>
    <row r="37" customFormat="false" ht="11.25" hidden="false" customHeight="false" outlineLevel="0" collapsed="false">
      <c r="A37" s="164" t="s">
        <v>35</v>
      </c>
      <c r="B37" s="153" t="s">
        <v>65</v>
      </c>
      <c r="C37" s="446" t="n">
        <f aca="false">IF(SUM(D37:Y37)=0,"-",SUM(D37:Y37))</f>
        <v>3</v>
      </c>
      <c r="D37" s="253" t="s">
        <v>28</v>
      </c>
      <c r="E37" s="253" t="s">
        <v>28</v>
      </c>
      <c r="F37" s="253" t="s">
        <v>28</v>
      </c>
      <c r="G37" s="253" t="s">
        <v>28</v>
      </c>
      <c r="H37" s="253" t="s">
        <v>28</v>
      </c>
      <c r="I37" s="253" t="s">
        <v>28</v>
      </c>
      <c r="J37" s="253" t="s">
        <v>28</v>
      </c>
      <c r="K37" s="253" t="s">
        <v>28</v>
      </c>
      <c r="L37" s="361" t="s">
        <v>28</v>
      </c>
      <c r="M37" s="361" t="s">
        <v>28</v>
      </c>
      <c r="N37" s="361" t="s">
        <v>28</v>
      </c>
      <c r="O37" s="361" t="s">
        <v>28</v>
      </c>
      <c r="P37" s="394" t="n">
        <v>1</v>
      </c>
      <c r="Q37" s="361" t="s">
        <v>28</v>
      </c>
      <c r="R37" s="361" t="s">
        <v>28</v>
      </c>
      <c r="S37" s="394" t="n">
        <v>1</v>
      </c>
      <c r="T37" s="394" t="n">
        <v>1</v>
      </c>
      <c r="U37" s="361" t="s">
        <v>28</v>
      </c>
      <c r="V37" s="361" t="s">
        <v>28</v>
      </c>
      <c r="W37" s="361" t="s">
        <v>28</v>
      </c>
      <c r="X37" s="361" t="s">
        <v>28</v>
      </c>
      <c r="Y37" s="253" t="s">
        <v>28</v>
      </c>
    </row>
    <row r="38" customFormat="false" ht="11.25" hidden="false" customHeight="false" outlineLevel="0" collapsed="false">
      <c r="A38" s="165"/>
      <c r="B38" s="158" t="s">
        <v>66</v>
      </c>
      <c r="C38" s="159" t="n">
        <f aca="false">IF(SUM(D38:Y38)=0,"-",SUM(D38:Y38))</f>
        <v>4</v>
      </c>
      <c r="D38" s="255" t="s">
        <v>28</v>
      </c>
      <c r="E38" s="255" t="s">
        <v>28</v>
      </c>
      <c r="F38" s="255" t="s">
        <v>28</v>
      </c>
      <c r="G38" s="255" t="s">
        <v>28</v>
      </c>
      <c r="H38" s="255" t="s">
        <v>28</v>
      </c>
      <c r="I38" s="255" t="s">
        <v>28</v>
      </c>
      <c r="J38" s="255" t="s">
        <v>28</v>
      </c>
      <c r="K38" s="255" t="s">
        <v>28</v>
      </c>
      <c r="L38" s="362" t="s">
        <v>28</v>
      </c>
      <c r="M38" s="362" t="s">
        <v>28</v>
      </c>
      <c r="N38" s="362" t="s">
        <v>28</v>
      </c>
      <c r="O38" s="362" t="s">
        <v>28</v>
      </c>
      <c r="P38" s="395" t="n">
        <v>2</v>
      </c>
      <c r="Q38" s="362" t="s">
        <v>28</v>
      </c>
      <c r="R38" s="362" t="s">
        <v>28</v>
      </c>
      <c r="S38" s="362" t="s">
        <v>28</v>
      </c>
      <c r="T38" s="362" t="s">
        <v>28</v>
      </c>
      <c r="U38" s="395" t="n">
        <v>2</v>
      </c>
      <c r="V38" s="362" t="s">
        <v>28</v>
      </c>
      <c r="W38" s="362" t="s">
        <v>28</v>
      </c>
      <c r="X38" s="362" t="s">
        <v>28</v>
      </c>
      <c r="Y38" s="255" t="s">
        <v>28</v>
      </c>
    </row>
    <row r="39" customFormat="false" ht="11.25" hidden="false" customHeight="false" outlineLevel="0" collapsed="false">
      <c r="A39" s="163"/>
      <c r="B39" s="24" t="s">
        <v>64</v>
      </c>
      <c r="C39" s="159" t="n">
        <f aca="false">IF(SUM(D39:Y39)=0,"-",SUM(D39:Y39))</f>
        <v>76</v>
      </c>
      <c r="D39" s="337" t="str">
        <f aca="false">IF(SUM(D40:D41)=0,"-",SUM(D40:D41))</f>
        <v>-</v>
      </c>
      <c r="E39" s="337" t="str">
        <f aca="false">IF(SUM(E40:E41)=0,"-",SUM(E40:E41))</f>
        <v>-</v>
      </c>
      <c r="F39" s="337" t="str">
        <f aca="false">IF(SUM(F40:F41)=0,"-",SUM(F40:F41))</f>
        <v>-</v>
      </c>
      <c r="G39" s="337" t="str">
        <f aca="false">IF(SUM(G40:G41)=0,"-",SUM(G40:G41))</f>
        <v>-</v>
      </c>
      <c r="H39" s="337" t="n">
        <f aca="false">IF(SUM(H40:H41)=0,"-",SUM(H40:H41))</f>
        <v>1</v>
      </c>
      <c r="I39" s="337" t="str">
        <f aca="false">IF(SUM(I40:I41)=0,"-",SUM(I40:I41))</f>
        <v>-</v>
      </c>
      <c r="J39" s="337" t="str">
        <f aca="false">IF(SUM(J40:J41)=0,"-",SUM(J40:J41))</f>
        <v>-</v>
      </c>
      <c r="K39" s="337" t="str">
        <f aca="false">IF(SUM(K40:K41)=0,"-",SUM(K40:K41))</f>
        <v>-</v>
      </c>
      <c r="L39" s="337" t="str">
        <f aca="false">IF(SUM(L40:L41)=0,"-",SUM(L40:L41))</f>
        <v>-</v>
      </c>
      <c r="M39" s="337" t="n">
        <f aca="false">IF(SUM(M40:M41)=0,"-",SUM(M40:M41))</f>
        <v>1</v>
      </c>
      <c r="N39" s="337" t="n">
        <f aca="false">IF(SUM(N40:N41)=0,"-",SUM(N40:N41))</f>
        <v>1</v>
      </c>
      <c r="O39" s="337" t="n">
        <f aca="false">IF(SUM(O40:O41)=0,"-",SUM(O40:O41))</f>
        <v>3</v>
      </c>
      <c r="P39" s="337" t="n">
        <f aca="false">IF(SUM(P40:P41)=0,"-",SUM(P40:P41))</f>
        <v>3</v>
      </c>
      <c r="Q39" s="337" t="n">
        <f aca="false">IF(SUM(Q40:Q41)=0,"-",SUM(Q40:Q41))</f>
        <v>9</v>
      </c>
      <c r="R39" s="337" t="n">
        <f aca="false">IF(SUM(R40:R41)=0,"-",SUM(R40:R41))</f>
        <v>14</v>
      </c>
      <c r="S39" s="337" t="n">
        <f aca="false">IF(SUM(S40:S41)=0,"-",SUM(S40:S41))</f>
        <v>11</v>
      </c>
      <c r="T39" s="337" t="n">
        <f aca="false">IF(SUM(T40:T41)=0,"-",SUM(T40:T41))</f>
        <v>11</v>
      </c>
      <c r="U39" s="337" t="n">
        <f aca="false">IF(SUM(U40:U41)=0,"-",SUM(U40:U41))</f>
        <v>12</v>
      </c>
      <c r="V39" s="337" t="n">
        <f aca="false">IF(SUM(V40:V41)=0,"-",SUM(V40:V41))</f>
        <v>10</v>
      </c>
      <c r="W39" s="337" t="str">
        <f aca="false">IF(SUM(W40:W41)=0,"-",SUM(W40:W41))</f>
        <v>-</v>
      </c>
      <c r="X39" s="337" t="str">
        <f aca="false">IF(SUM(X40:X41)=0,"-",SUM(X40:X41))</f>
        <v>-</v>
      </c>
      <c r="Y39" s="337" t="str">
        <f aca="false">IF(SUM(Y40:Y41)=0,"-",SUM(Y40:Y41))</f>
        <v>-</v>
      </c>
    </row>
    <row r="40" customFormat="false" ht="11.25" hidden="false" customHeight="false" outlineLevel="0" collapsed="false">
      <c r="A40" s="164" t="s">
        <v>36</v>
      </c>
      <c r="B40" s="153" t="s">
        <v>65</v>
      </c>
      <c r="C40" s="446" t="n">
        <f aca="false">IF(SUM(D40:Y40)=0,"-",SUM(D40:Y40))</f>
        <v>38</v>
      </c>
      <c r="D40" s="253" t="s">
        <v>28</v>
      </c>
      <c r="E40" s="253" t="s">
        <v>28</v>
      </c>
      <c r="F40" s="253" t="s">
        <v>28</v>
      </c>
      <c r="G40" s="253" t="s">
        <v>28</v>
      </c>
      <c r="H40" s="156" t="n">
        <v>1</v>
      </c>
      <c r="I40" s="361" t="s">
        <v>28</v>
      </c>
      <c r="J40" s="361" t="s">
        <v>28</v>
      </c>
      <c r="K40" s="361" t="s">
        <v>28</v>
      </c>
      <c r="L40" s="361" t="s">
        <v>28</v>
      </c>
      <c r="M40" s="394" t="n">
        <v>1</v>
      </c>
      <c r="N40" s="394" t="n">
        <v>1</v>
      </c>
      <c r="O40" s="394" t="n">
        <v>3</v>
      </c>
      <c r="P40" s="394" t="n">
        <v>2</v>
      </c>
      <c r="Q40" s="394" t="n">
        <v>8</v>
      </c>
      <c r="R40" s="394" t="n">
        <v>6</v>
      </c>
      <c r="S40" s="394" t="n">
        <v>5</v>
      </c>
      <c r="T40" s="394" t="n">
        <v>6</v>
      </c>
      <c r="U40" s="394" t="n">
        <v>1</v>
      </c>
      <c r="V40" s="394" t="n">
        <v>4</v>
      </c>
      <c r="W40" s="361" t="s">
        <v>28</v>
      </c>
      <c r="X40" s="361" t="s">
        <v>28</v>
      </c>
      <c r="Y40" s="253" t="s">
        <v>28</v>
      </c>
    </row>
    <row r="41" customFormat="false" ht="11.25" hidden="false" customHeight="false" outlineLevel="0" collapsed="false">
      <c r="A41" s="165"/>
      <c r="B41" s="158" t="s">
        <v>66</v>
      </c>
      <c r="C41" s="159" t="n">
        <f aca="false">IF(SUM(D41:Y41)=0,"-",SUM(D41:Y41))</f>
        <v>38</v>
      </c>
      <c r="D41" s="255" t="s">
        <v>28</v>
      </c>
      <c r="E41" s="255" t="s">
        <v>28</v>
      </c>
      <c r="F41" s="255" t="s">
        <v>28</v>
      </c>
      <c r="G41" s="255" t="s">
        <v>28</v>
      </c>
      <c r="H41" s="465" t="s">
        <v>28</v>
      </c>
      <c r="I41" s="362" t="s">
        <v>28</v>
      </c>
      <c r="J41" s="362" t="s">
        <v>28</v>
      </c>
      <c r="K41" s="362" t="s">
        <v>28</v>
      </c>
      <c r="L41" s="362" t="s">
        <v>28</v>
      </c>
      <c r="M41" s="362" t="s">
        <v>28</v>
      </c>
      <c r="N41" s="362" t="s">
        <v>28</v>
      </c>
      <c r="O41" s="362" t="s">
        <v>28</v>
      </c>
      <c r="P41" s="395" t="n">
        <v>1</v>
      </c>
      <c r="Q41" s="395" t="n">
        <v>1</v>
      </c>
      <c r="R41" s="395" t="n">
        <v>8</v>
      </c>
      <c r="S41" s="395" t="n">
        <v>6</v>
      </c>
      <c r="T41" s="395" t="n">
        <v>5</v>
      </c>
      <c r="U41" s="395" t="n">
        <v>11</v>
      </c>
      <c r="V41" s="395" t="n">
        <v>6</v>
      </c>
      <c r="W41" s="362" t="s">
        <v>28</v>
      </c>
      <c r="X41" s="362" t="s">
        <v>28</v>
      </c>
      <c r="Y41" s="255" t="s">
        <v>28</v>
      </c>
    </row>
    <row r="42" customFormat="false" ht="11.25" hidden="false" customHeight="false" outlineLevel="0" collapsed="false">
      <c r="A42" s="166" t="s">
        <v>70</v>
      </c>
      <c r="B42" s="167" t="s">
        <v>64</v>
      </c>
      <c r="C42" s="393" t="n">
        <f aca="false">IF(SUM(D42:Y42)=0,"-",SUM(D42:Y42))</f>
        <v>13</v>
      </c>
      <c r="D42" s="59" t="str">
        <f aca="false">D45</f>
        <v>-</v>
      </c>
      <c r="E42" s="59" t="str">
        <f aca="false">E45</f>
        <v>-</v>
      </c>
      <c r="F42" s="59" t="str">
        <f aca="false">F45</f>
        <v>-</v>
      </c>
      <c r="G42" s="59" t="str">
        <f aca="false">G45</f>
        <v>-</v>
      </c>
      <c r="H42" s="59" t="str">
        <f aca="false">H45</f>
        <v>-</v>
      </c>
      <c r="I42" s="59" t="str">
        <f aca="false">I45</f>
        <v>-</v>
      </c>
      <c r="J42" s="59" t="str">
        <f aca="false">J45</f>
        <v>-</v>
      </c>
      <c r="K42" s="59" t="str">
        <f aca="false">K45</f>
        <v>-</v>
      </c>
      <c r="L42" s="59" t="str">
        <f aca="false">L45</f>
        <v>-</v>
      </c>
      <c r="M42" s="59" t="str">
        <f aca="false">M45</f>
        <v>-</v>
      </c>
      <c r="N42" s="59" t="n">
        <f aca="false">N45</f>
        <v>1</v>
      </c>
      <c r="O42" s="59" t="str">
        <f aca="false">O45</f>
        <v>-</v>
      </c>
      <c r="P42" s="59" t="n">
        <f aca="false">P45</f>
        <v>1</v>
      </c>
      <c r="Q42" s="59" t="str">
        <f aca="false">Q45</f>
        <v>-</v>
      </c>
      <c r="R42" s="59" t="n">
        <f aca="false">R45</f>
        <v>2</v>
      </c>
      <c r="S42" s="59" t="n">
        <f aca="false">S45</f>
        <v>1</v>
      </c>
      <c r="T42" s="59" t="n">
        <f aca="false">T45</f>
        <v>2</v>
      </c>
      <c r="U42" s="59" t="n">
        <f aca="false">U45</f>
        <v>5</v>
      </c>
      <c r="V42" s="59" t="n">
        <f aca="false">V45</f>
        <v>1</v>
      </c>
      <c r="W42" s="59" t="str">
        <f aca="false">W45</f>
        <v>-</v>
      </c>
      <c r="X42" s="59" t="str">
        <f aca="false">X45</f>
        <v>-</v>
      </c>
      <c r="Y42" s="59" t="str">
        <f aca="false">Y45</f>
        <v>-</v>
      </c>
    </row>
    <row r="43" customFormat="false" ht="11.25" hidden="false" customHeight="false" outlineLevel="0" collapsed="false">
      <c r="A43" s="166" t="s">
        <v>71</v>
      </c>
      <c r="B43" s="257" t="s">
        <v>65</v>
      </c>
      <c r="C43" s="186" t="n">
        <f aca="false">IF(SUM(D43:Y43)=0,"-",SUM(D43:Y43))</f>
        <v>5</v>
      </c>
      <c r="D43" s="396" t="str">
        <f aca="false">D46</f>
        <v>-</v>
      </c>
      <c r="E43" s="396" t="str">
        <f aca="false">E46</f>
        <v>-</v>
      </c>
      <c r="F43" s="396" t="str">
        <f aca="false">F46</f>
        <v>-</v>
      </c>
      <c r="G43" s="396" t="str">
        <f aca="false">G46</f>
        <v>-</v>
      </c>
      <c r="H43" s="396" t="str">
        <f aca="false">H46</f>
        <v>-</v>
      </c>
      <c r="I43" s="396" t="str">
        <f aca="false">I46</f>
        <v>-</v>
      </c>
      <c r="J43" s="396" t="str">
        <f aca="false">J46</f>
        <v>-</v>
      </c>
      <c r="K43" s="396" t="str">
        <f aca="false">K46</f>
        <v>-</v>
      </c>
      <c r="L43" s="396" t="str">
        <f aca="false">L46</f>
        <v>-</v>
      </c>
      <c r="M43" s="396" t="str">
        <f aca="false">M46</f>
        <v>-</v>
      </c>
      <c r="N43" s="396" t="str">
        <f aca="false">N46</f>
        <v>-</v>
      </c>
      <c r="O43" s="396" t="str">
        <f aca="false">O46</f>
        <v>-</v>
      </c>
      <c r="P43" s="396" t="n">
        <f aca="false">P46</f>
        <v>1</v>
      </c>
      <c r="Q43" s="396" t="str">
        <f aca="false">Q46</f>
        <v>-</v>
      </c>
      <c r="R43" s="396" t="n">
        <f aca="false">R46</f>
        <v>1</v>
      </c>
      <c r="S43" s="396" t="n">
        <f aca="false">S46</f>
        <v>1</v>
      </c>
      <c r="T43" s="396" t="n">
        <f aca="false">T46</f>
        <v>1</v>
      </c>
      <c r="U43" s="396" t="n">
        <f aca="false">U46</f>
        <v>1</v>
      </c>
      <c r="V43" s="396" t="str">
        <f aca="false">V46</f>
        <v>-</v>
      </c>
      <c r="W43" s="396" t="str">
        <f aca="false">W46</f>
        <v>-</v>
      </c>
      <c r="X43" s="396" t="str">
        <f aca="false">X46</f>
        <v>-</v>
      </c>
      <c r="Y43" s="396" t="str">
        <f aca="false">Y46</f>
        <v>-</v>
      </c>
    </row>
    <row r="44" customFormat="false" ht="11.25" hidden="false" customHeight="false" outlineLevel="0" collapsed="false">
      <c r="A44" s="166" t="s">
        <v>69</v>
      </c>
      <c r="B44" s="258" t="s">
        <v>66</v>
      </c>
      <c r="C44" s="393" t="n">
        <f aca="false">IF(SUM(D44:Y44)=0,"-",SUM(D44:Y44))</f>
        <v>8</v>
      </c>
      <c r="D44" s="393" t="str">
        <f aca="false">D47</f>
        <v>-</v>
      </c>
      <c r="E44" s="393" t="str">
        <f aca="false">E47</f>
        <v>-</v>
      </c>
      <c r="F44" s="393" t="str">
        <f aca="false">F47</f>
        <v>-</v>
      </c>
      <c r="G44" s="393" t="str">
        <f aca="false">G47</f>
        <v>-</v>
      </c>
      <c r="H44" s="393" t="str">
        <f aca="false">H47</f>
        <v>-</v>
      </c>
      <c r="I44" s="393" t="str">
        <f aca="false">I47</f>
        <v>-</v>
      </c>
      <c r="J44" s="393" t="str">
        <f aca="false">J47</f>
        <v>-</v>
      </c>
      <c r="K44" s="393" t="str">
        <f aca="false">K47</f>
        <v>-</v>
      </c>
      <c r="L44" s="393" t="str">
        <f aca="false">L47</f>
        <v>-</v>
      </c>
      <c r="M44" s="393" t="str">
        <f aca="false">M47</f>
        <v>-</v>
      </c>
      <c r="N44" s="393" t="n">
        <f aca="false">N47</f>
        <v>1</v>
      </c>
      <c r="O44" s="393" t="str">
        <f aca="false">O47</f>
        <v>-</v>
      </c>
      <c r="P44" s="393" t="str">
        <f aca="false">P47</f>
        <v>-</v>
      </c>
      <c r="Q44" s="393" t="str">
        <f aca="false">Q47</f>
        <v>-</v>
      </c>
      <c r="R44" s="393" t="n">
        <f aca="false">R47</f>
        <v>1</v>
      </c>
      <c r="S44" s="393" t="str">
        <f aca="false">S47</f>
        <v>-</v>
      </c>
      <c r="T44" s="393" t="n">
        <f aca="false">T47</f>
        <v>1</v>
      </c>
      <c r="U44" s="393" t="n">
        <f aca="false">U47</f>
        <v>4</v>
      </c>
      <c r="V44" s="393" t="n">
        <f aca="false">V47</f>
        <v>1</v>
      </c>
      <c r="W44" s="393" t="str">
        <f aca="false">W47</f>
        <v>-</v>
      </c>
      <c r="X44" s="393" t="str">
        <f aca="false">X47</f>
        <v>-</v>
      </c>
      <c r="Y44" s="393" t="str">
        <f aca="false">Y47</f>
        <v>-</v>
      </c>
    </row>
    <row r="45" customFormat="false" ht="11.25" hidden="false" customHeight="false" outlineLevel="0" collapsed="false">
      <c r="A45" s="177"/>
      <c r="B45" s="167" t="s">
        <v>64</v>
      </c>
      <c r="C45" s="393" t="n">
        <f aca="false">IF(SUM(D45:Y45)=0,"-",SUM(D45:Y45))</f>
        <v>13</v>
      </c>
      <c r="D45" s="148" t="str">
        <f aca="false">IF(SUM(D46:D47)=0,"-",SUM(D46:D47))</f>
        <v>-</v>
      </c>
      <c r="E45" s="148" t="str">
        <f aca="false">IF(SUM(E46:E47)=0,"-",SUM(E46:E47))</f>
        <v>-</v>
      </c>
      <c r="F45" s="148" t="str">
        <f aca="false">IF(SUM(F46:F47)=0,"-",SUM(F46:F47))</f>
        <v>-</v>
      </c>
      <c r="G45" s="148" t="str">
        <f aca="false">IF(SUM(G46:G47)=0,"-",SUM(G46:G47))</f>
        <v>-</v>
      </c>
      <c r="H45" s="148" t="str">
        <f aca="false">IF(SUM(H46:H47)=0,"-",SUM(H46:H47))</f>
        <v>-</v>
      </c>
      <c r="I45" s="148" t="str">
        <f aca="false">IF(SUM(I46:I47)=0,"-",SUM(I46:I47))</f>
        <v>-</v>
      </c>
      <c r="J45" s="148" t="str">
        <f aca="false">IF(SUM(J46:J47)=0,"-",SUM(J46:J47))</f>
        <v>-</v>
      </c>
      <c r="K45" s="148" t="str">
        <f aca="false">IF(SUM(K46:K47)=0,"-",SUM(K46:K47))</f>
        <v>-</v>
      </c>
      <c r="L45" s="148" t="str">
        <f aca="false">IF(SUM(L46:L47)=0,"-",SUM(L46:L47))</f>
        <v>-</v>
      </c>
      <c r="M45" s="148" t="str">
        <f aca="false">IF(SUM(M46:M47)=0,"-",SUM(M46:M47))</f>
        <v>-</v>
      </c>
      <c r="N45" s="148" t="n">
        <f aca="false">IF(SUM(N46:N47)=0,"-",SUM(N46:N47))</f>
        <v>1</v>
      </c>
      <c r="O45" s="148" t="str">
        <f aca="false">IF(SUM(O46:O47)=0,"-",SUM(O46:O47))</f>
        <v>-</v>
      </c>
      <c r="P45" s="148" t="n">
        <f aca="false">IF(SUM(P46:P47)=0,"-",SUM(P46:P47))</f>
        <v>1</v>
      </c>
      <c r="Q45" s="148" t="str">
        <f aca="false">IF(SUM(Q46:Q47)=0,"-",SUM(Q46:Q47))</f>
        <v>-</v>
      </c>
      <c r="R45" s="148" t="n">
        <f aca="false">IF(SUM(R46:R47)=0,"-",SUM(R46:R47))</f>
        <v>2</v>
      </c>
      <c r="S45" s="148" t="n">
        <f aca="false">IF(SUM(S46:S47)=0,"-",SUM(S46:S47))</f>
        <v>1</v>
      </c>
      <c r="T45" s="148" t="n">
        <f aca="false">IF(SUM(T46:T47)=0,"-",SUM(T46:T47))</f>
        <v>2</v>
      </c>
      <c r="U45" s="148" t="n">
        <f aca="false">IF(SUM(U46:U47)=0,"-",SUM(U46:U47))</f>
        <v>5</v>
      </c>
      <c r="V45" s="148" t="n">
        <f aca="false">IF(SUM(V46:V47)=0,"-",SUM(V46:V47))</f>
        <v>1</v>
      </c>
      <c r="W45" s="148" t="str">
        <f aca="false">IF(SUM(W46:W47)=0,"-",SUM(W46:W47))</f>
        <v>-</v>
      </c>
      <c r="X45" s="148" t="str">
        <f aca="false">IF(SUM(X46:X47)=0,"-",SUM(X46:X47))</f>
        <v>-</v>
      </c>
      <c r="Y45" s="148" t="str">
        <f aca="false">IF(SUM(Y46:Y47)=0,"-",SUM(Y46:Y47))</f>
        <v>-</v>
      </c>
    </row>
    <row r="46" customFormat="false" ht="11.25" hidden="false" customHeight="false" outlineLevel="0" collapsed="false">
      <c r="A46" s="173" t="s">
        <v>38</v>
      </c>
      <c r="B46" s="257" t="s">
        <v>65</v>
      </c>
      <c r="C46" s="186" t="n">
        <f aca="false">IF(SUM(D46:Y46)=0,"-",SUM(D46:Y46))</f>
        <v>5</v>
      </c>
      <c r="D46" s="392" t="str">
        <f aca="false">IF(SUM(D49,D52,D55,D58,D61)=0,"-",SUM(D49,D52,D55,D58,D61))</f>
        <v>-</v>
      </c>
      <c r="E46" s="392" t="str">
        <f aca="false">IF(SUM(E49,E52,E55,E58,E61)=0,"-",SUM(E49,E52,E55,E58,E61))</f>
        <v>-</v>
      </c>
      <c r="F46" s="392" t="str">
        <f aca="false">IF(SUM(F49,F52,F55,F58,F61)=0,"-",SUM(F49,F52,F55,F58,F61))</f>
        <v>-</v>
      </c>
      <c r="G46" s="392" t="str">
        <f aca="false">IF(SUM(G49,G52,G55,G58,G61)=0,"-",SUM(G49,G52,G55,G58,G61))</f>
        <v>-</v>
      </c>
      <c r="H46" s="392" t="str">
        <f aca="false">IF(SUM(H49,H52,H55,H58,H61)=0,"-",SUM(H49,H52,H55,H58,H61))</f>
        <v>-</v>
      </c>
      <c r="I46" s="392" t="str">
        <f aca="false">IF(SUM(I49,I52,I55,I58,I61)=0,"-",SUM(I49,I52,I55,I58,I61))</f>
        <v>-</v>
      </c>
      <c r="J46" s="392" t="str">
        <f aca="false">IF(SUM(J49,J52,J55,J58,J61)=0,"-",SUM(J49,J52,J55,J58,J61))</f>
        <v>-</v>
      </c>
      <c r="K46" s="392" t="str">
        <f aca="false">IF(SUM(K49,K52,K55,K58,K61)=0,"-",SUM(K49,K52,K55,K58,K61))</f>
        <v>-</v>
      </c>
      <c r="L46" s="392" t="str">
        <f aca="false">IF(SUM(L49,L52,L55,L58,L61)=0,"-",SUM(L49,L52,L55,L58,L61))</f>
        <v>-</v>
      </c>
      <c r="M46" s="392" t="str">
        <f aca="false">IF(SUM(M49,M52,M55,M58,M61)=0,"-",SUM(M49,M52,M55,M58,M61))</f>
        <v>-</v>
      </c>
      <c r="N46" s="392" t="str">
        <f aca="false">IF(SUM(N49,N52,N55,N58,N61)=0,"-",SUM(N49,N52,N55,N58,N61))</f>
        <v>-</v>
      </c>
      <c r="O46" s="392" t="str">
        <f aca="false">IF(SUM(O49,O52,O55,O58,O61)=0,"-",SUM(O49,O52,O55,O58,O61))</f>
        <v>-</v>
      </c>
      <c r="P46" s="392" t="n">
        <f aca="false">IF(SUM(P49,P52,P55,P58,P61)=0,"-",SUM(P49,P52,P55,P58,P61))</f>
        <v>1</v>
      </c>
      <c r="Q46" s="392" t="str">
        <f aca="false">IF(SUM(Q49,Q52,Q55,Q58,Q61)=0,"-",SUM(Q49,Q52,Q55,Q58,Q61))</f>
        <v>-</v>
      </c>
      <c r="R46" s="392" t="n">
        <f aca="false">IF(SUM(R49,R52,R55,R58,R61)=0,"-",SUM(R49,R52,R55,R58,R61))</f>
        <v>1</v>
      </c>
      <c r="S46" s="392" t="n">
        <f aca="false">IF(SUM(S49,S52,S55,S58,S61)=0,"-",SUM(S49,S52,S55,S58,S61))</f>
        <v>1</v>
      </c>
      <c r="T46" s="392" t="n">
        <f aca="false">IF(SUM(T49,T52,T55,T58,T61)=0,"-",SUM(T49,T52,T55,T58,T61))</f>
        <v>1</v>
      </c>
      <c r="U46" s="392" t="n">
        <f aca="false">IF(SUM(U49,U52,U55,U58,U61)=0,"-",SUM(U49,U52,U55,U58,U61))</f>
        <v>1</v>
      </c>
      <c r="V46" s="392" t="str">
        <f aca="false">IF(SUM(V49,V52,V55,V58,V61)=0,"-",SUM(V49,V52,V55,V58,V61))</f>
        <v>-</v>
      </c>
      <c r="W46" s="392" t="str">
        <f aca="false">IF(SUM(W49,W52,W55,W58,W61)=0,"-",SUM(W49,W52,W55,W58,W61))</f>
        <v>-</v>
      </c>
      <c r="X46" s="392" t="str">
        <f aca="false">IF(SUM(X49,X52,X55,X58,X61)=0,"-",SUM(X49,X52,X55,X58,X61))</f>
        <v>-</v>
      </c>
      <c r="Y46" s="392" t="str">
        <f aca="false">IF(SUM(Y49,Y52,Y55,Y58,Y61)=0,"-",SUM(Y49,Y52,Y55,Y58,Y61))</f>
        <v>-</v>
      </c>
    </row>
    <row r="47" customFormat="false" ht="11.25" hidden="false" customHeight="false" outlineLevel="0" collapsed="false">
      <c r="A47" s="174"/>
      <c r="B47" s="258" t="s">
        <v>66</v>
      </c>
      <c r="C47" s="393" t="n">
        <f aca="false">IF(SUM(D47:Y47)=0,"-",SUM(D47:Y47))</f>
        <v>8</v>
      </c>
      <c r="D47" s="393" t="str">
        <f aca="false">IF(SUM(D50,D53,D56,D59,D62)=0,"-",SUM(D50,D53,D56,D59,D62))</f>
        <v>-</v>
      </c>
      <c r="E47" s="393" t="str">
        <f aca="false">IF(SUM(E50,E53,E56,E59,E62)=0,"-",SUM(E50,E53,E56,E59,E62))</f>
        <v>-</v>
      </c>
      <c r="F47" s="393" t="str">
        <f aca="false">IF(SUM(F50,F53,F56,F59,F62)=0,"-",SUM(F50,F53,F56,F59,F62))</f>
        <v>-</v>
      </c>
      <c r="G47" s="393" t="str">
        <f aca="false">IF(SUM(G50,G53,G56,G59,G62)=0,"-",SUM(G50,G53,G56,G59,G62))</f>
        <v>-</v>
      </c>
      <c r="H47" s="393" t="str">
        <f aca="false">IF(SUM(H50,H53,H56,H59,H62)=0,"-",SUM(H50,H53,H56,H59,H62))</f>
        <v>-</v>
      </c>
      <c r="I47" s="393" t="str">
        <f aca="false">IF(SUM(I50,I53,I56,I59,I62)=0,"-",SUM(I50,I53,I56,I59,I62))</f>
        <v>-</v>
      </c>
      <c r="J47" s="393" t="str">
        <f aca="false">IF(SUM(J50,J53,J56,J59,J62)=0,"-",SUM(J50,J53,J56,J59,J62))</f>
        <v>-</v>
      </c>
      <c r="K47" s="393" t="str">
        <f aca="false">IF(SUM(K50,K53,K56,K59,K62)=0,"-",SUM(K50,K53,K56,K59,K62))</f>
        <v>-</v>
      </c>
      <c r="L47" s="393" t="str">
        <f aca="false">IF(SUM(L50,L53,L56,L59,L62)=0,"-",SUM(L50,L53,L56,L59,L62))</f>
        <v>-</v>
      </c>
      <c r="M47" s="393" t="str">
        <f aca="false">IF(SUM(M50,M53,M56,M59,M62)=0,"-",SUM(M50,M53,M56,M59,M62))</f>
        <v>-</v>
      </c>
      <c r="N47" s="393" t="n">
        <f aca="false">IF(SUM(N50,N53,N56,N59,N62)=0,"-",SUM(N50,N53,N56,N59,N62))</f>
        <v>1</v>
      </c>
      <c r="O47" s="393" t="str">
        <f aca="false">IF(SUM(O50,O53,O56,O59,O62)=0,"-",SUM(O50,O53,O56,O59,O62))</f>
        <v>-</v>
      </c>
      <c r="P47" s="393" t="str">
        <f aca="false">IF(SUM(P50,P53,P56,P59,P62)=0,"-",SUM(P50,P53,P56,P59,P62))</f>
        <v>-</v>
      </c>
      <c r="Q47" s="393" t="str">
        <f aca="false">IF(SUM(Q50,Q53,Q56,Q59,Q62)=0,"-",SUM(Q50,Q53,Q56,Q59,Q62))</f>
        <v>-</v>
      </c>
      <c r="R47" s="393" t="n">
        <f aca="false">IF(SUM(R50,R53,R56,R59,R62)=0,"-",SUM(R50,R53,R56,R59,R62))</f>
        <v>1</v>
      </c>
      <c r="S47" s="393" t="str">
        <f aca="false">IF(SUM(S50,S53,S56,S59,S62)=0,"-",SUM(S50,S53,S56,S59,S62))</f>
        <v>-</v>
      </c>
      <c r="T47" s="393" t="n">
        <f aca="false">IF(SUM(T50,T53,T56,T59,T62)=0,"-",SUM(T50,T53,T56,T59,T62))</f>
        <v>1</v>
      </c>
      <c r="U47" s="393" t="n">
        <f aca="false">IF(SUM(U50,U53,U56,U59,U62)=0,"-",SUM(U50,U53,U56,U59,U62))</f>
        <v>4</v>
      </c>
      <c r="V47" s="393" t="n">
        <f aca="false">IF(SUM(V50,V53,V56,V59,V62)=0,"-",SUM(V50,V53,V56,V59,V62))</f>
        <v>1</v>
      </c>
      <c r="W47" s="393" t="str">
        <f aca="false">IF(SUM(W50,W53,W56,W59,W62)=0,"-",SUM(W50,W53,W56,W59,W62))</f>
        <v>-</v>
      </c>
      <c r="X47" s="393" t="str">
        <f aca="false">IF(SUM(X50,X53,X56,X59,X62)=0,"-",SUM(X50,X53,X56,X59,X62))</f>
        <v>-</v>
      </c>
      <c r="Y47" s="393" t="str">
        <f aca="false">IF(SUM(Y50,Y53,Y56,Y59,Y62)=0,"-",SUM(Y50,Y53,Y56,Y59,Y62))</f>
        <v>-</v>
      </c>
    </row>
    <row r="48" customFormat="false" ht="11.25" hidden="false" customHeight="false" outlineLevel="0" collapsed="false">
      <c r="A48" s="163"/>
      <c r="B48" s="24" t="s">
        <v>64</v>
      </c>
      <c r="C48" s="159" t="n">
        <f aca="false">IF(SUM(D48:Y48)=0,"-",SUM(D48:Y48))</f>
        <v>5</v>
      </c>
      <c r="D48" s="337" t="str">
        <f aca="false">IF(SUM(D49:D50)=0,"-",SUM(D49:D50))</f>
        <v>-</v>
      </c>
      <c r="E48" s="337" t="str">
        <f aca="false">IF(SUM(E49:E50)=0,"-",SUM(E49:E50))</f>
        <v>-</v>
      </c>
      <c r="F48" s="337" t="str">
        <f aca="false">IF(SUM(F49:F50)=0,"-",SUM(F49:F50))</f>
        <v>-</v>
      </c>
      <c r="G48" s="337" t="str">
        <f aca="false">IF(SUM(G49:G50)=0,"-",SUM(G49:G50))</f>
        <v>-</v>
      </c>
      <c r="H48" s="337" t="str">
        <f aca="false">IF(SUM(H49:H50)=0,"-",SUM(H49:H50))</f>
        <v>-</v>
      </c>
      <c r="I48" s="337" t="str">
        <f aca="false">IF(SUM(I49:I50)=0,"-",SUM(I49:I50))</f>
        <v>-</v>
      </c>
      <c r="J48" s="337" t="str">
        <f aca="false">IF(SUM(J49:J50)=0,"-",SUM(J49:J50))</f>
        <v>-</v>
      </c>
      <c r="K48" s="337" t="str">
        <f aca="false">IF(SUM(K49:K50)=0,"-",SUM(K49:K50))</f>
        <v>-</v>
      </c>
      <c r="L48" s="337" t="str">
        <f aca="false">IF(SUM(L49:L50)=0,"-",SUM(L49:L50))</f>
        <v>-</v>
      </c>
      <c r="M48" s="337" t="str">
        <f aca="false">IF(SUM(M49:M50)=0,"-",SUM(M49:M50))</f>
        <v>-</v>
      </c>
      <c r="N48" s="337" t="str">
        <f aca="false">IF(SUM(N49:N50)=0,"-",SUM(N49:N50))</f>
        <v>-</v>
      </c>
      <c r="O48" s="337" t="str">
        <f aca="false">IF(SUM(O49:O50)=0,"-",SUM(O49:O50))</f>
        <v>-</v>
      </c>
      <c r="P48" s="337" t="n">
        <f aca="false">IF(SUM(P49:P50)=0,"-",SUM(P49:P50))</f>
        <v>1</v>
      </c>
      <c r="Q48" s="337" t="str">
        <f aca="false">IF(SUM(Q49:Q50)=0,"-",SUM(Q49:Q50))</f>
        <v>-</v>
      </c>
      <c r="R48" s="337" t="n">
        <f aca="false">IF(SUM(R49:R50)=0,"-",SUM(R49:R50))</f>
        <v>1</v>
      </c>
      <c r="S48" s="337" t="str">
        <f aca="false">IF(SUM(S49:S50)=0,"-",SUM(S49:S50))</f>
        <v>-</v>
      </c>
      <c r="T48" s="337" t="n">
        <f aca="false">IF(SUM(T49:T50)=0,"-",SUM(T49:T50))</f>
        <v>1</v>
      </c>
      <c r="U48" s="337" t="n">
        <f aca="false">IF(SUM(U49:U50)=0,"-",SUM(U49:U50))</f>
        <v>1</v>
      </c>
      <c r="V48" s="337" t="n">
        <f aca="false">IF(SUM(V49:V50)=0,"-",SUM(V49:V50))</f>
        <v>1</v>
      </c>
      <c r="W48" s="337" t="str">
        <f aca="false">IF(SUM(W49:W50)=0,"-",SUM(W49:W50))</f>
        <v>-</v>
      </c>
      <c r="X48" s="337" t="str">
        <f aca="false">IF(SUM(X49:X50)=0,"-",SUM(X49:X50))</f>
        <v>-</v>
      </c>
      <c r="Y48" s="337" t="str">
        <f aca="false">IF(SUM(Y49:Y50)=0,"-",SUM(Y49:Y50))</f>
        <v>-</v>
      </c>
    </row>
    <row r="49" customFormat="false" ht="11.25" hidden="false" customHeight="false" outlineLevel="0" collapsed="false">
      <c r="A49" s="164" t="s">
        <v>39</v>
      </c>
      <c r="B49" s="153" t="s">
        <v>65</v>
      </c>
      <c r="C49" s="446" t="n">
        <f aca="false">IF(SUM(D49:Y49)=0,"-",SUM(D49:Y49))</f>
        <v>2</v>
      </c>
      <c r="D49" s="254" t="s">
        <v>28</v>
      </c>
      <c r="E49" s="254" t="s">
        <v>28</v>
      </c>
      <c r="F49" s="254" t="s">
        <v>28</v>
      </c>
      <c r="G49" s="254" t="s">
        <v>28</v>
      </c>
      <c r="H49" s="466" t="s">
        <v>28</v>
      </c>
      <c r="I49" s="254" t="s">
        <v>28</v>
      </c>
      <c r="J49" s="254" t="s">
        <v>28</v>
      </c>
      <c r="K49" s="254" t="s">
        <v>28</v>
      </c>
      <c r="L49" s="254" t="s">
        <v>28</v>
      </c>
      <c r="M49" s="254" t="s">
        <v>28</v>
      </c>
      <c r="N49" s="254" t="s">
        <v>28</v>
      </c>
      <c r="O49" s="254" t="s">
        <v>28</v>
      </c>
      <c r="P49" s="254" t="n">
        <v>1</v>
      </c>
      <c r="Q49" s="254" t="s">
        <v>28</v>
      </c>
      <c r="R49" s="254" t="n">
        <v>1</v>
      </c>
      <c r="S49" s="254" t="s">
        <v>28</v>
      </c>
      <c r="T49" s="254" t="s">
        <v>28</v>
      </c>
      <c r="U49" s="254" t="s">
        <v>28</v>
      </c>
      <c r="V49" s="254" t="s">
        <v>28</v>
      </c>
      <c r="W49" s="254" t="s">
        <v>28</v>
      </c>
      <c r="X49" s="254" t="s">
        <v>28</v>
      </c>
      <c r="Y49" s="254" t="s">
        <v>28</v>
      </c>
    </row>
    <row r="50" customFormat="false" ht="11.25" hidden="false" customHeight="false" outlineLevel="0" collapsed="false">
      <c r="A50" s="165"/>
      <c r="B50" s="158" t="s">
        <v>66</v>
      </c>
      <c r="C50" s="159" t="n">
        <f aca="false">IF(SUM(D50:Y50)=0,"-",SUM(D50:Y50))</f>
        <v>3</v>
      </c>
      <c r="D50" s="256" t="s">
        <v>28</v>
      </c>
      <c r="E50" s="256" t="s">
        <v>28</v>
      </c>
      <c r="F50" s="256" t="s">
        <v>28</v>
      </c>
      <c r="G50" s="256" t="s">
        <v>28</v>
      </c>
      <c r="H50" s="467" t="s">
        <v>28</v>
      </c>
      <c r="I50" s="256" t="s">
        <v>28</v>
      </c>
      <c r="J50" s="256" t="s">
        <v>28</v>
      </c>
      <c r="K50" s="256" t="s">
        <v>28</v>
      </c>
      <c r="L50" s="256" t="s">
        <v>28</v>
      </c>
      <c r="M50" s="256" t="s">
        <v>28</v>
      </c>
      <c r="N50" s="256" t="s">
        <v>28</v>
      </c>
      <c r="O50" s="256" t="s">
        <v>28</v>
      </c>
      <c r="P50" s="256" t="s">
        <v>28</v>
      </c>
      <c r="Q50" s="256" t="s">
        <v>28</v>
      </c>
      <c r="R50" s="256" t="s">
        <v>28</v>
      </c>
      <c r="S50" s="256" t="s">
        <v>28</v>
      </c>
      <c r="T50" s="256" t="n">
        <v>1</v>
      </c>
      <c r="U50" s="256" t="n">
        <v>1</v>
      </c>
      <c r="V50" s="256" t="n">
        <v>1</v>
      </c>
      <c r="W50" s="256" t="s">
        <v>28</v>
      </c>
      <c r="X50" s="256" t="s">
        <v>28</v>
      </c>
      <c r="Y50" s="256" t="s">
        <v>28</v>
      </c>
    </row>
    <row r="51" customFormat="false" ht="11.25" hidden="false" customHeight="false" outlineLevel="0" collapsed="false">
      <c r="A51" s="163"/>
      <c r="B51" s="24" t="s">
        <v>64</v>
      </c>
      <c r="C51" s="159" t="n">
        <f aca="false">IF(SUM(D51:Y51)=0,"-",SUM(D51:Y51))</f>
        <v>2</v>
      </c>
      <c r="D51" s="337" t="str">
        <f aca="false">IF(SUM(D52:D53)=0,"-",SUM(D52:D53))</f>
        <v>-</v>
      </c>
      <c r="E51" s="337" t="str">
        <f aca="false">IF(SUM(E52:E53)=0,"-",SUM(E52:E53))</f>
        <v>-</v>
      </c>
      <c r="F51" s="337" t="str">
        <f aca="false">IF(SUM(F52:F53)=0,"-",SUM(F52:F53))</f>
        <v>-</v>
      </c>
      <c r="G51" s="337" t="str">
        <f aca="false">IF(SUM(G52:G53)=0,"-",SUM(G52:G53))</f>
        <v>-</v>
      </c>
      <c r="H51" s="337" t="str">
        <f aca="false">IF(SUM(H52:H53)=0,"-",SUM(H52:H53))</f>
        <v>-</v>
      </c>
      <c r="I51" s="337" t="str">
        <f aca="false">IF(SUM(I52:I53)=0,"-",SUM(I52:I53))</f>
        <v>-</v>
      </c>
      <c r="J51" s="337" t="str">
        <f aca="false">IF(SUM(J52:J53)=0,"-",SUM(J52:J53))</f>
        <v>-</v>
      </c>
      <c r="K51" s="337" t="str">
        <f aca="false">IF(SUM(K52:K53)=0,"-",SUM(K52:K53))</f>
        <v>-</v>
      </c>
      <c r="L51" s="337" t="str">
        <f aca="false">IF(SUM(L52:L53)=0,"-",SUM(L52:L53))</f>
        <v>-</v>
      </c>
      <c r="M51" s="337" t="str">
        <f aca="false">IF(SUM(M52:M53)=0,"-",SUM(M52:M53))</f>
        <v>-</v>
      </c>
      <c r="N51" s="337" t="str">
        <f aca="false">IF(SUM(N52:N53)=0,"-",SUM(N52:N53))</f>
        <v>-</v>
      </c>
      <c r="O51" s="337" t="str">
        <f aca="false">IF(SUM(O52:O53)=0,"-",SUM(O52:O53))</f>
        <v>-</v>
      </c>
      <c r="P51" s="337" t="str">
        <f aca="false">IF(SUM(P52:P53)=0,"-",SUM(P52:P53))</f>
        <v>-</v>
      </c>
      <c r="Q51" s="337" t="str">
        <f aca="false">IF(SUM(Q52:Q53)=0,"-",SUM(Q52:Q53))</f>
        <v>-</v>
      </c>
      <c r="R51" s="337" t="str">
        <f aca="false">IF(SUM(R52:R53)=0,"-",SUM(R52:R53))</f>
        <v>-</v>
      </c>
      <c r="S51" s="337" t="n">
        <f aca="false">IF(SUM(S52:S53)=0,"-",SUM(S52:S53))</f>
        <v>1</v>
      </c>
      <c r="T51" s="337" t="str">
        <f aca="false">IF(SUM(T52:T53)=0,"-",SUM(T52:T53))</f>
        <v>-</v>
      </c>
      <c r="U51" s="337" t="n">
        <f aca="false">IF(SUM(U52:U53)=0,"-",SUM(U52:U53))</f>
        <v>1</v>
      </c>
      <c r="V51" s="337" t="str">
        <f aca="false">IF(SUM(V52:V53)=0,"-",SUM(V52:V53))</f>
        <v>-</v>
      </c>
      <c r="W51" s="337" t="str">
        <f aca="false">IF(SUM(W52:W53)=0,"-",SUM(W52:W53))</f>
        <v>-</v>
      </c>
      <c r="X51" s="337" t="str">
        <f aca="false">IF(SUM(X52:X53)=0,"-",SUM(X52:X53))</f>
        <v>-</v>
      </c>
      <c r="Y51" s="337" t="str">
        <f aca="false">IF(SUM(Y52:Y53)=0,"-",SUM(Y52:Y53))</f>
        <v>-</v>
      </c>
    </row>
    <row r="52" customFormat="false" ht="11.25" hidden="false" customHeight="false" outlineLevel="0" collapsed="false">
      <c r="A52" s="164" t="s">
        <v>40</v>
      </c>
      <c r="B52" s="153" t="s">
        <v>65</v>
      </c>
      <c r="C52" s="446" t="n">
        <f aca="false">IF(SUM(D52:Y52)=0,"-",SUM(D52:Y52))</f>
        <v>1</v>
      </c>
      <c r="D52" s="254" t="s">
        <v>28</v>
      </c>
      <c r="E52" s="254" t="s">
        <v>28</v>
      </c>
      <c r="F52" s="254" t="s">
        <v>28</v>
      </c>
      <c r="G52" s="254" t="s">
        <v>28</v>
      </c>
      <c r="H52" s="466" t="s">
        <v>28</v>
      </c>
      <c r="I52" s="254" t="s">
        <v>28</v>
      </c>
      <c r="J52" s="254" t="s">
        <v>28</v>
      </c>
      <c r="K52" s="254" t="s">
        <v>28</v>
      </c>
      <c r="L52" s="254" t="s">
        <v>28</v>
      </c>
      <c r="M52" s="254" t="s">
        <v>28</v>
      </c>
      <c r="N52" s="254" t="s">
        <v>28</v>
      </c>
      <c r="O52" s="254" t="s">
        <v>28</v>
      </c>
      <c r="P52" s="254" t="s">
        <v>28</v>
      </c>
      <c r="Q52" s="254" t="s">
        <v>28</v>
      </c>
      <c r="R52" s="254" t="s">
        <v>28</v>
      </c>
      <c r="S52" s="254" t="n">
        <v>1</v>
      </c>
      <c r="T52" s="254" t="s">
        <v>28</v>
      </c>
      <c r="U52" s="254" t="s">
        <v>28</v>
      </c>
      <c r="V52" s="254" t="s">
        <v>28</v>
      </c>
      <c r="W52" s="254" t="s">
        <v>28</v>
      </c>
      <c r="X52" s="254" t="s">
        <v>28</v>
      </c>
      <c r="Y52" s="254" t="s">
        <v>28</v>
      </c>
    </row>
    <row r="53" customFormat="false" ht="11.25" hidden="false" customHeight="false" outlineLevel="0" collapsed="false">
      <c r="A53" s="165"/>
      <c r="B53" s="158" t="s">
        <v>66</v>
      </c>
      <c r="C53" s="159" t="n">
        <f aca="false">IF(SUM(D53:Y53)=0,"-",SUM(D53:Y53))</f>
        <v>1</v>
      </c>
      <c r="D53" s="256" t="s">
        <v>28</v>
      </c>
      <c r="E53" s="256" t="s">
        <v>28</v>
      </c>
      <c r="F53" s="256" t="s">
        <v>28</v>
      </c>
      <c r="G53" s="256" t="s">
        <v>28</v>
      </c>
      <c r="H53" s="467" t="s">
        <v>28</v>
      </c>
      <c r="I53" s="256" t="s">
        <v>28</v>
      </c>
      <c r="J53" s="256" t="s">
        <v>28</v>
      </c>
      <c r="K53" s="256" t="s">
        <v>28</v>
      </c>
      <c r="L53" s="256" t="s">
        <v>28</v>
      </c>
      <c r="M53" s="256" t="s">
        <v>28</v>
      </c>
      <c r="N53" s="256" t="s">
        <v>28</v>
      </c>
      <c r="O53" s="256" t="s">
        <v>28</v>
      </c>
      <c r="P53" s="256" t="s">
        <v>28</v>
      </c>
      <c r="Q53" s="256" t="s">
        <v>28</v>
      </c>
      <c r="R53" s="256" t="s">
        <v>28</v>
      </c>
      <c r="S53" s="256" t="s">
        <v>28</v>
      </c>
      <c r="T53" s="256" t="s">
        <v>28</v>
      </c>
      <c r="U53" s="256" t="n">
        <v>1</v>
      </c>
      <c r="V53" s="256" t="s">
        <v>28</v>
      </c>
      <c r="W53" s="256" t="s">
        <v>28</v>
      </c>
      <c r="X53" s="256" t="s">
        <v>28</v>
      </c>
      <c r="Y53" s="256" t="s">
        <v>28</v>
      </c>
    </row>
    <row r="54" customFormat="false" ht="11.25" hidden="false" customHeight="false" outlineLevel="0" collapsed="false">
      <c r="A54" s="163"/>
      <c r="B54" s="24" t="s">
        <v>64</v>
      </c>
      <c r="C54" s="159" t="n">
        <f aca="false">IF(SUM(D54:Y54)=0,"-",SUM(D54:Y54))</f>
        <v>1</v>
      </c>
      <c r="D54" s="337" t="str">
        <f aca="false">IF(SUM(D55:D56)=0,"-",SUM(D55:D56))</f>
        <v>-</v>
      </c>
      <c r="E54" s="337" t="str">
        <f aca="false">IF(SUM(E55:E56)=0,"-",SUM(E55:E56))</f>
        <v>-</v>
      </c>
      <c r="F54" s="337" t="str">
        <f aca="false">IF(SUM(F55:F56)=0,"-",SUM(F55:F56))</f>
        <v>-</v>
      </c>
      <c r="G54" s="337" t="str">
        <f aca="false">IF(SUM(G55:G56)=0,"-",SUM(G55:G56))</f>
        <v>-</v>
      </c>
      <c r="H54" s="337" t="str">
        <f aca="false">IF(SUM(H55:H56)=0,"-",SUM(H55:H56))</f>
        <v>-</v>
      </c>
      <c r="I54" s="337" t="str">
        <f aca="false">IF(SUM(I55:I56)=0,"-",SUM(I55:I56))</f>
        <v>-</v>
      </c>
      <c r="J54" s="337" t="str">
        <f aca="false">IF(SUM(J55:J56)=0,"-",SUM(J55:J56))</f>
        <v>-</v>
      </c>
      <c r="K54" s="337" t="str">
        <f aca="false">IF(SUM(K55:K56)=0,"-",SUM(K55:K56))</f>
        <v>-</v>
      </c>
      <c r="L54" s="337" t="str">
        <f aca="false">IF(SUM(L55:L56)=0,"-",SUM(L55:L56))</f>
        <v>-</v>
      </c>
      <c r="M54" s="337" t="str">
        <f aca="false">IF(SUM(M55:M56)=0,"-",SUM(M55:M56))</f>
        <v>-</v>
      </c>
      <c r="N54" s="337" t="str">
        <f aca="false">IF(SUM(N55:N56)=0,"-",SUM(N55:N56))</f>
        <v>-</v>
      </c>
      <c r="O54" s="337" t="str">
        <f aca="false">IF(SUM(O55:O56)=0,"-",SUM(O55:O56))</f>
        <v>-</v>
      </c>
      <c r="P54" s="337" t="str">
        <f aca="false">IF(SUM(P55:P56)=0,"-",SUM(P55:P56))</f>
        <v>-</v>
      </c>
      <c r="Q54" s="337" t="str">
        <f aca="false">IF(SUM(Q55:Q56)=0,"-",SUM(Q55:Q56))</f>
        <v>-</v>
      </c>
      <c r="R54" s="337" t="str">
        <f aca="false">IF(SUM(R55:R56)=0,"-",SUM(R55:R56))</f>
        <v>-</v>
      </c>
      <c r="S54" s="337" t="str">
        <f aca="false">IF(SUM(S55:S56)=0,"-",SUM(S55:S56))</f>
        <v>-</v>
      </c>
      <c r="T54" s="337" t="str">
        <f aca="false">IF(SUM(T55:T56)=0,"-",SUM(T55:T56))</f>
        <v>-</v>
      </c>
      <c r="U54" s="337" t="n">
        <f aca="false">IF(SUM(U55:U56)=0,"-",SUM(U55:U56))</f>
        <v>1</v>
      </c>
      <c r="V54" s="337" t="str">
        <f aca="false">IF(SUM(V55:V56)=0,"-",SUM(V55:V56))</f>
        <v>-</v>
      </c>
      <c r="W54" s="337" t="str">
        <f aca="false">IF(SUM(W55:W56)=0,"-",SUM(W55:W56))</f>
        <v>-</v>
      </c>
      <c r="X54" s="337" t="str">
        <f aca="false">IF(SUM(X55:X56)=0,"-",SUM(X55:X56))</f>
        <v>-</v>
      </c>
      <c r="Y54" s="337" t="str">
        <f aca="false">IF(SUM(Y55:Y56)=0,"-",SUM(Y55:Y56))</f>
        <v>-</v>
      </c>
    </row>
    <row r="55" customFormat="false" ht="11.25" hidden="false" customHeight="false" outlineLevel="0" collapsed="false">
      <c r="A55" s="164" t="s">
        <v>41</v>
      </c>
      <c r="B55" s="153" t="s">
        <v>65</v>
      </c>
      <c r="C55" s="446" t="n">
        <f aca="false">IF(SUM(D55:Y55)=0,"-",SUM(D55:Y55))</f>
        <v>1</v>
      </c>
      <c r="D55" s="254" t="s">
        <v>28</v>
      </c>
      <c r="E55" s="254" t="s">
        <v>28</v>
      </c>
      <c r="F55" s="254" t="s">
        <v>28</v>
      </c>
      <c r="G55" s="254" t="s">
        <v>28</v>
      </c>
      <c r="H55" s="466" t="s">
        <v>28</v>
      </c>
      <c r="I55" s="254" t="s">
        <v>28</v>
      </c>
      <c r="J55" s="254" t="s">
        <v>28</v>
      </c>
      <c r="K55" s="254" t="s">
        <v>28</v>
      </c>
      <c r="L55" s="254" t="s">
        <v>28</v>
      </c>
      <c r="M55" s="254" t="s">
        <v>28</v>
      </c>
      <c r="N55" s="254" t="s">
        <v>28</v>
      </c>
      <c r="O55" s="254" t="s">
        <v>28</v>
      </c>
      <c r="P55" s="254" t="s">
        <v>28</v>
      </c>
      <c r="Q55" s="254" t="s">
        <v>28</v>
      </c>
      <c r="R55" s="254" t="s">
        <v>28</v>
      </c>
      <c r="S55" s="254" t="s">
        <v>28</v>
      </c>
      <c r="T55" s="254" t="s">
        <v>28</v>
      </c>
      <c r="U55" s="254" t="n">
        <v>1</v>
      </c>
      <c r="V55" s="254" t="s">
        <v>28</v>
      </c>
      <c r="W55" s="254" t="s">
        <v>28</v>
      </c>
      <c r="X55" s="254" t="s">
        <v>28</v>
      </c>
      <c r="Y55" s="254" t="s">
        <v>28</v>
      </c>
    </row>
    <row r="56" customFormat="false" ht="11.25" hidden="false" customHeight="false" outlineLevel="0" collapsed="false">
      <c r="A56" s="165"/>
      <c r="B56" s="158" t="s">
        <v>66</v>
      </c>
      <c r="C56" s="159" t="str">
        <f aca="false">IF(SUM(D56:Y56)=0,"-",SUM(D56:Y56))</f>
        <v>-</v>
      </c>
      <c r="D56" s="256" t="s">
        <v>28</v>
      </c>
      <c r="E56" s="256" t="s">
        <v>28</v>
      </c>
      <c r="F56" s="256" t="s">
        <v>28</v>
      </c>
      <c r="G56" s="256" t="s">
        <v>28</v>
      </c>
      <c r="H56" s="467" t="s">
        <v>28</v>
      </c>
      <c r="I56" s="256" t="s">
        <v>28</v>
      </c>
      <c r="J56" s="256" t="s">
        <v>28</v>
      </c>
      <c r="K56" s="256" t="s">
        <v>28</v>
      </c>
      <c r="L56" s="256" t="s">
        <v>28</v>
      </c>
      <c r="M56" s="256" t="s">
        <v>28</v>
      </c>
      <c r="N56" s="256" t="s">
        <v>28</v>
      </c>
      <c r="O56" s="256" t="s">
        <v>28</v>
      </c>
      <c r="P56" s="256" t="s">
        <v>28</v>
      </c>
      <c r="Q56" s="256" t="s">
        <v>28</v>
      </c>
      <c r="R56" s="256" t="s">
        <v>28</v>
      </c>
      <c r="S56" s="256" t="s">
        <v>28</v>
      </c>
      <c r="T56" s="256" t="s">
        <v>28</v>
      </c>
      <c r="U56" s="256" t="s">
        <v>28</v>
      </c>
      <c r="V56" s="256" t="s">
        <v>28</v>
      </c>
      <c r="W56" s="256" t="s">
        <v>28</v>
      </c>
      <c r="X56" s="256" t="s">
        <v>28</v>
      </c>
      <c r="Y56" s="256" t="s">
        <v>28</v>
      </c>
    </row>
    <row r="57" customFormat="false" ht="11.25" hidden="false" customHeight="false" outlineLevel="0" collapsed="false">
      <c r="A57" s="101"/>
      <c r="B57" s="24" t="s">
        <v>64</v>
      </c>
      <c r="C57" s="159" t="n">
        <f aca="false">IF(SUM(D57:Y57)=0,"-",SUM(D57:Y57))</f>
        <v>1</v>
      </c>
      <c r="D57" s="337" t="str">
        <f aca="false">IF(SUM(D58:D59)=0,"-",SUM(D58:D59))</f>
        <v>-</v>
      </c>
      <c r="E57" s="337" t="str">
        <f aca="false">IF(SUM(E58:E59)=0,"-",SUM(E58:E59))</f>
        <v>-</v>
      </c>
      <c r="F57" s="337" t="str">
        <f aca="false">IF(SUM(F58:F59)=0,"-",SUM(F58:F59))</f>
        <v>-</v>
      </c>
      <c r="G57" s="337" t="str">
        <f aca="false">IF(SUM(G58:G59)=0,"-",SUM(G58:G59))</f>
        <v>-</v>
      </c>
      <c r="H57" s="337" t="str">
        <f aca="false">IF(SUM(H58:H59)=0,"-",SUM(H58:H59))</f>
        <v>-</v>
      </c>
      <c r="I57" s="337" t="str">
        <f aca="false">IF(SUM(I58:I59)=0,"-",SUM(I58:I59))</f>
        <v>-</v>
      </c>
      <c r="J57" s="337" t="str">
        <f aca="false">IF(SUM(J58:J59)=0,"-",SUM(J58:J59))</f>
        <v>-</v>
      </c>
      <c r="K57" s="337" t="str">
        <f aca="false">IF(SUM(K58:K59)=0,"-",SUM(K58:K59))</f>
        <v>-</v>
      </c>
      <c r="L57" s="337" t="str">
        <f aca="false">IF(SUM(L58:L59)=0,"-",SUM(L58:L59))</f>
        <v>-</v>
      </c>
      <c r="M57" s="337" t="str">
        <f aca="false">IF(SUM(M58:M59)=0,"-",SUM(M58:M59))</f>
        <v>-</v>
      </c>
      <c r="N57" s="337" t="str">
        <f aca="false">IF(SUM(N58:N59)=0,"-",SUM(N58:N59))</f>
        <v>-</v>
      </c>
      <c r="O57" s="337" t="str">
        <f aca="false">IF(SUM(O58:O59)=0,"-",SUM(O58:O59))</f>
        <v>-</v>
      </c>
      <c r="P57" s="337" t="str">
        <f aca="false">IF(SUM(P58:P59)=0,"-",SUM(P58:P59))</f>
        <v>-</v>
      </c>
      <c r="Q57" s="337" t="str">
        <f aca="false">IF(SUM(Q58:Q59)=0,"-",SUM(Q58:Q59))</f>
        <v>-</v>
      </c>
      <c r="R57" s="337" t="str">
        <f aca="false">IF(SUM(R58:R59)=0,"-",SUM(R58:R59))</f>
        <v>-</v>
      </c>
      <c r="S57" s="337" t="str">
        <f aca="false">IF(SUM(S58:S59)=0,"-",SUM(S58:S59))</f>
        <v>-</v>
      </c>
      <c r="T57" s="337" t="n">
        <f aca="false">IF(SUM(T58:T59)=0,"-",SUM(T58:T59))</f>
        <v>1</v>
      </c>
      <c r="U57" s="337" t="str">
        <f aca="false">IF(SUM(U58:U59)=0,"-",SUM(U58:U59))</f>
        <v>-</v>
      </c>
      <c r="V57" s="337" t="str">
        <f aca="false">IF(SUM(V58:V59)=0,"-",SUM(V58:V59))</f>
        <v>-</v>
      </c>
      <c r="W57" s="337" t="str">
        <f aca="false">IF(SUM(W58:W59)=0,"-",SUM(W58:W59))</f>
        <v>-</v>
      </c>
      <c r="X57" s="337" t="str">
        <f aca="false">IF(SUM(X58:X59)=0,"-",SUM(X58:X59))</f>
        <v>-</v>
      </c>
      <c r="Y57" s="337" t="str">
        <f aca="false">IF(SUM(Y58:Y59)=0,"-",SUM(Y58:Y59))</f>
        <v>-</v>
      </c>
    </row>
    <row r="58" customFormat="false" ht="11.25" hidden="false" customHeight="false" outlineLevel="0" collapsed="false">
      <c r="A58" s="72" t="s">
        <v>42</v>
      </c>
      <c r="B58" s="153" t="s">
        <v>65</v>
      </c>
      <c r="C58" s="446" t="n">
        <f aca="false">IF(SUM(D58:Y58)=0,"-",SUM(D58:Y58))</f>
        <v>1</v>
      </c>
      <c r="D58" s="254" t="s">
        <v>28</v>
      </c>
      <c r="E58" s="254" t="s">
        <v>28</v>
      </c>
      <c r="F58" s="254" t="s">
        <v>28</v>
      </c>
      <c r="G58" s="254" t="s">
        <v>28</v>
      </c>
      <c r="H58" s="466" t="s">
        <v>28</v>
      </c>
      <c r="I58" s="254" t="s">
        <v>28</v>
      </c>
      <c r="J58" s="254" t="s">
        <v>28</v>
      </c>
      <c r="K58" s="254" t="s">
        <v>28</v>
      </c>
      <c r="L58" s="254" t="s">
        <v>28</v>
      </c>
      <c r="M58" s="254" t="s">
        <v>28</v>
      </c>
      <c r="N58" s="254" t="s">
        <v>28</v>
      </c>
      <c r="O58" s="254" t="s">
        <v>28</v>
      </c>
      <c r="P58" s="254" t="s">
        <v>28</v>
      </c>
      <c r="Q58" s="254" t="s">
        <v>28</v>
      </c>
      <c r="R58" s="254" t="s">
        <v>28</v>
      </c>
      <c r="S58" s="254" t="s">
        <v>28</v>
      </c>
      <c r="T58" s="254" t="n">
        <v>1</v>
      </c>
      <c r="U58" s="254" t="s">
        <v>28</v>
      </c>
      <c r="V58" s="254" t="s">
        <v>28</v>
      </c>
      <c r="W58" s="254" t="s">
        <v>28</v>
      </c>
      <c r="X58" s="254" t="s">
        <v>28</v>
      </c>
      <c r="Y58" s="254" t="s">
        <v>28</v>
      </c>
    </row>
    <row r="59" customFormat="false" ht="11.25" hidden="false" customHeight="false" outlineLevel="0" collapsed="false">
      <c r="A59" s="419"/>
      <c r="B59" s="158" t="s">
        <v>66</v>
      </c>
      <c r="C59" s="159" t="str">
        <f aca="false">IF(SUM(D59:Y59)=0,"-",SUM(D59:Y59))</f>
        <v>-</v>
      </c>
      <c r="D59" s="256" t="s">
        <v>28</v>
      </c>
      <c r="E59" s="256" t="s">
        <v>28</v>
      </c>
      <c r="F59" s="256" t="s">
        <v>28</v>
      </c>
      <c r="G59" s="256" t="s">
        <v>28</v>
      </c>
      <c r="H59" s="467" t="s">
        <v>28</v>
      </c>
      <c r="I59" s="256" t="s">
        <v>28</v>
      </c>
      <c r="J59" s="256" t="s">
        <v>28</v>
      </c>
      <c r="K59" s="256" t="s">
        <v>28</v>
      </c>
      <c r="L59" s="256" t="s">
        <v>28</v>
      </c>
      <c r="M59" s="256" t="s">
        <v>28</v>
      </c>
      <c r="N59" s="256" t="s">
        <v>28</v>
      </c>
      <c r="O59" s="256" t="s">
        <v>28</v>
      </c>
      <c r="P59" s="256" t="s">
        <v>28</v>
      </c>
      <c r="Q59" s="256" t="s">
        <v>28</v>
      </c>
      <c r="R59" s="256" t="s">
        <v>28</v>
      </c>
      <c r="S59" s="256" t="s">
        <v>28</v>
      </c>
      <c r="T59" s="256" t="s">
        <v>28</v>
      </c>
      <c r="U59" s="256" t="s">
        <v>28</v>
      </c>
      <c r="V59" s="256" t="s">
        <v>28</v>
      </c>
      <c r="W59" s="256" t="s">
        <v>28</v>
      </c>
      <c r="X59" s="256" t="s">
        <v>28</v>
      </c>
      <c r="Y59" s="256" t="s">
        <v>28</v>
      </c>
    </row>
    <row r="60" customFormat="false" ht="11.25" hidden="false" customHeight="false" outlineLevel="0" collapsed="false">
      <c r="A60" s="163"/>
      <c r="B60" s="24" t="s">
        <v>64</v>
      </c>
      <c r="C60" s="159" t="n">
        <f aca="false">IF(SUM(D60:Y60)=0,"-",SUM(D60:Y60))</f>
        <v>4</v>
      </c>
      <c r="D60" s="337" t="str">
        <f aca="false">IF(SUM(D61:D62)=0,"-",SUM(D61:D62))</f>
        <v>-</v>
      </c>
      <c r="E60" s="337" t="str">
        <f aca="false">IF(SUM(E61:E62)=0,"-",SUM(E61:E62))</f>
        <v>-</v>
      </c>
      <c r="F60" s="337" t="str">
        <f aca="false">IF(SUM(F61:F62)=0,"-",SUM(F61:F62))</f>
        <v>-</v>
      </c>
      <c r="G60" s="337" t="str">
        <f aca="false">IF(SUM(G61:G62)=0,"-",SUM(G61:G62))</f>
        <v>-</v>
      </c>
      <c r="H60" s="337" t="str">
        <f aca="false">IF(SUM(H61:H62)=0,"-",SUM(H61:H62))</f>
        <v>-</v>
      </c>
      <c r="I60" s="337" t="str">
        <f aca="false">IF(SUM(I61:I62)=0,"-",SUM(I61:I62))</f>
        <v>-</v>
      </c>
      <c r="J60" s="337" t="str">
        <f aca="false">IF(SUM(J61:J62)=0,"-",SUM(J61:J62))</f>
        <v>-</v>
      </c>
      <c r="K60" s="337" t="str">
        <f aca="false">IF(SUM(K61:K62)=0,"-",SUM(K61:K62))</f>
        <v>-</v>
      </c>
      <c r="L60" s="337" t="str">
        <f aca="false">IF(SUM(L61:L62)=0,"-",SUM(L61:L62))</f>
        <v>-</v>
      </c>
      <c r="M60" s="337" t="str">
        <f aca="false">IF(SUM(M61:M62)=0,"-",SUM(M61:M62))</f>
        <v>-</v>
      </c>
      <c r="N60" s="337" t="n">
        <f aca="false">IF(SUM(N61:N62)=0,"-",SUM(N61:N62))</f>
        <v>1</v>
      </c>
      <c r="O60" s="337" t="str">
        <f aca="false">IF(SUM(O61:O62)=0,"-",SUM(O61:O62))</f>
        <v>-</v>
      </c>
      <c r="P60" s="337" t="str">
        <f aca="false">IF(SUM(P61:P62)=0,"-",SUM(P61:P62))</f>
        <v>-</v>
      </c>
      <c r="Q60" s="337" t="str">
        <f aca="false">IF(SUM(Q61:Q62)=0,"-",SUM(Q61:Q62))</f>
        <v>-</v>
      </c>
      <c r="R60" s="337" t="n">
        <f aca="false">IF(SUM(R61:R62)=0,"-",SUM(R61:R62))</f>
        <v>1</v>
      </c>
      <c r="S60" s="337" t="str">
        <f aca="false">IF(SUM(S61:S62)=0,"-",SUM(S61:S62))</f>
        <v>-</v>
      </c>
      <c r="T60" s="337" t="str">
        <f aca="false">IF(SUM(T61:T62)=0,"-",SUM(T61:T62))</f>
        <v>-</v>
      </c>
      <c r="U60" s="337" t="n">
        <f aca="false">IF(SUM(U61:U62)=0,"-",SUM(U61:U62))</f>
        <v>2</v>
      </c>
      <c r="V60" s="337" t="str">
        <f aca="false">IF(SUM(V61:V62)=0,"-",SUM(V61:V62))</f>
        <v>-</v>
      </c>
      <c r="W60" s="337" t="str">
        <f aca="false">IF(SUM(W61:W62)=0,"-",SUM(W61:W62))</f>
        <v>-</v>
      </c>
      <c r="X60" s="337" t="str">
        <f aca="false">IF(SUM(X61:X62)=0,"-",SUM(X61:X62))</f>
        <v>-</v>
      </c>
      <c r="Y60" s="337" t="str">
        <f aca="false">IF(SUM(Y61:Y62)=0,"-",SUM(Y61:Y62))</f>
        <v>-</v>
      </c>
    </row>
    <row r="61" customFormat="false" ht="11.25" hidden="false" customHeight="false" outlineLevel="0" collapsed="false">
      <c r="A61" s="164" t="s">
        <v>43</v>
      </c>
      <c r="B61" s="153" t="s">
        <v>65</v>
      </c>
      <c r="C61" s="446" t="str">
        <f aca="false">IF(SUM(D61:Y61)=0,"-",SUM(D61:Y61))</f>
        <v>-</v>
      </c>
      <c r="D61" s="254" t="s">
        <v>28</v>
      </c>
      <c r="E61" s="254" t="s">
        <v>28</v>
      </c>
      <c r="F61" s="254" t="s">
        <v>28</v>
      </c>
      <c r="G61" s="254" t="s">
        <v>28</v>
      </c>
      <c r="H61" s="466" t="s">
        <v>28</v>
      </c>
      <c r="I61" s="254" t="s">
        <v>28</v>
      </c>
      <c r="J61" s="254" t="s">
        <v>28</v>
      </c>
      <c r="K61" s="254" t="s">
        <v>28</v>
      </c>
      <c r="L61" s="254" t="s">
        <v>28</v>
      </c>
      <c r="M61" s="254" t="s">
        <v>28</v>
      </c>
      <c r="N61" s="254" t="s">
        <v>28</v>
      </c>
      <c r="O61" s="254" t="s">
        <v>28</v>
      </c>
      <c r="P61" s="254" t="s">
        <v>28</v>
      </c>
      <c r="Q61" s="254" t="s">
        <v>28</v>
      </c>
      <c r="R61" s="254" t="s">
        <v>28</v>
      </c>
      <c r="S61" s="254" t="s">
        <v>28</v>
      </c>
      <c r="T61" s="254" t="s">
        <v>28</v>
      </c>
      <c r="U61" s="254" t="s">
        <v>28</v>
      </c>
      <c r="V61" s="254" t="s">
        <v>28</v>
      </c>
      <c r="W61" s="254" t="s">
        <v>28</v>
      </c>
      <c r="X61" s="254" t="s">
        <v>28</v>
      </c>
      <c r="Y61" s="254" t="s">
        <v>28</v>
      </c>
    </row>
    <row r="62" customFormat="false" ht="11.25" hidden="false" customHeight="false" outlineLevel="0" collapsed="false">
      <c r="A62" s="165"/>
      <c r="B62" s="158" t="s">
        <v>66</v>
      </c>
      <c r="C62" s="159" t="n">
        <f aca="false">IF(SUM(D62:Y62)=0,"-",SUM(D62:Y62))</f>
        <v>4</v>
      </c>
      <c r="D62" s="256" t="s">
        <v>28</v>
      </c>
      <c r="E62" s="256" t="s">
        <v>28</v>
      </c>
      <c r="F62" s="256" t="s">
        <v>28</v>
      </c>
      <c r="G62" s="256" t="s">
        <v>28</v>
      </c>
      <c r="H62" s="467" t="s">
        <v>28</v>
      </c>
      <c r="I62" s="256" t="s">
        <v>28</v>
      </c>
      <c r="J62" s="256" t="s">
        <v>28</v>
      </c>
      <c r="K62" s="256" t="s">
        <v>28</v>
      </c>
      <c r="L62" s="256" t="s">
        <v>28</v>
      </c>
      <c r="M62" s="256" t="s">
        <v>28</v>
      </c>
      <c r="N62" s="256" t="n">
        <v>1</v>
      </c>
      <c r="O62" s="256" t="s">
        <v>28</v>
      </c>
      <c r="P62" s="256" t="s">
        <v>28</v>
      </c>
      <c r="Q62" s="256" t="s">
        <v>28</v>
      </c>
      <c r="R62" s="256" t="n">
        <v>1</v>
      </c>
      <c r="S62" s="256" t="s">
        <v>28</v>
      </c>
      <c r="T62" s="256" t="s">
        <v>28</v>
      </c>
      <c r="U62" s="256" t="n">
        <v>2</v>
      </c>
      <c r="V62" s="256" t="s">
        <v>28</v>
      </c>
      <c r="W62" s="256" t="s">
        <v>28</v>
      </c>
      <c r="X62" s="256" t="s">
        <v>28</v>
      </c>
      <c r="Y62" s="256" t="s">
        <v>28</v>
      </c>
    </row>
    <row r="63" customFormat="false" ht="11.25" hidden="false" customHeight="false" outlineLevel="0" collapsed="false">
      <c r="A63" s="177" t="s">
        <v>72</v>
      </c>
      <c r="B63" s="178" t="s">
        <v>64</v>
      </c>
      <c r="C63" s="57" t="n">
        <f aca="false">C66</f>
        <v>14</v>
      </c>
      <c r="D63" s="57" t="str">
        <f aca="false">D66</f>
        <v>-</v>
      </c>
      <c r="E63" s="57" t="str">
        <f aca="false">E66</f>
        <v>-</v>
      </c>
      <c r="F63" s="57" t="str">
        <f aca="false">F66</f>
        <v>-</v>
      </c>
      <c r="G63" s="57" t="str">
        <f aca="false">G66</f>
        <v>-</v>
      </c>
      <c r="H63" s="57" t="str">
        <f aca="false">H66</f>
        <v>-</v>
      </c>
      <c r="I63" s="57" t="str">
        <f aca="false">I66</f>
        <v>-</v>
      </c>
      <c r="J63" s="57" t="str">
        <f aca="false">J66</f>
        <v>-</v>
      </c>
      <c r="K63" s="57" t="str">
        <f aca="false">K66</f>
        <v>-</v>
      </c>
      <c r="L63" s="57" t="str">
        <f aca="false">L66</f>
        <v>-</v>
      </c>
      <c r="M63" s="57" t="str">
        <f aca="false">M66</f>
        <v>-</v>
      </c>
      <c r="N63" s="57" t="str">
        <f aca="false">N66</f>
        <v>-</v>
      </c>
      <c r="O63" s="57" t="str">
        <f aca="false">O66</f>
        <v>-</v>
      </c>
      <c r="P63" s="57" t="n">
        <f aca="false">P66</f>
        <v>1</v>
      </c>
      <c r="Q63" s="57" t="n">
        <f aca="false">Q66</f>
        <v>1</v>
      </c>
      <c r="R63" s="57" t="n">
        <f aca="false">R66</f>
        <v>1</v>
      </c>
      <c r="S63" s="57" t="n">
        <f aca="false">S66</f>
        <v>4</v>
      </c>
      <c r="T63" s="57" t="n">
        <f aca="false">T66</f>
        <v>5</v>
      </c>
      <c r="U63" s="57" t="n">
        <f aca="false">U66</f>
        <v>1</v>
      </c>
      <c r="V63" s="57" t="str">
        <f aca="false">V66</f>
        <v>-</v>
      </c>
      <c r="W63" s="57" t="n">
        <f aca="false">W66</f>
        <v>1</v>
      </c>
      <c r="X63" s="57" t="str">
        <f aca="false">X66</f>
        <v>-</v>
      </c>
      <c r="Y63" s="57" t="str">
        <f aca="false">Y66</f>
        <v>-</v>
      </c>
    </row>
    <row r="64" customFormat="false" ht="11.25" hidden="false" customHeight="false" outlineLevel="0" collapsed="false">
      <c r="A64" s="180" t="s">
        <v>73</v>
      </c>
      <c r="B64" s="168" t="s">
        <v>65</v>
      </c>
      <c r="C64" s="181" t="n">
        <f aca="false">C67</f>
        <v>7</v>
      </c>
      <c r="D64" s="181" t="str">
        <f aca="false">D67</f>
        <v>-</v>
      </c>
      <c r="E64" s="181" t="str">
        <f aca="false">E67</f>
        <v>-</v>
      </c>
      <c r="F64" s="181" t="str">
        <f aca="false">F67</f>
        <v>-</v>
      </c>
      <c r="G64" s="181" t="str">
        <f aca="false">G67</f>
        <v>-</v>
      </c>
      <c r="H64" s="181" t="str">
        <f aca="false">H67</f>
        <v>-</v>
      </c>
      <c r="I64" s="181" t="str">
        <f aca="false">I67</f>
        <v>-</v>
      </c>
      <c r="J64" s="181" t="str">
        <f aca="false">J67</f>
        <v>-</v>
      </c>
      <c r="K64" s="181" t="str">
        <f aca="false">K67</f>
        <v>-</v>
      </c>
      <c r="L64" s="181" t="str">
        <f aca="false">L67</f>
        <v>-</v>
      </c>
      <c r="M64" s="181" t="str">
        <f aca="false">M67</f>
        <v>-</v>
      </c>
      <c r="N64" s="181" t="str">
        <f aca="false">N67</f>
        <v>-</v>
      </c>
      <c r="O64" s="181" t="str">
        <f aca="false">O67</f>
        <v>-</v>
      </c>
      <c r="P64" s="181" t="str">
        <f aca="false">P67</f>
        <v>-</v>
      </c>
      <c r="Q64" s="181" t="n">
        <f aca="false">Q67</f>
        <v>1</v>
      </c>
      <c r="R64" s="181" t="str">
        <f aca="false">R67</f>
        <v>-</v>
      </c>
      <c r="S64" s="181" t="n">
        <f aca="false">S67</f>
        <v>3</v>
      </c>
      <c r="T64" s="181" t="n">
        <f aca="false">T67</f>
        <v>3</v>
      </c>
      <c r="U64" s="181" t="str">
        <f aca="false">U67</f>
        <v>-</v>
      </c>
      <c r="V64" s="181" t="str">
        <f aca="false">V67</f>
        <v>-</v>
      </c>
      <c r="W64" s="181" t="str">
        <f aca="false">W67</f>
        <v>-</v>
      </c>
      <c r="X64" s="181" t="str">
        <f aca="false">X67</f>
        <v>-</v>
      </c>
      <c r="Y64" s="181" t="str">
        <f aca="false">Y67</f>
        <v>-</v>
      </c>
    </row>
    <row r="65" customFormat="false" ht="11.25" hidden="false" customHeight="false" outlineLevel="0" collapsed="false">
      <c r="A65" s="182" t="s">
        <v>74</v>
      </c>
      <c r="B65" s="169" t="s">
        <v>66</v>
      </c>
      <c r="C65" s="391" t="n">
        <f aca="false">C68</f>
        <v>7</v>
      </c>
      <c r="D65" s="391" t="str">
        <f aca="false">D68</f>
        <v>-</v>
      </c>
      <c r="E65" s="391" t="str">
        <f aca="false">E68</f>
        <v>-</v>
      </c>
      <c r="F65" s="391" t="str">
        <f aca="false">F68</f>
        <v>-</v>
      </c>
      <c r="G65" s="391" t="str">
        <f aca="false">G68</f>
        <v>-</v>
      </c>
      <c r="H65" s="391" t="str">
        <f aca="false">H68</f>
        <v>-</v>
      </c>
      <c r="I65" s="391" t="str">
        <f aca="false">I68</f>
        <v>-</v>
      </c>
      <c r="J65" s="391" t="str">
        <f aca="false">J68</f>
        <v>-</v>
      </c>
      <c r="K65" s="391" t="str">
        <f aca="false">K68</f>
        <v>-</v>
      </c>
      <c r="L65" s="391" t="str">
        <f aca="false">L68</f>
        <v>-</v>
      </c>
      <c r="M65" s="391" t="str">
        <f aca="false">M68</f>
        <v>-</v>
      </c>
      <c r="N65" s="391" t="str">
        <f aca="false">N68</f>
        <v>-</v>
      </c>
      <c r="O65" s="391" t="str">
        <f aca="false">O68</f>
        <v>-</v>
      </c>
      <c r="P65" s="391" t="n">
        <f aca="false">P68</f>
        <v>1</v>
      </c>
      <c r="Q65" s="391" t="str">
        <f aca="false">Q68</f>
        <v>-</v>
      </c>
      <c r="R65" s="391" t="n">
        <f aca="false">R68</f>
        <v>1</v>
      </c>
      <c r="S65" s="391" t="n">
        <f aca="false">S68</f>
        <v>1</v>
      </c>
      <c r="T65" s="391" t="n">
        <f aca="false">T68</f>
        <v>2</v>
      </c>
      <c r="U65" s="391" t="n">
        <f aca="false">U68</f>
        <v>1</v>
      </c>
      <c r="V65" s="391" t="str">
        <f aca="false">V68</f>
        <v>-</v>
      </c>
      <c r="W65" s="391" t="n">
        <f aca="false">W68</f>
        <v>1</v>
      </c>
      <c r="X65" s="391" t="str">
        <f aca="false">X68</f>
        <v>-</v>
      </c>
      <c r="Y65" s="391" t="str">
        <f aca="false">Y68</f>
        <v>-</v>
      </c>
    </row>
    <row r="66" customFormat="false" ht="11.25" hidden="false" customHeight="false" outlineLevel="0" collapsed="false">
      <c r="A66" s="185"/>
      <c r="B66" s="167" t="s">
        <v>64</v>
      </c>
      <c r="C66" s="396" t="n">
        <f aca="false">IF(SUM(C69,C72,C75,C78,)=0,"-",SUM(C69,C72,C75,C78,))</f>
        <v>14</v>
      </c>
      <c r="D66" s="396" t="str">
        <f aca="false">IF(SUM(D69,D72,D75,D78,)=0,"-",SUM(D69,D72,D75,D78,))</f>
        <v>-</v>
      </c>
      <c r="E66" s="396" t="str">
        <f aca="false">IF(SUM(E69,E72,E75,E78,)=0,"-",SUM(E69,E72,E75,E78,))</f>
        <v>-</v>
      </c>
      <c r="F66" s="396" t="str">
        <f aca="false">IF(SUM(F69,F72,F75,F78,)=0,"-",SUM(F69,F72,F75,F78,))</f>
        <v>-</v>
      </c>
      <c r="G66" s="396" t="str">
        <f aca="false">IF(SUM(G69,G72,G75,G78,)=0,"-",SUM(G69,G72,G75,G78,))</f>
        <v>-</v>
      </c>
      <c r="H66" s="396" t="str">
        <f aca="false">IF(SUM(H69,H72,H75,H78,)=0,"-",SUM(H69,H72,H75,H78,))</f>
        <v>-</v>
      </c>
      <c r="I66" s="396" t="str">
        <f aca="false">IF(SUM(I69,I72,I75,I78,)=0,"-",SUM(I69,I72,I75,I78,))</f>
        <v>-</v>
      </c>
      <c r="J66" s="396" t="str">
        <f aca="false">IF(SUM(J69,J72,J75,J78,)=0,"-",SUM(J69,J72,J75,J78,))</f>
        <v>-</v>
      </c>
      <c r="K66" s="396" t="str">
        <f aca="false">IF(SUM(K69,K72,K75,K78,)=0,"-",SUM(K69,K72,K75,K78,))</f>
        <v>-</v>
      </c>
      <c r="L66" s="396" t="str">
        <f aca="false">IF(SUM(L69,L72,L75,L78,)=0,"-",SUM(L69,L72,L75,L78,))</f>
        <v>-</v>
      </c>
      <c r="M66" s="396" t="str">
        <f aca="false">IF(SUM(M69,M72,M75,M78,)=0,"-",SUM(M69,M72,M75,M78,))</f>
        <v>-</v>
      </c>
      <c r="N66" s="396" t="str">
        <f aca="false">IF(SUM(N69,N72,N75,N78,)=0,"-",SUM(N69,N72,N75,N78,))</f>
        <v>-</v>
      </c>
      <c r="O66" s="396" t="str">
        <f aca="false">IF(SUM(O69,O72,O75,O78,)=0,"-",SUM(O69,O72,O75,O78,))</f>
        <v>-</v>
      </c>
      <c r="P66" s="396" t="n">
        <f aca="false">IF(SUM(P69,P72,P75,P78,)=0,"-",SUM(P69,P72,P75,P78,))</f>
        <v>1</v>
      </c>
      <c r="Q66" s="396" t="n">
        <f aca="false">IF(SUM(Q69,Q72,Q75,Q78,)=0,"-",SUM(Q69,Q72,Q75,Q78,))</f>
        <v>1</v>
      </c>
      <c r="R66" s="396" t="n">
        <f aca="false">IF(SUM(R69,R72,R75,R78,)=0,"-",SUM(R69,R72,R75,R78,))</f>
        <v>1</v>
      </c>
      <c r="S66" s="396" t="n">
        <f aca="false">IF(SUM(S69,S72,S75,S78,)=0,"-",SUM(S69,S72,S75,S78,))</f>
        <v>4</v>
      </c>
      <c r="T66" s="396" t="n">
        <f aca="false">IF(SUM(T69,T72,T75,T78,)=0,"-",SUM(T69,T72,T75,T78,))</f>
        <v>5</v>
      </c>
      <c r="U66" s="396" t="n">
        <f aca="false">IF(SUM(U69,U72,U75,U78,)=0,"-",SUM(U69,U72,U75,U78,))</f>
        <v>1</v>
      </c>
      <c r="V66" s="396" t="str">
        <f aca="false">IF(SUM(V69,V72,V75,V78,)=0,"-",SUM(V69,V72,V75,V78,))</f>
        <v>-</v>
      </c>
      <c r="W66" s="396" t="n">
        <f aca="false">IF(SUM(W69,W72,W75,W78,)=0,"-",SUM(W69,W72,W75,W78,))</f>
        <v>1</v>
      </c>
      <c r="X66" s="396" t="str">
        <f aca="false">IF(SUM(X69,X72,X75,X78,)=0,"-",SUM(X69,X72,X75,X78,))</f>
        <v>-</v>
      </c>
      <c r="Y66" s="396" t="str">
        <f aca="false">IF(SUM(Y69,Y72,Y75,Y78,)=0,"-",SUM(Y69,Y72,Y75,Y78,))</f>
        <v>-</v>
      </c>
    </row>
    <row r="67" customFormat="false" ht="11.25" hidden="false" customHeight="false" outlineLevel="0" collapsed="false">
      <c r="A67" s="185" t="s">
        <v>45</v>
      </c>
      <c r="B67" s="257" t="s">
        <v>65</v>
      </c>
      <c r="C67" s="396" t="n">
        <f aca="false">IF(SUM(C70,C73,C76,C79,)=0,"-",SUM(C70,C73,C76,C79,))</f>
        <v>7</v>
      </c>
      <c r="D67" s="396" t="str">
        <f aca="false">IF(SUM(D70,D73,D76,D79,)=0,"-",SUM(D70,D73,D76,D79,))</f>
        <v>-</v>
      </c>
      <c r="E67" s="396" t="str">
        <f aca="false">IF(SUM(E70,E73,E76,E79,)=0,"-",SUM(E70,E73,E76,E79,))</f>
        <v>-</v>
      </c>
      <c r="F67" s="396" t="str">
        <f aca="false">IF(SUM(F70,F73,F76,F79,)=0,"-",SUM(F70,F73,F76,F79,))</f>
        <v>-</v>
      </c>
      <c r="G67" s="396" t="str">
        <f aca="false">IF(SUM(G70,G73,G76,G79,)=0,"-",SUM(G70,G73,G76,G79,))</f>
        <v>-</v>
      </c>
      <c r="H67" s="396" t="str">
        <f aca="false">IF(SUM(H70,H73,H76,H79,)=0,"-",SUM(H70,H73,H76,H79,))</f>
        <v>-</v>
      </c>
      <c r="I67" s="396" t="str">
        <f aca="false">IF(SUM(I70,I73,I76,I79,)=0,"-",SUM(I70,I73,I76,I79,))</f>
        <v>-</v>
      </c>
      <c r="J67" s="396" t="str">
        <f aca="false">IF(SUM(J70,J73,J76,J79,)=0,"-",SUM(J70,J73,J76,J79,))</f>
        <v>-</v>
      </c>
      <c r="K67" s="396" t="str">
        <f aca="false">IF(SUM(K70,K73,K76,K79,)=0,"-",SUM(K70,K73,K76,K79,))</f>
        <v>-</v>
      </c>
      <c r="L67" s="396" t="str">
        <f aca="false">IF(SUM(L70,L73,L76,L79,)=0,"-",SUM(L70,L73,L76,L79,))</f>
        <v>-</v>
      </c>
      <c r="M67" s="396" t="str">
        <f aca="false">IF(SUM(M70,M73,M76,M79,)=0,"-",SUM(M70,M73,M76,M79,))</f>
        <v>-</v>
      </c>
      <c r="N67" s="396" t="str">
        <f aca="false">IF(SUM(N70,N73,N76,N79,)=0,"-",SUM(N70,N73,N76,N79,))</f>
        <v>-</v>
      </c>
      <c r="O67" s="396" t="str">
        <f aca="false">IF(SUM(O70,O73,O76,O79,)=0,"-",SUM(O70,O73,O76,O79,))</f>
        <v>-</v>
      </c>
      <c r="P67" s="396" t="str">
        <f aca="false">IF(SUM(P70,P73,P76,P79,)=0,"-",SUM(P70,P73,P76,P79,))</f>
        <v>-</v>
      </c>
      <c r="Q67" s="396" t="n">
        <f aca="false">IF(SUM(Q70,Q73,Q76,Q79,)=0,"-",SUM(Q70,Q73,Q76,Q79,))</f>
        <v>1</v>
      </c>
      <c r="R67" s="396" t="str">
        <f aca="false">IF(SUM(R70,R73,R76,R79,)=0,"-",SUM(R70,R73,R76,R79,))</f>
        <v>-</v>
      </c>
      <c r="S67" s="396" t="n">
        <f aca="false">IF(SUM(S70,S73,S76,S79,)=0,"-",SUM(S70,S73,S76,S79,))</f>
        <v>3</v>
      </c>
      <c r="T67" s="396" t="n">
        <f aca="false">IF(SUM(T70,T73,T76,T79,)=0,"-",SUM(T70,T73,T76,T79,))</f>
        <v>3</v>
      </c>
      <c r="U67" s="396" t="str">
        <f aca="false">IF(SUM(U70,U73,U76,U79,)=0,"-",SUM(U70,U73,U76,U79,))</f>
        <v>-</v>
      </c>
      <c r="V67" s="396" t="str">
        <f aca="false">IF(SUM(V70,V73,V76,V79,)=0,"-",SUM(V70,V73,V76,V79,))</f>
        <v>-</v>
      </c>
      <c r="W67" s="396" t="str">
        <f aca="false">IF(SUM(W70,W73,W76,W79,)=0,"-",SUM(W70,W73,W76,W79,))</f>
        <v>-</v>
      </c>
      <c r="X67" s="396" t="str">
        <f aca="false">IF(SUM(X70,X73,X76,X79,)=0,"-",SUM(X70,X73,X76,X79,))</f>
        <v>-</v>
      </c>
      <c r="Y67" s="396" t="str">
        <f aca="false">IF(SUM(Y70,Y73,Y76,Y79,)=0,"-",SUM(Y70,Y73,Y76,Y79,))</f>
        <v>-</v>
      </c>
    </row>
    <row r="68" customFormat="false" ht="11.25" hidden="false" customHeight="false" outlineLevel="0" collapsed="false">
      <c r="A68" s="187"/>
      <c r="B68" s="258" t="s">
        <v>66</v>
      </c>
      <c r="C68" s="393" t="n">
        <f aca="false">IF(SUM(C71,C74,C77,C80,)=0,"-",SUM(C71,C74,C77,C80,))</f>
        <v>7</v>
      </c>
      <c r="D68" s="393" t="str">
        <f aca="false">IF(SUM(D71,D74,D77,D80,)=0,"-",SUM(D71,D74,D77,D80,))</f>
        <v>-</v>
      </c>
      <c r="E68" s="393" t="str">
        <f aca="false">IF(SUM(E71,E74,E77,E80,)=0,"-",SUM(E71,E74,E77,E80,))</f>
        <v>-</v>
      </c>
      <c r="F68" s="393" t="str">
        <f aca="false">IF(SUM(F71,F74,F77,F80,)=0,"-",SUM(F71,F74,F77,F80,))</f>
        <v>-</v>
      </c>
      <c r="G68" s="393" t="str">
        <f aca="false">IF(SUM(G71,G74,G77,G80,)=0,"-",SUM(G71,G74,G77,G80,))</f>
        <v>-</v>
      </c>
      <c r="H68" s="393" t="str">
        <f aca="false">IF(SUM(H71,H74,H77,H80,)=0,"-",SUM(H71,H74,H77,H80,))</f>
        <v>-</v>
      </c>
      <c r="I68" s="393" t="str">
        <f aca="false">IF(SUM(I71,I74,I77,I80,)=0,"-",SUM(I71,I74,I77,I80,))</f>
        <v>-</v>
      </c>
      <c r="J68" s="393" t="str">
        <f aca="false">IF(SUM(J71,J74,J77,J80,)=0,"-",SUM(J71,J74,J77,J80,))</f>
        <v>-</v>
      </c>
      <c r="K68" s="393" t="str">
        <f aca="false">IF(SUM(K71,K74,K77,K80,)=0,"-",SUM(K71,K74,K77,K80,))</f>
        <v>-</v>
      </c>
      <c r="L68" s="393" t="str">
        <f aca="false">IF(SUM(L71,L74,L77,L80,)=0,"-",SUM(L71,L74,L77,L80,))</f>
        <v>-</v>
      </c>
      <c r="M68" s="393" t="str">
        <f aca="false">IF(SUM(M71,M74,M77,M80,)=0,"-",SUM(M71,M74,M77,M80,))</f>
        <v>-</v>
      </c>
      <c r="N68" s="393" t="str">
        <f aca="false">IF(SUM(N71,N74,N77,N80,)=0,"-",SUM(N71,N74,N77,N80,))</f>
        <v>-</v>
      </c>
      <c r="O68" s="393" t="str">
        <f aca="false">IF(SUM(O71,O74,O77,O80,)=0,"-",SUM(O71,O74,O77,O80,))</f>
        <v>-</v>
      </c>
      <c r="P68" s="393" t="n">
        <f aca="false">IF(SUM(P71,P74,P77,P80,)=0,"-",SUM(P71,P74,P77,P80,))</f>
        <v>1</v>
      </c>
      <c r="Q68" s="393" t="str">
        <f aca="false">IF(SUM(Q71,Q74,Q77,Q80,)=0,"-",SUM(Q71,Q74,Q77,Q80,))</f>
        <v>-</v>
      </c>
      <c r="R68" s="393" t="n">
        <f aca="false">IF(SUM(R71,R74,R77,R80,)=0,"-",SUM(R71,R74,R77,R80,))</f>
        <v>1</v>
      </c>
      <c r="S68" s="393" t="n">
        <f aca="false">IF(SUM(S71,S74,S77,S80,)=0,"-",SUM(S71,S74,S77,S80,))</f>
        <v>1</v>
      </c>
      <c r="T68" s="393" t="n">
        <f aca="false">IF(SUM(T71,T74,T77,T80,)=0,"-",SUM(T71,T74,T77,T80,))</f>
        <v>2</v>
      </c>
      <c r="U68" s="393" t="n">
        <f aca="false">IF(SUM(U71,U74,U77,U80,)=0,"-",SUM(U71,U74,U77,U80,))</f>
        <v>1</v>
      </c>
      <c r="V68" s="393" t="str">
        <f aca="false">IF(SUM(V71,V74,V77,V80,)=0,"-",SUM(V71,V74,V77,V80,))</f>
        <v>-</v>
      </c>
      <c r="W68" s="393" t="n">
        <f aca="false">IF(SUM(W71,W74,W77,W80,)=0,"-",SUM(W71,W74,W77,W80,))</f>
        <v>1</v>
      </c>
      <c r="X68" s="393" t="str">
        <f aca="false">IF(SUM(X71,X74,X77,X80,)=0,"-",SUM(X71,X74,X77,X80,))</f>
        <v>-</v>
      </c>
      <c r="Y68" s="393" t="str">
        <f aca="false">IF(SUM(Y71,Y74,Y77,Y80,)=0,"-",SUM(Y71,Y74,Y77,Y80,))</f>
        <v>-</v>
      </c>
    </row>
    <row r="69" customFormat="false" ht="11.25" hidden="false" customHeight="false" outlineLevel="0" collapsed="false">
      <c r="A69" s="163"/>
      <c r="B69" s="24" t="s">
        <v>64</v>
      </c>
      <c r="C69" s="159" t="n">
        <f aca="false">IF(SUM(D69:Y69)=0,"-",SUM(D69:Y69))</f>
        <v>8</v>
      </c>
      <c r="D69" s="190" t="str">
        <f aca="false">IF(SUM(D70:D71)=0,"-",SUM(D70:D71))</f>
        <v>-</v>
      </c>
      <c r="E69" s="190" t="str">
        <f aca="false">IF(SUM(E70:E71)=0,"-",SUM(E70:E71))</f>
        <v>-</v>
      </c>
      <c r="F69" s="190" t="str">
        <f aca="false">IF(SUM(F70:F71)=0,"-",SUM(F70:F71))</f>
        <v>-</v>
      </c>
      <c r="G69" s="190" t="str">
        <f aca="false">IF(SUM(G70:G71)=0,"-",SUM(G70:G71))</f>
        <v>-</v>
      </c>
      <c r="H69" s="190" t="str">
        <f aca="false">IF(SUM(H70:H71)=0,"-",SUM(H70:H71))</f>
        <v>-</v>
      </c>
      <c r="I69" s="190" t="str">
        <f aca="false">IF(SUM(I70:I71)=0,"-",SUM(I70:I71))</f>
        <v>-</v>
      </c>
      <c r="J69" s="190" t="str">
        <f aca="false">IF(SUM(J70:J71)=0,"-",SUM(J70:J71))</f>
        <v>-</v>
      </c>
      <c r="K69" s="190" t="str">
        <f aca="false">IF(SUM(K70:K71)=0,"-",SUM(K70:K71))</f>
        <v>-</v>
      </c>
      <c r="L69" s="190" t="str">
        <f aca="false">IF(SUM(L70:L71)=0,"-",SUM(L70:L71))</f>
        <v>-</v>
      </c>
      <c r="M69" s="190" t="str">
        <f aca="false">IF(SUM(M70:M71)=0,"-",SUM(M70:M71))</f>
        <v>-</v>
      </c>
      <c r="N69" s="190" t="str">
        <f aca="false">IF(SUM(N70:N71)=0,"-",SUM(N70:N71))</f>
        <v>-</v>
      </c>
      <c r="O69" s="190" t="str">
        <f aca="false">IF(SUM(O70:O71)=0,"-",SUM(O70:O71))</f>
        <v>-</v>
      </c>
      <c r="P69" s="190" t="n">
        <f aca="false">IF(SUM(P70:P71)=0,"-",SUM(P70:P71))</f>
        <v>1</v>
      </c>
      <c r="Q69" s="190" t="n">
        <f aca="false">IF(SUM(Q70:Q71)=0,"-",SUM(Q70:Q71))</f>
        <v>1</v>
      </c>
      <c r="R69" s="190" t="str">
        <f aca="false">IF(SUM(R70:R71)=0,"-",SUM(R70:R71))</f>
        <v>-</v>
      </c>
      <c r="S69" s="190" t="n">
        <f aca="false">IF(SUM(S70:S71)=0,"-",SUM(S70:S71))</f>
        <v>1</v>
      </c>
      <c r="T69" s="190" t="n">
        <f aca="false">IF(SUM(T70:T71)=0,"-",SUM(T70:T71))</f>
        <v>4</v>
      </c>
      <c r="U69" s="190" t="str">
        <f aca="false">IF(SUM(U70:U71)=0,"-",SUM(U70:U71))</f>
        <v>-</v>
      </c>
      <c r="V69" s="190" t="str">
        <f aca="false">IF(SUM(V70:V71)=0,"-",SUM(V70:V71))</f>
        <v>-</v>
      </c>
      <c r="W69" s="190" t="n">
        <f aca="false">IF(SUM(W70:W71)=0,"-",SUM(W70:W71))</f>
        <v>1</v>
      </c>
      <c r="X69" s="190" t="str">
        <f aca="false">IF(SUM(X70:X71)=0,"-",SUM(X70:X71))</f>
        <v>-</v>
      </c>
      <c r="Y69" s="190" t="str">
        <f aca="false">IF(SUM(Y70:Y71)=0,"-",SUM(Y70:Y71))</f>
        <v>-</v>
      </c>
    </row>
    <row r="70" customFormat="false" ht="11.25" hidden="false" customHeight="false" outlineLevel="0" collapsed="false">
      <c r="A70" s="72" t="s">
        <v>46</v>
      </c>
      <c r="B70" s="153" t="s">
        <v>65</v>
      </c>
      <c r="C70" s="446" t="n">
        <f aca="false">IF(SUM(D70:Y70)=0,"-",SUM(D70:Y70))</f>
        <v>4</v>
      </c>
      <c r="D70" s="254" t="s">
        <v>28</v>
      </c>
      <c r="E70" s="254" t="s">
        <v>28</v>
      </c>
      <c r="F70" s="254" t="s">
        <v>28</v>
      </c>
      <c r="G70" s="254" t="s">
        <v>28</v>
      </c>
      <c r="H70" s="466" t="s">
        <v>28</v>
      </c>
      <c r="I70" s="254" t="s">
        <v>28</v>
      </c>
      <c r="J70" s="254" t="s">
        <v>28</v>
      </c>
      <c r="K70" s="254" t="s">
        <v>28</v>
      </c>
      <c r="L70" s="254" t="s">
        <v>28</v>
      </c>
      <c r="M70" s="254" t="s">
        <v>28</v>
      </c>
      <c r="N70" s="254" t="s">
        <v>28</v>
      </c>
      <c r="O70" s="254" t="s">
        <v>28</v>
      </c>
      <c r="P70" s="254" t="s">
        <v>28</v>
      </c>
      <c r="Q70" s="254" t="n">
        <v>1</v>
      </c>
      <c r="R70" s="254" t="s">
        <v>28</v>
      </c>
      <c r="S70" s="254" t="n">
        <v>1</v>
      </c>
      <c r="T70" s="254" t="n">
        <v>2</v>
      </c>
      <c r="U70" s="254" t="s">
        <v>28</v>
      </c>
      <c r="V70" s="254" t="s">
        <v>28</v>
      </c>
      <c r="W70" s="254" t="s">
        <v>28</v>
      </c>
      <c r="X70" s="254" t="s">
        <v>28</v>
      </c>
      <c r="Y70" s="254" t="s">
        <v>28</v>
      </c>
    </row>
    <row r="71" customFormat="false" ht="11.25" hidden="false" customHeight="false" outlineLevel="0" collapsed="false">
      <c r="A71" s="419"/>
      <c r="B71" s="158" t="s">
        <v>66</v>
      </c>
      <c r="C71" s="159" t="n">
        <f aca="false">IF(SUM(D71:Y71)=0,"-",SUM(D71:Y71))</f>
        <v>4</v>
      </c>
      <c r="D71" s="256" t="s">
        <v>28</v>
      </c>
      <c r="E71" s="256" t="s">
        <v>28</v>
      </c>
      <c r="F71" s="256" t="s">
        <v>28</v>
      </c>
      <c r="G71" s="256" t="s">
        <v>28</v>
      </c>
      <c r="H71" s="467" t="s">
        <v>28</v>
      </c>
      <c r="I71" s="256" t="s">
        <v>28</v>
      </c>
      <c r="J71" s="256" t="s">
        <v>28</v>
      </c>
      <c r="K71" s="256" t="s">
        <v>28</v>
      </c>
      <c r="L71" s="256" t="s">
        <v>28</v>
      </c>
      <c r="M71" s="256" t="s">
        <v>28</v>
      </c>
      <c r="N71" s="256" t="s">
        <v>28</v>
      </c>
      <c r="O71" s="256" t="s">
        <v>28</v>
      </c>
      <c r="P71" s="256" t="n">
        <v>1</v>
      </c>
      <c r="Q71" s="256" t="s">
        <v>28</v>
      </c>
      <c r="R71" s="256" t="s">
        <v>28</v>
      </c>
      <c r="S71" s="256" t="s">
        <v>28</v>
      </c>
      <c r="T71" s="256" t="n">
        <v>2</v>
      </c>
      <c r="U71" s="256" t="s">
        <v>28</v>
      </c>
      <c r="V71" s="256" t="s">
        <v>28</v>
      </c>
      <c r="W71" s="256" t="n">
        <v>1</v>
      </c>
      <c r="X71" s="256" t="s">
        <v>28</v>
      </c>
      <c r="Y71" s="256" t="s">
        <v>28</v>
      </c>
    </row>
    <row r="72" customFormat="false" ht="11.25" hidden="false" customHeight="false" outlineLevel="0" collapsed="false">
      <c r="A72" s="163"/>
      <c r="B72" s="24" t="s">
        <v>64</v>
      </c>
      <c r="C72" s="159" t="n">
        <f aca="false">IF(SUM(D72:Y72)=0,"-",SUM(D72:Y72))</f>
        <v>1</v>
      </c>
      <c r="D72" s="190" t="str">
        <f aca="false">IF(SUM(D73:D74)=0,"-",SUM(D73:D74))</f>
        <v>-</v>
      </c>
      <c r="E72" s="190" t="str">
        <f aca="false">IF(SUM(E73:E74)=0,"-",SUM(E73:E74))</f>
        <v>-</v>
      </c>
      <c r="F72" s="190" t="str">
        <f aca="false">IF(SUM(F73:F74)=0,"-",SUM(F73:F74))</f>
        <v>-</v>
      </c>
      <c r="G72" s="190" t="str">
        <f aca="false">IF(SUM(G73:G74)=0,"-",SUM(G73:G74))</f>
        <v>-</v>
      </c>
      <c r="H72" s="190" t="str">
        <f aca="false">IF(SUM(H73:H74)=0,"-",SUM(H73:H74))</f>
        <v>-</v>
      </c>
      <c r="I72" s="190" t="str">
        <f aca="false">IF(SUM(I73:I74)=0,"-",SUM(I73:I74))</f>
        <v>-</v>
      </c>
      <c r="J72" s="190" t="str">
        <f aca="false">IF(SUM(J73:J74)=0,"-",SUM(J73:J74))</f>
        <v>-</v>
      </c>
      <c r="K72" s="190" t="str">
        <f aca="false">IF(SUM(K73:K74)=0,"-",SUM(K73:K74))</f>
        <v>-</v>
      </c>
      <c r="L72" s="190" t="str">
        <f aca="false">IF(SUM(L73:L74)=0,"-",SUM(L73:L74))</f>
        <v>-</v>
      </c>
      <c r="M72" s="190" t="str">
        <f aca="false">IF(SUM(M73:M74)=0,"-",SUM(M73:M74))</f>
        <v>-</v>
      </c>
      <c r="N72" s="190" t="str">
        <f aca="false">IF(SUM(N73:N74)=0,"-",SUM(N73:N74))</f>
        <v>-</v>
      </c>
      <c r="O72" s="190" t="str">
        <f aca="false">IF(SUM(O73:O74)=0,"-",SUM(O73:O74))</f>
        <v>-</v>
      </c>
      <c r="P72" s="190" t="str">
        <f aca="false">IF(SUM(P73:P74)=0,"-",SUM(P73:P74))</f>
        <v>-</v>
      </c>
      <c r="Q72" s="190" t="str">
        <f aca="false">IF(SUM(Q73:Q74)=0,"-",SUM(Q73:Q74))</f>
        <v>-</v>
      </c>
      <c r="R72" s="190" t="str">
        <f aca="false">IF(SUM(R73:R74)=0,"-",SUM(R73:R74))</f>
        <v>-</v>
      </c>
      <c r="S72" s="190" t="str">
        <f aca="false">IF(SUM(S73:S74)=0,"-",SUM(S73:S74))</f>
        <v>-</v>
      </c>
      <c r="T72" s="190" t="n">
        <f aca="false">IF(SUM(T73:T74)=0,"-",SUM(T73:T74))</f>
        <v>1</v>
      </c>
      <c r="U72" s="190" t="str">
        <f aca="false">IF(SUM(U73:U74)=0,"-",SUM(U73:U74))</f>
        <v>-</v>
      </c>
      <c r="V72" s="190" t="str">
        <f aca="false">IF(SUM(V73:V74)=0,"-",SUM(V73:V74))</f>
        <v>-</v>
      </c>
      <c r="W72" s="190" t="str">
        <f aca="false">IF(SUM(W73:W74)=0,"-",SUM(W73:W74))</f>
        <v>-</v>
      </c>
      <c r="X72" s="190" t="str">
        <f aca="false">IF(SUM(X73:X74)=0,"-",SUM(X73:X74))</f>
        <v>-</v>
      </c>
      <c r="Y72" s="190" t="str">
        <f aca="false">IF(SUM(Y73:Y74)=0,"-",SUM(Y73:Y74))</f>
        <v>-</v>
      </c>
    </row>
    <row r="73" customFormat="false" ht="11.25" hidden="false" customHeight="false" outlineLevel="0" collapsed="false">
      <c r="A73" s="72" t="s">
        <v>47</v>
      </c>
      <c r="B73" s="153" t="s">
        <v>65</v>
      </c>
      <c r="C73" s="446" t="n">
        <f aca="false">IF(SUM(D73:Y73)=0,"-",SUM(D73:Y73))</f>
        <v>1</v>
      </c>
      <c r="D73" s="254" t="s">
        <v>28</v>
      </c>
      <c r="E73" s="254" t="s">
        <v>28</v>
      </c>
      <c r="F73" s="254" t="s">
        <v>28</v>
      </c>
      <c r="G73" s="254" t="s">
        <v>28</v>
      </c>
      <c r="H73" s="466" t="s">
        <v>28</v>
      </c>
      <c r="I73" s="254" t="s">
        <v>28</v>
      </c>
      <c r="J73" s="254" t="s">
        <v>28</v>
      </c>
      <c r="K73" s="254" t="s">
        <v>28</v>
      </c>
      <c r="L73" s="254" t="s">
        <v>28</v>
      </c>
      <c r="M73" s="254" t="s">
        <v>28</v>
      </c>
      <c r="N73" s="254" t="s">
        <v>28</v>
      </c>
      <c r="O73" s="254" t="s">
        <v>28</v>
      </c>
      <c r="P73" s="254" t="s">
        <v>28</v>
      </c>
      <c r="Q73" s="254" t="s">
        <v>28</v>
      </c>
      <c r="R73" s="254" t="s">
        <v>28</v>
      </c>
      <c r="S73" s="254" t="s">
        <v>28</v>
      </c>
      <c r="T73" s="254" t="n">
        <v>1</v>
      </c>
      <c r="U73" s="254" t="s">
        <v>28</v>
      </c>
      <c r="V73" s="254" t="s">
        <v>28</v>
      </c>
      <c r="W73" s="254" t="s">
        <v>28</v>
      </c>
      <c r="X73" s="254" t="s">
        <v>28</v>
      </c>
      <c r="Y73" s="254" t="s">
        <v>28</v>
      </c>
    </row>
    <row r="74" customFormat="false" ht="11.25" hidden="false" customHeight="false" outlineLevel="0" collapsed="false">
      <c r="A74" s="419"/>
      <c r="B74" s="158" t="s">
        <v>66</v>
      </c>
      <c r="C74" s="159" t="str">
        <f aca="false">IF(SUM(D74:Y74)=0,"-",SUM(D74:Y74))</f>
        <v>-</v>
      </c>
      <c r="D74" s="256" t="s">
        <v>28</v>
      </c>
      <c r="E74" s="256" t="s">
        <v>28</v>
      </c>
      <c r="F74" s="256" t="s">
        <v>28</v>
      </c>
      <c r="G74" s="256" t="s">
        <v>28</v>
      </c>
      <c r="H74" s="467" t="s">
        <v>28</v>
      </c>
      <c r="I74" s="256" t="s">
        <v>28</v>
      </c>
      <c r="J74" s="256" t="s">
        <v>28</v>
      </c>
      <c r="K74" s="256" t="s">
        <v>28</v>
      </c>
      <c r="L74" s="256" t="s">
        <v>28</v>
      </c>
      <c r="M74" s="256" t="s">
        <v>28</v>
      </c>
      <c r="N74" s="256" t="s">
        <v>28</v>
      </c>
      <c r="O74" s="256" t="s">
        <v>28</v>
      </c>
      <c r="P74" s="256" t="s">
        <v>28</v>
      </c>
      <c r="Q74" s="256" t="s">
        <v>28</v>
      </c>
      <c r="R74" s="256" t="s">
        <v>28</v>
      </c>
      <c r="S74" s="256" t="s">
        <v>28</v>
      </c>
      <c r="T74" s="256" t="s">
        <v>28</v>
      </c>
      <c r="U74" s="256" t="s">
        <v>28</v>
      </c>
      <c r="V74" s="256" t="s">
        <v>28</v>
      </c>
      <c r="W74" s="256" t="s">
        <v>28</v>
      </c>
      <c r="X74" s="256" t="s">
        <v>28</v>
      </c>
      <c r="Y74" s="256" t="s">
        <v>28</v>
      </c>
    </row>
    <row r="75" customFormat="false" ht="11.25" hidden="false" customHeight="false" outlineLevel="0" collapsed="false">
      <c r="A75" s="163"/>
      <c r="B75" s="24" t="s">
        <v>64</v>
      </c>
      <c r="C75" s="159" t="str">
        <f aca="false">IF(SUM(D75:Y75)=0,"-",SUM(D75:Y75))</f>
        <v>-</v>
      </c>
      <c r="D75" s="190" t="str">
        <f aca="false">IF(SUM(D76:D77)=0,"-",SUM(D76:D77))</f>
        <v>-</v>
      </c>
      <c r="E75" s="190" t="str">
        <f aca="false">IF(SUM(E76:E77)=0,"-",SUM(E76:E77))</f>
        <v>-</v>
      </c>
      <c r="F75" s="190" t="str">
        <f aca="false">IF(SUM(F76:F77)=0,"-",SUM(F76:F77))</f>
        <v>-</v>
      </c>
      <c r="G75" s="190" t="str">
        <f aca="false">IF(SUM(G76:G77)=0,"-",SUM(G76:G77))</f>
        <v>-</v>
      </c>
      <c r="H75" s="190" t="str">
        <f aca="false">IF(SUM(H76:H77)=0,"-",SUM(H76:H77))</f>
        <v>-</v>
      </c>
      <c r="I75" s="190" t="str">
        <f aca="false">IF(SUM(I76:I77)=0,"-",SUM(I76:I77))</f>
        <v>-</v>
      </c>
      <c r="J75" s="190" t="str">
        <f aca="false">IF(SUM(J76:J77)=0,"-",SUM(J76:J77))</f>
        <v>-</v>
      </c>
      <c r="K75" s="190" t="str">
        <f aca="false">IF(SUM(K76:K77)=0,"-",SUM(K76:K77))</f>
        <v>-</v>
      </c>
      <c r="L75" s="190" t="str">
        <f aca="false">IF(SUM(L76:L77)=0,"-",SUM(L76:L77))</f>
        <v>-</v>
      </c>
      <c r="M75" s="190" t="str">
        <f aca="false">IF(SUM(M76:M77)=0,"-",SUM(M76:M77))</f>
        <v>-</v>
      </c>
      <c r="N75" s="190" t="str">
        <f aca="false">IF(SUM(N76:N77)=0,"-",SUM(N76:N77))</f>
        <v>-</v>
      </c>
      <c r="O75" s="190" t="str">
        <f aca="false">IF(SUM(O76:O77)=0,"-",SUM(O76:O77))</f>
        <v>-</v>
      </c>
      <c r="P75" s="190" t="str">
        <f aca="false">IF(SUM(P76:P77)=0,"-",SUM(P76:P77))</f>
        <v>-</v>
      </c>
      <c r="Q75" s="190" t="str">
        <f aca="false">IF(SUM(Q76:Q77)=0,"-",SUM(Q76:Q77))</f>
        <v>-</v>
      </c>
      <c r="R75" s="190" t="str">
        <f aca="false">IF(SUM(R76:R77)=0,"-",SUM(R76:R77))</f>
        <v>-</v>
      </c>
      <c r="S75" s="190" t="str">
        <f aca="false">IF(SUM(S76:S77)=0,"-",SUM(S76:S77))</f>
        <v>-</v>
      </c>
      <c r="T75" s="190" t="str">
        <f aca="false">IF(SUM(T76:T77)=0,"-",SUM(T76:T77))</f>
        <v>-</v>
      </c>
      <c r="U75" s="190" t="str">
        <f aca="false">IF(SUM(U76:U77)=0,"-",SUM(U76:U77))</f>
        <v>-</v>
      </c>
      <c r="V75" s="190" t="str">
        <f aca="false">IF(SUM(V76:V77)=0,"-",SUM(V76:V77))</f>
        <v>-</v>
      </c>
      <c r="W75" s="190" t="str">
        <f aca="false">IF(SUM(W76:W77)=0,"-",SUM(W76:W77))</f>
        <v>-</v>
      </c>
      <c r="X75" s="190" t="str">
        <f aca="false">IF(SUM(X76:X77)=0,"-",SUM(X76:X77))</f>
        <v>-</v>
      </c>
      <c r="Y75" s="190" t="str">
        <f aca="false">IF(SUM(Y76:Y77)=0,"-",SUM(Y76:Y77))</f>
        <v>-</v>
      </c>
    </row>
    <row r="76" customFormat="false" ht="11.25" hidden="false" customHeight="false" outlineLevel="0" collapsed="false">
      <c r="A76" s="164" t="s">
        <v>48</v>
      </c>
      <c r="B76" s="153" t="s">
        <v>65</v>
      </c>
      <c r="C76" s="446" t="str">
        <f aca="false">IF(SUM(D76:Y76)=0,"-",SUM(D76:Y76))</f>
        <v>-</v>
      </c>
      <c r="D76" s="468" t="s">
        <v>28</v>
      </c>
      <c r="E76" s="468" t="s">
        <v>28</v>
      </c>
      <c r="F76" s="468" t="s">
        <v>28</v>
      </c>
      <c r="G76" s="468" t="s">
        <v>28</v>
      </c>
      <c r="H76" s="469" t="s">
        <v>28</v>
      </c>
      <c r="I76" s="468" t="s">
        <v>28</v>
      </c>
      <c r="J76" s="468" t="s">
        <v>28</v>
      </c>
      <c r="K76" s="468" t="s">
        <v>28</v>
      </c>
      <c r="L76" s="468" t="s">
        <v>28</v>
      </c>
      <c r="M76" s="468" t="s">
        <v>28</v>
      </c>
      <c r="N76" s="468" t="s">
        <v>28</v>
      </c>
      <c r="O76" s="468" t="s">
        <v>28</v>
      </c>
      <c r="P76" s="468" t="s">
        <v>28</v>
      </c>
      <c r="Q76" s="468" t="s">
        <v>28</v>
      </c>
      <c r="R76" s="468" t="s">
        <v>28</v>
      </c>
      <c r="S76" s="468" t="s">
        <v>28</v>
      </c>
      <c r="T76" s="468" t="s">
        <v>28</v>
      </c>
      <c r="U76" s="468" t="s">
        <v>28</v>
      </c>
      <c r="V76" s="468" t="s">
        <v>28</v>
      </c>
      <c r="W76" s="468" t="s">
        <v>28</v>
      </c>
      <c r="X76" s="468" t="s">
        <v>28</v>
      </c>
      <c r="Y76" s="468" t="s">
        <v>28</v>
      </c>
    </row>
    <row r="77" customFormat="false" ht="11.25" hidden="false" customHeight="false" outlineLevel="0" collapsed="false">
      <c r="A77" s="165"/>
      <c r="B77" s="158" t="s">
        <v>66</v>
      </c>
      <c r="C77" s="159" t="str">
        <f aca="false">IF(SUM(D77:Y77)=0,"-",SUM(D77:Y77))</f>
        <v>-</v>
      </c>
      <c r="D77" s="468" t="s">
        <v>28</v>
      </c>
      <c r="E77" s="468" t="s">
        <v>28</v>
      </c>
      <c r="F77" s="468" t="s">
        <v>28</v>
      </c>
      <c r="G77" s="468" t="s">
        <v>28</v>
      </c>
      <c r="H77" s="469" t="s">
        <v>28</v>
      </c>
      <c r="I77" s="468" t="s">
        <v>28</v>
      </c>
      <c r="J77" s="468" t="s">
        <v>28</v>
      </c>
      <c r="K77" s="468" t="s">
        <v>28</v>
      </c>
      <c r="L77" s="468" t="s">
        <v>28</v>
      </c>
      <c r="M77" s="468" t="s">
        <v>28</v>
      </c>
      <c r="N77" s="468" t="s">
        <v>28</v>
      </c>
      <c r="O77" s="468" t="s">
        <v>28</v>
      </c>
      <c r="P77" s="468" t="s">
        <v>28</v>
      </c>
      <c r="Q77" s="468" t="s">
        <v>28</v>
      </c>
      <c r="R77" s="468" t="s">
        <v>28</v>
      </c>
      <c r="S77" s="468" t="s">
        <v>28</v>
      </c>
      <c r="T77" s="468" t="s">
        <v>28</v>
      </c>
      <c r="U77" s="468" t="s">
        <v>28</v>
      </c>
      <c r="V77" s="468" t="s">
        <v>28</v>
      </c>
      <c r="W77" s="468" t="s">
        <v>28</v>
      </c>
      <c r="X77" s="468" t="s">
        <v>28</v>
      </c>
      <c r="Y77" s="468" t="s">
        <v>28</v>
      </c>
    </row>
    <row r="78" customFormat="false" ht="11.25" hidden="false" customHeight="false" outlineLevel="0" collapsed="false">
      <c r="A78" s="163"/>
      <c r="B78" s="24" t="s">
        <v>64</v>
      </c>
      <c r="C78" s="159" t="n">
        <f aca="false">IF(SUM(D78:Y78)=0,"-",SUM(D78:Y78))</f>
        <v>5</v>
      </c>
      <c r="D78" s="190" t="str">
        <f aca="false">IF(SUM(D79:D80)=0,"-",SUM(D79:D80))</f>
        <v>-</v>
      </c>
      <c r="E78" s="190" t="str">
        <f aca="false">IF(SUM(E79:E80)=0,"-",SUM(E79:E80))</f>
        <v>-</v>
      </c>
      <c r="F78" s="190" t="str">
        <f aca="false">IF(SUM(F79:F80)=0,"-",SUM(F79:F80))</f>
        <v>-</v>
      </c>
      <c r="G78" s="190" t="str">
        <f aca="false">IF(SUM(G79:G80)=0,"-",SUM(G79:G80))</f>
        <v>-</v>
      </c>
      <c r="H78" s="190" t="str">
        <f aca="false">IF(SUM(H79:H80)=0,"-",SUM(H79:H80))</f>
        <v>-</v>
      </c>
      <c r="I78" s="190" t="str">
        <f aca="false">IF(SUM(I79:I80)=0,"-",SUM(I79:I80))</f>
        <v>-</v>
      </c>
      <c r="J78" s="190" t="str">
        <f aca="false">IF(SUM(J79:J80)=0,"-",SUM(J79:J80))</f>
        <v>-</v>
      </c>
      <c r="K78" s="190" t="str">
        <f aca="false">IF(SUM(K79:K80)=0,"-",SUM(K79:K80))</f>
        <v>-</v>
      </c>
      <c r="L78" s="190" t="str">
        <f aca="false">IF(SUM(L79:L80)=0,"-",SUM(L79:L80))</f>
        <v>-</v>
      </c>
      <c r="M78" s="190" t="str">
        <f aca="false">IF(SUM(M79:M80)=0,"-",SUM(M79:M80))</f>
        <v>-</v>
      </c>
      <c r="N78" s="190" t="str">
        <f aca="false">IF(SUM(N79:N80)=0,"-",SUM(N79:N80))</f>
        <v>-</v>
      </c>
      <c r="O78" s="190" t="str">
        <f aca="false">IF(SUM(O79:O80)=0,"-",SUM(O79:O80))</f>
        <v>-</v>
      </c>
      <c r="P78" s="190" t="str">
        <f aca="false">IF(SUM(P79:P80)=0,"-",SUM(P79:P80))</f>
        <v>-</v>
      </c>
      <c r="Q78" s="190" t="str">
        <f aca="false">IF(SUM(Q79:Q80)=0,"-",SUM(Q79:Q80))</f>
        <v>-</v>
      </c>
      <c r="R78" s="190" t="n">
        <f aca="false">IF(SUM(R79:R80)=0,"-",SUM(R79:R80))</f>
        <v>1</v>
      </c>
      <c r="S78" s="190" t="n">
        <f aca="false">IF(SUM(S79:S80)=0,"-",SUM(S79:S80))</f>
        <v>3</v>
      </c>
      <c r="T78" s="190" t="str">
        <f aca="false">IF(SUM(T79:T80)=0,"-",SUM(T79:T80))</f>
        <v>-</v>
      </c>
      <c r="U78" s="190" t="n">
        <f aca="false">IF(SUM(U79:U80)=0,"-",SUM(U79:U80))</f>
        <v>1</v>
      </c>
      <c r="V78" s="190" t="str">
        <f aca="false">IF(SUM(V79:V80)=0,"-",SUM(V79:V80))</f>
        <v>-</v>
      </c>
      <c r="W78" s="190" t="str">
        <f aca="false">IF(SUM(W79:W80)=0,"-",SUM(W79:W80))</f>
        <v>-</v>
      </c>
      <c r="X78" s="190" t="str">
        <f aca="false">IF(SUM(X79:X80)=0,"-",SUM(X79:X80))</f>
        <v>-</v>
      </c>
      <c r="Y78" s="190" t="str">
        <f aca="false">IF(SUM(Y79:Y80)=0,"-",SUM(Y79:Y80))</f>
        <v>-</v>
      </c>
    </row>
    <row r="79" customFormat="false" ht="11.25" hidden="false" customHeight="false" outlineLevel="0" collapsed="false">
      <c r="A79" s="164" t="s">
        <v>49</v>
      </c>
      <c r="B79" s="153" t="s">
        <v>65</v>
      </c>
      <c r="C79" s="446" t="n">
        <f aca="false">IF(SUM(D79:Y79)=0,"-",SUM(D79:Y79))</f>
        <v>2</v>
      </c>
      <c r="D79" s="254" t="s">
        <v>28</v>
      </c>
      <c r="E79" s="254" t="s">
        <v>28</v>
      </c>
      <c r="F79" s="254" t="s">
        <v>28</v>
      </c>
      <c r="G79" s="254" t="s">
        <v>28</v>
      </c>
      <c r="H79" s="466" t="s">
        <v>28</v>
      </c>
      <c r="I79" s="254" t="s">
        <v>28</v>
      </c>
      <c r="J79" s="254" t="s">
        <v>28</v>
      </c>
      <c r="K79" s="254" t="s">
        <v>28</v>
      </c>
      <c r="L79" s="254" t="s">
        <v>28</v>
      </c>
      <c r="M79" s="254" t="s">
        <v>28</v>
      </c>
      <c r="N79" s="254" t="s">
        <v>28</v>
      </c>
      <c r="O79" s="254" t="s">
        <v>28</v>
      </c>
      <c r="P79" s="254" t="s">
        <v>28</v>
      </c>
      <c r="Q79" s="254" t="s">
        <v>28</v>
      </c>
      <c r="R79" s="254" t="s">
        <v>28</v>
      </c>
      <c r="S79" s="254" t="n">
        <v>2</v>
      </c>
      <c r="T79" s="254" t="s">
        <v>28</v>
      </c>
      <c r="U79" s="254" t="s">
        <v>28</v>
      </c>
      <c r="V79" s="254" t="s">
        <v>28</v>
      </c>
      <c r="W79" s="254" t="s">
        <v>28</v>
      </c>
      <c r="X79" s="254" t="s">
        <v>28</v>
      </c>
      <c r="Y79" s="254" t="s">
        <v>28</v>
      </c>
    </row>
    <row r="80" customFormat="false" ht="11.25" hidden="false" customHeight="false" outlineLevel="0" collapsed="false">
      <c r="A80" s="165"/>
      <c r="B80" s="158" t="s">
        <v>66</v>
      </c>
      <c r="C80" s="159" t="n">
        <f aca="false">IF(SUM(D80:Y80)=0,"-",SUM(D80:Y80))</f>
        <v>3</v>
      </c>
      <c r="D80" s="256" t="s">
        <v>28</v>
      </c>
      <c r="E80" s="256" t="s">
        <v>28</v>
      </c>
      <c r="F80" s="256" t="s">
        <v>28</v>
      </c>
      <c r="G80" s="256" t="s">
        <v>28</v>
      </c>
      <c r="H80" s="467" t="s">
        <v>28</v>
      </c>
      <c r="I80" s="256" t="s">
        <v>28</v>
      </c>
      <c r="J80" s="256" t="s">
        <v>28</v>
      </c>
      <c r="K80" s="256" t="s">
        <v>28</v>
      </c>
      <c r="L80" s="256" t="s">
        <v>28</v>
      </c>
      <c r="M80" s="256" t="s">
        <v>28</v>
      </c>
      <c r="N80" s="256" t="s">
        <v>28</v>
      </c>
      <c r="O80" s="256" t="s">
        <v>28</v>
      </c>
      <c r="P80" s="256" t="s">
        <v>28</v>
      </c>
      <c r="Q80" s="256" t="s">
        <v>28</v>
      </c>
      <c r="R80" s="256" t="n">
        <v>1</v>
      </c>
      <c r="S80" s="256" t="n">
        <v>1</v>
      </c>
      <c r="T80" s="256" t="s">
        <v>28</v>
      </c>
      <c r="U80" s="256" t="n">
        <v>1</v>
      </c>
      <c r="V80" s="256" t="s">
        <v>28</v>
      </c>
      <c r="W80" s="256" t="s">
        <v>28</v>
      </c>
      <c r="X80" s="256" t="s">
        <v>28</v>
      </c>
      <c r="Y80" s="256" t="s">
        <v>28</v>
      </c>
    </row>
    <row r="81" s="397" customFormat="true" ht="15.75" hidden="false" customHeight="true" outlineLevel="0" collapsed="false">
      <c r="A81" s="470" t="s">
        <v>50</v>
      </c>
      <c r="B81" s="421"/>
      <c r="C81" s="120"/>
      <c r="D81" s="5"/>
      <c r="E81" s="5"/>
      <c r="F81" s="5"/>
      <c r="G81" s="5"/>
      <c r="H81" s="236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</row>
    <row r="82" customFormat="false" ht="10.5" hidden="false" customHeight="true" outlineLevel="0" collapsed="false">
      <c r="A82" s="420"/>
      <c r="B82" s="422"/>
      <c r="C82" s="5"/>
      <c r="D82" s="5"/>
      <c r="E82" s="5"/>
      <c r="F82" s="5"/>
      <c r="G82" s="5"/>
      <c r="H82" s="236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</row>
    <row r="83" customFormat="false" ht="10.5" hidden="false" customHeight="true" outlineLevel="0" collapsed="false">
      <c r="A83" s="420" t="s">
        <v>51</v>
      </c>
      <c r="B83" s="422"/>
      <c r="C83" s="5"/>
      <c r="D83" s="5"/>
      <c r="E83" s="5"/>
      <c r="F83" s="5"/>
      <c r="G83" s="5"/>
      <c r="H83" s="236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</row>
    <row r="84" customFormat="false" ht="10.5" hidden="false" customHeight="true" outlineLevel="0" collapsed="false">
      <c r="A84" s="420" t="s">
        <v>75</v>
      </c>
      <c r="B84" s="422"/>
      <c r="C84" s="5"/>
      <c r="D84" s="5"/>
      <c r="E84" s="5"/>
      <c r="F84" s="5"/>
      <c r="G84" s="5"/>
      <c r="H84" s="236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</row>
    <row r="85" customFormat="false" ht="18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0.5" zeroHeight="false" outlineLevelRow="0" outlineLevelCol="0"/>
  <cols>
    <col collapsed="false" customWidth="true" hidden="false" outlineLevel="0" max="1" min="1" style="399" width="11.5"/>
    <col collapsed="false" customWidth="true" hidden="false" outlineLevel="0" max="2" min="2" style="400" width="6.37"/>
    <col collapsed="false" customWidth="true" hidden="false" outlineLevel="0" max="3" min="3" style="357" width="9.26"/>
    <col collapsed="false" customWidth="true" hidden="false" outlineLevel="0" max="5" min="4" style="357" width="5.63"/>
    <col collapsed="false" customWidth="true" hidden="false" outlineLevel="0" max="13" min="6" style="357" width="6.63"/>
    <col collapsed="false" customWidth="true" hidden="false" outlineLevel="0" max="25" min="14" style="357" width="7.63"/>
    <col collapsed="false" customWidth="false" hidden="false" outlineLevel="0" max="16384" min="26" style="357" width="9"/>
  </cols>
  <sheetData>
    <row r="1" s="403" customFormat="true" ht="13.5" hidden="false" customHeight="true" outlineLevel="0" collapsed="false">
      <c r="A1" s="401" t="s">
        <v>251</v>
      </c>
      <c r="B1" s="40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20" t="s">
        <v>1</v>
      </c>
    </row>
    <row r="2" customFormat="false" ht="17.25" hidden="false" customHeight="true" outlineLevel="0" collapsed="false">
      <c r="A2" s="404"/>
      <c r="B2" s="405"/>
      <c r="C2" s="406" t="s">
        <v>64</v>
      </c>
      <c r="D2" s="407" t="s">
        <v>100</v>
      </c>
      <c r="E2" s="247" t="s">
        <v>101</v>
      </c>
      <c r="F2" s="247" t="s">
        <v>102</v>
      </c>
      <c r="G2" s="247" t="s">
        <v>103</v>
      </c>
      <c r="H2" s="247" t="s">
        <v>104</v>
      </c>
      <c r="I2" s="247" t="s">
        <v>105</v>
      </c>
      <c r="J2" s="247" t="s">
        <v>106</v>
      </c>
      <c r="K2" s="247" t="s">
        <v>107</v>
      </c>
      <c r="L2" s="247" t="s">
        <v>108</v>
      </c>
      <c r="M2" s="247" t="s">
        <v>109</v>
      </c>
      <c r="N2" s="247" t="s">
        <v>110</v>
      </c>
      <c r="O2" s="247" t="s">
        <v>111</v>
      </c>
      <c r="P2" s="247" t="s">
        <v>112</v>
      </c>
      <c r="Q2" s="247" t="s">
        <v>113</v>
      </c>
      <c r="R2" s="247" t="s">
        <v>114</v>
      </c>
      <c r="S2" s="247" t="s">
        <v>115</v>
      </c>
      <c r="T2" s="247" t="s">
        <v>116</v>
      </c>
      <c r="U2" s="247" t="s">
        <v>117</v>
      </c>
      <c r="V2" s="247" t="s">
        <v>118</v>
      </c>
      <c r="W2" s="247" t="s">
        <v>119</v>
      </c>
      <c r="X2" s="247" t="s">
        <v>120</v>
      </c>
      <c r="Y2" s="24" t="s">
        <v>62</v>
      </c>
    </row>
    <row r="3" customFormat="false" ht="11.25" hidden="false" customHeight="false" outlineLevel="0" collapsed="false">
      <c r="A3" s="408"/>
      <c r="B3" s="409" t="s">
        <v>64</v>
      </c>
      <c r="C3" s="393" t="n">
        <f aca="false">IF(SUM(D3:Y3)=0,"-",SUM(D3:Y3))</f>
        <v>73273</v>
      </c>
      <c r="D3" s="59" t="n">
        <f aca="false">IF(SUM(D4:D5)=0,"-",SUM(D4:D5))</f>
        <v>1</v>
      </c>
      <c r="E3" s="59" t="str">
        <f aca="false">IF(SUM(E4:E5)=0,"-",SUM(E4:E5))</f>
        <v>-</v>
      </c>
      <c r="F3" s="59" t="str">
        <f aca="false">IF(SUM(F4:F5)=0,"-",SUM(F4:F5))</f>
        <v>-</v>
      </c>
      <c r="G3" s="59" t="n">
        <f aca="false">IF(SUM(G4:G5)=0,"-",SUM(G4:G5))</f>
        <v>1</v>
      </c>
      <c r="H3" s="59" t="n">
        <f aca="false">IF(SUM(H4:H5)=0,"-",SUM(H4:H5))</f>
        <v>1</v>
      </c>
      <c r="I3" s="59" t="n">
        <f aca="false">IF(SUM(I4:I5)=0,"-",SUM(I4:I5))</f>
        <v>4</v>
      </c>
      <c r="J3" s="59" t="n">
        <f aca="false">IF(SUM(J4:J5)=0,"-",SUM(J4:J5))</f>
        <v>9</v>
      </c>
      <c r="K3" s="59" t="n">
        <f aca="false">IF(SUM(K4:K5)=0,"-",SUM(K4:K5))</f>
        <v>24</v>
      </c>
      <c r="L3" s="59" t="n">
        <f aca="false">IF(SUM(L4:L5)=0,"-",SUM(L4:L5))</f>
        <v>52</v>
      </c>
      <c r="M3" s="59" t="n">
        <f aca="false">IF(SUM(M4:M5)=0,"-",SUM(M4:M5))</f>
        <v>89</v>
      </c>
      <c r="N3" s="59" t="n">
        <f aca="false">IF(SUM(N4:N5)=0,"-",SUM(N4:N5))</f>
        <v>178</v>
      </c>
      <c r="O3" s="59" t="n">
        <f aca="false">IF(SUM(O4:O5)=0,"-",SUM(O4:O5))</f>
        <v>416</v>
      </c>
      <c r="P3" s="59" t="n">
        <f aca="false">IF(SUM(P4:P5)=0,"-",SUM(P4:P5))</f>
        <v>1280</v>
      </c>
      <c r="Q3" s="59" t="n">
        <f aca="false">IF(SUM(Q4:Q5)=0,"-",SUM(Q4:Q5))</f>
        <v>2249</v>
      </c>
      <c r="R3" s="59" t="n">
        <f aca="false">IF(SUM(R4:R5)=0,"-",SUM(R4:R5))</f>
        <v>4424</v>
      </c>
      <c r="S3" s="59" t="n">
        <f aca="false">IF(SUM(S4:S5)=0,"-",SUM(S4:S5))</f>
        <v>8766</v>
      </c>
      <c r="T3" s="59" t="n">
        <f aca="false">IF(SUM(T4:T5)=0,"-",SUM(T4:T5))</f>
        <v>14711</v>
      </c>
      <c r="U3" s="59" t="n">
        <f aca="false">IF(SUM(U4:U5)=0,"-",SUM(U4:U5))</f>
        <v>17652</v>
      </c>
      <c r="V3" s="59" t="n">
        <f aca="false">IF(SUM(V4:V5)=0,"-",SUM(V4:V5))</f>
        <v>14693</v>
      </c>
      <c r="W3" s="59" t="n">
        <f aca="false">IF(SUM(W4:W5)=0,"-",SUM(W4:W5))</f>
        <v>7230</v>
      </c>
      <c r="X3" s="59" t="n">
        <f aca="false">IF(SUM(X4:X5)=0,"-",SUM(X4:X5))</f>
        <v>1486</v>
      </c>
      <c r="Y3" s="59" t="n">
        <f aca="false">IF(SUM(Y4:Y5)=0,"-",SUM(Y4:Y5))</f>
        <v>7</v>
      </c>
    </row>
    <row r="4" customFormat="false" ht="11.25" hidden="false" customHeight="false" outlineLevel="0" collapsed="false">
      <c r="A4" s="410" t="s">
        <v>23</v>
      </c>
      <c r="B4" s="411" t="s">
        <v>65</v>
      </c>
      <c r="C4" s="186" t="n">
        <f aca="false">IF(SUM(D4:Y4)=0,"-",SUM(D4:Y4))</f>
        <v>34521</v>
      </c>
      <c r="D4" s="471" t="n">
        <v>1</v>
      </c>
      <c r="E4" s="472" t="n">
        <v>0</v>
      </c>
      <c r="F4" s="472" t="n">
        <v>0</v>
      </c>
      <c r="G4" s="471" t="n">
        <v>1</v>
      </c>
      <c r="H4" s="471" t="n">
        <v>1</v>
      </c>
      <c r="I4" s="471" t="n">
        <v>2</v>
      </c>
      <c r="J4" s="471" t="n">
        <v>5</v>
      </c>
      <c r="K4" s="471" t="n">
        <v>17</v>
      </c>
      <c r="L4" s="471" t="n">
        <v>38</v>
      </c>
      <c r="M4" s="471" t="n">
        <v>63</v>
      </c>
      <c r="N4" s="471" t="n">
        <v>141</v>
      </c>
      <c r="O4" s="471" t="n">
        <v>328</v>
      </c>
      <c r="P4" s="471" t="n">
        <v>995</v>
      </c>
      <c r="Q4" s="471" t="n">
        <v>1760</v>
      </c>
      <c r="R4" s="471" t="n">
        <v>3291</v>
      </c>
      <c r="S4" s="471" t="n">
        <v>6083</v>
      </c>
      <c r="T4" s="471" t="n">
        <v>8493</v>
      </c>
      <c r="U4" s="471" t="n">
        <v>7483</v>
      </c>
      <c r="V4" s="471" t="n">
        <v>4193</v>
      </c>
      <c r="W4" s="471" t="n">
        <v>1436</v>
      </c>
      <c r="X4" s="471" t="n">
        <v>185</v>
      </c>
      <c r="Y4" s="471" t="n">
        <v>5</v>
      </c>
    </row>
    <row r="5" customFormat="false" ht="11.25" hidden="false" customHeight="false" outlineLevel="0" collapsed="false">
      <c r="A5" s="413"/>
      <c r="B5" s="414" t="s">
        <v>66</v>
      </c>
      <c r="C5" s="393" t="n">
        <f aca="false">IF(SUM(D5:Y5)=0,"-",SUM(D5:Y5))</f>
        <v>38752</v>
      </c>
      <c r="D5" s="473" t="n">
        <v>0</v>
      </c>
      <c r="E5" s="473" t="n">
        <v>0</v>
      </c>
      <c r="F5" s="473" t="n">
        <v>0</v>
      </c>
      <c r="G5" s="473" t="n">
        <v>0</v>
      </c>
      <c r="H5" s="473" t="n">
        <v>0</v>
      </c>
      <c r="I5" s="474" t="n">
        <v>2</v>
      </c>
      <c r="J5" s="474" t="n">
        <v>4</v>
      </c>
      <c r="K5" s="474" t="n">
        <v>7</v>
      </c>
      <c r="L5" s="474" t="n">
        <v>14</v>
      </c>
      <c r="M5" s="474" t="n">
        <v>26</v>
      </c>
      <c r="N5" s="474" t="n">
        <v>37</v>
      </c>
      <c r="O5" s="474" t="n">
        <v>88</v>
      </c>
      <c r="P5" s="474" t="n">
        <v>285</v>
      </c>
      <c r="Q5" s="474" t="n">
        <v>489</v>
      </c>
      <c r="R5" s="474" t="n">
        <v>1133</v>
      </c>
      <c r="S5" s="474" t="n">
        <v>2683</v>
      </c>
      <c r="T5" s="474" t="n">
        <v>6218</v>
      </c>
      <c r="U5" s="474" t="n">
        <v>10169</v>
      </c>
      <c r="V5" s="474" t="n">
        <v>10500</v>
      </c>
      <c r="W5" s="474" t="n">
        <v>5794</v>
      </c>
      <c r="X5" s="474" t="n">
        <v>1301</v>
      </c>
      <c r="Y5" s="474" t="n">
        <v>2</v>
      </c>
    </row>
    <row r="6" customFormat="false" ht="11.25" hidden="false" customHeight="false" outlineLevel="0" collapsed="false">
      <c r="A6" s="408"/>
      <c r="B6" s="409" t="s">
        <v>64</v>
      </c>
      <c r="C6" s="393" t="n">
        <f aca="false">IF(SUM(D6:Y6)=0,"-",SUM(D6:Y6))</f>
        <v>3139</v>
      </c>
      <c r="D6" s="59" t="str">
        <f aca="false">IF(SUM(D7:D8)=0,"-",SUM(D7:D8))</f>
        <v>-</v>
      </c>
      <c r="E6" s="59" t="str">
        <f aca="false">IF(SUM(E7:E8)=0,"-",SUM(E7:E8))</f>
        <v>-</v>
      </c>
      <c r="F6" s="59" t="str">
        <f aca="false">IF(SUM(F7:F8)=0,"-",SUM(F7:F8))</f>
        <v>-</v>
      </c>
      <c r="G6" s="59" t="str">
        <f aca="false">IF(SUM(G7:G8)=0,"-",SUM(G7:G8))</f>
        <v>-</v>
      </c>
      <c r="H6" s="59" t="str">
        <f aca="false">IF(SUM(H7:H8)=0,"-",SUM(H7:H8))</f>
        <v>-</v>
      </c>
      <c r="I6" s="59" t="n">
        <f aca="false">IF(SUM(I7:I8)=0,"-",SUM(I7:I8))</f>
        <v>1</v>
      </c>
      <c r="J6" s="59" t="str">
        <f aca="false">IF(SUM(J7:J8)=0,"-",SUM(J7:J8))</f>
        <v>-</v>
      </c>
      <c r="K6" s="59" t="n">
        <f aca="false">IF(SUM(K7:K8)=0,"-",SUM(K7:K8))</f>
        <v>2</v>
      </c>
      <c r="L6" s="59" t="n">
        <f aca="false">IF(SUM(L7:L8)=0,"-",SUM(L7:L8))</f>
        <v>2</v>
      </c>
      <c r="M6" s="59" t="n">
        <f aca="false">IF(SUM(M7:M8)=0,"-",SUM(M7:M8))</f>
        <v>4</v>
      </c>
      <c r="N6" s="59" t="n">
        <f aca="false">IF(SUM(N7:N8)=0,"-",SUM(N7:N8))</f>
        <v>7</v>
      </c>
      <c r="O6" s="59" t="n">
        <f aca="false">IF(SUM(O7:O8)=0,"-",SUM(O7:O8))</f>
        <v>17</v>
      </c>
      <c r="P6" s="59" t="n">
        <f aca="false">IF(SUM(P7:P8)=0,"-",SUM(P7:P8))</f>
        <v>54</v>
      </c>
      <c r="Q6" s="59" t="n">
        <f aca="false">IF(SUM(Q7:Q8)=0,"-",SUM(Q7:Q8))</f>
        <v>105</v>
      </c>
      <c r="R6" s="59" t="n">
        <f aca="false">IF(SUM(R7:R8)=0,"-",SUM(R7:R8))</f>
        <v>190</v>
      </c>
      <c r="S6" s="59" t="n">
        <f aca="false">IF(SUM(S7:S8)=0,"-",SUM(S7:S8))</f>
        <v>371</v>
      </c>
      <c r="T6" s="59" t="n">
        <f aca="false">IF(SUM(T7:T8)=0,"-",SUM(T7:T8))</f>
        <v>659</v>
      </c>
      <c r="U6" s="59" t="n">
        <f aca="false">IF(SUM(U7:U8)=0,"-",SUM(U7:U8))</f>
        <v>739</v>
      </c>
      <c r="V6" s="59" t="n">
        <f aca="false">IF(SUM(V7:V8)=0,"-",SUM(V7:V8))</f>
        <v>626</v>
      </c>
      <c r="W6" s="59" t="n">
        <f aca="false">IF(SUM(W7:W8)=0,"-",SUM(W7:W8))</f>
        <v>296</v>
      </c>
      <c r="X6" s="59" t="n">
        <f aca="false">IF(SUM(X7:X8)=0,"-",SUM(X7:X8))</f>
        <v>66</v>
      </c>
      <c r="Y6" s="59" t="str">
        <f aca="false">IF(SUM(Y7:Y8)=0,"-",SUM(Y7:Y8))</f>
        <v>-</v>
      </c>
    </row>
    <row r="7" customFormat="false" ht="11.25" hidden="false" customHeight="false" outlineLevel="0" collapsed="false">
      <c r="A7" s="410" t="s">
        <v>24</v>
      </c>
      <c r="B7" s="411" t="s">
        <v>65</v>
      </c>
      <c r="C7" s="186" t="n">
        <f aca="false">IF(SUM(D7:Y7)=0,"-",SUM(D7:Y7))</f>
        <v>1559</v>
      </c>
      <c r="D7" s="416" t="n">
        <v>0</v>
      </c>
      <c r="E7" s="416" t="n">
        <v>0</v>
      </c>
      <c r="F7" s="416" t="n">
        <v>0</v>
      </c>
      <c r="G7" s="416" t="n">
        <v>0</v>
      </c>
      <c r="H7" s="416" t="n">
        <v>0</v>
      </c>
      <c r="I7" s="416" t="n">
        <v>0</v>
      </c>
      <c r="J7" s="416" t="n">
        <v>0</v>
      </c>
      <c r="K7" s="358" t="n">
        <v>1</v>
      </c>
      <c r="L7" s="358" t="n">
        <v>2</v>
      </c>
      <c r="M7" s="358" t="n">
        <v>3</v>
      </c>
      <c r="N7" s="358" t="n">
        <v>6</v>
      </c>
      <c r="O7" s="358" t="n">
        <v>14</v>
      </c>
      <c r="P7" s="358" t="n">
        <v>42</v>
      </c>
      <c r="Q7" s="358" t="n">
        <v>81</v>
      </c>
      <c r="R7" s="358" t="n">
        <v>135</v>
      </c>
      <c r="S7" s="358" t="n">
        <v>246</v>
      </c>
      <c r="T7" s="358" t="n">
        <v>402</v>
      </c>
      <c r="U7" s="358" t="n">
        <v>341</v>
      </c>
      <c r="V7" s="358" t="n">
        <v>193</v>
      </c>
      <c r="W7" s="358" t="n">
        <v>85</v>
      </c>
      <c r="X7" s="358" t="n">
        <v>8</v>
      </c>
      <c r="Y7" s="416" t="n">
        <v>0</v>
      </c>
    </row>
    <row r="8" customFormat="false" ht="11.25" hidden="false" customHeight="false" outlineLevel="0" collapsed="false">
      <c r="A8" s="413"/>
      <c r="B8" s="414" t="s">
        <v>66</v>
      </c>
      <c r="C8" s="393" t="n">
        <f aca="false">IF(SUM(D8:Y8)=0,"-",SUM(D8:Y8))</f>
        <v>1580</v>
      </c>
      <c r="D8" s="417" t="n">
        <v>0</v>
      </c>
      <c r="E8" s="417" t="n">
        <v>0</v>
      </c>
      <c r="F8" s="417" t="n">
        <v>0</v>
      </c>
      <c r="G8" s="417" t="n">
        <v>0</v>
      </c>
      <c r="H8" s="417" t="n">
        <v>0</v>
      </c>
      <c r="I8" s="359" t="n">
        <v>1</v>
      </c>
      <c r="J8" s="417" t="n">
        <v>0</v>
      </c>
      <c r="K8" s="359" t="n">
        <v>1</v>
      </c>
      <c r="L8" s="417" t="n">
        <v>0</v>
      </c>
      <c r="M8" s="359" t="n">
        <v>1</v>
      </c>
      <c r="N8" s="359" t="n">
        <v>1</v>
      </c>
      <c r="O8" s="359" t="n">
        <v>3</v>
      </c>
      <c r="P8" s="359" t="n">
        <v>12</v>
      </c>
      <c r="Q8" s="359" t="n">
        <v>24</v>
      </c>
      <c r="R8" s="359" t="n">
        <v>55</v>
      </c>
      <c r="S8" s="359" t="n">
        <v>125</v>
      </c>
      <c r="T8" s="359" t="n">
        <v>257</v>
      </c>
      <c r="U8" s="359" t="n">
        <v>398</v>
      </c>
      <c r="V8" s="359" t="n">
        <v>433</v>
      </c>
      <c r="W8" s="359" t="n">
        <v>211</v>
      </c>
      <c r="X8" s="359" t="n">
        <v>58</v>
      </c>
      <c r="Y8" s="417" t="n">
        <v>0</v>
      </c>
    </row>
    <row r="9" customFormat="false" ht="11.25" hidden="false" customHeight="false" outlineLevel="0" collapsed="false">
      <c r="A9" s="144" t="s">
        <v>67</v>
      </c>
      <c r="B9" s="167" t="s">
        <v>64</v>
      </c>
      <c r="C9" s="393" t="n">
        <f aca="false">IF(SUM(D9:Y9)=0,"-",SUM(D9:Y9))</f>
        <v>255</v>
      </c>
      <c r="D9" s="59" t="str">
        <f aca="false">IF(SUM(D10:D11)=0,"-",SUM(D10:D11))</f>
        <v>-</v>
      </c>
      <c r="E9" s="59" t="str">
        <f aca="false">IF(SUM(E10:E11)=0,"-",SUM(E10:E11))</f>
        <v>-</v>
      </c>
      <c r="F9" s="59" t="str">
        <f aca="false">IF(SUM(F10:F11)=0,"-",SUM(F10:F11))</f>
        <v>-</v>
      </c>
      <c r="G9" s="59" t="str">
        <f aca="false">IF(SUM(G10:G11)=0,"-",SUM(G10:G11))</f>
        <v>-</v>
      </c>
      <c r="H9" s="59" t="str">
        <f aca="false">IF(SUM(H10:H11)=0,"-",SUM(H10:H11))</f>
        <v>-</v>
      </c>
      <c r="I9" s="59" t="str">
        <f aca="false">IF(SUM(I10:I11)=0,"-",SUM(I10:I11))</f>
        <v>-</v>
      </c>
      <c r="J9" s="59" t="str">
        <f aca="false">IF(SUM(J10:J11)=0,"-",SUM(J10:J11))</f>
        <v>-</v>
      </c>
      <c r="K9" s="59" t="str">
        <f aca="false">IF(SUM(K10:K11)=0,"-",SUM(K10:K11))</f>
        <v>-</v>
      </c>
      <c r="L9" s="59" t="str">
        <f aca="false">IF(SUM(L10:L11)=0,"-",SUM(L10:L11))</f>
        <v>-</v>
      </c>
      <c r="M9" s="59" t="n">
        <f aca="false">IF(SUM(M10:M11)=0,"-",SUM(M10:M11))</f>
        <v>1</v>
      </c>
      <c r="N9" s="59" t="str">
        <f aca="false">IF(SUM(N10:N11)=0,"-",SUM(N10:N11))</f>
        <v>-</v>
      </c>
      <c r="O9" s="59" t="n">
        <f aca="false">IF(SUM(O10:O11)=0,"-",SUM(O10:O11))</f>
        <v>1</v>
      </c>
      <c r="P9" s="59" t="n">
        <f aca="false">IF(SUM(P10:P11)=0,"-",SUM(P10:P11))</f>
        <v>8</v>
      </c>
      <c r="Q9" s="59" t="n">
        <f aca="false">IF(SUM(Q10:Q11)=0,"-",SUM(Q10:Q11))</f>
        <v>11</v>
      </c>
      <c r="R9" s="59" t="n">
        <f aca="false">IF(SUM(R10:R11)=0,"-",SUM(R10:R11))</f>
        <v>17</v>
      </c>
      <c r="S9" s="59" t="n">
        <f aca="false">IF(SUM(S10:S11)=0,"-",SUM(S10:S11))</f>
        <v>34</v>
      </c>
      <c r="T9" s="59" t="n">
        <f aca="false">IF(SUM(T10:T11)=0,"-",SUM(T10:T11))</f>
        <v>46</v>
      </c>
      <c r="U9" s="59" t="n">
        <f aca="false">IF(SUM(U10:U11)=0,"-",SUM(U10:U11))</f>
        <v>59</v>
      </c>
      <c r="V9" s="59" t="n">
        <f aca="false">IF(SUM(V10:V11)=0,"-",SUM(V10:V11))</f>
        <v>49</v>
      </c>
      <c r="W9" s="59" t="n">
        <f aca="false">IF(SUM(W10:W11)=0,"-",SUM(W10:W11))</f>
        <v>23</v>
      </c>
      <c r="X9" s="59" t="n">
        <f aca="false">IF(SUM(X10:X11)=0,"-",SUM(X10:X11))</f>
        <v>6</v>
      </c>
      <c r="Y9" s="59" t="str">
        <f aca="false">IF(SUM(Y10:Y11)=0,"-",SUM(Y10:Y11))</f>
        <v>-</v>
      </c>
    </row>
    <row r="10" customFormat="false" ht="11.25" hidden="false" customHeight="false" outlineLevel="0" collapsed="false">
      <c r="A10" s="145" t="s">
        <v>68</v>
      </c>
      <c r="B10" s="257" t="s">
        <v>65</v>
      </c>
      <c r="C10" s="186" t="n">
        <f aca="false">IF(SUM(D10:Y10)=0,"-",SUM(D10:Y10))</f>
        <v>122</v>
      </c>
      <c r="D10" s="390" t="str">
        <f aca="false">IF(SUM(D13,D40)=0,"-",SUM(D13,D40))</f>
        <v>-</v>
      </c>
      <c r="E10" s="390" t="str">
        <f aca="false">IF(SUM(E13,E40)=0,"-",SUM(E13,E40))</f>
        <v>-</v>
      </c>
      <c r="F10" s="390" t="str">
        <f aca="false">IF(SUM(F13,F40)=0,"-",SUM(F13,F40))</f>
        <v>-</v>
      </c>
      <c r="G10" s="390" t="str">
        <f aca="false">IF(SUM(G13,G40)=0,"-",SUM(G13,G40))</f>
        <v>-</v>
      </c>
      <c r="H10" s="390" t="str">
        <f aca="false">IF(SUM(H13,H40)=0,"-",SUM(H13,H40))</f>
        <v>-</v>
      </c>
      <c r="I10" s="390" t="str">
        <f aca="false">IF(SUM(I13,I40)=0,"-",SUM(I13,I40))</f>
        <v>-</v>
      </c>
      <c r="J10" s="390" t="str">
        <f aca="false">IF(SUM(J13,J40)=0,"-",SUM(J13,J40))</f>
        <v>-</v>
      </c>
      <c r="K10" s="390" t="str">
        <f aca="false">IF(SUM(K13,K40)=0,"-",SUM(K13,K40))</f>
        <v>-</v>
      </c>
      <c r="L10" s="390" t="str">
        <f aca="false">IF(SUM(L13,L40)=0,"-",SUM(L13,L40))</f>
        <v>-</v>
      </c>
      <c r="M10" s="390" t="str">
        <f aca="false">IF(SUM(M13,M40)=0,"-",SUM(M13,M40))</f>
        <v>-</v>
      </c>
      <c r="N10" s="390" t="str">
        <f aca="false">IF(SUM(N13,N40)=0,"-",SUM(N13,N40))</f>
        <v>-</v>
      </c>
      <c r="O10" s="390" t="n">
        <f aca="false">IF(SUM(O13,O40)=0,"-",SUM(O13,O40))</f>
        <v>1</v>
      </c>
      <c r="P10" s="390" t="n">
        <f aca="false">IF(SUM(P13,P40)=0,"-",SUM(P13,P40))</f>
        <v>5</v>
      </c>
      <c r="Q10" s="390" t="n">
        <f aca="false">IF(SUM(Q13,Q40)=0,"-",SUM(Q13,Q40))</f>
        <v>9</v>
      </c>
      <c r="R10" s="390" t="n">
        <f aca="false">IF(SUM(R13,R40)=0,"-",SUM(R13,R40))</f>
        <v>14</v>
      </c>
      <c r="S10" s="390" t="n">
        <f aca="false">IF(SUM(S13,S40)=0,"-",SUM(S13,S40))</f>
        <v>25</v>
      </c>
      <c r="T10" s="390" t="n">
        <f aca="false">IF(SUM(T13,T40)=0,"-",SUM(T13,T40))</f>
        <v>28</v>
      </c>
      <c r="U10" s="390" t="n">
        <f aca="false">IF(SUM(U13,U40)=0,"-",SUM(U13,U40))</f>
        <v>17</v>
      </c>
      <c r="V10" s="390" t="n">
        <f aca="false">IF(SUM(V13,V40)=0,"-",SUM(V13,V40))</f>
        <v>19</v>
      </c>
      <c r="W10" s="390" t="n">
        <f aca="false">IF(SUM(W13,W40)=0,"-",SUM(W13,W40))</f>
        <v>4</v>
      </c>
      <c r="X10" s="390" t="str">
        <f aca="false">IF(SUM(X13,X40)=0,"-",SUM(X13,X40))</f>
        <v>-</v>
      </c>
      <c r="Y10" s="390" t="str">
        <f aca="false">IF(SUM(Y13,Y40)=0,"-",SUM(Y13,Y40))</f>
        <v>-</v>
      </c>
    </row>
    <row r="11" customFormat="false" ht="11.25" hidden="false" customHeight="false" outlineLevel="0" collapsed="false">
      <c r="A11" s="146" t="s">
        <v>69</v>
      </c>
      <c r="B11" s="258" t="s">
        <v>66</v>
      </c>
      <c r="C11" s="393" t="n">
        <f aca="false">IF(SUM(D11:Y11)=0,"-",SUM(D11:Y11))</f>
        <v>133</v>
      </c>
      <c r="D11" s="391" t="str">
        <f aca="false">IF(SUM(D14,D41)=0,"-",SUM(D14,D41))</f>
        <v>-</v>
      </c>
      <c r="E11" s="391" t="str">
        <f aca="false">IF(SUM(E14,E41)=0,"-",SUM(E14,E41))</f>
        <v>-</v>
      </c>
      <c r="F11" s="391" t="str">
        <f aca="false">IF(SUM(F14,F41)=0,"-",SUM(F14,F41))</f>
        <v>-</v>
      </c>
      <c r="G11" s="391" t="str">
        <f aca="false">IF(SUM(G14,G41)=0,"-",SUM(G14,G41))</f>
        <v>-</v>
      </c>
      <c r="H11" s="391" t="str">
        <f aca="false">IF(SUM(H14,H41)=0,"-",SUM(H14,H41))</f>
        <v>-</v>
      </c>
      <c r="I11" s="391" t="str">
        <f aca="false">IF(SUM(I14,I41)=0,"-",SUM(I14,I41))</f>
        <v>-</v>
      </c>
      <c r="J11" s="391" t="str">
        <f aca="false">IF(SUM(J14,J41)=0,"-",SUM(J14,J41))</f>
        <v>-</v>
      </c>
      <c r="K11" s="391" t="str">
        <f aca="false">IF(SUM(K14,K41)=0,"-",SUM(K14,K41))</f>
        <v>-</v>
      </c>
      <c r="L11" s="391" t="str">
        <f aca="false">IF(SUM(L14,L41)=0,"-",SUM(L14,L41))</f>
        <v>-</v>
      </c>
      <c r="M11" s="391" t="n">
        <f aca="false">IF(SUM(M14,M41)=0,"-",SUM(M14,M41))</f>
        <v>1</v>
      </c>
      <c r="N11" s="391" t="str">
        <f aca="false">IF(SUM(N14,N41)=0,"-",SUM(N14,N41))</f>
        <v>-</v>
      </c>
      <c r="O11" s="391" t="str">
        <f aca="false">IF(SUM(O14,O41)=0,"-",SUM(O14,O41))</f>
        <v>-</v>
      </c>
      <c r="P11" s="391" t="n">
        <f aca="false">IF(SUM(P14,P41)=0,"-",SUM(P14,P41))</f>
        <v>3</v>
      </c>
      <c r="Q11" s="391" t="n">
        <f aca="false">IF(SUM(Q14,Q41)=0,"-",SUM(Q14,Q41))</f>
        <v>2</v>
      </c>
      <c r="R11" s="391" t="n">
        <f aca="false">IF(SUM(R14,R41)=0,"-",SUM(R14,R41))</f>
        <v>3</v>
      </c>
      <c r="S11" s="391" t="n">
        <f aca="false">IF(SUM(S14,S41)=0,"-",SUM(S14,S41))</f>
        <v>9</v>
      </c>
      <c r="T11" s="391" t="n">
        <f aca="false">IF(SUM(T14,T41)=0,"-",SUM(T14,T41))</f>
        <v>18</v>
      </c>
      <c r="U11" s="391" t="n">
        <f aca="false">IF(SUM(U14,U41)=0,"-",SUM(U14,U41))</f>
        <v>42</v>
      </c>
      <c r="V11" s="391" t="n">
        <f aca="false">IF(SUM(V14,V41)=0,"-",SUM(V14,V41))</f>
        <v>30</v>
      </c>
      <c r="W11" s="391" t="n">
        <f aca="false">IF(SUM(W14,W41)=0,"-",SUM(W14,W41))</f>
        <v>19</v>
      </c>
      <c r="X11" s="391" t="n">
        <f aca="false">IF(SUM(X14,X41)=0,"-",SUM(X14,X41))</f>
        <v>6</v>
      </c>
      <c r="Y11" s="391" t="str">
        <f aca="false">IF(SUM(Y14,Y41)=0,"-",SUM(Y14,Y41))</f>
        <v>-</v>
      </c>
    </row>
    <row r="12" customFormat="false" ht="11.25" hidden="false" customHeight="false" outlineLevel="0" collapsed="false">
      <c r="A12" s="137"/>
      <c r="B12" s="167" t="s">
        <v>64</v>
      </c>
      <c r="C12" s="393" t="n">
        <f aca="false">IF(SUM(D12:Y12)=0,"-",SUM(D12:Y12))</f>
        <v>77</v>
      </c>
      <c r="D12" s="148" t="str">
        <f aca="false">IF(SUM(D13:D14)=0,"-",SUM(D13:D14))</f>
        <v>-</v>
      </c>
      <c r="E12" s="148" t="str">
        <f aca="false">IF(SUM(E13:E14)=0,"-",SUM(E13:E14))</f>
        <v>-</v>
      </c>
      <c r="F12" s="148" t="str">
        <f aca="false">IF(SUM(F13:F14)=0,"-",SUM(F13:F14))</f>
        <v>-</v>
      </c>
      <c r="G12" s="148" t="str">
        <f aca="false">IF(SUM(G13:G14)=0,"-",SUM(G13:G14))</f>
        <v>-</v>
      </c>
      <c r="H12" s="148" t="str">
        <f aca="false">IF(SUM(H13:H14)=0,"-",SUM(H13:H14))</f>
        <v>-</v>
      </c>
      <c r="I12" s="148" t="str">
        <f aca="false">IF(SUM(I13:I14)=0,"-",SUM(I13:I14))</f>
        <v>-</v>
      </c>
      <c r="J12" s="148" t="str">
        <f aca="false">IF(SUM(J13:J14)=0,"-",SUM(J13:J14))</f>
        <v>-</v>
      </c>
      <c r="K12" s="148" t="str">
        <f aca="false">IF(SUM(K13:K14)=0,"-",SUM(K13:K14))</f>
        <v>-</v>
      </c>
      <c r="L12" s="148" t="str">
        <f aca="false">IF(SUM(L13:L14)=0,"-",SUM(L13:L14))</f>
        <v>-</v>
      </c>
      <c r="M12" s="148" t="n">
        <f aca="false">IF(SUM(M13:M14)=0,"-",SUM(M13:M14))</f>
        <v>1</v>
      </c>
      <c r="N12" s="148" t="str">
        <f aca="false">IF(SUM(N13:N14)=0,"-",SUM(N13:N14))</f>
        <v>-</v>
      </c>
      <c r="O12" s="148" t="str">
        <f aca="false">IF(SUM(O13:O14)=0,"-",SUM(O13:O14))</f>
        <v>-</v>
      </c>
      <c r="P12" s="148" t="n">
        <f aca="false">IF(SUM(P13:P14)=0,"-",SUM(P13:P14))</f>
        <v>4</v>
      </c>
      <c r="Q12" s="148" t="n">
        <f aca="false">IF(SUM(Q13:Q14)=0,"-",SUM(Q13:Q14))</f>
        <v>1</v>
      </c>
      <c r="R12" s="148" t="n">
        <f aca="false">IF(SUM(R13:R14)=0,"-",SUM(R13:R14))</f>
        <v>3</v>
      </c>
      <c r="S12" s="148" t="n">
        <f aca="false">IF(SUM(S13:S14)=0,"-",SUM(S13:S14))</f>
        <v>13</v>
      </c>
      <c r="T12" s="148" t="n">
        <f aca="false">IF(SUM(T13:T14)=0,"-",SUM(T13:T14))</f>
        <v>12</v>
      </c>
      <c r="U12" s="148" t="n">
        <f aca="false">IF(SUM(U13:U14)=0,"-",SUM(U13:U14))</f>
        <v>13</v>
      </c>
      <c r="V12" s="148" t="n">
        <f aca="false">IF(SUM(V13:V14)=0,"-",SUM(V13:V14))</f>
        <v>18</v>
      </c>
      <c r="W12" s="148" t="n">
        <f aca="false">IF(SUM(W13:W14)=0,"-",SUM(W13:W14))</f>
        <v>10</v>
      </c>
      <c r="X12" s="148" t="n">
        <f aca="false">IF(SUM(X13:X14)=0,"-",SUM(X13:X14))</f>
        <v>2</v>
      </c>
      <c r="Y12" s="148" t="str">
        <f aca="false">IF(SUM(Y13:Y14)=0,"-",SUM(Y13:Y14))</f>
        <v>-</v>
      </c>
    </row>
    <row r="13" customFormat="false" ht="11.25" hidden="false" customHeight="false" outlineLevel="0" collapsed="false">
      <c r="A13" s="137" t="s">
        <v>26</v>
      </c>
      <c r="B13" s="257" t="s">
        <v>65</v>
      </c>
      <c r="C13" s="186" t="n">
        <f aca="false">IF(SUM(D13:Y13)=0,"-",SUM(D13:Y13))</f>
        <v>35</v>
      </c>
      <c r="D13" s="392" t="str">
        <f aca="false">IF(SUM(D16,D19,D22,D25,D28,D31,D34,D37)=0,"-",SUM(D16,D19,D22,D25,D28,D31,D34,D37))</f>
        <v>-</v>
      </c>
      <c r="E13" s="392" t="str">
        <f aca="false">IF(SUM(E16,E19,E22,E25,E28,E31,E34,E37)=0,"-",SUM(E16,E19,E22,E25,E28,E31,E34,E37))</f>
        <v>-</v>
      </c>
      <c r="F13" s="392" t="str">
        <f aca="false">IF(SUM(F16,F19,F22,F25,F28,F31,F34,F37)=0,"-",SUM(F16,F19,F22,F25,F28,F31,F34,F37))</f>
        <v>-</v>
      </c>
      <c r="G13" s="392" t="str">
        <f aca="false">IF(SUM(G16,G19,G22,G25,G28,G31,G34,G37)=0,"-",SUM(G16,G19,G22,G25,G28,G31,G34,G37))</f>
        <v>-</v>
      </c>
      <c r="H13" s="392" t="str">
        <f aca="false">IF(SUM(H16,H19,H22,H25,H28,H31,H34,H37)=0,"-",SUM(H16,H19,H22,H25,H28,H31,H34,H37))</f>
        <v>-</v>
      </c>
      <c r="I13" s="392" t="str">
        <f aca="false">IF(SUM(I16,I19,I22,I25,I28,I31,I34,I37)=0,"-",SUM(I16,I19,I22,I25,I28,I31,I34,I37))</f>
        <v>-</v>
      </c>
      <c r="J13" s="392" t="str">
        <f aca="false">IF(SUM(J16,J19,J22,J25,J28,J31,J34,J37)=0,"-",SUM(J16,J19,J22,J25,J28,J31,J34,J37))</f>
        <v>-</v>
      </c>
      <c r="K13" s="392" t="str">
        <f aca="false">IF(SUM(K16,K19,K22,K25,K28,K31,K34,K37)=0,"-",SUM(K16,K19,K22,K25,K28,K31,K34,K37))</f>
        <v>-</v>
      </c>
      <c r="L13" s="392" t="str">
        <f aca="false">IF(SUM(L16,L19,L22,L25,L28,L31,L34,L37)=0,"-",SUM(L16,L19,L22,L25,L28,L31,L34,L37))</f>
        <v>-</v>
      </c>
      <c r="M13" s="392" t="str">
        <f aca="false">IF(SUM(M16,M19,M22,M25,M28,M31,M34,M37)=0,"-",SUM(M16,M19,M22,M25,M28,M31,M34,M37))</f>
        <v>-</v>
      </c>
      <c r="N13" s="392" t="str">
        <f aca="false">IF(SUM(N16,N19,N22,N25,N28,N31,N34,N37)=0,"-",SUM(N16,N19,N22,N25,N28,N31,N34,N37))</f>
        <v>-</v>
      </c>
      <c r="O13" s="392" t="str">
        <f aca="false">IF(SUM(O16,O19,O22,O25,O28,O31,O34,O37)=0,"-",SUM(O16,O19,O22,O25,O28,O31,O34,O37))</f>
        <v>-</v>
      </c>
      <c r="P13" s="392" t="n">
        <f aca="false">IF(SUM(P16,P19,P22,P25,P28,P31,P34,P37)=0,"-",SUM(P16,P19,P22,P25,P28,P31,P34,P37))</f>
        <v>2</v>
      </c>
      <c r="Q13" s="392" t="n">
        <f aca="false">IF(SUM(Q16,Q19,Q22,Q25,Q28,Q31,Q34,Q37)=0,"-",SUM(Q16,Q19,Q22,Q25,Q28,Q31,Q34,Q37))</f>
        <v>1</v>
      </c>
      <c r="R13" s="392" t="n">
        <f aca="false">IF(SUM(R16,R19,R22,R25,R28,R31,R34,R37)=0,"-",SUM(R16,R19,R22,R25,R28,R31,R34,R37))</f>
        <v>3</v>
      </c>
      <c r="S13" s="392" t="n">
        <f aca="false">IF(SUM(S16,S19,S22,S25,S28,S31,S34,S37)=0,"-",SUM(S16,S19,S22,S25,S28,S31,S34,S37))</f>
        <v>9</v>
      </c>
      <c r="T13" s="392" t="n">
        <f aca="false">IF(SUM(T16,T19,T22,T25,T28,T31,T34,T37)=0,"-",SUM(T16,T19,T22,T25,T28,T31,T34,T37))</f>
        <v>8</v>
      </c>
      <c r="U13" s="392" t="n">
        <f aca="false">IF(SUM(U16,U19,U22,U25,U28,U31,U34,U37)=0,"-",SUM(U16,U19,U22,U25,U28,U31,U34,U37))</f>
        <v>3</v>
      </c>
      <c r="V13" s="392" t="n">
        <f aca="false">IF(SUM(V16,V19,V22,V25,V28,V31,V34,V37)=0,"-",SUM(V16,V19,V22,V25,V28,V31,V34,V37))</f>
        <v>8</v>
      </c>
      <c r="W13" s="392" t="n">
        <f aca="false">IF(SUM(W16,W19,W22,W25,W28,W31,W34,W37)=0,"-",SUM(W16,W19,W22,W25,W28,W31,W34,W37))</f>
        <v>1</v>
      </c>
      <c r="X13" s="392" t="str">
        <f aca="false">IF(SUM(X16,X19,X22,X25,X28,X31,X34,X37)=0,"-",SUM(X16,X19,X22,X25,X28,X31,X34,X37))</f>
        <v>-</v>
      </c>
      <c r="Y13" s="392" t="str">
        <f aca="false">IF(SUM(Y16,Y19,Y22,Y25,Y28,Y31,Y34,Y37)=0,"-",SUM(Y16,Y19,Y22,Y25,Y28,Y31,Y34,Y37))</f>
        <v>-</v>
      </c>
    </row>
    <row r="14" customFormat="false" ht="11.25" hidden="false" customHeight="false" outlineLevel="0" collapsed="false">
      <c r="A14" s="50"/>
      <c r="B14" s="258" t="s">
        <v>66</v>
      </c>
      <c r="C14" s="393" t="n">
        <f aca="false">IF(SUM(D14:Y14)=0,"-",SUM(D14:Y14))</f>
        <v>42</v>
      </c>
      <c r="D14" s="393" t="str">
        <f aca="false">IF(SUM(D17,D20,D23,D26,D29,D32,D35,D38)=0,"-",SUM(D17,D20,D23,D26,D29,D32,D35,D38))</f>
        <v>-</v>
      </c>
      <c r="E14" s="393" t="str">
        <f aca="false">IF(SUM(E17,E20,E23,E26,E29,E32,E35,E38)=0,"-",SUM(E17,E20,E23,E26,E29,E32,E35,E38))</f>
        <v>-</v>
      </c>
      <c r="F14" s="393" t="str">
        <f aca="false">IF(SUM(F17,F20,F23,F26,F29,F32,F35,F38)=0,"-",SUM(F17,F20,F23,F26,F29,F32,F35,F38))</f>
        <v>-</v>
      </c>
      <c r="G14" s="393" t="str">
        <f aca="false">IF(SUM(G17,G20,G23,G26,G29,G32,G35,G38)=0,"-",SUM(G17,G20,G23,G26,G29,G32,G35,G38))</f>
        <v>-</v>
      </c>
      <c r="H14" s="393" t="str">
        <f aca="false">IF(SUM(H17,H20,H23,H26,H29,H32,H35,H38)=0,"-",SUM(H17,H20,H23,H26,H29,H32,H35,H38))</f>
        <v>-</v>
      </c>
      <c r="I14" s="393" t="str">
        <f aca="false">IF(SUM(I17,I20,I23,I26,I29,I32,I35,I38)=0,"-",SUM(I17,I20,I23,I26,I29,I32,I35,I38))</f>
        <v>-</v>
      </c>
      <c r="J14" s="393" t="str">
        <f aca="false">IF(SUM(J17,J20,J23,J26,J29,J32,J35,J38)=0,"-",SUM(J17,J20,J23,J26,J29,J32,J35,J38))</f>
        <v>-</v>
      </c>
      <c r="K14" s="393" t="str">
        <f aca="false">IF(SUM(K17,K20,K23,K26,K29,K32,K35,K38)=0,"-",SUM(K17,K20,K23,K26,K29,K32,K35,K38))</f>
        <v>-</v>
      </c>
      <c r="L14" s="393" t="str">
        <f aca="false">IF(SUM(L17,L20,L23,L26,L29,L32,L35,L38)=0,"-",SUM(L17,L20,L23,L26,L29,L32,L35,L38))</f>
        <v>-</v>
      </c>
      <c r="M14" s="393" t="n">
        <f aca="false">IF(SUM(M17,M20,M23,M26,M29,M32,M35,M38)=0,"-",SUM(M17,M20,M23,M26,M29,M32,M35,M38))</f>
        <v>1</v>
      </c>
      <c r="N14" s="393" t="str">
        <f aca="false">IF(SUM(N17,N20,N23,N26,N29,N32,N35,N38)=0,"-",SUM(N17,N20,N23,N26,N29,N32,N35,N38))</f>
        <v>-</v>
      </c>
      <c r="O14" s="393" t="str">
        <f aca="false">IF(SUM(O17,O20,O23,O26,O29,O32,O35,O38)=0,"-",SUM(O17,O20,O23,O26,O29,O32,O35,O38))</f>
        <v>-</v>
      </c>
      <c r="P14" s="393" t="n">
        <f aca="false">IF(SUM(P17,P20,P23,P26,P29,P32,P35,P38)=0,"-",SUM(P17,P20,P23,P26,P29,P32,P35,P38))</f>
        <v>2</v>
      </c>
      <c r="Q14" s="393" t="str">
        <f aca="false">IF(SUM(Q17,Q20,Q23,Q26,Q29,Q32,Q35,Q38)=0,"-",SUM(Q17,Q20,Q23,Q26,Q29,Q32,Q35,Q38))</f>
        <v>-</v>
      </c>
      <c r="R14" s="393" t="str">
        <f aca="false">IF(SUM(R17,R20,R23,R26,R29,R32,R35,R38)=0,"-",SUM(R17,R20,R23,R26,R29,R32,R35,R38))</f>
        <v>-</v>
      </c>
      <c r="S14" s="393" t="n">
        <f aca="false">IF(SUM(S17,S20,S23,S26,S29,S32,S35,S38)=0,"-",SUM(S17,S20,S23,S26,S29,S32,S35,S38))</f>
        <v>4</v>
      </c>
      <c r="T14" s="393" t="n">
        <f aca="false">IF(SUM(T17,T20,T23,T26,T29,T32,T35,T38)=0,"-",SUM(T17,T20,T23,T26,T29,T32,T35,T38))</f>
        <v>4</v>
      </c>
      <c r="U14" s="393" t="n">
        <f aca="false">IF(SUM(U17,U20,U23,U26,U29,U32,U35,U38)=0,"-",SUM(U17,U20,U23,U26,U29,U32,U35,U38))</f>
        <v>10</v>
      </c>
      <c r="V14" s="393" t="n">
        <f aca="false">IF(SUM(V17,V20,V23,V26,V29,V32,V35,V38)=0,"-",SUM(V17,V20,V23,V26,V29,V32,V35,V38))</f>
        <v>10</v>
      </c>
      <c r="W14" s="393" t="n">
        <f aca="false">IF(SUM(W17,W20,W23,W26,W29,W32,W35,W38)=0,"-",SUM(W17,W20,W23,W26,W29,W32,W35,W38))</f>
        <v>9</v>
      </c>
      <c r="X14" s="393" t="n">
        <f aca="false">IF(SUM(X17,X20,X23,X26,X29,X32,X35,X38)=0,"-",SUM(X17,X20,X23,X26,X29,X32,X35,X38))</f>
        <v>2</v>
      </c>
      <c r="Y14" s="393" t="str">
        <f aca="false">IF(SUM(Y17,Y20,Y23,Y26,Y29,Y32,Y35,Y38)=0,"-",SUM(Y17,Y20,Y23,Y26,Y29,Y32,Y35,Y38))</f>
        <v>-</v>
      </c>
    </row>
    <row r="15" customFormat="false" ht="11.25" hidden="false" customHeight="false" outlineLevel="0" collapsed="false">
      <c r="A15" s="101"/>
      <c r="B15" s="24" t="s">
        <v>64</v>
      </c>
      <c r="C15" s="159" t="n">
        <f aca="false">IF(SUM(D15:Y15)=0,"-",SUM(D15:Y15))</f>
        <v>25</v>
      </c>
      <c r="D15" s="337" t="str">
        <f aca="false">IF(SUM(D16:D17)=0,"-",SUM(D16:D17))</f>
        <v>-</v>
      </c>
      <c r="E15" s="337" t="str">
        <f aca="false">IF(SUM(E16:E17)=0,"-",SUM(E16:E17))</f>
        <v>-</v>
      </c>
      <c r="F15" s="337" t="str">
        <f aca="false">IF(SUM(F16:F17)=0,"-",SUM(F16:F17))</f>
        <v>-</v>
      </c>
      <c r="G15" s="337" t="str">
        <f aca="false">IF(SUM(G16:G17)=0,"-",SUM(G16:G17))</f>
        <v>-</v>
      </c>
      <c r="H15" s="337" t="str">
        <f aca="false">IF(SUM(H16:H17)=0,"-",SUM(H16:H17))</f>
        <v>-</v>
      </c>
      <c r="I15" s="337" t="str">
        <f aca="false">IF(SUM(I16:I17)=0,"-",SUM(I16:I17))</f>
        <v>-</v>
      </c>
      <c r="J15" s="337" t="str">
        <f aca="false">IF(SUM(J16:J17)=0,"-",SUM(J16:J17))</f>
        <v>-</v>
      </c>
      <c r="K15" s="337" t="str">
        <f aca="false">IF(SUM(K16:K17)=0,"-",SUM(K16:K17))</f>
        <v>-</v>
      </c>
      <c r="L15" s="337" t="str">
        <f aca="false">IF(SUM(L16:L17)=0,"-",SUM(L16:L17))</f>
        <v>-</v>
      </c>
      <c r="M15" s="337" t="n">
        <f aca="false">IF(SUM(M16:M17)=0,"-",SUM(M16:M17))</f>
        <v>1</v>
      </c>
      <c r="N15" s="337" t="str">
        <f aca="false">IF(SUM(N16:N17)=0,"-",SUM(N16:N17))</f>
        <v>-</v>
      </c>
      <c r="O15" s="337" t="str">
        <f aca="false">IF(SUM(O16:O17)=0,"-",SUM(O16:O17))</f>
        <v>-</v>
      </c>
      <c r="P15" s="337" t="n">
        <f aca="false">IF(SUM(P16:P17)=0,"-",SUM(P16:P17))</f>
        <v>4</v>
      </c>
      <c r="Q15" s="337" t="n">
        <f aca="false">IF(SUM(Q16:Q17)=0,"-",SUM(Q16:Q17))</f>
        <v>1</v>
      </c>
      <c r="R15" s="337" t="n">
        <f aca="false">IF(SUM(R16:R17)=0,"-",SUM(R16:R17))</f>
        <v>1</v>
      </c>
      <c r="S15" s="337" t="n">
        <f aca="false">IF(SUM(S16:S17)=0,"-",SUM(S16:S17))</f>
        <v>3</v>
      </c>
      <c r="T15" s="337" t="n">
        <f aca="false">IF(SUM(T16:T17)=0,"-",SUM(T16:T17))</f>
        <v>5</v>
      </c>
      <c r="U15" s="337" t="n">
        <f aca="false">IF(SUM(U16:U17)=0,"-",SUM(U16:U17))</f>
        <v>1</v>
      </c>
      <c r="V15" s="337" t="n">
        <f aca="false">IF(SUM(V16:V17)=0,"-",SUM(V16:V17))</f>
        <v>5</v>
      </c>
      <c r="W15" s="337" t="n">
        <f aca="false">IF(SUM(W16:W17)=0,"-",SUM(W16:W17))</f>
        <v>4</v>
      </c>
      <c r="X15" s="337" t="str">
        <f aca="false">IF(SUM(X16:X17)=0,"-",SUM(X16:X17))</f>
        <v>-</v>
      </c>
      <c r="Y15" s="337" t="str">
        <f aca="false">IF(SUM(Y16:Y17)=0,"-",SUM(Y16:Y17))</f>
        <v>-</v>
      </c>
    </row>
    <row r="16" customFormat="false" ht="11.25" hidden="false" customHeight="false" outlineLevel="0" collapsed="false">
      <c r="A16" s="72" t="s">
        <v>27</v>
      </c>
      <c r="B16" s="153" t="s">
        <v>65</v>
      </c>
      <c r="C16" s="446" t="n">
        <f aca="false">IF(SUM(D16:Y16)=0,"-",SUM(D16:Y16))</f>
        <v>11</v>
      </c>
      <c r="D16" s="253" t="s">
        <v>28</v>
      </c>
      <c r="E16" s="253" t="s">
        <v>28</v>
      </c>
      <c r="F16" s="253" t="s">
        <v>28</v>
      </c>
      <c r="G16" s="253" t="s">
        <v>28</v>
      </c>
      <c r="H16" s="253" t="s">
        <v>28</v>
      </c>
      <c r="I16" s="253" t="s">
        <v>28</v>
      </c>
      <c r="J16" s="253" t="s">
        <v>28</v>
      </c>
      <c r="K16" s="253" t="s">
        <v>28</v>
      </c>
      <c r="L16" s="253" t="s">
        <v>28</v>
      </c>
      <c r="M16" s="361" t="s">
        <v>28</v>
      </c>
      <c r="N16" s="361" t="s">
        <v>28</v>
      </c>
      <c r="O16" s="361" t="s">
        <v>28</v>
      </c>
      <c r="P16" s="394" t="n">
        <v>2</v>
      </c>
      <c r="Q16" s="394" t="n">
        <v>1</v>
      </c>
      <c r="R16" s="394" t="n">
        <v>1</v>
      </c>
      <c r="S16" s="394" t="n">
        <v>3</v>
      </c>
      <c r="T16" s="394" t="n">
        <v>2</v>
      </c>
      <c r="U16" s="361" t="s">
        <v>28</v>
      </c>
      <c r="V16" s="394" t="n">
        <v>2</v>
      </c>
      <c r="W16" s="361" t="s">
        <v>28</v>
      </c>
      <c r="X16" s="361" t="s">
        <v>28</v>
      </c>
      <c r="Y16" s="253" t="s">
        <v>28</v>
      </c>
    </row>
    <row r="17" customFormat="false" ht="11.25" hidden="false" customHeight="false" outlineLevel="0" collapsed="false">
      <c r="A17" s="419"/>
      <c r="B17" s="158" t="s">
        <v>66</v>
      </c>
      <c r="C17" s="159" t="n">
        <f aca="false">IF(SUM(D17:Y17)=0,"-",SUM(D17:Y17))</f>
        <v>14</v>
      </c>
      <c r="D17" s="255" t="s">
        <v>28</v>
      </c>
      <c r="E17" s="255" t="s">
        <v>28</v>
      </c>
      <c r="F17" s="255" t="s">
        <v>28</v>
      </c>
      <c r="G17" s="255" t="s">
        <v>28</v>
      </c>
      <c r="H17" s="255" t="s">
        <v>28</v>
      </c>
      <c r="I17" s="255" t="s">
        <v>28</v>
      </c>
      <c r="J17" s="255" t="s">
        <v>28</v>
      </c>
      <c r="K17" s="255" t="s">
        <v>28</v>
      </c>
      <c r="L17" s="255" t="s">
        <v>28</v>
      </c>
      <c r="M17" s="395" t="n">
        <v>1</v>
      </c>
      <c r="N17" s="362" t="s">
        <v>28</v>
      </c>
      <c r="O17" s="362" t="s">
        <v>28</v>
      </c>
      <c r="P17" s="395" t="n">
        <v>2</v>
      </c>
      <c r="Q17" s="362" t="s">
        <v>28</v>
      </c>
      <c r="R17" s="362" t="s">
        <v>28</v>
      </c>
      <c r="S17" s="362" t="s">
        <v>28</v>
      </c>
      <c r="T17" s="395" t="n">
        <v>3</v>
      </c>
      <c r="U17" s="395" t="n">
        <v>1</v>
      </c>
      <c r="V17" s="395" t="n">
        <v>3</v>
      </c>
      <c r="W17" s="395" t="n">
        <v>4</v>
      </c>
      <c r="X17" s="362" t="s">
        <v>28</v>
      </c>
      <c r="Y17" s="255" t="s">
        <v>28</v>
      </c>
    </row>
    <row r="18" customFormat="false" ht="11.25" hidden="false" customHeight="false" outlineLevel="0" collapsed="false">
      <c r="A18" s="101"/>
      <c r="B18" s="24" t="s">
        <v>64</v>
      </c>
      <c r="C18" s="159" t="n">
        <f aca="false">IF(SUM(D18:Y18)=0,"-",SUM(D18:Y18))</f>
        <v>9</v>
      </c>
      <c r="D18" s="337" t="str">
        <f aca="false">IF(SUM(D19:D20)=0,"-",SUM(D19:D20))</f>
        <v>-</v>
      </c>
      <c r="E18" s="337" t="str">
        <f aca="false">IF(SUM(E19:E20)=0,"-",SUM(E19:E20))</f>
        <v>-</v>
      </c>
      <c r="F18" s="337" t="str">
        <f aca="false">IF(SUM(F19:F20)=0,"-",SUM(F19:F20))</f>
        <v>-</v>
      </c>
      <c r="G18" s="337" t="str">
        <f aca="false">IF(SUM(G19:G20)=0,"-",SUM(G19:G20))</f>
        <v>-</v>
      </c>
      <c r="H18" s="337" t="str">
        <f aca="false">IF(SUM(H19:H20)=0,"-",SUM(H19:H20))</f>
        <v>-</v>
      </c>
      <c r="I18" s="337" t="str">
        <f aca="false">IF(SUM(I19:I20)=0,"-",SUM(I19:I20))</f>
        <v>-</v>
      </c>
      <c r="J18" s="337" t="str">
        <f aca="false">IF(SUM(J19:J20)=0,"-",SUM(J19:J20))</f>
        <v>-</v>
      </c>
      <c r="K18" s="337" t="str">
        <f aca="false">IF(SUM(K19:K20)=0,"-",SUM(K19:K20))</f>
        <v>-</v>
      </c>
      <c r="L18" s="337" t="str">
        <f aca="false">IF(SUM(L19:L20)=0,"-",SUM(L19:L20))</f>
        <v>-</v>
      </c>
      <c r="M18" s="337" t="str">
        <f aca="false">IF(SUM(M19:M20)=0,"-",SUM(M19:M20))</f>
        <v>-</v>
      </c>
      <c r="N18" s="337" t="str">
        <f aca="false">IF(SUM(N19:N20)=0,"-",SUM(N19:N20))</f>
        <v>-</v>
      </c>
      <c r="O18" s="337" t="str">
        <f aca="false">IF(SUM(O19:O20)=0,"-",SUM(O19:O20))</f>
        <v>-</v>
      </c>
      <c r="P18" s="337" t="str">
        <f aca="false">IF(SUM(P19:P20)=0,"-",SUM(P19:P20))</f>
        <v>-</v>
      </c>
      <c r="Q18" s="337" t="str">
        <f aca="false">IF(SUM(Q19:Q20)=0,"-",SUM(Q19:Q20))</f>
        <v>-</v>
      </c>
      <c r="R18" s="337" t="str">
        <f aca="false">IF(SUM(R19:R20)=0,"-",SUM(R19:R20))</f>
        <v>-</v>
      </c>
      <c r="S18" s="337" t="str">
        <f aca="false">IF(SUM(S19:S20)=0,"-",SUM(S19:S20))</f>
        <v>-</v>
      </c>
      <c r="T18" s="337" t="n">
        <f aca="false">IF(SUM(T19:T20)=0,"-",SUM(T19:T20))</f>
        <v>5</v>
      </c>
      <c r="U18" s="337" t="n">
        <f aca="false">IF(SUM(U19:U20)=0,"-",SUM(U19:U20))</f>
        <v>1</v>
      </c>
      <c r="V18" s="337" t="n">
        <f aca="false">IF(SUM(V19:V20)=0,"-",SUM(V19:V20))</f>
        <v>2</v>
      </c>
      <c r="W18" s="337" t="n">
        <f aca="false">IF(SUM(W19:W20)=0,"-",SUM(W19:W20))</f>
        <v>1</v>
      </c>
      <c r="X18" s="337" t="str">
        <f aca="false">IF(SUM(X19:X20)=0,"-",SUM(X19:X20))</f>
        <v>-</v>
      </c>
      <c r="Y18" s="337" t="str">
        <f aca="false">IF(SUM(Y19:Y20)=0,"-",SUM(Y19:Y20))</f>
        <v>-</v>
      </c>
    </row>
    <row r="19" customFormat="false" ht="11.25" hidden="false" customHeight="false" outlineLevel="0" collapsed="false">
      <c r="A19" s="72" t="s">
        <v>29</v>
      </c>
      <c r="B19" s="153" t="s">
        <v>65</v>
      </c>
      <c r="C19" s="446" t="n">
        <f aca="false">IF(SUM(D19:Y19)=0,"-",SUM(D19:Y19))</f>
        <v>5</v>
      </c>
      <c r="D19" s="253" t="s">
        <v>28</v>
      </c>
      <c r="E19" s="253" t="s">
        <v>28</v>
      </c>
      <c r="F19" s="253" t="s">
        <v>28</v>
      </c>
      <c r="G19" s="253" t="s">
        <v>28</v>
      </c>
      <c r="H19" s="253" t="s">
        <v>28</v>
      </c>
      <c r="I19" s="253" t="s">
        <v>28</v>
      </c>
      <c r="J19" s="253" t="s">
        <v>28</v>
      </c>
      <c r="K19" s="253" t="s">
        <v>28</v>
      </c>
      <c r="L19" s="253" t="s">
        <v>28</v>
      </c>
      <c r="M19" s="361" t="s">
        <v>28</v>
      </c>
      <c r="N19" s="361" t="s">
        <v>28</v>
      </c>
      <c r="O19" s="361" t="s">
        <v>28</v>
      </c>
      <c r="P19" s="361" t="s">
        <v>28</v>
      </c>
      <c r="Q19" s="361" t="s">
        <v>28</v>
      </c>
      <c r="R19" s="361" t="s">
        <v>28</v>
      </c>
      <c r="S19" s="361" t="s">
        <v>28</v>
      </c>
      <c r="T19" s="394" t="n">
        <v>4</v>
      </c>
      <c r="U19" s="361" t="s">
        <v>28</v>
      </c>
      <c r="V19" s="394" t="n">
        <v>1</v>
      </c>
      <c r="W19" s="361" t="s">
        <v>28</v>
      </c>
      <c r="X19" s="361" t="s">
        <v>28</v>
      </c>
      <c r="Y19" s="253" t="s">
        <v>28</v>
      </c>
    </row>
    <row r="20" customFormat="false" ht="11.25" hidden="false" customHeight="false" outlineLevel="0" collapsed="false">
      <c r="A20" s="419"/>
      <c r="B20" s="158" t="s">
        <v>66</v>
      </c>
      <c r="C20" s="159" t="n">
        <f aca="false">IF(SUM(D20:Y20)=0,"-",SUM(D20:Y20))</f>
        <v>4</v>
      </c>
      <c r="D20" s="255" t="s">
        <v>28</v>
      </c>
      <c r="E20" s="255" t="s">
        <v>28</v>
      </c>
      <c r="F20" s="255" t="s">
        <v>28</v>
      </c>
      <c r="G20" s="255" t="s">
        <v>28</v>
      </c>
      <c r="H20" s="255" t="s">
        <v>28</v>
      </c>
      <c r="I20" s="255" t="s">
        <v>28</v>
      </c>
      <c r="J20" s="255" t="s">
        <v>28</v>
      </c>
      <c r="K20" s="255" t="s">
        <v>28</v>
      </c>
      <c r="L20" s="255" t="s">
        <v>28</v>
      </c>
      <c r="M20" s="362" t="s">
        <v>28</v>
      </c>
      <c r="N20" s="362" t="s">
        <v>28</v>
      </c>
      <c r="O20" s="362" t="s">
        <v>28</v>
      </c>
      <c r="P20" s="362" t="s">
        <v>28</v>
      </c>
      <c r="Q20" s="362" t="s">
        <v>28</v>
      </c>
      <c r="R20" s="362" t="s">
        <v>28</v>
      </c>
      <c r="S20" s="362" t="s">
        <v>28</v>
      </c>
      <c r="T20" s="395" t="n">
        <v>1</v>
      </c>
      <c r="U20" s="395" t="n">
        <v>1</v>
      </c>
      <c r="V20" s="395" t="n">
        <v>1</v>
      </c>
      <c r="W20" s="395" t="n">
        <v>1</v>
      </c>
      <c r="X20" s="362" t="s">
        <v>28</v>
      </c>
      <c r="Y20" s="255" t="s">
        <v>28</v>
      </c>
    </row>
    <row r="21" customFormat="false" ht="11.25" hidden="false" customHeight="false" outlineLevel="0" collapsed="false">
      <c r="A21" s="163"/>
      <c r="B21" s="24" t="s">
        <v>64</v>
      </c>
      <c r="C21" s="159" t="n">
        <f aca="false">IF(SUM(D21:Y21)=0,"-",SUM(D21:Y21))</f>
        <v>6</v>
      </c>
      <c r="D21" s="337" t="str">
        <f aca="false">IF(SUM(D22:D23)=0,"-",SUM(D22:D23))</f>
        <v>-</v>
      </c>
      <c r="E21" s="337" t="str">
        <f aca="false">IF(SUM(E22:E23)=0,"-",SUM(E22:E23))</f>
        <v>-</v>
      </c>
      <c r="F21" s="337" t="str">
        <f aca="false">IF(SUM(F22:F23)=0,"-",SUM(F22:F23))</f>
        <v>-</v>
      </c>
      <c r="G21" s="337" t="str">
        <f aca="false">IF(SUM(G22:G23)=0,"-",SUM(G22:G23))</f>
        <v>-</v>
      </c>
      <c r="H21" s="337" t="str">
        <f aca="false">IF(SUM(H22:H23)=0,"-",SUM(H22:H23))</f>
        <v>-</v>
      </c>
      <c r="I21" s="337" t="str">
        <f aca="false">IF(SUM(I22:I23)=0,"-",SUM(I22:I23))</f>
        <v>-</v>
      </c>
      <c r="J21" s="337" t="str">
        <f aca="false">IF(SUM(J22:J23)=0,"-",SUM(J22:J23))</f>
        <v>-</v>
      </c>
      <c r="K21" s="337" t="str">
        <f aca="false">IF(SUM(K22:K23)=0,"-",SUM(K22:K23))</f>
        <v>-</v>
      </c>
      <c r="L21" s="337" t="str">
        <f aca="false">IF(SUM(L22:L23)=0,"-",SUM(L22:L23))</f>
        <v>-</v>
      </c>
      <c r="M21" s="337" t="str">
        <f aca="false">IF(SUM(M22:M23)=0,"-",SUM(M22:M23))</f>
        <v>-</v>
      </c>
      <c r="N21" s="337" t="str">
        <f aca="false">IF(SUM(N22:N23)=0,"-",SUM(N22:N23))</f>
        <v>-</v>
      </c>
      <c r="O21" s="337" t="str">
        <f aca="false">IF(SUM(O22:O23)=0,"-",SUM(O22:O23))</f>
        <v>-</v>
      </c>
      <c r="P21" s="337" t="str">
        <f aca="false">IF(SUM(P22:P23)=0,"-",SUM(P22:P23))</f>
        <v>-</v>
      </c>
      <c r="Q21" s="337" t="str">
        <f aca="false">IF(SUM(Q22:Q23)=0,"-",SUM(Q22:Q23))</f>
        <v>-</v>
      </c>
      <c r="R21" s="337" t="str">
        <f aca="false">IF(SUM(R22:R23)=0,"-",SUM(R22:R23))</f>
        <v>-</v>
      </c>
      <c r="S21" s="337" t="n">
        <f aca="false">IF(SUM(S22:S23)=0,"-",SUM(S22:S23))</f>
        <v>1</v>
      </c>
      <c r="T21" s="337" t="str">
        <f aca="false">IF(SUM(T22:T23)=0,"-",SUM(T22:T23))</f>
        <v>-</v>
      </c>
      <c r="U21" s="337" t="n">
        <f aca="false">IF(SUM(U22:U23)=0,"-",SUM(U22:U23))</f>
        <v>2</v>
      </c>
      <c r="V21" s="337" t="n">
        <f aca="false">IF(SUM(V22:V23)=0,"-",SUM(V22:V23))</f>
        <v>3</v>
      </c>
      <c r="W21" s="337" t="str">
        <f aca="false">IF(SUM(W22:W23)=0,"-",SUM(W22:W23))</f>
        <v>-</v>
      </c>
      <c r="X21" s="337" t="str">
        <f aca="false">IF(SUM(X22:X23)=0,"-",SUM(X22:X23))</f>
        <v>-</v>
      </c>
      <c r="Y21" s="337" t="str">
        <f aca="false">IF(SUM(Y22:Y23)=0,"-",SUM(Y22:Y23))</f>
        <v>-</v>
      </c>
    </row>
    <row r="22" customFormat="false" ht="11.25" hidden="false" customHeight="false" outlineLevel="0" collapsed="false">
      <c r="A22" s="164" t="s">
        <v>30</v>
      </c>
      <c r="B22" s="153" t="s">
        <v>65</v>
      </c>
      <c r="C22" s="446" t="n">
        <f aca="false">IF(SUM(D22:Y22)=0,"-",SUM(D22:Y22))</f>
        <v>2</v>
      </c>
      <c r="D22" s="253" t="s">
        <v>28</v>
      </c>
      <c r="E22" s="253" t="s">
        <v>28</v>
      </c>
      <c r="F22" s="253" t="s">
        <v>28</v>
      </c>
      <c r="G22" s="253" t="s">
        <v>28</v>
      </c>
      <c r="H22" s="253" t="s">
        <v>28</v>
      </c>
      <c r="I22" s="253" t="s">
        <v>28</v>
      </c>
      <c r="J22" s="253" t="s">
        <v>28</v>
      </c>
      <c r="K22" s="253" t="s">
        <v>28</v>
      </c>
      <c r="L22" s="253" t="s">
        <v>28</v>
      </c>
      <c r="M22" s="361" t="s">
        <v>28</v>
      </c>
      <c r="N22" s="361" t="s">
        <v>28</v>
      </c>
      <c r="O22" s="361" t="s">
        <v>28</v>
      </c>
      <c r="P22" s="361" t="s">
        <v>28</v>
      </c>
      <c r="Q22" s="361" t="s">
        <v>28</v>
      </c>
      <c r="R22" s="361" t="s">
        <v>28</v>
      </c>
      <c r="S22" s="394" t="n">
        <v>1</v>
      </c>
      <c r="T22" s="361" t="s">
        <v>28</v>
      </c>
      <c r="U22" s="394" t="n">
        <v>1</v>
      </c>
      <c r="V22" s="361" t="s">
        <v>28</v>
      </c>
      <c r="W22" s="361" t="s">
        <v>28</v>
      </c>
      <c r="X22" s="361" t="s">
        <v>28</v>
      </c>
      <c r="Y22" s="253" t="s">
        <v>28</v>
      </c>
    </row>
    <row r="23" customFormat="false" ht="11.25" hidden="false" customHeight="false" outlineLevel="0" collapsed="false">
      <c r="A23" s="165"/>
      <c r="B23" s="158" t="s">
        <v>66</v>
      </c>
      <c r="C23" s="159" t="n">
        <f aca="false">IF(SUM(D23:Y23)=0,"-",SUM(D23:Y23))</f>
        <v>4</v>
      </c>
      <c r="D23" s="255" t="s">
        <v>28</v>
      </c>
      <c r="E23" s="255" t="s">
        <v>28</v>
      </c>
      <c r="F23" s="255" t="s">
        <v>28</v>
      </c>
      <c r="G23" s="255" t="s">
        <v>28</v>
      </c>
      <c r="H23" s="255" t="s">
        <v>28</v>
      </c>
      <c r="I23" s="255" t="s">
        <v>28</v>
      </c>
      <c r="J23" s="255" t="s">
        <v>28</v>
      </c>
      <c r="K23" s="255" t="s">
        <v>28</v>
      </c>
      <c r="L23" s="255" t="s">
        <v>28</v>
      </c>
      <c r="M23" s="362" t="s">
        <v>28</v>
      </c>
      <c r="N23" s="362" t="s">
        <v>28</v>
      </c>
      <c r="O23" s="362" t="s">
        <v>28</v>
      </c>
      <c r="P23" s="362" t="s">
        <v>28</v>
      </c>
      <c r="Q23" s="362" t="s">
        <v>28</v>
      </c>
      <c r="R23" s="362" t="s">
        <v>28</v>
      </c>
      <c r="S23" s="362" t="s">
        <v>28</v>
      </c>
      <c r="T23" s="362" t="s">
        <v>28</v>
      </c>
      <c r="U23" s="395" t="n">
        <v>1</v>
      </c>
      <c r="V23" s="395" t="n">
        <v>3</v>
      </c>
      <c r="W23" s="362" t="s">
        <v>28</v>
      </c>
      <c r="X23" s="362" t="s">
        <v>28</v>
      </c>
      <c r="Y23" s="255" t="s">
        <v>28</v>
      </c>
    </row>
    <row r="24" customFormat="false" ht="11.25" hidden="false" customHeight="false" outlineLevel="0" collapsed="false">
      <c r="A24" s="163"/>
      <c r="B24" s="24" t="s">
        <v>64</v>
      </c>
      <c r="C24" s="159" t="n">
        <f aca="false">IF(SUM(D24:Y24)=0,"-",SUM(D24:Y24))</f>
        <v>2</v>
      </c>
      <c r="D24" s="337" t="str">
        <f aca="false">IF(SUM(D25:D26)=0,"-",SUM(D25:D26))</f>
        <v>-</v>
      </c>
      <c r="E24" s="337" t="str">
        <f aca="false">IF(SUM(E25:E26)=0,"-",SUM(E25:E26))</f>
        <v>-</v>
      </c>
      <c r="F24" s="337" t="str">
        <f aca="false">IF(SUM(F25:F26)=0,"-",SUM(F25:F26))</f>
        <v>-</v>
      </c>
      <c r="G24" s="337" t="str">
        <f aca="false">IF(SUM(G25:G26)=0,"-",SUM(G25:G26))</f>
        <v>-</v>
      </c>
      <c r="H24" s="337" t="str">
        <f aca="false">IF(SUM(H25:H26)=0,"-",SUM(H25:H26))</f>
        <v>-</v>
      </c>
      <c r="I24" s="337" t="str">
        <f aca="false">IF(SUM(I25:I26)=0,"-",SUM(I25:I26))</f>
        <v>-</v>
      </c>
      <c r="J24" s="337" t="str">
        <f aca="false">IF(SUM(J25:J26)=0,"-",SUM(J25:J26))</f>
        <v>-</v>
      </c>
      <c r="K24" s="337" t="str">
        <f aca="false">IF(SUM(K25:K26)=0,"-",SUM(K25:K26))</f>
        <v>-</v>
      </c>
      <c r="L24" s="337" t="str">
        <f aca="false">IF(SUM(L25:L26)=0,"-",SUM(L25:L26))</f>
        <v>-</v>
      </c>
      <c r="M24" s="337" t="str">
        <f aca="false">IF(SUM(M25:M26)=0,"-",SUM(M25:M26))</f>
        <v>-</v>
      </c>
      <c r="N24" s="337" t="str">
        <f aca="false">IF(SUM(N25:N26)=0,"-",SUM(N25:N26))</f>
        <v>-</v>
      </c>
      <c r="O24" s="337" t="str">
        <f aca="false">IF(SUM(O25:O26)=0,"-",SUM(O25:O26))</f>
        <v>-</v>
      </c>
      <c r="P24" s="337" t="str">
        <f aca="false">IF(SUM(P25:P26)=0,"-",SUM(P25:P26))</f>
        <v>-</v>
      </c>
      <c r="Q24" s="337" t="str">
        <f aca="false">IF(SUM(Q25:Q26)=0,"-",SUM(Q25:Q26))</f>
        <v>-</v>
      </c>
      <c r="R24" s="337" t="str">
        <f aca="false">IF(SUM(R25:R26)=0,"-",SUM(R25:R26))</f>
        <v>-</v>
      </c>
      <c r="S24" s="337" t="str">
        <f aca="false">IF(SUM(S25:S26)=0,"-",SUM(S25:S26))</f>
        <v>-</v>
      </c>
      <c r="T24" s="337" t="str">
        <f aca="false">IF(SUM(T25:T26)=0,"-",SUM(T25:T26))</f>
        <v>-</v>
      </c>
      <c r="U24" s="337" t="str">
        <f aca="false">IF(SUM(U25:U26)=0,"-",SUM(U25:U26))</f>
        <v>-</v>
      </c>
      <c r="V24" s="337" t="n">
        <f aca="false">IF(SUM(V25:V26)=0,"-",SUM(V25:V26))</f>
        <v>1</v>
      </c>
      <c r="W24" s="337" t="str">
        <f aca="false">IF(SUM(W25:W26)=0,"-",SUM(W25:W26))</f>
        <v>-</v>
      </c>
      <c r="X24" s="337" t="n">
        <f aca="false">IF(SUM(X25:X26)=0,"-",SUM(X25:X26))</f>
        <v>1</v>
      </c>
      <c r="Y24" s="337" t="str">
        <f aca="false">IF(SUM(Y25:Y26)=0,"-",SUM(Y25:Y26))</f>
        <v>-</v>
      </c>
    </row>
    <row r="25" customFormat="false" ht="11.25" hidden="false" customHeight="false" outlineLevel="0" collapsed="false">
      <c r="A25" s="164" t="s">
        <v>31</v>
      </c>
      <c r="B25" s="153" t="s">
        <v>65</v>
      </c>
      <c r="C25" s="446" t="n">
        <f aca="false">IF(SUM(D25:Y25)=0,"-",SUM(D25:Y25))</f>
        <v>1</v>
      </c>
      <c r="D25" s="253" t="s">
        <v>28</v>
      </c>
      <c r="E25" s="253" t="s">
        <v>28</v>
      </c>
      <c r="F25" s="253" t="s">
        <v>28</v>
      </c>
      <c r="G25" s="253" t="s">
        <v>28</v>
      </c>
      <c r="H25" s="253" t="s">
        <v>28</v>
      </c>
      <c r="I25" s="253" t="s">
        <v>28</v>
      </c>
      <c r="J25" s="253" t="s">
        <v>28</v>
      </c>
      <c r="K25" s="253" t="s">
        <v>28</v>
      </c>
      <c r="L25" s="253" t="s">
        <v>28</v>
      </c>
      <c r="M25" s="361" t="s">
        <v>28</v>
      </c>
      <c r="N25" s="361" t="s">
        <v>28</v>
      </c>
      <c r="O25" s="361" t="s">
        <v>28</v>
      </c>
      <c r="P25" s="361" t="s">
        <v>28</v>
      </c>
      <c r="Q25" s="361" t="s">
        <v>28</v>
      </c>
      <c r="R25" s="361" t="s">
        <v>28</v>
      </c>
      <c r="S25" s="361" t="s">
        <v>28</v>
      </c>
      <c r="T25" s="361" t="s">
        <v>28</v>
      </c>
      <c r="U25" s="361" t="s">
        <v>28</v>
      </c>
      <c r="V25" s="394" t="n">
        <v>1</v>
      </c>
      <c r="W25" s="361" t="s">
        <v>28</v>
      </c>
      <c r="X25" s="361" t="s">
        <v>28</v>
      </c>
      <c r="Y25" s="253" t="s">
        <v>28</v>
      </c>
    </row>
    <row r="26" customFormat="false" ht="11.25" hidden="false" customHeight="false" outlineLevel="0" collapsed="false">
      <c r="A26" s="165"/>
      <c r="B26" s="158" t="s">
        <v>66</v>
      </c>
      <c r="C26" s="159" t="n">
        <f aca="false">IF(SUM(D26:Y26)=0,"-",SUM(D26:Y26))</f>
        <v>1</v>
      </c>
      <c r="D26" s="255" t="s">
        <v>28</v>
      </c>
      <c r="E26" s="255" t="s">
        <v>28</v>
      </c>
      <c r="F26" s="255" t="s">
        <v>28</v>
      </c>
      <c r="G26" s="255" t="s">
        <v>28</v>
      </c>
      <c r="H26" s="255" t="s">
        <v>28</v>
      </c>
      <c r="I26" s="255" t="s">
        <v>28</v>
      </c>
      <c r="J26" s="255" t="s">
        <v>28</v>
      </c>
      <c r="K26" s="255" t="s">
        <v>28</v>
      </c>
      <c r="L26" s="255" t="s">
        <v>28</v>
      </c>
      <c r="M26" s="362" t="s">
        <v>28</v>
      </c>
      <c r="N26" s="362" t="s">
        <v>28</v>
      </c>
      <c r="O26" s="362" t="s">
        <v>28</v>
      </c>
      <c r="P26" s="362" t="s">
        <v>28</v>
      </c>
      <c r="Q26" s="362" t="s">
        <v>28</v>
      </c>
      <c r="R26" s="362" t="s">
        <v>28</v>
      </c>
      <c r="S26" s="362" t="s">
        <v>28</v>
      </c>
      <c r="T26" s="362" t="s">
        <v>28</v>
      </c>
      <c r="U26" s="362" t="s">
        <v>28</v>
      </c>
      <c r="V26" s="362" t="s">
        <v>28</v>
      </c>
      <c r="W26" s="362" t="s">
        <v>28</v>
      </c>
      <c r="X26" s="395" t="n">
        <v>1</v>
      </c>
      <c r="Y26" s="255" t="s">
        <v>28</v>
      </c>
    </row>
    <row r="27" customFormat="false" ht="11.25" hidden="false" customHeight="false" outlineLevel="0" collapsed="false">
      <c r="A27" s="163"/>
      <c r="B27" s="24" t="s">
        <v>64</v>
      </c>
      <c r="C27" s="159" t="n">
        <f aca="false">IF(SUM(D27:Y27)=0,"-",SUM(D27:Y27))</f>
        <v>5</v>
      </c>
      <c r="D27" s="337" t="str">
        <f aca="false">IF(SUM(D28:D29)=0,"-",SUM(D28:D29))</f>
        <v>-</v>
      </c>
      <c r="E27" s="337" t="str">
        <f aca="false">IF(SUM(E28:E29)=0,"-",SUM(E28:E29))</f>
        <v>-</v>
      </c>
      <c r="F27" s="337" t="str">
        <f aca="false">IF(SUM(F28:F29)=0,"-",SUM(F28:F29))</f>
        <v>-</v>
      </c>
      <c r="G27" s="337" t="str">
        <f aca="false">IF(SUM(G28:G29)=0,"-",SUM(G28:G29))</f>
        <v>-</v>
      </c>
      <c r="H27" s="337" t="str">
        <f aca="false">IF(SUM(H28:H29)=0,"-",SUM(H28:H29))</f>
        <v>-</v>
      </c>
      <c r="I27" s="337" t="str">
        <f aca="false">IF(SUM(I28:I29)=0,"-",SUM(I28:I29))</f>
        <v>-</v>
      </c>
      <c r="J27" s="337" t="str">
        <f aca="false">IF(SUM(J28:J29)=0,"-",SUM(J28:J29))</f>
        <v>-</v>
      </c>
      <c r="K27" s="337" t="str">
        <f aca="false">IF(SUM(K28:K29)=0,"-",SUM(K28:K29))</f>
        <v>-</v>
      </c>
      <c r="L27" s="337" t="str">
        <f aca="false">IF(SUM(L28:L29)=0,"-",SUM(L28:L29))</f>
        <v>-</v>
      </c>
      <c r="M27" s="337" t="str">
        <f aca="false">IF(SUM(M28:M29)=0,"-",SUM(M28:M29))</f>
        <v>-</v>
      </c>
      <c r="N27" s="337" t="str">
        <f aca="false">IF(SUM(N28:N29)=0,"-",SUM(N28:N29))</f>
        <v>-</v>
      </c>
      <c r="O27" s="337" t="str">
        <f aca="false">IF(SUM(O28:O29)=0,"-",SUM(O28:O29))</f>
        <v>-</v>
      </c>
      <c r="P27" s="337" t="str">
        <f aca="false">IF(SUM(P28:P29)=0,"-",SUM(P28:P29))</f>
        <v>-</v>
      </c>
      <c r="Q27" s="337" t="str">
        <f aca="false">IF(SUM(Q28:Q29)=0,"-",SUM(Q28:Q29))</f>
        <v>-</v>
      </c>
      <c r="R27" s="337" t="str">
        <f aca="false">IF(SUM(R28:R29)=0,"-",SUM(R28:R29))</f>
        <v>-</v>
      </c>
      <c r="S27" s="337" t="str">
        <f aca="false">IF(SUM(S28:S29)=0,"-",SUM(S28:S29))</f>
        <v>-</v>
      </c>
      <c r="T27" s="337" t="n">
        <f aca="false">IF(SUM(T28:T29)=0,"-",SUM(T28:T29))</f>
        <v>1</v>
      </c>
      <c r="U27" s="337" t="str">
        <f aca="false">IF(SUM(U28:U29)=0,"-",SUM(U28:U29))</f>
        <v>-</v>
      </c>
      <c r="V27" s="337" t="n">
        <f aca="false">IF(SUM(V28:V29)=0,"-",SUM(V28:V29))</f>
        <v>4</v>
      </c>
      <c r="W27" s="337" t="str">
        <f aca="false">IF(SUM(W28:W29)=0,"-",SUM(W28:W29))</f>
        <v>-</v>
      </c>
      <c r="X27" s="337" t="str">
        <f aca="false">IF(SUM(X28:X29)=0,"-",SUM(X28:X29))</f>
        <v>-</v>
      </c>
      <c r="Y27" s="337" t="str">
        <f aca="false">IF(SUM(Y28:Y29)=0,"-",SUM(Y28:Y29))</f>
        <v>-</v>
      </c>
    </row>
    <row r="28" customFormat="false" ht="11.25" hidden="false" customHeight="false" outlineLevel="0" collapsed="false">
      <c r="A28" s="164" t="s">
        <v>32</v>
      </c>
      <c r="B28" s="153" t="s">
        <v>65</v>
      </c>
      <c r="C28" s="446" t="n">
        <f aca="false">IF(SUM(D28:Y28)=0,"-",SUM(D28:Y28))</f>
        <v>5</v>
      </c>
      <c r="D28" s="253" t="s">
        <v>28</v>
      </c>
      <c r="E28" s="253" t="s">
        <v>28</v>
      </c>
      <c r="F28" s="253" t="s">
        <v>28</v>
      </c>
      <c r="G28" s="253" t="s">
        <v>28</v>
      </c>
      <c r="H28" s="253" t="s">
        <v>28</v>
      </c>
      <c r="I28" s="253" t="s">
        <v>28</v>
      </c>
      <c r="J28" s="253" t="s">
        <v>28</v>
      </c>
      <c r="K28" s="253" t="s">
        <v>28</v>
      </c>
      <c r="L28" s="253" t="s">
        <v>28</v>
      </c>
      <c r="M28" s="361" t="s">
        <v>28</v>
      </c>
      <c r="N28" s="361" t="s">
        <v>28</v>
      </c>
      <c r="O28" s="361" t="s">
        <v>28</v>
      </c>
      <c r="P28" s="361" t="s">
        <v>28</v>
      </c>
      <c r="Q28" s="361" t="s">
        <v>28</v>
      </c>
      <c r="R28" s="361" t="s">
        <v>28</v>
      </c>
      <c r="S28" s="361" t="s">
        <v>28</v>
      </c>
      <c r="T28" s="394" t="n">
        <v>1</v>
      </c>
      <c r="U28" s="361" t="s">
        <v>28</v>
      </c>
      <c r="V28" s="394" t="n">
        <v>4</v>
      </c>
      <c r="W28" s="361" t="s">
        <v>28</v>
      </c>
      <c r="X28" s="361" t="s">
        <v>28</v>
      </c>
      <c r="Y28" s="253" t="s">
        <v>28</v>
      </c>
    </row>
    <row r="29" customFormat="false" ht="11.25" hidden="false" customHeight="false" outlineLevel="0" collapsed="false">
      <c r="A29" s="165"/>
      <c r="B29" s="158" t="s">
        <v>66</v>
      </c>
      <c r="C29" s="159" t="str">
        <f aca="false">IF(SUM(D29:Y29)=0,"-",SUM(D29:Y29))</f>
        <v>-</v>
      </c>
      <c r="D29" s="255" t="s">
        <v>28</v>
      </c>
      <c r="E29" s="255" t="s">
        <v>28</v>
      </c>
      <c r="F29" s="255" t="s">
        <v>28</v>
      </c>
      <c r="G29" s="255" t="s">
        <v>28</v>
      </c>
      <c r="H29" s="255" t="s">
        <v>28</v>
      </c>
      <c r="I29" s="255" t="s">
        <v>28</v>
      </c>
      <c r="J29" s="255" t="s">
        <v>28</v>
      </c>
      <c r="K29" s="255" t="s">
        <v>28</v>
      </c>
      <c r="L29" s="255" t="s">
        <v>28</v>
      </c>
      <c r="M29" s="362" t="s">
        <v>28</v>
      </c>
      <c r="N29" s="362" t="s">
        <v>28</v>
      </c>
      <c r="O29" s="362" t="s">
        <v>28</v>
      </c>
      <c r="P29" s="362" t="s">
        <v>28</v>
      </c>
      <c r="Q29" s="362" t="s">
        <v>28</v>
      </c>
      <c r="R29" s="362" t="s">
        <v>28</v>
      </c>
      <c r="S29" s="362" t="s">
        <v>28</v>
      </c>
      <c r="T29" s="362" t="s">
        <v>28</v>
      </c>
      <c r="U29" s="362" t="s">
        <v>28</v>
      </c>
      <c r="V29" s="362" t="s">
        <v>28</v>
      </c>
      <c r="W29" s="362" t="s">
        <v>28</v>
      </c>
      <c r="X29" s="362" t="s">
        <v>28</v>
      </c>
      <c r="Y29" s="255" t="s">
        <v>28</v>
      </c>
    </row>
    <row r="30" customFormat="false" ht="11.25" hidden="false" customHeight="false" outlineLevel="0" collapsed="false">
      <c r="A30" s="163"/>
      <c r="B30" s="24" t="s">
        <v>64</v>
      </c>
      <c r="C30" s="159" t="n">
        <f aca="false">IF(SUM(D30:Y30)=0,"-",SUM(D30:Y30))</f>
        <v>17</v>
      </c>
      <c r="D30" s="337" t="str">
        <f aca="false">IF(SUM(D31:D32)=0,"-",SUM(D31:D32))</f>
        <v>-</v>
      </c>
      <c r="E30" s="337" t="str">
        <f aca="false">IF(SUM(E31:E32)=0,"-",SUM(E31:E32))</f>
        <v>-</v>
      </c>
      <c r="F30" s="337" t="str">
        <f aca="false">IF(SUM(F31:F32)=0,"-",SUM(F31:F32))</f>
        <v>-</v>
      </c>
      <c r="G30" s="337" t="str">
        <f aca="false">IF(SUM(G31:G32)=0,"-",SUM(G31:G32))</f>
        <v>-</v>
      </c>
      <c r="H30" s="337" t="str">
        <f aca="false">IF(SUM(H31:H32)=0,"-",SUM(H31:H32))</f>
        <v>-</v>
      </c>
      <c r="I30" s="337" t="str">
        <f aca="false">IF(SUM(I31:I32)=0,"-",SUM(I31:I32))</f>
        <v>-</v>
      </c>
      <c r="J30" s="337" t="str">
        <f aca="false">IF(SUM(J31:J32)=0,"-",SUM(J31:J32))</f>
        <v>-</v>
      </c>
      <c r="K30" s="337" t="str">
        <f aca="false">IF(SUM(K31:K32)=0,"-",SUM(K31:K32))</f>
        <v>-</v>
      </c>
      <c r="L30" s="337" t="str">
        <f aca="false">IF(SUM(L31:L32)=0,"-",SUM(L31:L32))</f>
        <v>-</v>
      </c>
      <c r="M30" s="337" t="str">
        <f aca="false">IF(SUM(M31:M32)=0,"-",SUM(M31:M32))</f>
        <v>-</v>
      </c>
      <c r="N30" s="337" t="str">
        <f aca="false">IF(SUM(N31:N32)=0,"-",SUM(N31:N32))</f>
        <v>-</v>
      </c>
      <c r="O30" s="337" t="str">
        <f aca="false">IF(SUM(O31:O32)=0,"-",SUM(O31:O32))</f>
        <v>-</v>
      </c>
      <c r="P30" s="337" t="str">
        <f aca="false">IF(SUM(P31:P32)=0,"-",SUM(P31:P32))</f>
        <v>-</v>
      </c>
      <c r="Q30" s="337" t="str">
        <f aca="false">IF(SUM(Q31:Q32)=0,"-",SUM(Q31:Q32))</f>
        <v>-</v>
      </c>
      <c r="R30" s="337" t="n">
        <f aca="false">IF(SUM(R31:R32)=0,"-",SUM(R31:R32))</f>
        <v>1</v>
      </c>
      <c r="S30" s="337" t="n">
        <f aca="false">IF(SUM(S31:S32)=0,"-",SUM(S31:S32))</f>
        <v>5</v>
      </c>
      <c r="T30" s="337" t="n">
        <f aca="false">IF(SUM(T31:T32)=0,"-",SUM(T31:T32))</f>
        <v>1</v>
      </c>
      <c r="U30" s="337" t="n">
        <f aca="false">IF(SUM(U31:U32)=0,"-",SUM(U31:U32))</f>
        <v>5</v>
      </c>
      <c r="V30" s="337" t="n">
        <f aca="false">IF(SUM(V31:V32)=0,"-",SUM(V31:V32))</f>
        <v>1</v>
      </c>
      <c r="W30" s="337" t="n">
        <f aca="false">IF(SUM(W31:W32)=0,"-",SUM(W31:W32))</f>
        <v>4</v>
      </c>
      <c r="X30" s="337" t="str">
        <f aca="false">IF(SUM(X31:X32)=0,"-",SUM(X31:X32))</f>
        <v>-</v>
      </c>
      <c r="Y30" s="337" t="str">
        <f aca="false">IF(SUM(Y31:Y32)=0,"-",SUM(Y31:Y32))</f>
        <v>-</v>
      </c>
    </row>
    <row r="31" customFormat="false" ht="11.25" hidden="false" customHeight="false" outlineLevel="0" collapsed="false">
      <c r="A31" s="164" t="s">
        <v>33</v>
      </c>
      <c r="B31" s="153" t="s">
        <v>65</v>
      </c>
      <c r="C31" s="446" t="n">
        <f aca="false">IF(SUM(D31:Y31)=0,"-",SUM(D31:Y31))</f>
        <v>6</v>
      </c>
      <c r="D31" s="253" t="s">
        <v>28</v>
      </c>
      <c r="E31" s="253" t="s">
        <v>28</v>
      </c>
      <c r="F31" s="253" t="s">
        <v>28</v>
      </c>
      <c r="G31" s="253" t="s">
        <v>28</v>
      </c>
      <c r="H31" s="253" t="s">
        <v>28</v>
      </c>
      <c r="I31" s="253" t="s">
        <v>28</v>
      </c>
      <c r="J31" s="253" t="s">
        <v>28</v>
      </c>
      <c r="K31" s="253" t="s">
        <v>28</v>
      </c>
      <c r="L31" s="253" t="s">
        <v>28</v>
      </c>
      <c r="M31" s="361" t="s">
        <v>28</v>
      </c>
      <c r="N31" s="361" t="s">
        <v>28</v>
      </c>
      <c r="O31" s="361" t="s">
        <v>28</v>
      </c>
      <c r="P31" s="361" t="s">
        <v>28</v>
      </c>
      <c r="Q31" s="361" t="s">
        <v>28</v>
      </c>
      <c r="R31" s="394" t="n">
        <v>1</v>
      </c>
      <c r="S31" s="394" t="n">
        <v>3</v>
      </c>
      <c r="T31" s="394" t="n">
        <v>1</v>
      </c>
      <c r="U31" s="361" t="s">
        <v>28</v>
      </c>
      <c r="V31" s="361" t="s">
        <v>28</v>
      </c>
      <c r="W31" s="394" t="n">
        <v>1</v>
      </c>
      <c r="X31" s="361" t="s">
        <v>28</v>
      </c>
      <c r="Y31" s="253" t="s">
        <v>28</v>
      </c>
    </row>
    <row r="32" customFormat="false" ht="11.25" hidden="false" customHeight="false" outlineLevel="0" collapsed="false">
      <c r="A32" s="165"/>
      <c r="B32" s="158" t="s">
        <v>66</v>
      </c>
      <c r="C32" s="159" t="n">
        <f aca="false">IF(SUM(D32:Y32)=0,"-",SUM(D32:Y32))</f>
        <v>11</v>
      </c>
      <c r="D32" s="255" t="s">
        <v>28</v>
      </c>
      <c r="E32" s="255" t="s">
        <v>28</v>
      </c>
      <c r="F32" s="255" t="s">
        <v>28</v>
      </c>
      <c r="G32" s="255" t="s">
        <v>28</v>
      </c>
      <c r="H32" s="255" t="s">
        <v>28</v>
      </c>
      <c r="I32" s="255" t="s">
        <v>28</v>
      </c>
      <c r="J32" s="255" t="s">
        <v>28</v>
      </c>
      <c r="K32" s="255" t="s">
        <v>28</v>
      </c>
      <c r="L32" s="255" t="s">
        <v>28</v>
      </c>
      <c r="M32" s="362" t="s">
        <v>28</v>
      </c>
      <c r="N32" s="362" t="s">
        <v>28</v>
      </c>
      <c r="O32" s="362" t="s">
        <v>28</v>
      </c>
      <c r="P32" s="362" t="s">
        <v>28</v>
      </c>
      <c r="Q32" s="362" t="s">
        <v>28</v>
      </c>
      <c r="R32" s="362" t="s">
        <v>28</v>
      </c>
      <c r="S32" s="395" t="n">
        <v>2</v>
      </c>
      <c r="T32" s="362" t="s">
        <v>28</v>
      </c>
      <c r="U32" s="395" t="n">
        <v>5</v>
      </c>
      <c r="V32" s="395" t="n">
        <v>1</v>
      </c>
      <c r="W32" s="395" t="n">
        <v>3</v>
      </c>
      <c r="X32" s="362" t="s">
        <v>28</v>
      </c>
      <c r="Y32" s="255" t="s">
        <v>28</v>
      </c>
    </row>
    <row r="33" customFormat="false" ht="11.25" hidden="false" customHeight="false" outlineLevel="0" collapsed="false">
      <c r="A33" s="163"/>
      <c r="B33" s="24" t="s">
        <v>64</v>
      </c>
      <c r="C33" s="159" t="n">
        <f aca="false">IF(SUM(D33:Y33)=0,"-",SUM(D33:Y33))</f>
        <v>1</v>
      </c>
      <c r="D33" s="337" t="str">
        <f aca="false">IF(SUM(D34:D35)=0,"-",SUM(D34:D35))</f>
        <v>-</v>
      </c>
      <c r="E33" s="337" t="str">
        <f aca="false">IF(SUM(E34:E35)=0,"-",SUM(E34:E35))</f>
        <v>-</v>
      </c>
      <c r="F33" s="337" t="str">
        <f aca="false">IF(SUM(F34:F35)=0,"-",SUM(F34:F35))</f>
        <v>-</v>
      </c>
      <c r="G33" s="337" t="str">
        <f aca="false">IF(SUM(G34:G35)=0,"-",SUM(G34:G35))</f>
        <v>-</v>
      </c>
      <c r="H33" s="337" t="str">
        <f aca="false">IF(SUM(H34:H35)=0,"-",SUM(H34:H35))</f>
        <v>-</v>
      </c>
      <c r="I33" s="337" t="str">
        <f aca="false">IF(SUM(I34:I35)=0,"-",SUM(I34:I35))</f>
        <v>-</v>
      </c>
      <c r="J33" s="337" t="str">
        <f aca="false">IF(SUM(J34:J35)=0,"-",SUM(J34:J35))</f>
        <v>-</v>
      </c>
      <c r="K33" s="337" t="str">
        <f aca="false">IF(SUM(K34:K35)=0,"-",SUM(K34:K35))</f>
        <v>-</v>
      </c>
      <c r="L33" s="337" t="str">
        <f aca="false">IF(SUM(L34:L35)=0,"-",SUM(L34:L35))</f>
        <v>-</v>
      </c>
      <c r="M33" s="337" t="str">
        <f aca="false">IF(SUM(M34:M35)=0,"-",SUM(M34:M35))</f>
        <v>-</v>
      </c>
      <c r="N33" s="337" t="str">
        <f aca="false">IF(SUM(N34:N35)=0,"-",SUM(N34:N35))</f>
        <v>-</v>
      </c>
      <c r="O33" s="337" t="str">
        <f aca="false">IF(SUM(O34:O35)=0,"-",SUM(O34:O35))</f>
        <v>-</v>
      </c>
      <c r="P33" s="337" t="str">
        <f aca="false">IF(SUM(P34:P35)=0,"-",SUM(P34:P35))</f>
        <v>-</v>
      </c>
      <c r="Q33" s="337" t="str">
        <f aca="false">IF(SUM(Q34:Q35)=0,"-",SUM(Q34:Q35))</f>
        <v>-</v>
      </c>
      <c r="R33" s="337" t="n">
        <f aca="false">IF(SUM(R34:R35)=0,"-",SUM(R34:R35))</f>
        <v>1</v>
      </c>
      <c r="S33" s="337" t="str">
        <f aca="false">IF(SUM(S34:S35)=0,"-",SUM(S34:S35))</f>
        <v>-</v>
      </c>
      <c r="T33" s="337" t="str">
        <f aca="false">IF(SUM(T34:T35)=0,"-",SUM(T34:T35))</f>
        <v>-</v>
      </c>
      <c r="U33" s="337" t="str">
        <f aca="false">IF(SUM(U34:U35)=0,"-",SUM(U34:U35))</f>
        <v>-</v>
      </c>
      <c r="V33" s="337" t="str">
        <f aca="false">IF(SUM(V34:V35)=0,"-",SUM(V34:V35))</f>
        <v>-</v>
      </c>
      <c r="W33" s="337" t="str">
        <f aca="false">IF(SUM(W34:W35)=0,"-",SUM(W34:W35))</f>
        <v>-</v>
      </c>
      <c r="X33" s="337" t="str">
        <f aca="false">IF(SUM(X34:X35)=0,"-",SUM(X34:X35))</f>
        <v>-</v>
      </c>
      <c r="Y33" s="337" t="str">
        <f aca="false">IF(SUM(Y34:Y35)=0,"-",SUM(Y34:Y35))</f>
        <v>-</v>
      </c>
    </row>
    <row r="34" customFormat="false" ht="11.25" hidden="false" customHeight="false" outlineLevel="0" collapsed="false">
      <c r="A34" s="164" t="s">
        <v>34</v>
      </c>
      <c r="B34" s="153" t="s">
        <v>65</v>
      </c>
      <c r="C34" s="446" t="n">
        <f aca="false">IF(SUM(D34:Y34)=0,"-",SUM(D34:Y34))</f>
        <v>1</v>
      </c>
      <c r="D34" s="253" t="s">
        <v>28</v>
      </c>
      <c r="E34" s="253" t="s">
        <v>28</v>
      </c>
      <c r="F34" s="253" t="s">
        <v>28</v>
      </c>
      <c r="G34" s="253" t="s">
        <v>28</v>
      </c>
      <c r="H34" s="253" t="s">
        <v>28</v>
      </c>
      <c r="I34" s="253" t="s">
        <v>28</v>
      </c>
      <c r="J34" s="253" t="s">
        <v>28</v>
      </c>
      <c r="K34" s="253" t="s">
        <v>28</v>
      </c>
      <c r="L34" s="253" t="s">
        <v>28</v>
      </c>
      <c r="M34" s="361" t="s">
        <v>28</v>
      </c>
      <c r="N34" s="361" t="s">
        <v>28</v>
      </c>
      <c r="O34" s="361" t="s">
        <v>28</v>
      </c>
      <c r="P34" s="361" t="s">
        <v>28</v>
      </c>
      <c r="Q34" s="361" t="s">
        <v>28</v>
      </c>
      <c r="R34" s="394" t="n">
        <v>1</v>
      </c>
      <c r="S34" s="361" t="s">
        <v>28</v>
      </c>
      <c r="T34" s="361" t="s">
        <v>28</v>
      </c>
      <c r="U34" s="361" t="s">
        <v>28</v>
      </c>
      <c r="V34" s="361" t="s">
        <v>28</v>
      </c>
      <c r="W34" s="361" t="s">
        <v>28</v>
      </c>
      <c r="X34" s="361" t="s">
        <v>28</v>
      </c>
      <c r="Y34" s="253" t="s">
        <v>28</v>
      </c>
    </row>
    <row r="35" customFormat="false" ht="11.25" hidden="false" customHeight="false" outlineLevel="0" collapsed="false">
      <c r="A35" s="165"/>
      <c r="B35" s="158" t="s">
        <v>66</v>
      </c>
      <c r="C35" s="159" t="str">
        <f aca="false">IF(SUM(D35:Y35)=0,"-",SUM(D35:Y35))</f>
        <v>-</v>
      </c>
      <c r="D35" s="255" t="s">
        <v>28</v>
      </c>
      <c r="E35" s="255" t="s">
        <v>28</v>
      </c>
      <c r="F35" s="255" t="s">
        <v>28</v>
      </c>
      <c r="G35" s="255" t="s">
        <v>28</v>
      </c>
      <c r="H35" s="255" t="s">
        <v>28</v>
      </c>
      <c r="I35" s="255" t="s">
        <v>28</v>
      </c>
      <c r="J35" s="255" t="s">
        <v>28</v>
      </c>
      <c r="K35" s="255" t="s">
        <v>28</v>
      </c>
      <c r="L35" s="255" t="s">
        <v>28</v>
      </c>
      <c r="M35" s="362" t="s">
        <v>28</v>
      </c>
      <c r="N35" s="362" t="s">
        <v>28</v>
      </c>
      <c r="O35" s="362" t="s">
        <v>28</v>
      </c>
      <c r="P35" s="362" t="s">
        <v>28</v>
      </c>
      <c r="Q35" s="362" t="s">
        <v>28</v>
      </c>
      <c r="R35" s="362" t="s">
        <v>28</v>
      </c>
      <c r="S35" s="362" t="s">
        <v>28</v>
      </c>
      <c r="T35" s="362" t="s">
        <v>28</v>
      </c>
      <c r="U35" s="362" t="s">
        <v>28</v>
      </c>
      <c r="V35" s="362" t="s">
        <v>28</v>
      </c>
      <c r="W35" s="362" t="s">
        <v>28</v>
      </c>
      <c r="X35" s="362" t="s">
        <v>28</v>
      </c>
      <c r="Y35" s="255" t="s">
        <v>28</v>
      </c>
    </row>
    <row r="36" customFormat="false" ht="11.25" hidden="false" customHeight="false" outlineLevel="0" collapsed="false">
      <c r="A36" s="163"/>
      <c r="B36" s="24" t="s">
        <v>64</v>
      </c>
      <c r="C36" s="159" t="n">
        <f aca="false">IF(SUM(D36:Y36)=0,"-",SUM(D36:Y36))</f>
        <v>12</v>
      </c>
      <c r="D36" s="337" t="str">
        <f aca="false">IF(SUM(D37:D38)=0,"-",SUM(D37:D38))</f>
        <v>-</v>
      </c>
      <c r="E36" s="337" t="str">
        <f aca="false">IF(SUM(E37:E38)=0,"-",SUM(E37:E38))</f>
        <v>-</v>
      </c>
      <c r="F36" s="337" t="str">
        <f aca="false">IF(SUM(F37:F38)=0,"-",SUM(F37:F38))</f>
        <v>-</v>
      </c>
      <c r="G36" s="337" t="str">
        <f aca="false">IF(SUM(G37:G38)=0,"-",SUM(G37:G38))</f>
        <v>-</v>
      </c>
      <c r="H36" s="337" t="str">
        <f aca="false">IF(SUM(H37:H38)=0,"-",SUM(H37:H38))</f>
        <v>-</v>
      </c>
      <c r="I36" s="337" t="str">
        <f aca="false">IF(SUM(I37:I38)=0,"-",SUM(I37:I38))</f>
        <v>-</v>
      </c>
      <c r="J36" s="337" t="str">
        <f aca="false">IF(SUM(J37:J38)=0,"-",SUM(J37:J38))</f>
        <v>-</v>
      </c>
      <c r="K36" s="337" t="str">
        <f aca="false">IF(SUM(K37:K38)=0,"-",SUM(K37:K38))</f>
        <v>-</v>
      </c>
      <c r="L36" s="337" t="str">
        <f aca="false">IF(SUM(L37:L38)=0,"-",SUM(L37:L38))</f>
        <v>-</v>
      </c>
      <c r="M36" s="337" t="str">
        <f aca="false">IF(SUM(M37:M38)=0,"-",SUM(M37:M38))</f>
        <v>-</v>
      </c>
      <c r="N36" s="337" t="str">
        <f aca="false">IF(SUM(N37:N38)=0,"-",SUM(N37:N38))</f>
        <v>-</v>
      </c>
      <c r="O36" s="337" t="str">
        <f aca="false">IF(SUM(O37:O38)=0,"-",SUM(O37:O38))</f>
        <v>-</v>
      </c>
      <c r="P36" s="337" t="str">
        <f aca="false">IF(SUM(P37:P38)=0,"-",SUM(P37:P38))</f>
        <v>-</v>
      </c>
      <c r="Q36" s="337" t="str">
        <f aca="false">IF(SUM(Q37:Q38)=0,"-",SUM(Q37:Q38))</f>
        <v>-</v>
      </c>
      <c r="R36" s="337" t="str">
        <f aca="false">IF(SUM(R37:R38)=0,"-",SUM(R37:R38))</f>
        <v>-</v>
      </c>
      <c r="S36" s="337" t="n">
        <f aca="false">IF(SUM(S37:S38)=0,"-",SUM(S37:S38))</f>
        <v>4</v>
      </c>
      <c r="T36" s="337" t="str">
        <f aca="false">IF(SUM(T37:T38)=0,"-",SUM(T37:T38))</f>
        <v>-</v>
      </c>
      <c r="U36" s="337" t="n">
        <f aca="false">IF(SUM(U37:U38)=0,"-",SUM(U37:U38))</f>
        <v>4</v>
      </c>
      <c r="V36" s="337" t="n">
        <f aca="false">IF(SUM(V37:V38)=0,"-",SUM(V37:V38))</f>
        <v>2</v>
      </c>
      <c r="W36" s="337" t="n">
        <f aca="false">IF(SUM(W37:W38)=0,"-",SUM(W37:W38))</f>
        <v>1</v>
      </c>
      <c r="X36" s="337" t="n">
        <f aca="false">IF(SUM(X37:X38)=0,"-",SUM(X37:X38))</f>
        <v>1</v>
      </c>
      <c r="Y36" s="337" t="s">
        <v>28</v>
      </c>
    </row>
    <row r="37" customFormat="false" ht="11.25" hidden="false" customHeight="false" outlineLevel="0" collapsed="false">
      <c r="A37" s="164" t="s">
        <v>35</v>
      </c>
      <c r="B37" s="153" t="s">
        <v>65</v>
      </c>
      <c r="C37" s="446" t="n">
        <f aca="false">IF(SUM(D37:Y37)=0,"-",SUM(D37:Y37))</f>
        <v>4</v>
      </c>
      <c r="D37" s="253" t="s">
        <v>28</v>
      </c>
      <c r="E37" s="253" t="s">
        <v>28</v>
      </c>
      <c r="F37" s="253" t="s">
        <v>28</v>
      </c>
      <c r="G37" s="253" t="s">
        <v>28</v>
      </c>
      <c r="H37" s="253" t="s">
        <v>28</v>
      </c>
      <c r="I37" s="253" t="s">
        <v>28</v>
      </c>
      <c r="J37" s="253" t="s">
        <v>28</v>
      </c>
      <c r="K37" s="253" t="s">
        <v>28</v>
      </c>
      <c r="L37" s="253" t="s">
        <v>28</v>
      </c>
      <c r="M37" s="361" t="s">
        <v>28</v>
      </c>
      <c r="N37" s="361" t="s">
        <v>28</v>
      </c>
      <c r="O37" s="361" t="s">
        <v>28</v>
      </c>
      <c r="P37" s="361" t="s">
        <v>28</v>
      </c>
      <c r="Q37" s="361" t="s">
        <v>28</v>
      </c>
      <c r="R37" s="361" t="s">
        <v>28</v>
      </c>
      <c r="S37" s="394" t="n">
        <v>2</v>
      </c>
      <c r="T37" s="361" t="s">
        <v>28</v>
      </c>
      <c r="U37" s="394" t="n">
        <v>2</v>
      </c>
      <c r="V37" s="361" t="s">
        <v>28</v>
      </c>
      <c r="W37" s="361" t="s">
        <v>28</v>
      </c>
      <c r="X37" s="361" t="s">
        <v>28</v>
      </c>
      <c r="Y37" s="253" t="s">
        <v>28</v>
      </c>
    </row>
    <row r="38" customFormat="false" ht="11.25" hidden="false" customHeight="false" outlineLevel="0" collapsed="false">
      <c r="A38" s="165"/>
      <c r="B38" s="158" t="s">
        <v>66</v>
      </c>
      <c r="C38" s="159" t="n">
        <f aca="false">IF(SUM(D38:Y38)=0,"-",SUM(D38:Y38))</f>
        <v>8</v>
      </c>
      <c r="D38" s="255" t="s">
        <v>28</v>
      </c>
      <c r="E38" s="255" t="s">
        <v>28</v>
      </c>
      <c r="F38" s="255" t="s">
        <v>28</v>
      </c>
      <c r="G38" s="255" t="s">
        <v>28</v>
      </c>
      <c r="H38" s="255" t="s">
        <v>28</v>
      </c>
      <c r="I38" s="255" t="s">
        <v>28</v>
      </c>
      <c r="J38" s="255" t="s">
        <v>28</v>
      </c>
      <c r="K38" s="255" t="s">
        <v>28</v>
      </c>
      <c r="L38" s="255" t="s">
        <v>28</v>
      </c>
      <c r="M38" s="362" t="s">
        <v>28</v>
      </c>
      <c r="N38" s="362" t="s">
        <v>28</v>
      </c>
      <c r="O38" s="362" t="s">
        <v>28</v>
      </c>
      <c r="P38" s="362" t="s">
        <v>28</v>
      </c>
      <c r="Q38" s="362" t="s">
        <v>28</v>
      </c>
      <c r="R38" s="362" t="s">
        <v>28</v>
      </c>
      <c r="S38" s="395" t="n">
        <v>2</v>
      </c>
      <c r="T38" s="362" t="s">
        <v>28</v>
      </c>
      <c r="U38" s="395" t="n">
        <v>2</v>
      </c>
      <c r="V38" s="395" t="n">
        <v>2</v>
      </c>
      <c r="W38" s="395" t="n">
        <v>1</v>
      </c>
      <c r="X38" s="395" t="n">
        <v>1</v>
      </c>
      <c r="Y38" s="255" t="s">
        <v>28</v>
      </c>
    </row>
    <row r="39" customFormat="false" ht="11.25" hidden="false" customHeight="false" outlineLevel="0" collapsed="false">
      <c r="A39" s="163"/>
      <c r="B39" s="24" t="s">
        <v>64</v>
      </c>
      <c r="C39" s="159" t="n">
        <f aca="false">IF(SUM(D39:Y39)=0,"-",SUM(D39:Y39))</f>
        <v>178</v>
      </c>
      <c r="D39" s="337" t="str">
        <f aca="false">IF(SUM(D40:D41)=0,"-",SUM(D40:D41))</f>
        <v>-</v>
      </c>
      <c r="E39" s="337" t="str">
        <f aca="false">IF(SUM(E40:E41)=0,"-",SUM(E40:E41))</f>
        <v>-</v>
      </c>
      <c r="F39" s="337" t="str">
        <f aca="false">IF(SUM(F40:F41)=0,"-",SUM(F40:F41))</f>
        <v>-</v>
      </c>
      <c r="G39" s="337" t="str">
        <f aca="false">IF(SUM(G40:G41)=0,"-",SUM(G40:G41))</f>
        <v>-</v>
      </c>
      <c r="H39" s="337" t="str">
        <f aca="false">IF(SUM(H40:H41)=0,"-",SUM(H40:H41))</f>
        <v>-</v>
      </c>
      <c r="I39" s="337" t="str">
        <f aca="false">IF(SUM(I40:I41)=0,"-",SUM(I40:I41))</f>
        <v>-</v>
      </c>
      <c r="J39" s="337" t="str">
        <f aca="false">IF(SUM(J40:J41)=0,"-",SUM(J40:J41))</f>
        <v>-</v>
      </c>
      <c r="K39" s="337" t="str">
        <f aca="false">IF(SUM(K40:K41)=0,"-",SUM(K40:K41))</f>
        <v>-</v>
      </c>
      <c r="L39" s="337" t="str">
        <f aca="false">IF(SUM(L40:L41)=0,"-",SUM(L40:L41))</f>
        <v>-</v>
      </c>
      <c r="M39" s="337" t="str">
        <f aca="false">IF(SUM(M40:M41)=0,"-",SUM(M40:M41))</f>
        <v>-</v>
      </c>
      <c r="N39" s="337" t="str">
        <f aca="false">IF(SUM(N40:N41)=0,"-",SUM(N40:N41))</f>
        <v>-</v>
      </c>
      <c r="O39" s="337" t="n">
        <f aca="false">IF(SUM(O40:O41)=0,"-",SUM(O40:O41))</f>
        <v>1</v>
      </c>
      <c r="P39" s="337" t="n">
        <f aca="false">IF(SUM(P40:P41)=0,"-",SUM(P40:P41))</f>
        <v>4</v>
      </c>
      <c r="Q39" s="337" t="n">
        <f aca="false">IF(SUM(Q40:Q41)=0,"-",SUM(Q40:Q41))</f>
        <v>10</v>
      </c>
      <c r="R39" s="337" t="n">
        <f aca="false">IF(SUM(R40:R41)=0,"-",SUM(R40:R41))</f>
        <v>14</v>
      </c>
      <c r="S39" s="337" t="n">
        <f aca="false">IF(SUM(S40:S41)=0,"-",SUM(S40:S41))</f>
        <v>21</v>
      </c>
      <c r="T39" s="337" t="n">
        <f aca="false">IF(SUM(T40:T41)=0,"-",SUM(T40:T41))</f>
        <v>34</v>
      </c>
      <c r="U39" s="337" t="n">
        <f aca="false">IF(SUM(U40:U41)=0,"-",SUM(U40:U41))</f>
        <v>46</v>
      </c>
      <c r="V39" s="337" t="n">
        <f aca="false">IF(SUM(V40:V41)=0,"-",SUM(V40:V41))</f>
        <v>31</v>
      </c>
      <c r="W39" s="337" t="n">
        <f aca="false">IF(SUM(W40:W41)=0,"-",SUM(W40:W41))</f>
        <v>13</v>
      </c>
      <c r="X39" s="337" t="n">
        <f aca="false">IF(SUM(X40:X41)=0,"-",SUM(X40:X41))</f>
        <v>4</v>
      </c>
      <c r="Y39" s="337" t="str">
        <f aca="false">IF(SUM(Y40:Y41)=0,"-",SUM(Y40:Y41))</f>
        <v>-</v>
      </c>
    </row>
    <row r="40" customFormat="false" ht="11.25" hidden="false" customHeight="false" outlineLevel="0" collapsed="false">
      <c r="A40" s="164" t="s">
        <v>36</v>
      </c>
      <c r="B40" s="153" t="s">
        <v>65</v>
      </c>
      <c r="C40" s="446" t="n">
        <f aca="false">IF(SUM(D40:Y40)=0,"-",SUM(D40:Y40))</f>
        <v>87</v>
      </c>
      <c r="D40" s="253" t="s">
        <v>28</v>
      </c>
      <c r="E40" s="253" t="s">
        <v>28</v>
      </c>
      <c r="F40" s="253" t="s">
        <v>28</v>
      </c>
      <c r="G40" s="253" t="s">
        <v>28</v>
      </c>
      <c r="H40" s="253" t="s">
        <v>28</v>
      </c>
      <c r="I40" s="253" t="s">
        <v>28</v>
      </c>
      <c r="J40" s="253" t="s">
        <v>28</v>
      </c>
      <c r="K40" s="253" t="s">
        <v>28</v>
      </c>
      <c r="L40" s="253" t="s">
        <v>28</v>
      </c>
      <c r="M40" s="361" t="s">
        <v>28</v>
      </c>
      <c r="N40" s="361" t="s">
        <v>28</v>
      </c>
      <c r="O40" s="394" t="n">
        <v>1</v>
      </c>
      <c r="P40" s="394" t="n">
        <v>3</v>
      </c>
      <c r="Q40" s="394" t="n">
        <v>8</v>
      </c>
      <c r="R40" s="394" t="n">
        <v>11</v>
      </c>
      <c r="S40" s="394" t="n">
        <v>16</v>
      </c>
      <c r="T40" s="394" t="n">
        <v>20</v>
      </c>
      <c r="U40" s="394" t="n">
        <v>14</v>
      </c>
      <c r="V40" s="394" t="n">
        <v>11</v>
      </c>
      <c r="W40" s="394" t="n">
        <v>3</v>
      </c>
      <c r="X40" s="361" t="s">
        <v>28</v>
      </c>
      <c r="Y40" s="253" t="s">
        <v>28</v>
      </c>
    </row>
    <row r="41" customFormat="false" ht="11.25" hidden="false" customHeight="false" outlineLevel="0" collapsed="false">
      <c r="A41" s="165"/>
      <c r="B41" s="158" t="s">
        <v>66</v>
      </c>
      <c r="C41" s="159" t="n">
        <f aca="false">IF(SUM(D41:Y41)=0,"-",SUM(D41:Y41))</f>
        <v>91</v>
      </c>
      <c r="D41" s="255" t="s">
        <v>28</v>
      </c>
      <c r="E41" s="255" t="s">
        <v>28</v>
      </c>
      <c r="F41" s="255" t="s">
        <v>28</v>
      </c>
      <c r="G41" s="255" t="s">
        <v>28</v>
      </c>
      <c r="H41" s="255" t="s">
        <v>28</v>
      </c>
      <c r="I41" s="255" t="s">
        <v>28</v>
      </c>
      <c r="J41" s="255" t="s">
        <v>28</v>
      </c>
      <c r="K41" s="255" t="s">
        <v>28</v>
      </c>
      <c r="L41" s="255" t="s">
        <v>28</v>
      </c>
      <c r="M41" s="362" t="s">
        <v>28</v>
      </c>
      <c r="N41" s="362" t="s">
        <v>28</v>
      </c>
      <c r="O41" s="362" t="s">
        <v>28</v>
      </c>
      <c r="P41" s="395" t="n">
        <v>1</v>
      </c>
      <c r="Q41" s="395" t="n">
        <v>2</v>
      </c>
      <c r="R41" s="395" t="n">
        <v>3</v>
      </c>
      <c r="S41" s="395" t="n">
        <v>5</v>
      </c>
      <c r="T41" s="395" t="n">
        <v>14</v>
      </c>
      <c r="U41" s="395" t="n">
        <v>32</v>
      </c>
      <c r="V41" s="395" t="n">
        <v>20</v>
      </c>
      <c r="W41" s="395" t="n">
        <v>10</v>
      </c>
      <c r="X41" s="395" t="n">
        <v>4</v>
      </c>
      <c r="Y41" s="255" t="s">
        <v>28</v>
      </c>
    </row>
    <row r="42" customFormat="false" ht="11.25" hidden="false" customHeight="false" outlineLevel="0" collapsed="false">
      <c r="A42" s="166" t="s">
        <v>70</v>
      </c>
      <c r="B42" s="167" t="s">
        <v>64</v>
      </c>
      <c r="C42" s="393" t="n">
        <f aca="false">IF(SUM(D42:Y42)=0,"-",SUM(D42:Y42))</f>
        <v>28</v>
      </c>
      <c r="D42" s="59" t="str">
        <f aca="false">D45</f>
        <v>-</v>
      </c>
      <c r="E42" s="59" t="str">
        <f aca="false">E45</f>
        <v>-</v>
      </c>
      <c r="F42" s="59" t="str">
        <f aca="false">F45</f>
        <v>-</v>
      </c>
      <c r="G42" s="59" t="str">
        <f aca="false">G45</f>
        <v>-</v>
      </c>
      <c r="H42" s="59" t="str">
        <f aca="false">H45</f>
        <v>-</v>
      </c>
      <c r="I42" s="59" t="str">
        <f aca="false">I45</f>
        <v>-</v>
      </c>
      <c r="J42" s="59" t="str">
        <f aca="false">J45</f>
        <v>-</v>
      </c>
      <c r="K42" s="59" t="str">
        <f aca="false">K45</f>
        <v>-</v>
      </c>
      <c r="L42" s="59" t="str">
        <f aca="false">L45</f>
        <v>-</v>
      </c>
      <c r="M42" s="59" t="str">
        <f aca="false">M45</f>
        <v>-</v>
      </c>
      <c r="N42" s="59" t="n">
        <f aca="false">N45</f>
        <v>1</v>
      </c>
      <c r="O42" s="59" t="str">
        <f aca="false">O45</f>
        <v>-</v>
      </c>
      <c r="P42" s="59" t="str">
        <f aca="false">P45</f>
        <v>-</v>
      </c>
      <c r="Q42" s="59" t="n">
        <f aca="false">Q45</f>
        <v>3</v>
      </c>
      <c r="R42" s="59" t="str">
        <f aca="false">R45</f>
        <v>-</v>
      </c>
      <c r="S42" s="59" t="n">
        <f aca="false">S45</f>
        <v>3</v>
      </c>
      <c r="T42" s="59" t="n">
        <f aca="false">T45</f>
        <v>10</v>
      </c>
      <c r="U42" s="59" t="n">
        <f aca="false">U45</f>
        <v>6</v>
      </c>
      <c r="V42" s="59" t="n">
        <f aca="false">V45</f>
        <v>3</v>
      </c>
      <c r="W42" s="59" t="n">
        <f aca="false">W45</f>
        <v>1</v>
      </c>
      <c r="X42" s="59" t="n">
        <f aca="false">X45</f>
        <v>1</v>
      </c>
      <c r="Y42" s="59" t="str">
        <f aca="false">Y45</f>
        <v>-</v>
      </c>
    </row>
    <row r="43" customFormat="false" ht="11.25" hidden="false" customHeight="false" outlineLevel="0" collapsed="false">
      <c r="A43" s="166" t="s">
        <v>71</v>
      </c>
      <c r="B43" s="257" t="s">
        <v>65</v>
      </c>
      <c r="C43" s="186" t="n">
        <f aca="false">IF(SUM(D43:Y43)=0,"-",SUM(D43:Y43))</f>
        <v>17</v>
      </c>
      <c r="D43" s="396" t="str">
        <f aca="false">D46</f>
        <v>-</v>
      </c>
      <c r="E43" s="396" t="str">
        <f aca="false">E46</f>
        <v>-</v>
      </c>
      <c r="F43" s="396" t="str">
        <f aca="false">F46</f>
        <v>-</v>
      </c>
      <c r="G43" s="396" t="str">
        <f aca="false">G46</f>
        <v>-</v>
      </c>
      <c r="H43" s="396" t="str">
        <f aca="false">H46</f>
        <v>-</v>
      </c>
      <c r="I43" s="396" t="str">
        <f aca="false">I46</f>
        <v>-</v>
      </c>
      <c r="J43" s="396" t="str">
        <f aca="false">J46</f>
        <v>-</v>
      </c>
      <c r="K43" s="396" t="str">
        <f aca="false">K46</f>
        <v>-</v>
      </c>
      <c r="L43" s="396" t="str">
        <f aca="false">L46</f>
        <v>-</v>
      </c>
      <c r="M43" s="396" t="str">
        <f aca="false">M46</f>
        <v>-</v>
      </c>
      <c r="N43" s="396" t="n">
        <f aca="false">N46</f>
        <v>1</v>
      </c>
      <c r="O43" s="396" t="str">
        <f aca="false">O46</f>
        <v>-</v>
      </c>
      <c r="P43" s="396" t="str">
        <f aca="false">P46</f>
        <v>-</v>
      </c>
      <c r="Q43" s="396" t="n">
        <f aca="false">Q46</f>
        <v>2</v>
      </c>
      <c r="R43" s="396" t="str">
        <f aca="false">R46</f>
        <v>-</v>
      </c>
      <c r="S43" s="396" t="n">
        <f aca="false">S46</f>
        <v>2</v>
      </c>
      <c r="T43" s="396" t="n">
        <f aca="false">T46</f>
        <v>6</v>
      </c>
      <c r="U43" s="396" t="n">
        <f aca="false">U46</f>
        <v>4</v>
      </c>
      <c r="V43" s="396" t="n">
        <f aca="false">V46</f>
        <v>2</v>
      </c>
      <c r="W43" s="396" t="str">
        <f aca="false">W46</f>
        <v>-</v>
      </c>
      <c r="X43" s="396" t="str">
        <f aca="false">X46</f>
        <v>-</v>
      </c>
      <c r="Y43" s="396" t="str">
        <f aca="false">Y46</f>
        <v>-</v>
      </c>
    </row>
    <row r="44" customFormat="false" ht="11.25" hidden="false" customHeight="false" outlineLevel="0" collapsed="false">
      <c r="A44" s="166" t="s">
        <v>69</v>
      </c>
      <c r="B44" s="258" t="s">
        <v>66</v>
      </c>
      <c r="C44" s="393" t="n">
        <f aca="false">IF(SUM(D44:Y44)=0,"-",SUM(D44:Y44))</f>
        <v>11</v>
      </c>
      <c r="D44" s="393" t="str">
        <f aca="false">D47</f>
        <v>-</v>
      </c>
      <c r="E44" s="393" t="str">
        <f aca="false">E47</f>
        <v>-</v>
      </c>
      <c r="F44" s="393" t="str">
        <f aca="false">F47</f>
        <v>-</v>
      </c>
      <c r="G44" s="393" t="str">
        <f aca="false">G47</f>
        <v>-</v>
      </c>
      <c r="H44" s="393" t="str">
        <f aca="false">H47</f>
        <v>-</v>
      </c>
      <c r="I44" s="393" t="str">
        <f aca="false">I47</f>
        <v>-</v>
      </c>
      <c r="J44" s="393" t="str">
        <f aca="false">J47</f>
        <v>-</v>
      </c>
      <c r="K44" s="393" t="str">
        <f aca="false">K47</f>
        <v>-</v>
      </c>
      <c r="L44" s="393" t="str">
        <f aca="false">L47</f>
        <v>-</v>
      </c>
      <c r="M44" s="393" t="str">
        <f aca="false">M47</f>
        <v>-</v>
      </c>
      <c r="N44" s="393" t="str">
        <f aca="false">N47</f>
        <v>-</v>
      </c>
      <c r="O44" s="393" t="str">
        <f aca="false">O47</f>
        <v>-</v>
      </c>
      <c r="P44" s="393" t="str">
        <f aca="false">P47</f>
        <v>-</v>
      </c>
      <c r="Q44" s="393" t="n">
        <f aca="false">Q47</f>
        <v>1</v>
      </c>
      <c r="R44" s="393" t="str">
        <f aca="false">R47</f>
        <v>-</v>
      </c>
      <c r="S44" s="393" t="n">
        <f aca="false">S47</f>
        <v>1</v>
      </c>
      <c r="T44" s="393" t="n">
        <f aca="false">T47</f>
        <v>4</v>
      </c>
      <c r="U44" s="393" t="n">
        <f aca="false">U47</f>
        <v>2</v>
      </c>
      <c r="V44" s="393" t="n">
        <f aca="false">V47</f>
        <v>1</v>
      </c>
      <c r="W44" s="393" t="n">
        <f aca="false">W47</f>
        <v>1</v>
      </c>
      <c r="X44" s="393" t="n">
        <f aca="false">X47</f>
        <v>1</v>
      </c>
      <c r="Y44" s="393" t="str">
        <f aca="false">Y47</f>
        <v>-</v>
      </c>
    </row>
    <row r="45" customFormat="false" ht="11.25" hidden="false" customHeight="false" outlineLevel="0" collapsed="false">
      <c r="A45" s="177"/>
      <c r="B45" s="167" t="s">
        <v>64</v>
      </c>
      <c r="C45" s="393" t="n">
        <f aca="false">IF(SUM(D45:Y45)=0,"-",SUM(D45:Y45))</f>
        <v>28</v>
      </c>
      <c r="D45" s="148" t="str">
        <f aca="false">IF(SUM(D46:D47)=0,"-",SUM(D46:D47))</f>
        <v>-</v>
      </c>
      <c r="E45" s="148" t="str">
        <f aca="false">IF(SUM(E46:E47)=0,"-",SUM(E46:E47))</f>
        <v>-</v>
      </c>
      <c r="F45" s="148" t="str">
        <f aca="false">IF(SUM(F46:F47)=0,"-",SUM(F46:F47))</f>
        <v>-</v>
      </c>
      <c r="G45" s="148" t="str">
        <f aca="false">IF(SUM(G46:G47)=0,"-",SUM(G46:G47))</f>
        <v>-</v>
      </c>
      <c r="H45" s="148" t="str">
        <f aca="false">IF(SUM(H46:H47)=0,"-",SUM(H46:H47))</f>
        <v>-</v>
      </c>
      <c r="I45" s="148" t="str">
        <f aca="false">IF(SUM(I46:I47)=0,"-",SUM(I46:I47))</f>
        <v>-</v>
      </c>
      <c r="J45" s="148" t="str">
        <f aca="false">IF(SUM(J46:J47)=0,"-",SUM(J46:J47))</f>
        <v>-</v>
      </c>
      <c r="K45" s="148" t="str">
        <f aca="false">IF(SUM(K46:K47)=0,"-",SUM(K46:K47))</f>
        <v>-</v>
      </c>
      <c r="L45" s="148" t="str">
        <f aca="false">IF(SUM(L46:L47)=0,"-",SUM(L46:L47))</f>
        <v>-</v>
      </c>
      <c r="M45" s="148" t="str">
        <f aca="false">IF(SUM(M46:M47)=0,"-",SUM(M46:M47))</f>
        <v>-</v>
      </c>
      <c r="N45" s="148" t="n">
        <f aca="false">IF(SUM(N46:N47)=0,"-",SUM(N46:N47))</f>
        <v>1</v>
      </c>
      <c r="O45" s="148" t="str">
        <f aca="false">IF(SUM(O46:O47)=0,"-",SUM(O46:O47))</f>
        <v>-</v>
      </c>
      <c r="P45" s="148" t="str">
        <f aca="false">IF(SUM(P46:P47)=0,"-",SUM(P46:P47))</f>
        <v>-</v>
      </c>
      <c r="Q45" s="148" t="n">
        <f aca="false">IF(SUM(Q46:Q47)=0,"-",SUM(Q46:Q47))</f>
        <v>3</v>
      </c>
      <c r="R45" s="148" t="str">
        <f aca="false">IF(SUM(R46:R47)=0,"-",SUM(R46:R47))</f>
        <v>-</v>
      </c>
      <c r="S45" s="148" t="n">
        <f aca="false">IF(SUM(S46:S47)=0,"-",SUM(S46:S47))</f>
        <v>3</v>
      </c>
      <c r="T45" s="148" t="n">
        <f aca="false">IF(SUM(T46:T47)=0,"-",SUM(T46:T47))</f>
        <v>10</v>
      </c>
      <c r="U45" s="148" t="n">
        <f aca="false">IF(SUM(U46:U47)=0,"-",SUM(U46:U47))</f>
        <v>6</v>
      </c>
      <c r="V45" s="148" t="n">
        <f aca="false">IF(SUM(V46:V47)=0,"-",SUM(V46:V47))</f>
        <v>3</v>
      </c>
      <c r="W45" s="148" t="n">
        <f aca="false">IF(SUM(W46:W47)=0,"-",SUM(W46:W47))</f>
        <v>1</v>
      </c>
      <c r="X45" s="148" t="n">
        <f aca="false">IF(SUM(X46:X47)=0,"-",SUM(X46:X47))</f>
        <v>1</v>
      </c>
      <c r="Y45" s="148" t="str">
        <f aca="false">IF(SUM(Y46:Y47)=0,"-",SUM(Y46:Y47))</f>
        <v>-</v>
      </c>
    </row>
    <row r="46" customFormat="false" ht="11.25" hidden="false" customHeight="false" outlineLevel="0" collapsed="false">
      <c r="A46" s="173" t="s">
        <v>38</v>
      </c>
      <c r="B46" s="257" t="s">
        <v>65</v>
      </c>
      <c r="C46" s="186" t="n">
        <f aca="false">IF(SUM(D46:Y46)=0,"-",SUM(D46:Y46))</f>
        <v>17</v>
      </c>
      <c r="D46" s="392" t="str">
        <f aca="false">IF(SUM(D49,D52,D55,D58,D61)=0,"-",SUM(D49,D52,D55,D58,D61))</f>
        <v>-</v>
      </c>
      <c r="E46" s="392" t="str">
        <f aca="false">IF(SUM(E49,E52,E55,E58,E61)=0,"-",SUM(E49,E52,E55,E58,E61))</f>
        <v>-</v>
      </c>
      <c r="F46" s="392" t="str">
        <f aca="false">IF(SUM(F49,F52,F55,F58,F61)=0,"-",SUM(F49,F52,F55,F58,F61))</f>
        <v>-</v>
      </c>
      <c r="G46" s="392" t="str">
        <f aca="false">IF(SUM(G49,G52,G55,G58,G61)=0,"-",SUM(G49,G52,G55,G58,G61))</f>
        <v>-</v>
      </c>
      <c r="H46" s="392" t="str">
        <f aca="false">IF(SUM(H49,H52,H55,H58,H61)=0,"-",SUM(H49,H52,H55,H58,H61))</f>
        <v>-</v>
      </c>
      <c r="I46" s="392" t="str">
        <f aca="false">IF(SUM(I49,I52,I55,I58,I61)=0,"-",SUM(I49,I52,I55,I58,I61))</f>
        <v>-</v>
      </c>
      <c r="J46" s="392" t="str">
        <f aca="false">IF(SUM(J49,J52,J55,J58,J61)=0,"-",SUM(J49,J52,J55,J58,J61))</f>
        <v>-</v>
      </c>
      <c r="K46" s="392" t="str">
        <f aca="false">IF(SUM(K49,K52,K55,K58,K61)=0,"-",SUM(K49,K52,K55,K58,K61))</f>
        <v>-</v>
      </c>
      <c r="L46" s="392" t="str">
        <f aca="false">IF(SUM(L49,L52,L55,L58,L61)=0,"-",SUM(L49,L52,L55,L58,L61))</f>
        <v>-</v>
      </c>
      <c r="M46" s="392" t="str">
        <f aca="false">IF(SUM(M49,M52,M55,M58,M61)=0,"-",SUM(M49,M52,M55,M58,M61))</f>
        <v>-</v>
      </c>
      <c r="N46" s="392" t="n">
        <f aca="false">IF(SUM(N49,N52,N55,N58,N61)=0,"-",SUM(N49,N52,N55,N58,N61))</f>
        <v>1</v>
      </c>
      <c r="O46" s="392" t="str">
        <f aca="false">IF(SUM(O49,O52,O55,O58,O61)=0,"-",SUM(O49,O52,O55,O58,O61))</f>
        <v>-</v>
      </c>
      <c r="P46" s="392" t="str">
        <f aca="false">IF(SUM(P49,P52,P55,P58,P61)=0,"-",SUM(P49,P52,P55,P58,P61))</f>
        <v>-</v>
      </c>
      <c r="Q46" s="392" t="n">
        <f aca="false">IF(SUM(Q49,Q52,Q55,Q58,Q61)=0,"-",SUM(Q49,Q52,Q55,Q58,Q61))</f>
        <v>2</v>
      </c>
      <c r="R46" s="392" t="str">
        <f aca="false">IF(SUM(R49,R52,R55,R58,R61)=0,"-",SUM(R49,R52,R55,R58,R61))</f>
        <v>-</v>
      </c>
      <c r="S46" s="392" t="n">
        <f aca="false">IF(SUM(S49,S52,S55,S58,S61)=0,"-",SUM(S49,S52,S55,S58,S61))</f>
        <v>2</v>
      </c>
      <c r="T46" s="392" t="n">
        <f aca="false">IF(SUM(T49,T52,T55,T58,T61)=0,"-",SUM(T49,T52,T55,T58,T61))</f>
        <v>6</v>
      </c>
      <c r="U46" s="392" t="n">
        <f aca="false">IF(SUM(U49,U52,U55,U58,U61)=0,"-",SUM(U49,U52,U55,U58,U61))</f>
        <v>4</v>
      </c>
      <c r="V46" s="392" t="n">
        <f aca="false">IF(SUM(V49,V52,V55,V58,V61)=0,"-",SUM(V49,V52,V55,V58,V61))</f>
        <v>2</v>
      </c>
      <c r="W46" s="392" t="str">
        <f aca="false">IF(SUM(W49,W52,W55,W58,W61)=0,"-",SUM(W49,W52,W55,W58,W61))</f>
        <v>-</v>
      </c>
      <c r="X46" s="392" t="str">
        <f aca="false">IF(SUM(X49,X52,X55,X58,X61)=0,"-",SUM(X49,X52,X55,X58,X61))</f>
        <v>-</v>
      </c>
      <c r="Y46" s="392" t="str">
        <f aca="false">IF(SUM(Y49,Y52,Y55,Y58,Y61)=0,"-",SUM(Y49,Y52,Y55,Y58,Y61))</f>
        <v>-</v>
      </c>
    </row>
    <row r="47" customFormat="false" ht="11.25" hidden="false" customHeight="false" outlineLevel="0" collapsed="false">
      <c r="A47" s="174"/>
      <c r="B47" s="258" t="s">
        <v>66</v>
      </c>
      <c r="C47" s="393" t="n">
        <f aca="false">IF(SUM(D47:Y47)=0,"-",SUM(D47:Y47))</f>
        <v>11</v>
      </c>
      <c r="D47" s="393" t="str">
        <f aca="false">IF(SUM(D50,D53,D56,D59,D62)=0,"-",SUM(D50,D53,D56,D59,D62))</f>
        <v>-</v>
      </c>
      <c r="E47" s="393" t="str">
        <f aca="false">IF(SUM(E50,E53,E56,E59,E62)=0,"-",SUM(E50,E53,E56,E59,E62))</f>
        <v>-</v>
      </c>
      <c r="F47" s="393" t="str">
        <f aca="false">IF(SUM(F50,F53,F56,F59,F62)=0,"-",SUM(F50,F53,F56,F59,F62))</f>
        <v>-</v>
      </c>
      <c r="G47" s="393" t="str">
        <f aca="false">IF(SUM(G50,G53,G56,G59,G62)=0,"-",SUM(G50,G53,G56,G59,G62))</f>
        <v>-</v>
      </c>
      <c r="H47" s="393" t="str">
        <f aca="false">IF(SUM(H50,H53,H56,H59,H62)=0,"-",SUM(H50,H53,H56,H59,H62))</f>
        <v>-</v>
      </c>
      <c r="I47" s="393" t="str">
        <f aca="false">IF(SUM(I50,I53,I56,I59,I62)=0,"-",SUM(I50,I53,I56,I59,I62))</f>
        <v>-</v>
      </c>
      <c r="J47" s="393" t="str">
        <f aca="false">IF(SUM(J50,J53,J56,J59,J62)=0,"-",SUM(J50,J53,J56,J59,J62))</f>
        <v>-</v>
      </c>
      <c r="K47" s="393" t="str">
        <f aca="false">IF(SUM(K50,K53,K56,K59,K62)=0,"-",SUM(K50,K53,K56,K59,K62))</f>
        <v>-</v>
      </c>
      <c r="L47" s="393" t="str">
        <f aca="false">IF(SUM(L50,L53,L56,L59,L62)=0,"-",SUM(L50,L53,L56,L59,L62))</f>
        <v>-</v>
      </c>
      <c r="M47" s="393" t="str">
        <f aca="false">IF(SUM(M50,M53,M56,M59,M62)=0,"-",SUM(M50,M53,M56,M59,M62))</f>
        <v>-</v>
      </c>
      <c r="N47" s="393" t="str">
        <f aca="false">IF(SUM(N50,N53,N56,N59,N62)=0,"-",SUM(N50,N53,N56,N59,N62))</f>
        <v>-</v>
      </c>
      <c r="O47" s="393" t="str">
        <f aca="false">IF(SUM(O50,O53,O56,O59,O62)=0,"-",SUM(O50,O53,O56,O59,O62))</f>
        <v>-</v>
      </c>
      <c r="P47" s="393" t="str">
        <f aca="false">IF(SUM(P50,P53,P56,P59,P62)=0,"-",SUM(P50,P53,P56,P59,P62))</f>
        <v>-</v>
      </c>
      <c r="Q47" s="393" t="n">
        <f aca="false">IF(SUM(Q50,Q53,Q56,Q59,Q62)=0,"-",SUM(Q50,Q53,Q56,Q59,Q62))</f>
        <v>1</v>
      </c>
      <c r="R47" s="393" t="str">
        <f aca="false">IF(SUM(R50,R53,R56,R59,R62)=0,"-",SUM(R50,R53,R56,R59,R62))</f>
        <v>-</v>
      </c>
      <c r="S47" s="393" t="n">
        <f aca="false">IF(SUM(S50,S53,S56,S59,S62)=0,"-",SUM(S50,S53,S56,S59,S62))</f>
        <v>1</v>
      </c>
      <c r="T47" s="393" t="n">
        <f aca="false">IF(SUM(T50,T53,T56,T59,T62)=0,"-",SUM(T50,T53,T56,T59,T62))</f>
        <v>4</v>
      </c>
      <c r="U47" s="393" t="n">
        <f aca="false">IF(SUM(U50,U53,U56,U59,U62)=0,"-",SUM(U50,U53,U56,U59,U62))</f>
        <v>2</v>
      </c>
      <c r="V47" s="393" t="n">
        <f aca="false">IF(SUM(V50,V53,V56,V59,V62)=0,"-",SUM(V50,V53,V56,V59,V62))</f>
        <v>1</v>
      </c>
      <c r="W47" s="393" t="n">
        <f aca="false">IF(SUM(W50,W53,W56,W59,W62)=0,"-",SUM(W50,W53,W56,W59,W62))</f>
        <v>1</v>
      </c>
      <c r="X47" s="393" t="n">
        <f aca="false">IF(SUM(X50,X53,X56,X59,X62)=0,"-",SUM(X50,X53,X56,X59,X62))</f>
        <v>1</v>
      </c>
      <c r="Y47" s="393" t="str">
        <f aca="false">IF(SUM(Y50,Y53,Y56,Y59,Y62)=0,"-",SUM(Y50,Y53,Y56,Y59,Y62))</f>
        <v>-</v>
      </c>
    </row>
    <row r="48" customFormat="false" ht="11.25" hidden="false" customHeight="false" outlineLevel="0" collapsed="false">
      <c r="A48" s="163"/>
      <c r="B48" s="24" t="s">
        <v>64</v>
      </c>
      <c r="C48" s="159" t="n">
        <f aca="false">IF(SUM(D48:Y48)=0,"-",SUM(D48:Y48))</f>
        <v>7</v>
      </c>
      <c r="D48" s="337" t="str">
        <f aca="false">IF(SUM(D49:D50)=0,"-",SUM(D49:D50))</f>
        <v>-</v>
      </c>
      <c r="E48" s="337" t="str">
        <f aca="false">IF(SUM(E49:E50)=0,"-",SUM(E49:E50))</f>
        <v>-</v>
      </c>
      <c r="F48" s="337" t="str">
        <f aca="false">IF(SUM(F49:F50)=0,"-",SUM(F49:F50))</f>
        <v>-</v>
      </c>
      <c r="G48" s="337" t="str">
        <f aca="false">IF(SUM(G49:G50)=0,"-",SUM(G49:G50))</f>
        <v>-</v>
      </c>
      <c r="H48" s="337" t="str">
        <f aca="false">IF(SUM(H49:H50)=0,"-",SUM(H49:H50))</f>
        <v>-</v>
      </c>
      <c r="I48" s="337" t="str">
        <f aca="false">IF(SUM(I49:I50)=0,"-",SUM(I49:I50))</f>
        <v>-</v>
      </c>
      <c r="J48" s="337" t="str">
        <f aca="false">IF(SUM(J49:J50)=0,"-",SUM(J49:J50))</f>
        <v>-</v>
      </c>
      <c r="K48" s="337" t="str">
        <f aca="false">IF(SUM(K49:K50)=0,"-",SUM(K49:K50))</f>
        <v>-</v>
      </c>
      <c r="L48" s="337" t="str">
        <f aca="false">IF(SUM(L49:L50)=0,"-",SUM(L49:L50))</f>
        <v>-</v>
      </c>
      <c r="M48" s="337" t="str">
        <f aca="false">IF(SUM(M49:M50)=0,"-",SUM(M49:M50))</f>
        <v>-</v>
      </c>
      <c r="N48" s="337" t="n">
        <f aca="false">IF(SUM(N49:N50)=0,"-",SUM(N49:N50))</f>
        <v>1</v>
      </c>
      <c r="O48" s="337" t="str">
        <f aca="false">IF(SUM(O49:O50)=0,"-",SUM(O49:O50))</f>
        <v>-</v>
      </c>
      <c r="P48" s="337" t="str">
        <f aca="false">IF(SUM(P49:P50)=0,"-",SUM(P49:P50))</f>
        <v>-</v>
      </c>
      <c r="Q48" s="337" t="n">
        <f aca="false">IF(SUM(Q49:Q50)=0,"-",SUM(Q49:Q50))</f>
        <v>2</v>
      </c>
      <c r="R48" s="337" t="str">
        <f aca="false">IF(SUM(R49:R50)=0,"-",SUM(R49:R50))</f>
        <v>-</v>
      </c>
      <c r="S48" s="337" t="str">
        <f aca="false">IF(SUM(S49:S50)=0,"-",SUM(S49:S50))</f>
        <v>-</v>
      </c>
      <c r="T48" s="337" t="str">
        <f aca="false">IF(SUM(T49:T50)=0,"-",SUM(T49:T50))</f>
        <v>-</v>
      </c>
      <c r="U48" s="337" t="n">
        <f aca="false">IF(SUM(U49:U50)=0,"-",SUM(U49:U50))</f>
        <v>1</v>
      </c>
      <c r="V48" s="337" t="n">
        <f aca="false">IF(SUM(V49:V50)=0,"-",SUM(V49:V50))</f>
        <v>1</v>
      </c>
      <c r="W48" s="337" t="n">
        <f aca="false">IF(SUM(W49:W50)=0,"-",SUM(W49:W50))</f>
        <v>1</v>
      </c>
      <c r="X48" s="337" t="n">
        <f aca="false">IF(SUM(X49:X50)=0,"-",SUM(X49:X50))</f>
        <v>1</v>
      </c>
      <c r="Y48" s="337" t="str">
        <f aca="false">IF(SUM(Y49:Y50)=0,"-",SUM(Y49:Y50))</f>
        <v>-</v>
      </c>
    </row>
    <row r="49" customFormat="false" ht="11.25" hidden="false" customHeight="false" outlineLevel="0" collapsed="false">
      <c r="A49" s="164" t="s">
        <v>39</v>
      </c>
      <c r="B49" s="153" t="s">
        <v>65</v>
      </c>
      <c r="C49" s="446" t="n">
        <f aca="false">IF(SUM(D49:Y49)=0,"-",SUM(D49:Y49))</f>
        <v>3</v>
      </c>
      <c r="D49" s="254" t="s">
        <v>28</v>
      </c>
      <c r="E49" s="254" t="s">
        <v>28</v>
      </c>
      <c r="F49" s="254" t="s">
        <v>28</v>
      </c>
      <c r="G49" s="254" t="s">
        <v>28</v>
      </c>
      <c r="H49" s="254" t="s">
        <v>28</v>
      </c>
      <c r="I49" s="254" t="s">
        <v>28</v>
      </c>
      <c r="J49" s="254" t="s">
        <v>28</v>
      </c>
      <c r="K49" s="254" t="s">
        <v>28</v>
      </c>
      <c r="L49" s="254" t="s">
        <v>28</v>
      </c>
      <c r="M49" s="254" t="s">
        <v>28</v>
      </c>
      <c r="N49" s="254" t="n">
        <v>1</v>
      </c>
      <c r="O49" s="254" t="s">
        <v>28</v>
      </c>
      <c r="P49" s="254" t="s">
        <v>28</v>
      </c>
      <c r="Q49" s="254" t="n">
        <v>1</v>
      </c>
      <c r="R49" s="254" t="s">
        <v>28</v>
      </c>
      <c r="S49" s="254" t="s">
        <v>28</v>
      </c>
      <c r="T49" s="254" t="s">
        <v>28</v>
      </c>
      <c r="U49" s="254" t="n">
        <v>1</v>
      </c>
      <c r="V49" s="254" t="s">
        <v>28</v>
      </c>
      <c r="W49" s="254" t="s">
        <v>28</v>
      </c>
      <c r="X49" s="254" t="s">
        <v>28</v>
      </c>
      <c r="Y49" s="254" t="s">
        <v>28</v>
      </c>
    </row>
    <row r="50" customFormat="false" ht="11.25" hidden="false" customHeight="false" outlineLevel="0" collapsed="false">
      <c r="A50" s="165"/>
      <c r="B50" s="158" t="s">
        <v>66</v>
      </c>
      <c r="C50" s="159" t="n">
        <f aca="false">IF(SUM(D50:Y50)=0,"-",SUM(D50:Y50))</f>
        <v>4</v>
      </c>
      <c r="D50" s="256" t="s">
        <v>28</v>
      </c>
      <c r="E50" s="256" t="s">
        <v>28</v>
      </c>
      <c r="F50" s="256" t="s">
        <v>28</v>
      </c>
      <c r="G50" s="256" t="s">
        <v>28</v>
      </c>
      <c r="H50" s="256" t="s">
        <v>28</v>
      </c>
      <c r="I50" s="256" t="s">
        <v>28</v>
      </c>
      <c r="J50" s="256" t="s">
        <v>28</v>
      </c>
      <c r="K50" s="256" t="s">
        <v>28</v>
      </c>
      <c r="L50" s="256" t="s">
        <v>28</v>
      </c>
      <c r="M50" s="256" t="s">
        <v>28</v>
      </c>
      <c r="N50" s="256" t="s">
        <v>28</v>
      </c>
      <c r="O50" s="256" t="s">
        <v>28</v>
      </c>
      <c r="P50" s="256" t="s">
        <v>28</v>
      </c>
      <c r="Q50" s="256" t="n">
        <v>1</v>
      </c>
      <c r="R50" s="256" t="s">
        <v>28</v>
      </c>
      <c r="S50" s="256" t="s">
        <v>28</v>
      </c>
      <c r="T50" s="256" t="s">
        <v>28</v>
      </c>
      <c r="U50" s="256" t="s">
        <v>28</v>
      </c>
      <c r="V50" s="256" t="n">
        <v>1</v>
      </c>
      <c r="W50" s="256" t="n">
        <v>1</v>
      </c>
      <c r="X50" s="256" t="n">
        <v>1</v>
      </c>
      <c r="Y50" s="256" t="s">
        <v>28</v>
      </c>
    </row>
    <row r="51" customFormat="false" ht="11.25" hidden="false" customHeight="false" outlineLevel="0" collapsed="false">
      <c r="A51" s="163"/>
      <c r="B51" s="24" t="s">
        <v>64</v>
      </c>
      <c r="C51" s="159" t="n">
        <f aca="false">IF(SUM(D51:Y51)=0,"-",SUM(D51:Y51))</f>
        <v>7</v>
      </c>
      <c r="D51" s="337" t="str">
        <f aca="false">IF(SUM(D52:D53)=0,"-",SUM(D52:D53))</f>
        <v>-</v>
      </c>
      <c r="E51" s="337" t="str">
        <f aca="false">IF(SUM(E52:E53)=0,"-",SUM(E52:E53))</f>
        <v>-</v>
      </c>
      <c r="F51" s="337" t="str">
        <f aca="false">IF(SUM(F52:F53)=0,"-",SUM(F52:F53))</f>
        <v>-</v>
      </c>
      <c r="G51" s="337" t="str">
        <f aca="false">IF(SUM(G52:G53)=0,"-",SUM(G52:G53))</f>
        <v>-</v>
      </c>
      <c r="H51" s="337" t="str">
        <f aca="false">IF(SUM(H52:H53)=0,"-",SUM(H52:H53))</f>
        <v>-</v>
      </c>
      <c r="I51" s="337" t="str">
        <f aca="false">IF(SUM(I52:I53)=0,"-",SUM(I52:I53))</f>
        <v>-</v>
      </c>
      <c r="J51" s="337" t="str">
        <f aca="false">IF(SUM(J52:J53)=0,"-",SUM(J52:J53))</f>
        <v>-</v>
      </c>
      <c r="K51" s="337" t="str">
        <f aca="false">IF(SUM(K52:K53)=0,"-",SUM(K52:K53))</f>
        <v>-</v>
      </c>
      <c r="L51" s="337" t="str">
        <f aca="false">IF(SUM(L52:L53)=0,"-",SUM(L52:L53))</f>
        <v>-</v>
      </c>
      <c r="M51" s="337" t="str">
        <f aca="false">IF(SUM(M52:M53)=0,"-",SUM(M52:M53))</f>
        <v>-</v>
      </c>
      <c r="N51" s="337" t="str">
        <f aca="false">IF(SUM(N52:N53)=0,"-",SUM(N52:N53))</f>
        <v>-</v>
      </c>
      <c r="O51" s="337" t="str">
        <f aca="false">IF(SUM(O52:O53)=0,"-",SUM(O52:O53))</f>
        <v>-</v>
      </c>
      <c r="P51" s="337" t="str">
        <f aca="false">IF(SUM(P52:P53)=0,"-",SUM(P52:P53))</f>
        <v>-</v>
      </c>
      <c r="Q51" s="337" t="str">
        <f aca="false">IF(SUM(Q52:Q53)=0,"-",SUM(Q52:Q53))</f>
        <v>-</v>
      </c>
      <c r="R51" s="337" t="str">
        <f aca="false">IF(SUM(R52:R53)=0,"-",SUM(R52:R53))</f>
        <v>-</v>
      </c>
      <c r="S51" s="337" t="n">
        <f aca="false">IF(SUM(S52:S53)=0,"-",SUM(S52:S53))</f>
        <v>1</v>
      </c>
      <c r="T51" s="337" t="n">
        <f aca="false">IF(SUM(T52:T53)=0,"-",SUM(T52:T53))</f>
        <v>3</v>
      </c>
      <c r="U51" s="337" t="n">
        <f aca="false">IF(SUM(U52:U53)=0,"-",SUM(U52:U53))</f>
        <v>3</v>
      </c>
      <c r="V51" s="337" t="str">
        <f aca="false">IF(SUM(V52:V53)=0,"-",SUM(V52:V53))</f>
        <v>-</v>
      </c>
      <c r="W51" s="337" t="str">
        <f aca="false">IF(SUM(W52:W53)=0,"-",SUM(W52:W53))</f>
        <v>-</v>
      </c>
      <c r="X51" s="337" t="str">
        <f aca="false">IF(SUM(X52:X53)=0,"-",SUM(X52:X53))</f>
        <v>-</v>
      </c>
      <c r="Y51" s="337" t="str">
        <f aca="false">IF(SUM(Y52:Y53)=0,"-",SUM(Y52:Y53))</f>
        <v>-</v>
      </c>
    </row>
    <row r="52" customFormat="false" ht="11.25" hidden="false" customHeight="false" outlineLevel="0" collapsed="false">
      <c r="A52" s="164" t="s">
        <v>40</v>
      </c>
      <c r="B52" s="153" t="s">
        <v>65</v>
      </c>
      <c r="C52" s="446" t="n">
        <f aca="false">IF(SUM(D52:Y52)=0,"-",SUM(D52:Y52))</f>
        <v>4</v>
      </c>
      <c r="D52" s="254" t="s">
        <v>28</v>
      </c>
      <c r="E52" s="254" t="s">
        <v>28</v>
      </c>
      <c r="F52" s="254" t="s">
        <v>28</v>
      </c>
      <c r="G52" s="254" t="s">
        <v>28</v>
      </c>
      <c r="H52" s="254" t="s">
        <v>28</v>
      </c>
      <c r="I52" s="254" t="s">
        <v>28</v>
      </c>
      <c r="J52" s="254" t="s">
        <v>28</v>
      </c>
      <c r="K52" s="254" t="s">
        <v>28</v>
      </c>
      <c r="L52" s="254" t="s">
        <v>28</v>
      </c>
      <c r="M52" s="254" t="s">
        <v>28</v>
      </c>
      <c r="N52" s="254" t="s">
        <v>28</v>
      </c>
      <c r="O52" s="254" t="s">
        <v>28</v>
      </c>
      <c r="P52" s="254" t="s">
        <v>28</v>
      </c>
      <c r="Q52" s="254" t="s">
        <v>28</v>
      </c>
      <c r="R52" s="254" t="s">
        <v>28</v>
      </c>
      <c r="S52" s="254" t="n">
        <v>1</v>
      </c>
      <c r="T52" s="254" t="n">
        <v>2</v>
      </c>
      <c r="U52" s="254" t="n">
        <v>1</v>
      </c>
      <c r="V52" s="254" t="s">
        <v>28</v>
      </c>
      <c r="W52" s="254" t="s">
        <v>28</v>
      </c>
      <c r="X52" s="254" t="s">
        <v>28</v>
      </c>
      <c r="Y52" s="254" t="s">
        <v>28</v>
      </c>
    </row>
    <row r="53" customFormat="false" ht="11.25" hidden="false" customHeight="false" outlineLevel="0" collapsed="false">
      <c r="A53" s="165"/>
      <c r="B53" s="158" t="s">
        <v>66</v>
      </c>
      <c r="C53" s="159" t="n">
        <f aca="false">IF(SUM(D53:Y53)=0,"-",SUM(D53:Y53))</f>
        <v>3</v>
      </c>
      <c r="D53" s="256" t="s">
        <v>28</v>
      </c>
      <c r="E53" s="256" t="s">
        <v>28</v>
      </c>
      <c r="F53" s="256" t="s">
        <v>28</v>
      </c>
      <c r="G53" s="256" t="s">
        <v>28</v>
      </c>
      <c r="H53" s="256" t="s">
        <v>28</v>
      </c>
      <c r="I53" s="256" t="s">
        <v>28</v>
      </c>
      <c r="J53" s="256" t="s">
        <v>28</v>
      </c>
      <c r="K53" s="256" t="s">
        <v>28</v>
      </c>
      <c r="L53" s="256" t="s">
        <v>28</v>
      </c>
      <c r="M53" s="256" t="s">
        <v>28</v>
      </c>
      <c r="N53" s="256" t="s">
        <v>28</v>
      </c>
      <c r="O53" s="256" t="s">
        <v>28</v>
      </c>
      <c r="P53" s="256" t="s">
        <v>28</v>
      </c>
      <c r="Q53" s="256" t="s">
        <v>28</v>
      </c>
      <c r="R53" s="256" t="s">
        <v>28</v>
      </c>
      <c r="S53" s="256" t="s">
        <v>28</v>
      </c>
      <c r="T53" s="256" t="n">
        <v>1</v>
      </c>
      <c r="U53" s="256" t="n">
        <v>2</v>
      </c>
      <c r="V53" s="256" t="s">
        <v>28</v>
      </c>
      <c r="W53" s="256" t="s">
        <v>28</v>
      </c>
      <c r="X53" s="256" t="s">
        <v>28</v>
      </c>
      <c r="Y53" s="256" t="s">
        <v>28</v>
      </c>
    </row>
    <row r="54" customFormat="false" ht="11.25" hidden="false" customHeight="false" outlineLevel="0" collapsed="false">
      <c r="A54" s="163"/>
      <c r="B54" s="24" t="s">
        <v>64</v>
      </c>
      <c r="C54" s="159" t="n">
        <f aca="false">IF(SUM(D54:Y54)=0,"-",SUM(D54:Y54))</f>
        <v>3</v>
      </c>
      <c r="D54" s="337" t="str">
        <f aca="false">IF(SUM(D55:D56)=0,"-",SUM(D55:D56))</f>
        <v>-</v>
      </c>
      <c r="E54" s="337" t="str">
        <f aca="false">IF(SUM(E55:E56)=0,"-",SUM(E55:E56))</f>
        <v>-</v>
      </c>
      <c r="F54" s="337" t="str">
        <f aca="false">IF(SUM(F55:F56)=0,"-",SUM(F55:F56))</f>
        <v>-</v>
      </c>
      <c r="G54" s="337" t="str">
        <f aca="false">IF(SUM(G55:G56)=0,"-",SUM(G55:G56))</f>
        <v>-</v>
      </c>
      <c r="H54" s="337" t="str">
        <f aca="false">IF(SUM(H55:H56)=0,"-",SUM(H55:H56))</f>
        <v>-</v>
      </c>
      <c r="I54" s="337" t="str">
        <f aca="false">IF(SUM(I55:I56)=0,"-",SUM(I55:I56))</f>
        <v>-</v>
      </c>
      <c r="J54" s="337" t="str">
        <f aca="false">IF(SUM(J55:J56)=0,"-",SUM(J55:J56))</f>
        <v>-</v>
      </c>
      <c r="K54" s="337" t="str">
        <f aca="false">IF(SUM(K55:K56)=0,"-",SUM(K55:K56))</f>
        <v>-</v>
      </c>
      <c r="L54" s="337" t="str">
        <f aca="false">IF(SUM(L55:L56)=0,"-",SUM(L55:L56))</f>
        <v>-</v>
      </c>
      <c r="M54" s="337" t="str">
        <f aca="false">IF(SUM(M55:M56)=0,"-",SUM(M55:M56))</f>
        <v>-</v>
      </c>
      <c r="N54" s="337" t="str">
        <f aca="false">IF(SUM(N55:N56)=0,"-",SUM(N55:N56))</f>
        <v>-</v>
      </c>
      <c r="O54" s="337" t="str">
        <f aca="false">IF(SUM(O55:O56)=0,"-",SUM(O55:O56))</f>
        <v>-</v>
      </c>
      <c r="P54" s="337" t="str">
        <f aca="false">IF(SUM(P55:P56)=0,"-",SUM(P55:P56))</f>
        <v>-</v>
      </c>
      <c r="Q54" s="337" t="n">
        <f aca="false">IF(SUM(Q55:Q56)=0,"-",SUM(Q55:Q56))</f>
        <v>1</v>
      </c>
      <c r="R54" s="337" t="str">
        <f aca="false">IF(SUM(R55:R56)=0,"-",SUM(R55:R56))</f>
        <v>-</v>
      </c>
      <c r="S54" s="337" t="str">
        <f aca="false">IF(SUM(S55:S56)=0,"-",SUM(S55:S56))</f>
        <v>-</v>
      </c>
      <c r="T54" s="337" t="n">
        <f aca="false">IF(SUM(T55:T56)=0,"-",SUM(T55:T56))</f>
        <v>2</v>
      </c>
      <c r="U54" s="337" t="str">
        <f aca="false">IF(SUM(U55:U56)=0,"-",SUM(U55:U56))</f>
        <v>-</v>
      </c>
      <c r="V54" s="337" t="str">
        <f aca="false">IF(SUM(V55:V56)=0,"-",SUM(V55:V56))</f>
        <v>-</v>
      </c>
      <c r="W54" s="337" t="str">
        <f aca="false">IF(SUM(W55:W56)=0,"-",SUM(W55:W56))</f>
        <v>-</v>
      </c>
      <c r="X54" s="337" t="str">
        <f aca="false">IF(SUM(X55:X56)=0,"-",SUM(X55:X56))</f>
        <v>-</v>
      </c>
      <c r="Y54" s="337" t="str">
        <f aca="false">IF(SUM(Y55:Y56)=0,"-",SUM(Y55:Y56))</f>
        <v>-</v>
      </c>
    </row>
    <row r="55" customFormat="false" ht="11.25" hidden="false" customHeight="false" outlineLevel="0" collapsed="false">
      <c r="A55" s="164" t="s">
        <v>41</v>
      </c>
      <c r="B55" s="153" t="s">
        <v>65</v>
      </c>
      <c r="C55" s="446" t="n">
        <f aca="false">IF(SUM(D55:Y55)=0,"-",SUM(D55:Y55))</f>
        <v>3</v>
      </c>
      <c r="D55" s="254" t="s">
        <v>28</v>
      </c>
      <c r="E55" s="254" t="s">
        <v>28</v>
      </c>
      <c r="F55" s="254" t="s">
        <v>28</v>
      </c>
      <c r="G55" s="254" t="s">
        <v>28</v>
      </c>
      <c r="H55" s="254" t="s">
        <v>28</v>
      </c>
      <c r="I55" s="254" t="s">
        <v>28</v>
      </c>
      <c r="J55" s="254" t="s">
        <v>28</v>
      </c>
      <c r="K55" s="254" t="s">
        <v>28</v>
      </c>
      <c r="L55" s="254" t="s">
        <v>28</v>
      </c>
      <c r="M55" s="254" t="s">
        <v>28</v>
      </c>
      <c r="N55" s="254" t="s">
        <v>28</v>
      </c>
      <c r="O55" s="254" t="s">
        <v>28</v>
      </c>
      <c r="P55" s="254" t="s">
        <v>28</v>
      </c>
      <c r="Q55" s="254" t="n">
        <v>1</v>
      </c>
      <c r="R55" s="254" t="s">
        <v>28</v>
      </c>
      <c r="S55" s="254" t="s">
        <v>28</v>
      </c>
      <c r="T55" s="254" t="n">
        <v>2</v>
      </c>
      <c r="U55" s="254" t="s">
        <v>28</v>
      </c>
      <c r="V55" s="254" t="s">
        <v>28</v>
      </c>
      <c r="W55" s="254" t="s">
        <v>28</v>
      </c>
      <c r="X55" s="254" t="s">
        <v>28</v>
      </c>
      <c r="Y55" s="254" t="s">
        <v>28</v>
      </c>
    </row>
    <row r="56" customFormat="false" ht="11.25" hidden="false" customHeight="false" outlineLevel="0" collapsed="false">
      <c r="A56" s="165"/>
      <c r="B56" s="158" t="s">
        <v>66</v>
      </c>
      <c r="C56" s="159" t="str">
        <f aca="false">IF(SUM(D56:Y56)=0,"-",SUM(D56:Y56))</f>
        <v>-</v>
      </c>
      <c r="D56" s="256" t="s">
        <v>28</v>
      </c>
      <c r="E56" s="256" t="s">
        <v>28</v>
      </c>
      <c r="F56" s="256" t="s">
        <v>28</v>
      </c>
      <c r="G56" s="256" t="s">
        <v>28</v>
      </c>
      <c r="H56" s="256" t="s">
        <v>28</v>
      </c>
      <c r="I56" s="256" t="s">
        <v>28</v>
      </c>
      <c r="J56" s="256" t="s">
        <v>28</v>
      </c>
      <c r="K56" s="256" t="s">
        <v>28</v>
      </c>
      <c r="L56" s="256" t="s">
        <v>28</v>
      </c>
      <c r="M56" s="256" t="s">
        <v>28</v>
      </c>
      <c r="N56" s="256" t="s">
        <v>28</v>
      </c>
      <c r="O56" s="256" t="s">
        <v>28</v>
      </c>
      <c r="P56" s="256" t="s">
        <v>28</v>
      </c>
      <c r="Q56" s="256" t="s">
        <v>28</v>
      </c>
      <c r="R56" s="256" t="s">
        <v>28</v>
      </c>
      <c r="S56" s="256" t="s">
        <v>28</v>
      </c>
      <c r="T56" s="256" t="s">
        <v>28</v>
      </c>
      <c r="U56" s="256" t="s">
        <v>28</v>
      </c>
      <c r="V56" s="256" t="s">
        <v>28</v>
      </c>
      <c r="W56" s="256" t="s">
        <v>28</v>
      </c>
      <c r="X56" s="256" t="s">
        <v>28</v>
      </c>
      <c r="Y56" s="256" t="s">
        <v>28</v>
      </c>
    </row>
    <row r="57" customFormat="false" ht="11.25" hidden="false" customHeight="false" outlineLevel="0" collapsed="false">
      <c r="A57" s="101"/>
      <c r="B57" s="24" t="s">
        <v>64</v>
      </c>
      <c r="C57" s="159" t="n">
        <f aca="false">IF(SUM(D57:Y57)=0,"-",SUM(D57:Y57))</f>
        <v>2</v>
      </c>
      <c r="D57" s="337" t="str">
        <f aca="false">IF(SUM(D58:D59)=0,"-",SUM(D58:D59))</f>
        <v>-</v>
      </c>
      <c r="E57" s="337" t="str">
        <f aca="false">IF(SUM(E58:E59)=0,"-",SUM(E58:E59))</f>
        <v>-</v>
      </c>
      <c r="F57" s="337" t="str">
        <f aca="false">IF(SUM(F58:F59)=0,"-",SUM(F58:F59))</f>
        <v>-</v>
      </c>
      <c r="G57" s="337" t="str">
        <f aca="false">IF(SUM(G58:G59)=0,"-",SUM(G58:G59))</f>
        <v>-</v>
      </c>
      <c r="H57" s="337" t="str">
        <f aca="false">IF(SUM(H58:H59)=0,"-",SUM(H58:H59))</f>
        <v>-</v>
      </c>
      <c r="I57" s="337" t="str">
        <f aca="false">IF(SUM(I58:I59)=0,"-",SUM(I58:I59))</f>
        <v>-</v>
      </c>
      <c r="J57" s="337" t="str">
        <f aca="false">IF(SUM(J58:J59)=0,"-",SUM(J58:J59))</f>
        <v>-</v>
      </c>
      <c r="K57" s="337" t="str">
        <f aca="false">IF(SUM(K58:K59)=0,"-",SUM(K58:K59))</f>
        <v>-</v>
      </c>
      <c r="L57" s="337" t="str">
        <f aca="false">IF(SUM(L58:L59)=0,"-",SUM(L58:L59))</f>
        <v>-</v>
      </c>
      <c r="M57" s="337" t="str">
        <f aca="false">IF(SUM(M58:M59)=0,"-",SUM(M58:M59))</f>
        <v>-</v>
      </c>
      <c r="N57" s="337" t="str">
        <f aca="false">IF(SUM(N58:N59)=0,"-",SUM(N58:N59))</f>
        <v>-</v>
      </c>
      <c r="O57" s="337" t="str">
        <f aca="false">IF(SUM(O58:O59)=0,"-",SUM(O58:O59))</f>
        <v>-</v>
      </c>
      <c r="P57" s="337" t="str">
        <f aca="false">IF(SUM(P58:P59)=0,"-",SUM(P58:P59))</f>
        <v>-</v>
      </c>
      <c r="Q57" s="337" t="str">
        <f aca="false">IF(SUM(Q58:Q59)=0,"-",SUM(Q58:Q59))</f>
        <v>-</v>
      </c>
      <c r="R57" s="337" t="str">
        <f aca="false">IF(SUM(R58:R59)=0,"-",SUM(R58:R59))</f>
        <v>-</v>
      </c>
      <c r="S57" s="337" t="n">
        <f aca="false">IF(SUM(S58:S59)=0,"-",SUM(S58:S59))</f>
        <v>1</v>
      </c>
      <c r="T57" s="337" t="n">
        <f aca="false">IF(SUM(T58:T59)=0,"-",SUM(T58:T59))</f>
        <v>1</v>
      </c>
      <c r="U57" s="337" t="str">
        <f aca="false">IF(SUM(U58:U59)=0,"-",SUM(U58:U59))</f>
        <v>-</v>
      </c>
      <c r="V57" s="337" t="str">
        <f aca="false">IF(SUM(V58:V59)=0,"-",SUM(V58:V59))</f>
        <v>-</v>
      </c>
      <c r="W57" s="337" t="str">
        <f aca="false">IF(SUM(W58:W59)=0,"-",SUM(W58:W59))</f>
        <v>-</v>
      </c>
      <c r="X57" s="337" t="str">
        <f aca="false">IF(SUM(X58:X59)=0,"-",SUM(X58:X59))</f>
        <v>-</v>
      </c>
      <c r="Y57" s="337" t="str">
        <f aca="false">IF(SUM(Y58:Y59)=0,"-",SUM(Y58:Y59))</f>
        <v>-</v>
      </c>
    </row>
    <row r="58" customFormat="false" ht="11.25" hidden="false" customHeight="false" outlineLevel="0" collapsed="false">
      <c r="A58" s="72" t="s">
        <v>42</v>
      </c>
      <c r="B58" s="153" t="s">
        <v>65</v>
      </c>
      <c r="C58" s="446" t="n">
        <f aca="false">IF(SUM(D58:Y58)=0,"-",SUM(D58:Y58))</f>
        <v>1</v>
      </c>
      <c r="D58" s="254" t="s">
        <v>28</v>
      </c>
      <c r="E58" s="254" t="s">
        <v>28</v>
      </c>
      <c r="F58" s="254" t="s">
        <v>28</v>
      </c>
      <c r="G58" s="254" t="s">
        <v>28</v>
      </c>
      <c r="H58" s="254" t="s">
        <v>28</v>
      </c>
      <c r="I58" s="254" t="s">
        <v>28</v>
      </c>
      <c r="J58" s="254" t="s">
        <v>28</v>
      </c>
      <c r="K58" s="254" t="s">
        <v>28</v>
      </c>
      <c r="L58" s="254" t="s">
        <v>28</v>
      </c>
      <c r="M58" s="254" t="s">
        <v>28</v>
      </c>
      <c r="N58" s="254" t="s">
        <v>28</v>
      </c>
      <c r="O58" s="254" t="s">
        <v>28</v>
      </c>
      <c r="P58" s="254" t="s">
        <v>28</v>
      </c>
      <c r="Q58" s="254" t="s">
        <v>28</v>
      </c>
      <c r="R58" s="254" t="s">
        <v>28</v>
      </c>
      <c r="S58" s="254" t="n">
        <v>1</v>
      </c>
      <c r="T58" s="254" t="s">
        <v>28</v>
      </c>
      <c r="U58" s="254" t="s">
        <v>28</v>
      </c>
      <c r="V58" s="254" t="s">
        <v>28</v>
      </c>
      <c r="W58" s="254" t="s">
        <v>28</v>
      </c>
      <c r="X58" s="254" t="s">
        <v>28</v>
      </c>
      <c r="Y58" s="254" t="s">
        <v>28</v>
      </c>
    </row>
    <row r="59" customFormat="false" ht="11.25" hidden="false" customHeight="false" outlineLevel="0" collapsed="false">
      <c r="A59" s="419"/>
      <c r="B59" s="158" t="s">
        <v>66</v>
      </c>
      <c r="C59" s="159" t="n">
        <f aca="false">IF(SUM(D59:Y59)=0,"-",SUM(D59:Y59))</f>
        <v>1</v>
      </c>
      <c r="D59" s="256" t="s">
        <v>28</v>
      </c>
      <c r="E59" s="256" t="s">
        <v>28</v>
      </c>
      <c r="F59" s="256" t="s">
        <v>28</v>
      </c>
      <c r="G59" s="256" t="s">
        <v>28</v>
      </c>
      <c r="H59" s="256" t="s">
        <v>28</v>
      </c>
      <c r="I59" s="256" t="s">
        <v>28</v>
      </c>
      <c r="J59" s="256" t="s">
        <v>28</v>
      </c>
      <c r="K59" s="256" t="s">
        <v>28</v>
      </c>
      <c r="L59" s="256" t="s">
        <v>28</v>
      </c>
      <c r="M59" s="256" t="s">
        <v>28</v>
      </c>
      <c r="N59" s="256" t="s">
        <v>28</v>
      </c>
      <c r="O59" s="256" t="s">
        <v>28</v>
      </c>
      <c r="P59" s="256" t="s">
        <v>28</v>
      </c>
      <c r="Q59" s="256" t="s">
        <v>28</v>
      </c>
      <c r="R59" s="256" t="s">
        <v>28</v>
      </c>
      <c r="S59" s="256" t="s">
        <v>28</v>
      </c>
      <c r="T59" s="256" t="n">
        <v>1</v>
      </c>
      <c r="U59" s="256" t="s">
        <v>28</v>
      </c>
      <c r="V59" s="256" t="s">
        <v>28</v>
      </c>
      <c r="W59" s="256" t="s">
        <v>28</v>
      </c>
      <c r="X59" s="256" t="s">
        <v>28</v>
      </c>
      <c r="Y59" s="256" t="s">
        <v>28</v>
      </c>
    </row>
    <row r="60" customFormat="false" ht="11.25" hidden="false" customHeight="false" outlineLevel="0" collapsed="false">
      <c r="A60" s="163"/>
      <c r="B60" s="24" t="s">
        <v>64</v>
      </c>
      <c r="C60" s="159" t="n">
        <f aca="false">IF(SUM(D60:Y60)=0,"-",SUM(D60:Y60))</f>
        <v>9</v>
      </c>
      <c r="D60" s="337" t="str">
        <f aca="false">IF(SUM(D61:D62)=0,"-",SUM(D61:D62))</f>
        <v>-</v>
      </c>
      <c r="E60" s="337" t="str">
        <f aca="false">IF(SUM(E61:E62)=0,"-",SUM(E61:E62))</f>
        <v>-</v>
      </c>
      <c r="F60" s="337" t="str">
        <f aca="false">IF(SUM(F61:F62)=0,"-",SUM(F61:F62))</f>
        <v>-</v>
      </c>
      <c r="G60" s="337" t="str">
        <f aca="false">IF(SUM(G61:G62)=0,"-",SUM(G61:G62))</f>
        <v>-</v>
      </c>
      <c r="H60" s="337" t="str">
        <f aca="false">IF(SUM(H61:H62)=0,"-",SUM(H61:H62))</f>
        <v>-</v>
      </c>
      <c r="I60" s="337" t="str">
        <f aca="false">IF(SUM(I61:I62)=0,"-",SUM(I61:I62))</f>
        <v>-</v>
      </c>
      <c r="J60" s="337" t="str">
        <f aca="false">IF(SUM(J61:J62)=0,"-",SUM(J61:J62))</f>
        <v>-</v>
      </c>
      <c r="K60" s="337" t="str">
        <f aca="false">IF(SUM(K61:K62)=0,"-",SUM(K61:K62))</f>
        <v>-</v>
      </c>
      <c r="L60" s="337" t="str">
        <f aca="false">IF(SUM(L61:L62)=0,"-",SUM(L61:L62))</f>
        <v>-</v>
      </c>
      <c r="M60" s="337" t="str">
        <f aca="false">IF(SUM(M61:M62)=0,"-",SUM(M61:M62))</f>
        <v>-</v>
      </c>
      <c r="N60" s="337" t="str">
        <f aca="false">IF(SUM(N61:N62)=0,"-",SUM(N61:N62))</f>
        <v>-</v>
      </c>
      <c r="O60" s="337" t="str">
        <f aca="false">IF(SUM(O61:O62)=0,"-",SUM(O61:O62))</f>
        <v>-</v>
      </c>
      <c r="P60" s="337" t="str">
        <f aca="false">IF(SUM(P61:P62)=0,"-",SUM(P61:P62))</f>
        <v>-</v>
      </c>
      <c r="Q60" s="337" t="str">
        <f aca="false">IF(SUM(Q61:Q62)=0,"-",SUM(Q61:Q62))</f>
        <v>-</v>
      </c>
      <c r="R60" s="337" t="str">
        <f aca="false">IF(SUM(R61:R62)=0,"-",SUM(R61:R62))</f>
        <v>-</v>
      </c>
      <c r="S60" s="337" t="n">
        <f aca="false">IF(SUM(S61:S62)=0,"-",SUM(S61:S62))</f>
        <v>1</v>
      </c>
      <c r="T60" s="337" t="n">
        <f aca="false">IF(SUM(T61:T62)=0,"-",SUM(T61:T62))</f>
        <v>4</v>
      </c>
      <c r="U60" s="337" t="n">
        <f aca="false">IF(SUM(U61:U62)=0,"-",SUM(U61:U62))</f>
        <v>2</v>
      </c>
      <c r="V60" s="337" t="n">
        <f aca="false">IF(SUM(V61:V62)=0,"-",SUM(V61:V62))</f>
        <v>2</v>
      </c>
      <c r="W60" s="337" t="str">
        <f aca="false">IF(SUM(W61:W62)=0,"-",SUM(W61:W62))</f>
        <v>-</v>
      </c>
      <c r="X60" s="337" t="str">
        <f aca="false">IF(SUM(X61:X62)=0,"-",SUM(X61:X62))</f>
        <v>-</v>
      </c>
      <c r="Y60" s="337" t="str">
        <f aca="false">IF(SUM(Y61:Y62)=0,"-",SUM(Y61:Y62))</f>
        <v>-</v>
      </c>
    </row>
    <row r="61" customFormat="false" ht="11.25" hidden="false" customHeight="false" outlineLevel="0" collapsed="false">
      <c r="A61" s="164" t="s">
        <v>43</v>
      </c>
      <c r="B61" s="153" t="s">
        <v>65</v>
      </c>
      <c r="C61" s="446" t="n">
        <f aca="false">IF(SUM(D61:Y61)=0,"-",SUM(D61:Y61))</f>
        <v>6</v>
      </c>
      <c r="D61" s="254" t="s">
        <v>28</v>
      </c>
      <c r="E61" s="254" t="s">
        <v>28</v>
      </c>
      <c r="F61" s="254" t="s">
        <v>28</v>
      </c>
      <c r="G61" s="254" t="s">
        <v>28</v>
      </c>
      <c r="H61" s="254" t="s">
        <v>28</v>
      </c>
      <c r="I61" s="254" t="s">
        <v>28</v>
      </c>
      <c r="J61" s="254" t="s">
        <v>28</v>
      </c>
      <c r="K61" s="254" t="s">
        <v>28</v>
      </c>
      <c r="L61" s="254" t="s">
        <v>28</v>
      </c>
      <c r="M61" s="254" t="s">
        <v>28</v>
      </c>
      <c r="N61" s="254" t="s">
        <v>28</v>
      </c>
      <c r="O61" s="254" t="s">
        <v>28</v>
      </c>
      <c r="P61" s="254" t="s">
        <v>28</v>
      </c>
      <c r="Q61" s="254" t="s">
        <v>28</v>
      </c>
      <c r="R61" s="254" t="s">
        <v>28</v>
      </c>
      <c r="S61" s="254" t="s">
        <v>28</v>
      </c>
      <c r="T61" s="254" t="n">
        <v>2</v>
      </c>
      <c r="U61" s="254" t="n">
        <v>2</v>
      </c>
      <c r="V61" s="254" t="n">
        <v>2</v>
      </c>
      <c r="W61" s="254" t="s">
        <v>28</v>
      </c>
      <c r="X61" s="254" t="s">
        <v>28</v>
      </c>
      <c r="Y61" s="254" t="s">
        <v>28</v>
      </c>
    </row>
    <row r="62" customFormat="false" ht="11.25" hidden="false" customHeight="false" outlineLevel="0" collapsed="false">
      <c r="A62" s="165"/>
      <c r="B62" s="158" t="s">
        <v>66</v>
      </c>
      <c r="C62" s="159" t="n">
        <f aca="false">IF(SUM(D62:Y62)=0,"-",SUM(D62:Y62))</f>
        <v>3</v>
      </c>
      <c r="D62" s="256" t="s">
        <v>28</v>
      </c>
      <c r="E62" s="256" t="s">
        <v>28</v>
      </c>
      <c r="F62" s="256" t="s">
        <v>28</v>
      </c>
      <c r="G62" s="256" t="s">
        <v>28</v>
      </c>
      <c r="H62" s="256" t="s">
        <v>28</v>
      </c>
      <c r="I62" s="256" t="s">
        <v>28</v>
      </c>
      <c r="J62" s="256" t="s">
        <v>28</v>
      </c>
      <c r="K62" s="256" t="s">
        <v>28</v>
      </c>
      <c r="L62" s="256" t="s">
        <v>28</v>
      </c>
      <c r="M62" s="256" t="s">
        <v>28</v>
      </c>
      <c r="N62" s="256" t="s">
        <v>28</v>
      </c>
      <c r="O62" s="256" t="s">
        <v>28</v>
      </c>
      <c r="P62" s="256" t="s">
        <v>28</v>
      </c>
      <c r="Q62" s="256" t="s">
        <v>28</v>
      </c>
      <c r="R62" s="256" t="s">
        <v>28</v>
      </c>
      <c r="S62" s="256" t="n">
        <v>1</v>
      </c>
      <c r="T62" s="256" t="n">
        <v>2</v>
      </c>
      <c r="U62" s="256" t="s">
        <v>28</v>
      </c>
      <c r="V62" s="256" t="s">
        <v>28</v>
      </c>
      <c r="W62" s="256" t="s">
        <v>28</v>
      </c>
      <c r="X62" s="256" t="s">
        <v>28</v>
      </c>
      <c r="Y62" s="256" t="s">
        <v>28</v>
      </c>
    </row>
    <row r="63" customFormat="false" ht="11.25" hidden="false" customHeight="false" outlineLevel="0" collapsed="false">
      <c r="A63" s="177" t="s">
        <v>72</v>
      </c>
      <c r="B63" s="178" t="s">
        <v>64</v>
      </c>
      <c r="C63" s="57" t="n">
        <f aca="false">C66</f>
        <v>39</v>
      </c>
      <c r="D63" s="57" t="str">
        <f aca="false">D66</f>
        <v>-</v>
      </c>
      <c r="E63" s="57" t="str">
        <f aca="false">E66</f>
        <v>-</v>
      </c>
      <c r="F63" s="57" t="str">
        <f aca="false">F66</f>
        <v>-</v>
      </c>
      <c r="G63" s="57" t="str">
        <f aca="false">G66</f>
        <v>-</v>
      </c>
      <c r="H63" s="57" t="str">
        <f aca="false">H66</f>
        <v>-</v>
      </c>
      <c r="I63" s="57" t="str">
        <f aca="false">I66</f>
        <v>-</v>
      </c>
      <c r="J63" s="57" t="str">
        <f aca="false">J66</f>
        <v>-</v>
      </c>
      <c r="K63" s="57" t="str">
        <f aca="false">K66</f>
        <v>-</v>
      </c>
      <c r="L63" s="57" t="str">
        <f aca="false">L66</f>
        <v>-</v>
      </c>
      <c r="M63" s="57" t="str">
        <f aca="false">M66</f>
        <v>-</v>
      </c>
      <c r="N63" s="57" t="str">
        <f aca="false">N66</f>
        <v>-</v>
      </c>
      <c r="O63" s="57" t="str">
        <f aca="false">O66</f>
        <v>-</v>
      </c>
      <c r="P63" s="57" t="str">
        <f aca="false">P66</f>
        <v>-</v>
      </c>
      <c r="Q63" s="57" t="n">
        <f aca="false">Q66</f>
        <v>2</v>
      </c>
      <c r="R63" s="57" t="n">
        <f aca="false">R66</f>
        <v>3</v>
      </c>
      <c r="S63" s="57" t="n">
        <f aca="false">S66</f>
        <v>7</v>
      </c>
      <c r="T63" s="57" t="n">
        <f aca="false">T66</f>
        <v>8</v>
      </c>
      <c r="U63" s="57" t="n">
        <f aca="false">U66</f>
        <v>10</v>
      </c>
      <c r="V63" s="57" t="n">
        <f aca="false">V66</f>
        <v>4</v>
      </c>
      <c r="W63" s="57" t="n">
        <f aca="false">W66</f>
        <v>5</v>
      </c>
      <c r="X63" s="57" t="str">
        <f aca="false">X66</f>
        <v>-</v>
      </c>
      <c r="Y63" s="57" t="str">
        <f aca="false">Y66</f>
        <v>-</v>
      </c>
    </row>
    <row r="64" customFormat="false" ht="11.25" hidden="false" customHeight="false" outlineLevel="0" collapsed="false">
      <c r="A64" s="180" t="s">
        <v>73</v>
      </c>
      <c r="B64" s="168" t="s">
        <v>65</v>
      </c>
      <c r="C64" s="181" t="n">
        <f aca="false">C67</f>
        <v>28</v>
      </c>
      <c r="D64" s="181" t="str">
        <f aca="false">D67</f>
        <v>-</v>
      </c>
      <c r="E64" s="181" t="str">
        <f aca="false">E67</f>
        <v>-</v>
      </c>
      <c r="F64" s="181" t="str">
        <f aca="false">F67</f>
        <v>-</v>
      </c>
      <c r="G64" s="181" t="str">
        <f aca="false">G67</f>
        <v>-</v>
      </c>
      <c r="H64" s="181" t="str">
        <f aca="false">H67</f>
        <v>-</v>
      </c>
      <c r="I64" s="181" t="str">
        <f aca="false">I67</f>
        <v>-</v>
      </c>
      <c r="J64" s="181" t="str">
        <f aca="false">J67</f>
        <v>-</v>
      </c>
      <c r="K64" s="181" t="str">
        <f aca="false">K67</f>
        <v>-</v>
      </c>
      <c r="L64" s="181" t="str">
        <f aca="false">L67</f>
        <v>-</v>
      </c>
      <c r="M64" s="181" t="str">
        <f aca="false">M67</f>
        <v>-</v>
      </c>
      <c r="N64" s="181" t="str">
        <f aca="false">N67</f>
        <v>-</v>
      </c>
      <c r="O64" s="181" t="str">
        <f aca="false">O67</f>
        <v>-</v>
      </c>
      <c r="P64" s="181" t="str">
        <f aca="false">P67</f>
        <v>-</v>
      </c>
      <c r="Q64" s="181" t="n">
        <f aca="false">Q67</f>
        <v>1</v>
      </c>
      <c r="R64" s="181" t="n">
        <f aca="false">R67</f>
        <v>2</v>
      </c>
      <c r="S64" s="181" t="n">
        <f aca="false">S67</f>
        <v>6</v>
      </c>
      <c r="T64" s="181" t="n">
        <f aca="false">T67</f>
        <v>7</v>
      </c>
      <c r="U64" s="181" t="n">
        <f aca="false">U67</f>
        <v>6</v>
      </c>
      <c r="V64" s="181" t="n">
        <f aca="false">V67</f>
        <v>1</v>
      </c>
      <c r="W64" s="181" t="n">
        <f aca="false">W67</f>
        <v>5</v>
      </c>
      <c r="X64" s="181" t="str">
        <f aca="false">X67</f>
        <v>-</v>
      </c>
      <c r="Y64" s="181" t="str">
        <f aca="false">Y67</f>
        <v>-</v>
      </c>
    </row>
    <row r="65" customFormat="false" ht="11.25" hidden="false" customHeight="false" outlineLevel="0" collapsed="false">
      <c r="A65" s="182" t="s">
        <v>74</v>
      </c>
      <c r="B65" s="169" t="s">
        <v>66</v>
      </c>
      <c r="C65" s="391" t="n">
        <f aca="false">C68</f>
        <v>11</v>
      </c>
      <c r="D65" s="391" t="str">
        <f aca="false">D68</f>
        <v>-</v>
      </c>
      <c r="E65" s="391" t="str">
        <f aca="false">E68</f>
        <v>-</v>
      </c>
      <c r="F65" s="391" t="str">
        <f aca="false">F68</f>
        <v>-</v>
      </c>
      <c r="G65" s="391" t="str">
        <f aca="false">G68</f>
        <v>-</v>
      </c>
      <c r="H65" s="391" t="str">
        <f aca="false">H68</f>
        <v>-</v>
      </c>
      <c r="I65" s="391" t="str">
        <f aca="false">I68</f>
        <v>-</v>
      </c>
      <c r="J65" s="391" t="str">
        <f aca="false">J68</f>
        <v>-</v>
      </c>
      <c r="K65" s="391" t="str">
        <f aca="false">K68</f>
        <v>-</v>
      </c>
      <c r="L65" s="391" t="str">
        <f aca="false">L68</f>
        <v>-</v>
      </c>
      <c r="M65" s="391" t="str">
        <f aca="false">M68</f>
        <v>-</v>
      </c>
      <c r="N65" s="391" t="str">
        <f aca="false">N68</f>
        <v>-</v>
      </c>
      <c r="O65" s="391" t="str">
        <f aca="false">O68</f>
        <v>-</v>
      </c>
      <c r="P65" s="391" t="str">
        <f aca="false">P68</f>
        <v>-</v>
      </c>
      <c r="Q65" s="391" t="n">
        <f aca="false">Q68</f>
        <v>1</v>
      </c>
      <c r="R65" s="391" t="n">
        <f aca="false">R68</f>
        <v>1</v>
      </c>
      <c r="S65" s="391" t="n">
        <f aca="false">S68</f>
        <v>1</v>
      </c>
      <c r="T65" s="391" t="n">
        <f aca="false">T68</f>
        <v>1</v>
      </c>
      <c r="U65" s="391" t="n">
        <f aca="false">U68</f>
        <v>4</v>
      </c>
      <c r="V65" s="391" t="n">
        <f aca="false">V68</f>
        <v>3</v>
      </c>
      <c r="W65" s="391" t="str">
        <f aca="false">W68</f>
        <v>-</v>
      </c>
      <c r="X65" s="391" t="str">
        <f aca="false">X68</f>
        <v>-</v>
      </c>
      <c r="Y65" s="391" t="str">
        <f aca="false">Y68</f>
        <v>-</v>
      </c>
    </row>
    <row r="66" customFormat="false" ht="11.25" hidden="false" customHeight="false" outlineLevel="0" collapsed="false">
      <c r="A66" s="185"/>
      <c r="B66" s="167" t="s">
        <v>64</v>
      </c>
      <c r="C66" s="396" t="n">
        <f aca="false">IF(SUM(C69,C72,C75,C78,)=0,"-",SUM(C69,C72,C75,C78,))</f>
        <v>39</v>
      </c>
      <c r="D66" s="396" t="str">
        <f aca="false">IF(SUM(D69,D72,D75,D78,)=0,"-",SUM(D69,D72,D75,D78,))</f>
        <v>-</v>
      </c>
      <c r="E66" s="396" t="str">
        <f aca="false">IF(SUM(E69,E72,E75,E78,)=0,"-",SUM(E69,E72,E75,E78,))</f>
        <v>-</v>
      </c>
      <c r="F66" s="396" t="str">
        <f aca="false">IF(SUM(F69,F72,F75,F78,)=0,"-",SUM(F69,F72,F75,F78,))</f>
        <v>-</v>
      </c>
      <c r="G66" s="396" t="str">
        <f aca="false">IF(SUM(G69,G72,G75,G78,)=0,"-",SUM(G69,G72,G75,G78,))</f>
        <v>-</v>
      </c>
      <c r="H66" s="396" t="str">
        <f aca="false">IF(SUM(H69,H72,H75,H78,)=0,"-",SUM(H69,H72,H75,H78,))</f>
        <v>-</v>
      </c>
      <c r="I66" s="396" t="str">
        <f aca="false">IF(SUM(I69,I72,I75,I78,)=0,"-",SUM(I69,I72,I75,I78,))</f>
        <v>-</v>
      </c>
      <c r="J66" s="396" t="str">
        <f aca="false">IF(SUM(J69,J72,J75,J78,)=0,"-",SUM(J69,J72,J75,J78,))</f>
        <v>-</v>
      </c>
      <c r="K66" s="396" t="str">
        <f aca="false">IF(SUM(K69,K72,K75,K78,)=0,"-",SUM(K69,K72,K75,K78,))</f>
        <v>-</v>
      </c>
      <c r="L66" s="396" t="str">
        <f aca="false">IF(SUM(L69,L72,L75,L78,)=0,"-",SUM(L69,L72,L75,L78,))</f>
        <v>-</v>
      </c>
      <c r="M66" s="396" t="str">
        <f aca="false">IF(SUM(M69,M72,M75,M78,)=0,"-",SUM(M69,M72,M75,M78,))</f>
        <v>-</v>
      </c>
      <c r="N66" s="396" t="str">
        <f aca="false">IF(SUM(N69,N72,N75,N78,)=0,"-",SUM(N69,N72,N75,N78,))</f>
        <v>-</v>
      </c>
      <c r="O66" s="396" t="str">
        <f aca="false">IF(SUM(O69,O72,O75,O78,)=0,"-",SUM(O69,O72,O75,O78,))</f>
        <v>-</v>
      </c>
      <c r="P66" s="396" t="str">
        <f aca="false">IF(SUM(P69,P72,P75,P78,)=0,"-",SUM(P69,P72,P75,P78,))</f>
        <v>-</v>
      </c>
      <c r="Q66" s="396" t="n">
        <f aca="false">IF(SUM(Q69,Q72,Q75,Q78,)=0,"-",SUM(Q69,Q72,Q75,Q78,))</f>
        <v>2</v>
      </c>
      <c r="R66" s="396" t="n">
        <f aca="false">IF(SUM(R69,R72,R75,R78,)=0,"-",SUM(R69,R72,R75,R78,))</f>
        <v>3</v>
      </c>
      <c r="S66" s="396" t="n">
        <f aca="false">IF(SUM(S69,S72,S75,S78,)=0,"-",SUM(S69,S72,S75,S78,))</f>
        <v>7</v>
      </c>
      <c r="T66" s="396" t="n">
        <f aca="false">IF(SUM(T69,T72,T75,T78,)=0,"-",SUM(T69,T72,T75,T78,))</f>
        <v>8</v>
      </c>
      <c r="U66" s="396" t="n">
        <f aca="false">IF(SUM(U69,U72,U75,U78,)=0,"-",SUM(U69,U72,U75,U78,))</f>
        <v>10</v>
      </c>
      <c r="V66" s="396" t="n">
        <f aca="false">IF(SUM(V69,V72,V75,V78,)=0,"-",SUM(V69,V72,V75,V78,))</f>
        <v>4</v>
      </c>
      <c r="W66" s="396" t="n">
        <f aca="false">IF(SUM(W69,W72,W75,W78,)=0,"-",SUM(W69,W72,W75,W78,))</f>
        <v>5</v>
      </c>
      <c r="X66" s="396" t="str">
        <f aca="false">IF(SUM(X69,X72,X75,X78,)=0,"-",SUM(X69,X72,X75,X78,))</f>
        <v>-</v>
      </c>
      <c r="Y66" s="396" t="str">
        <f aca="false">IF(SUM(Y69,Y72,Y75,Y78,)=0,"-",SUM(Y69,Y72,Y75,Y78,))</f>
        <v>-</v>
      </c>
    </row>
    <row r="67" customFormat="false" ht="9.75" hidden="false" customHeight="true" outlineLevel="0" collapsed="false">
      <c r="A67" s="185" t="s">
        <v>45</v>
      </c>
      <c r="B67" s="257" t="s">
        <v>65</v>
      </c>
      <c r="C67" s="396" t="n">
        <f aca="false">IF(SUM(C70,C73,C76,C79,)=0,"-",SUM(C70,C73,C76,C79,))</f>
        <v>28</v>
      </c>
      <c r="D67" s="396" t="str">
        <f aca="false">IF(SUM(D70,D73,D76,D79,)=0,"-",SUM(D70,D73,D76,D79,))</f>
        <v>-</v>
      </c>
      <c r="E67" s="396" t="str">
        <f aca="false">IF(SUM(E70,E73,E76,E79,)=0,"-",SUM(E70,E73,E76,E79,))</f>
        <v>-</v>
      </c>
      <c r="F67" s="396" t="str">
        <f aca="false">IF(SUM(F70,F73,F76,F79,)=0,"-",SUM(F70,F73,F76,F79,))</f>
        <v>-</v>
      </c>
      <c r="G67" s="396" t="str">
        <f aca="false">IF(SUM(G70,G73,G76,G79,)=0,"-",SUM(G70,G73,G76,G79,))</f>
        <v>-</v>
      </c>
      <c r="H67" s="396" t="str">
        <f aca="false">IF(SUM(H70,H73,H76,H79,)=0,"-",SUM(H70,H73,H76,H79,))</f>
        <v>-</v>
      </c>
      <c r="I67" s="396" t="str">
        <f aca="false">IF(SUM(I70,I73,I76,I79,)=0,"-",SUM(I70,I73,I76,I79,))</f>
        <v>-</v>
      </c>
      <c r="J67" s="396" t="str">
        <f aca="false">IF(SUM(J70,J73,J76,J79,)=0,"-",SUM(J70,J73,J76,J79,))</f>
        <v>-</v>
      </c>
      <c r="K67" s="396" t="str">
        <f aca="false">IF(SUM(K70,K73,K76,K79,)=0,"-",SUM(K70,K73,K76,K79,))</f>
        <v>-</v>
      </c>
      <c r="L67" s="396" t="str">
        <f aca="false">IF(SUM(L70,L73,L76,L79,)=0,"-",SUM(L70,L73,L76,L79,))</f>
        <v>-</v>
      </c>
      <c r="M67" s="396" t="str">
        <f aca="false">IF(SUM(M70,M73,M76,M79,)=0,"-",SUM(M70,M73,M76,M79,))</f>
        <v>-</v>
      </c>
      <c r="N67" s="396" t="str">
        <f aca="false">IF(SUM(N70,N73,N76,N79,)=0,"-",SUM(N70,N73,N76,N79,))</f>
        <v>-</v>
      </c>
      <c r="O67" s="396" t="str">
        <f aca="false">IF(SUM(O70,O73,O76,O79,)=0,"-",SUM(O70,O73,O76,O79,))</f>
        <v>-</v>
      </c>
      <c r="P67" s="396" t="str">
        <f aca="false">IF(SUM(P70,P73,P76,P79,)=0,"-",SUM(P70,P73,P76,P79,))</f>
        <v>-</v>
      </c>
      <c r="Q67" s="396" t="n">
        <f aca="false">IF(SUM(Q70,Q73,Q76,Q79,)=0,"-",SUM(Q70,Q73,Q76,Q79,))</f>
        <v>1</v>
      </c>
      <c r="R67" s="396" t="n">
        <f aca="false">IF(SUM(R70,R73,R76,R79,)=0,"-",SUM(R70,R73,R76,R79,))</f>
        <v>2</v>
      </c>
      <c r="S67" s="396" t="n">
        <f aca="false">IF(SUM(S70,S73,S76,S79,)=0,"-",SUM(S70,S73,S76,S79,))</f>
        <v>6</v>
      </c>
      <c r="T67" s="396" t="n">
        <f aca="false">IF(SUM(T70,T73,T76,T79,)=0,"-",SUM(T70,T73,T76,T79,))</f>
        <v>7</v>
      </c>
      <c r="U67" s="396" t="n">
        <f aca="false">IF(SUM(U70,U73,U76,U79,)=0,"-",SUM(U70,U73,U76,U79,))</f>
        <v>6</v>
      </c>
      <c r="V67" s="396" t="n">
        <f aca="false">IF(SUM(V70,V73,V76,V79,)=0,"-",SUM(V70,V73,V76,V79,))</f>
        <v>1</v>
      </c>
      <c r="W67" s="396" t="n">
        <f aca="false">IF(SUM(W70,W73,W76,W79,)=0,"-",SUM(W70,W73,W76,W79,))</f>
        <v>5</v>
      </c>
      <c r="X67" s="396" t="str">
        <f aca="false">IF(SUM(X70,X73,X76,X79,)=0,"-",SUM(X70,X73,X76,X79,))</f>
        <v>-</v>
      </c>
      <c r="Y67" s="396" t="str">
        <f aca="false">IF(SUM(Y70,Y73,Y76,Y79,)=0,"-",SUM(Y70,Y73,Y76,Y79,))</f>
        <v>-</v>
      </c>
    </row>
    <row r="68" customFormat="false" ht="11.25" hidden="false" customHeight="false" outlineLevel="0" collapsed="false">
      <c r="A68" s="187"/>
      <c r="B68" s="258" t="s">
        <v>66</v>
      </c>
      <c r="C68" s="393" t="n">
        <f aca="false">IF(SUM(C71,C74,C77,C80,)=0,"-",SUM(C71,C74,C77,C80,))</f>
        <v>11</v>
      </c>
      <c r="D68" s="393" t="str">
        <f aca="false">IF(SUM(D71,D74,D77,D80,)=0,"-",SUM(D71,D74,D77,D80,))</f>
        <v>-</v>
      </c>
      <c r="E68" s="393" t="str">
        <f aca="false">IF(SUM(E71,E74,E77,E80,)=0,"-",SUM(E71,E74,E77,E80,))</f>
        <v>-</v>
      </c>
      <c r="F68" s="393" t="str">
        <f aca="false">IF(SUM(F71,F74,F77,F80,)=0,"-",SUM(F71,F74,F77,F80,))</f>
        <v>-</v>
      </c>
      <c r="G68" s="393" t="str">
        <f aca="false">IF(SUM(G71,G74,G77,G80,)=0,"-",SUM(G71,G74,G77,G80,))</f>
        <v>-</v>
      </c>
      <c r="H68" s="393" t="str">
        <f aca="false">IF(SUM(H71,H74,H77,H80,)=0,"-",SUM(H71,H74,H77,H80,))</f>
        <v>-</v>
      </c>
      <c r="I68" s="393" t="str">
        <f aca="false">IF(SUM(I71,I74,I77,I80,)=0,"-",SUM(I71,I74,I77,I80,))</f>
        <v>-</v>
      </c>
      <c r="J68" s="393" t="str">
        <f aca="false">IF(SUM(J71,J74,J77,J80,)=0,"-",SUM(J71,J74,J77,J80,))</f>
        <v>-</v>
      </c>
      <c r="K68" s="393" t="str">
        <f aca="false">IF(SUM(K71,K74,K77,K80,)=0,"-",SUM(K71,K74,K77,K80,))</f>
        <v>-</v>
      </c>
      <c r="L68" s="393" t="str">
        <f aca="false">IF(SUM(L71,L74,L77,L80,)=0,"-",SUM(L71,L74,L77,L80,))</f>
        <v>-</v>
      </c>
      <c r="M68" s="393" t="str">
        <f aca="false">IF(SUM(M71,M74,M77,M80,)=0,"-",SUM(M71,M74,M77,M80,))</f>
        <v>-</v>
      </c>
      <c r="N68" s="393" t="str">
        <f aca="false">IF(SUM(N71,N74,N77,N80,)=0,"-",SUM(N71,N74,N77,N80,))</f>
        <v>-</v>
      </c>
      <c r="O68" s="393" t="str">
        <f aca="false">IF(SUM(O71,O74,O77,O80,)=0,"-",SUM(O71,O74,O77,O80,))</f>
        <v>-</v>
      </c>
      <c r="P68" s="393" t="str">
        <f aca="false">IF(SUM(P71,P74,P77,P80,)=0,"-",SUM(P71,P74,P77,P80,))</f>
        <v>-</v>
      </c>
      <c r="Q68" s="393" t="n">
        <f aca="false">IF(SUM(Q71,Q74,Q77,Q80,)=0,"-",SUM(Q71,Q74,Q77,Q80,))</f>
        <v>1</v>
      </c>
      <c r="R68" s="393" t="n">
        <f aca="false">IF(SUM(R71,R74,R77,R80,)=0,"-",SUM(R71,R74,R77,R80,))</f>
        <v>1</v>
      </c>
      <c r="S68" s="393" t="n">
        <f aca="false">IF(SUM(S71,S74,S77,S80,)=0,"-",SUM(S71,S74,S77,S80,))</f>
        <v>1</v>
      </c>
      <c r="T68" s="393" t="n">
        <f aca="false">IF(SUM(T71,T74,T77,T80,)=0,"-",SUM(T71,T74,T77,T80,))</f>
        <v>1</v>
      </c>
      <c r="U68" s="393" t="n">
        <f aca="false">IF(SUM(U71,U74,U77,U80,)=0,"-",SUM(U71,U74,U77,U80,))</f>
        <v>4</v>
      </c>
      <c r="V68" s="393" t="n">
        <f aca="false">IF(SUM(V71,V74,V77,V80,)=0,"-",SUM(V71,V74,V77,V80,))</f>
        <v>3</v>
      </c>
      <c r="W68" s="393" t="str">
        <f aca="false">IF(SUM(W71,W74,W77,W80,)=0,"-",SUM(W71,W74,W77,W80,))</f>
        <v>-</v>
      </c>
      <c r="X68" s="393" t="str">
        <f aca="false">IF(SUM(X71,X74,X77,X80,)=0,"-",SUM(X71,X74,X77,X80,))</f>
        <v>-</v>
      </c>
      <c r="Y68" s="393" t="str">
        <f aca="false">IF(SUM(Y71,Y74,Y77,Y80,)=0,"-",SUM(Y71,Y74,Y77,Y80,))</f>
        <v>-</v>
      </c>
    </row>
    <row r="69" customFormat="false" ht="11.25" hidden="false" customHeight="false" outlineLevel="0" collapsed="false">
      <c r="A69" s="163"/>
      <c r="B69" s="24" t="s">
        <v>64</v>
      </c>
      <c r="C69" s="159" t="n">
        <f aca="false">IF(SUM(D69:Y69)=0,"-",SUM(D69:Y69))</f>
        <v>12</v>
      </c>
      <c r="D69" s="190" t="str">
        <f aca="false">IF(SUM(D70:D71)=0,"-",SUM(D70:D71))</f>
        <v>-</v>
      </c>
      <c r="E69" s="190" t="str">
        <f aca="false">IF(SUM(E70:E71)=0,"-",SUM(E70:E71))</f>
        <v>-</v>
      </c>
      <c r="F69" s="190" t="str">
        <f aca="false">IF(SUM(F70:F71)=0,"-",SUM(F70:F71))</f>
        <v>-</v>
      </c>
      <c r="G69" s="190" t="str">
        <f aca="false">IF(SUM(G70:G71)=0,"-",SUM(G70:G71))</f>
        <v>-</v>
      </c>
      <c r="H69" s="190" t="str">
        <f aca="false">IF(SUM(H70:H71)=0,"-",SUM(H70:H71))</f>
        <v>-</v>
      </c>
      <c r="I69" s="190" t="str">
        <f aca="false">IF(SUM(I70:I71)=0,"-",SUM(I70:I71))</f>
        <v>-</v>
      </c>
      <c r="J69" s="190" t="str">
        <f aca="false">IF(SUM(J70:J71)=0,"-",SUM(J70:J71))</f>
        <v>-</v>
      </c>
      <c r="K69" s="190" t="str">
        <f aca="false">IF(SUM(K70:K71)=0,"-",SUM(K70:K71))</f>
        <v>-</v>
      </c>
      <c r="L69" s="190" t="str">
        <f aca="false">IF(SUM(L70:L71)=0,"-",SUM(L70:L71))</f>
        <v>-</v>
      </c>
      <c r="M69" s="190" t="str">
        <f aca="false">IF(SUM(M70:M71)=0,"-",SUM(M70:M71))</f>
        <v>-</v>
      </c>
      <c r="N69" s="190" t="str">
        <f aca="false">IF(SUM(N70:N71)=0,"-",SUM(N70:N71))</f>
        <v>-</v>
      </c>
      <c r="O69" s="190" t="str">
        <f aca="false">IF(SUM(O70:O71)=0,"-",SUM(O70:O71))</f>
        <v>-</v>
      </c>
      <c r="P69" s="190" t="str">
        <f aca="false">IF(SUM(P70:P71)=0,"-",SUM(P70:P71))</f>
        <v>-</v>
      </c>
      <c r="Q69" s="190" t="n">
        <f aca="false">IF(SUM(Q70:Q71)=0,"-",SUM(Q70:Q71))</f>
        <v>1</v>
      </c>
      <c r="R69" s="190" t="n">
        <f aca="false">IF(SUM(R70:R71)=0,"-",SUM(R70:R71))</f>
        <v>2</v>
      </c>
      <c r="S69" s="190" t="n">
        <f aca="false">IF(SUM(S70:S71)=0,"-",SUM(S70:S71))</f>
        <v>3</v>
      </c>
      <c r="T69" s="190" t="n">
        <f aca="false">IF(SUM(T70:T71)=0,"-",SUM(T70:T71))</f>
        <v>1</v>
      </c>
      <c r="U69" s="190" t="n">
        <f aca="false">IF(SUM(U70:U71)=0,"-",SUM(U70:U71))</f>
        <v>2</v>
      </c>
      <c r="V69" s="190" t="n">
        <f aca="false">IF(SUM(V70:V71)=0,"-",SUM(V70:V71))</f>
        <v>1</v>
      </c>
      <c r="W69" s="190" t="n">
        <f aca="false">IF(SUM(W70:W71)=0,"-",SUM(W70:W71))</f>
        <v>2</v>
      </c>
      <c r="X69" s="190" t="str">
        <f aca="false">IF(SUM(X70:X71)=0,"-",SUM(X70:X71))</f>
        <v>-</v>
      </c>
      <c r="Y69" s="190" t="str">
        <f aca="false">IF(SUM(Y70:Y71)=0,"-",SUM(Y70:Y71))</f>
        <v>-</v>
      </c>
    </row>
    <row r="70" customFormat="false" ht="11.25" hidden="false" customHeight="false" outlineLevel="0" collapsed="false">
      <c r="A70" s="72" t="s">
        <v>46</v>
      </c>
      <c r="B70" s="153" t="s">
        <v>65</v>
      </c>
      <c r="C70" s="446" t="n">
        <f aca="false">IF(SUM(D70:Y70)=0,"-",SUM(D70:Y70))</f>
        <v>8</v>
      </c>
      <c r="D70" s="254" t="s">
        <v>28</v>
      </c>
      <c r="E70" s="254" t="s">
        <v>28</v>
      </c>
      <c r="F70" s="254" t="s">
        <v>28</v>
      </c>
      <c r="G70" s="254" t="s">
        <v>28</v>
      </c>
      <c r="H70" s="254" t="s">
        <v>28</v>
      </c>
      <c r="I70" s="254" t="s">
        <v>28</v>
      </c>
      <c r="J70" s="254" t="s">
        <v>28</v>
      </c>
      <c r="K70" s="254" t="s">
        <v>28</v>
      </c>
      <c r="L70" s="254" t="s">
        <v>28</v>
      </c>
      <c r="M70" s="254" t="s">
        <v>28</v>
      </c>
      <c r="N70" s="254" t="s">
        <v>28</v>
      </c>
      <c r="O70" s="254" t="s">
        <v>28</v>
      </c>
      <c r="P70" s="254" t="s">
        <v>28</v>
      </c>
      <c r="Q70" s="254" t="n">
        <v>1</v>
      </c>
      <c r="R70" s="254" t="n">
        <v>1</v>
      </c>
      <c r="S70" s="254" t="n">
        <v>2</v>
      </c>
      <c r="T70" s="254" t="n">
        <v>1</v>
      </c>
      <c r="U70" s="254" t="n">
        <v>1</v>
      </c>
      <c r="V70" s="254" t="s">
        <v>28</v>
      </c>
      <c r="W70" s="254" t="n">
        <v>2</v>
      </c>
      <c r="X70" s="254" t="s">
        <v>28</v>
      </c>
      <c r="Y70" s="254" t="s">
        <v>28</v>
      </c>
    </row>
    <row r="71" customFormat="false" ht="11.25" hidden="false" customHeight="false" outlineLevel="0" collapsed="false">
      <c r="A71" s="419"/>
      <c r="B71" s="158" t="s">
        <v>66</v>
      </c>
      <c r="C71" s="159" t="n">
        <f aca="false">IF(SUM(D71:Y71)=0,"-",SUM(D71:Y71))</f>
        <v>4</v>
      </c>
      <c r="D71" s="256" t="s">
        <v>28</v>
      </c>
      <c r="E71" s="256" t="s">
        <v>28</v>
      </c>
      <c r="F71" s="256" t="s">
        <v>28</v>
      </c>
      <c r="G71" s="256" t="s">
        <v>28</v>
      </c>
      <c r="H71" s="256" t="s">
        <v>28</v>
      </c>
      <c r="I71" s="256" t="s">
        <v>28</v>
      </c>
      <c r="J71" s="256" t="s">
        <v>28</v>
      </c>
      <c r="K71" s="256" t="s">
        <v>28</v>
      </c>
      <c r="L71" s="256" t="s">
        <v>28</v>
      </c>
      <c r="M71" s="256" t="s">
        <v>28</v>
      </c>
      <c r="N71" s="256" t="s">
        <v>28</v>
      </c>
      <c r="O71" s="256" t="s">
        <v>28</v>
      </c>
      <c r="P71" s="256" t="s">
        <v>28</v>
      </c>
      <c r="Q71" s="256" t="s">
        <v>28</v>
      </c>
      <c r="R71" s="256" t="n">
        <v>1</v>
      </c>
      <c r="S71" s="256" t="n">
        <v>1</v>
      </c>
      <c r="T71" s="256" t="s">
        <v>28</v>
      </c>
      <c r="U71" s="256" t="n">
        <v>1</v>
      </c>
      <c r="V71" s="256" t="n">
        <v>1</v>
      </c>
      <c r="W71" s="256" t="s">
        <v>28</v>
      </c>
      <c r="X71" s="256" t="s">
        <v>28</v>
      </c>
      <c r="Y71" s="256" t="s">
        <v>28</v>
      </c>
    </row>
    <row r="72" customFormat="false" ht="11.25" hidden="false" customHeight="false" outlineLevel="0" collapsed="false">
      <c r="A72" s="163"/>
      <c r="B72" s="24" t="s">
        <v>64</v>
      </c>
      <c r="C72" s="159" t="n">
        <f aca="false">IF(SUM(D72:Y72)=0,"-",SUM(D72:Y72))</f>
        <v>5</v>
      </c>
      <c r="D72" s="190" t="str">
        <f aca="false">IF(SUM(D73:D74)=0,"-",SUM(D73:D74))</f>
        <v>-</v>
      </c>
      <c r="E72" s="190" t="str">
        <f aca="false">IF(SUM(E73:E74)=0,"-",SUM(E73:E74))</f>
        <v>-</v>
      </c>
      <c r="F72" s="190" t="str">
        <f aca="false">IF(SUM(F73:F74)=0,"-",SUM(F73:F74))</f>
        <v>-</v>
      </c>
      <c r="G72" s="190" t="str">
        <f aca="false">IF(SUM(G73:G74)=0,"-",SUM(G73:G74))</f>
        <v>-</v>
      </c>
      <c r="H72" s="190" t="str">
        <f aca="false">IF(SUM(H73:H74)=0,"-",SUM(H73:H74))</f>
        <v>-</v>
      </c>
      <c r="I72" s="190" t="str">
        <f aca="false">IF(SUM(I73:I74)=0,"-",SUM(I73:I74))</f>
        <v>-</v>
      </c>
      <c r="J72" s="190" t="str">
        <f aca="false">IF(SUM(J73:J74)=0,"-",SUM(J73:J74))</f>
        <v>-</v>
      </c>
      <c r="K72" s="190" t="str">
        <f aca="false">IF(SUM(K73:K74)=0,"-",SUM(K73:K74))</f>
        <v>-</v>
      </c>
      <c r="L72" s="190" t="str">
        <f aca="false">IF(SUM(L73:L74)=0,"-",SUM(L73:L74))</f>
        <v>-</v>
      </c>
      <c r="M72" s="190" t="str">
        <f aca="false">IF(SUM(M73:M74)=0,"-",SUM(M73:M74))</f>
        <v>-</v>
      </c>
      <c r="N72" s="190" t="str">
        <f aca="false">IF(SUM(N73:N74)=0,"-",SUM(N73:N74))</f>
        <v>-</v>
      </c>
      <c r="O72" s="190" t="str">
        <f aca="false">IF(SUM(O73:O74)=0,"-",SUM(O73:O74))</f>
        <v>-</v>
      </c>
      <c r="P72" s="190" t="str">
        <f aca="false">IF(SUM(P73:P74)=0,"-",SUM(P73:P74))</f>
        <v>-</v>
      </c>
      <c r="Q72" s="190" t="str">
        <f aca="false">IF(SUM(Q73:Q74)=0,"-",SUM(Q73:Q74))</f>
        <v>-</v>
      </c>
      <c r="R72" s="190" t="str">
        <f aca="false">IF(SUM(R73:R74)=0,"-",SUM(R73:R74))</f>
        <v>-</v>
      </c>
      <c r="S72" s="190" t="n">
        <f aca="false">IF(SUM(S73:S74)=0,"-",SUM(S73:S74))</f>
        <v>3</v>
      </c>
      <c r="T72" s="190" t="n">
        <f aca="false">IF(SUM(T73:T74)=0,"-",SUM(T73:T74))</f>
        <v>1</v>
      </c>
      <c r="U72" s="190" t="n">
        <f aca="false">IF(SUM(U73:U74)=0,"-",SUM(U73:U74))</f>
        <v>1</v>
      </c>
      <c r="V72" s="190" t="str">
        <f aca="false">IF(SUM(V73:V74)=0,"-",SUM(V73:V74))</f>
        <v>-</v>
      </c>
      <c r="W72" s="190" t="str">
        <f aca="false">IF(SUM(W73:W74)=0,"-",SUM(W73:W74))</f>
        <v>-</v>
      </c>
      <c r="X72" s="190" t="str">
        <f aca="false">IF(SUM(X73:X74)=0,"-",SUM(X73:X74))</f>
        <v>-</v>
      </c>
      <c r="Y72" s="190" t="str">
        <f aca="false">IF(SUM(Y73:Y74)=0,"-",SUM(Y73:Y74))</f>
        <v>-</v>
      </c>
    </row>
    <row r="73" customFormat="false" ht="11.25" hidden="false" customHeight="false" outlineLevel="0" collapsed="false">
      <c r="A73" s="72" t="s">
        <v>47</v>
      </c>
      <c r="B73" s="153" t="s">
        <v>65</v>
      </c>
      <c r="C73" s="446" t="n">
        <f aca="false">IF(SUM(D73:Y73)=0,"-",SUM(D73:Y73))</f>
        <v>5</v>
      </c>
      <c r="D73" s="254" t="s">
        <v>28</v>
      </c>
      <c r="E73" s="254" t="s">
        <v>28</v>
      </c>
      <c r="F73" s="254" t="s">
        <v>28</v>
      </c>
      <c r="G73" s="254" t="s">
        <v>28</v>
      </c>
      <c r="H73" s="254" t="s">
        <v>28</v>
      </c>
      <c r="I73" s="254" t="s">
        <v>28</v>
      </c>
      <c r="J73" s="254" t="s">
        <v>28</v>
      </c>
      <c r="K73" s="254" t="s">
        <v>28</v>
      </c>
      <c r="L73" s="254" t="s">
        <v>28</v>
      </c>
      <c r="M73" s="254" t="s">
        <v>28</v>
      </c>
      <c r="N73" s="254" t="s">
        <v>28</v>
      </c>
      <c r="O73" s="254" t="s">
        <v>28</v>
      </c>
      <c r="P73" s="254" t="s">
        <v>28</v>
      </c>
      <c r="Q73" s="254" t="s">
        <v>28</v>
      </c>
      <c r="R73" s="254" t="s">
        <v>28</v>
      </c>
      <c r="S73" s="254" t="n">
        <v>3</v>
      </c>
      <c r="T73" s="254" t="n">
        <v>1</v>
      </c>
      <c r="U73" s="254" t="n">
        <v>1</v>
      </c>
      <c r="V73" s="254" t="s">
        <v>28</v>
      </c>
      <c r="W73" s="254" t="s">
        <v>28</v>
      </c>
      <c r="X73" s="254" t="s">
        <v>28</v>
      </c>
      <c r="Y73" s="254" t="s">
        <v>28</v>
      </c>
    </row>
    <row r="74" customFormat="false" ht="11.25" hidden="false" customHeight="false" outlineLevel="0" collapsed="false">
      <c r="A74" s="419"/>
      <c r="B74" s="158" t="s">
        <v>66</v>
      </c>
      <c r="C74" s="159" t="str">
        <f aca="false">IF(SUM(D74:Y74)=0,"-",SUM(D74:Y74))</f>
        <v>-</v>
      </c>
      <c r="D74" s="256" t="s">
        <v>28</v>
      </c>
      <c r="E74" s="256" t="s">
        <v>28</v>
      </c>
      <c r="F74" s="256" t="s">
        <v>28</v>
      </c>
      <c r="G74" s="256" t="s">
        <v>28</v>
      </c>
      <c r="H74" s="256" t="s">
        <v>28</v>
      </c>
      <c r="I74" s="256" t="s">
        <v>28</v>
      </c>
      <c r="J74" s="256" t="s">
        <v>28</v>
      </c>
      <c r="K74" s="256" t="s">
        <v>28</v>
      </c>
      <c r="L74" s="256" t="s">
        <v>28</v>
      </c>
      <c r="M74" s="256" t="s">
        <v>28</v>
      </c>
      <c r="N74" s="256" t="s">
        <v>28</v>
      </c>
      <c r="O74" s="256" t="s">
        <v>28</v>
      </c>
      <c r="P74" s="256" t="s">
        <v>28</v>
      </c>
      <c r="Q74" s="256" t="s">
        <v>28</v>
      </c>
      <c r="R74" s="256" t="s">
        <v>28</v>
      </c>
      <c r="S74" s="256" t="s">
        <v>28</v>
      </c>
      <c r="T74" s="256" t="s">
        <v>28</v>
      </c>
      <c r="U74" s="256" t="s">
        <v>28</v>
      </c>
      <c r="V74" s="256" t="s">
        <v>28</v>
      </c>
      <c r="W74" s="256" t="s">
        <v>28</v>
      </c>
      <c r="X74" s="256" t="s">
        <v>28</v>
      </c>
      <c r="Y74" s="256" t="s">
        <v>28</v>
      </c>
    </row>
    <row r="75" customFormat="false" ht="11.25" hidden="false" customHeight="false" outlineLevel="0" collapsed="false">
      <c r="A75" s="163"/>
      <c r="B75" s="24" t="s">
        <v>64</v>
      </c>
      <c r="C75" s="159" t="n">
        <f aca="false">IF(SUM(D75:Y75)=0,"-",SUM(D75:Y75))</f>
        <v>2</v>
      </c>
      <c r="D75" s="190" t="str">
        <f aca="false">IF(SUM(D76:D77)=0,"-",SUM(D76:D77))</f>
        <v>-</v>
      </c>
      <c r="E75" s="190" t="str">
        <f aca="false">IF(SUM(E76:E77)=0,"-",SUM(E76:E77))</f>
        <v>-</v>
      </c>
      <c r="F75" s="190" t="str">
        <f aca="false">IF(SUM(F76:F77)=0,"-",SUM(F76:F77))</f>
        <v>-</v>
      </c>
      <c r="G75" s="190" t="str">
        <f aca="false">IF(SUM(G76:G77)=0,"-",SUM(G76:G77))</f>
        <v>-</v>
      </c>
      <c r="H75" s="190" t="str">
        <f aca="false">IF(SUM(H76:H77)=0,"-",SUM(H76:H77))</f>
        <v>-</v>
      </c>
      <c r="I75" s="190" t="str">
        <f aca="false">IF(SUM(I76:I77)=0,"-",SUM(I76:I77))</f>
        <v>-</v>
      </c>
      <c r="J75" s="190" t="str">
        <f aca="false">IF(SUM(J76:J77)=0,"-",SUM(J76:J77))</f>
        <v>-</v>
      </c>
      <c r="K75" s="190" t="str">
        <f aca="false">IF(SUM(K76:K77)=0,"-",SUM(K76:K77))</f>
        <v>-</v>
      </c>
      <c r="L75" s="190" t="str">
        <f aca="false">IF(SUM(L76:L77)=0,"-",SUM(L76:L77))</f>
        <v>-</v>
      </c>
      <c r="M75" s="190" t="str">
        <f aca="false">IF(SUM(M76:M77)=0,"-",SUM(M76:M77))</f>
        <v>-</v>
      </c>
      <c r="N75" s="190" t="str">
        <f aca="false">IF(SUM(N76:N77)=0,"-",SUM(N76:N77))</f>
        <v>-</v>
      </c>
      <c r="O75" s="190" t="str">
        <f aca="false">IF(SUM(O76:O77)=0,"-",SUM(O76:O77))</f>
        <v>-</v>
      </c>
      <c r="P75" s="190" t="str">
        <f aca="false">IF(SUM(P76:P77)=0,"-",SUM(P76:P77))</f>
        <v>-</v>
      </c>
      <c r="Q75" s="190" t="str">
        <f aca="false">IF(SUM(Q76:Q77)=0,"-",SUM(Q76:Q77))</f>
        <v>-</v>
      </c>
      <c r="R75" s="190" t="str">
        <f aca="false">IF(SUM(R76:R77)=0,"-",SUM(R76:R77))</f>
        <v>-</v>
      </c>
      <c r="S75" s="190" t="str">
        <f aca="false">IF(SUM(S76:S77)=0,"-",SUM(S76:S77))</f>
        <v>-</v>
      </c>
      <c r="T75" s="190" t="n">
        <f aca="false">IF(SUM(T76:T77)=0,"-",SUM(T76:T77))</f>
        <v>1</v>
      </c>
      <c r="U75" s="190" t="n">
        <f aca="false">IF(SUM(U76:U77)=0,"-",SUM(U76:U77))</f>
        <v>1</v>
      </c>
      <c r="V75" s="190" t="str">
        <f aca="false">IF(SUM(V76:V77)=0,"-",SUM(V76:V77))</f>
        <v>-</v>
      </c>
      <c r="W75" s="190" t="str">
        <f aca="false">IF(SUM(W76:W77)=0,"-",SUM(W76:W77))</f>
        <v>-</v>
      </c>
      <c r="X75" s="190" t="str">
        <f aca="false">IF(SUM(X76:X77)=0,"-",SUM(X76:X77))</f>
        <v>-</v>
      </c>
      <c r="Y75" s="190" t="str">
        <f aca="false">IF(SUM(Y76:Y77)=0,"-",SUM(Y76:Y77))</f>
        <v>-</v>
      </c>
    </row>
    <row r="76" customFormat="false" ht="11.25" hidden="false" customHeight="false" outlineLevel="0" collapsed="false">
      <c r="A76" s="164" t="s">
        <v>48</v>
      </c>
      <c r="B76" s="153" t="s">
        <v>65</v>
      </c>
      <c r="C76" s="446" t="n">
        <f aca="false">IF(SUM(D76:Y76)=0,"-",SUM(D76:Y76))</f>
        <v>1</v>
      </c>
      <c r="D76" s="254" t="s">
        <v>28</v>
      </c>
      <c r="E76" s="254" t="s">
        <v>28</v>
      </c>
      <c r="F76" s="254" t="s">
        <v>28</v>
      </c>
      <c r="G76" s="254" t="s">
        <v>28</v>
      </c>
      <c r="H76" s="254" t="s">
        <v>28</v>
      </c>
      <c r="I76" s="254" t="s">
        <v>28</v>
      </c>
      <c r="J76" s="254" t="s">
        <v>28</v>
      </c>
      <c r="K76" s="254" t="s">
        <v>28</v>
      </c>
      <c r="L76" s="254" t="s">
        <v>28</v>
      </c>
      <c r="M76" s="254" t="s">
        <v>28</v>
      </c>
      <c r="N76" s="254" t="s">
        <v>28</v>
      </c>
      <c r="O76" s="254" t="s">
        <v>28</v>
      </c>
      <c r="P76" s="254" t="s">
        <v>28</v>
      </c>
      <c r="Q76" s="254" t="s">
        <v>28</v>
      </c>
      <c r="R76" s="254" t="s">
        <v>28</v>
      </c>
      <c r="S76" s="254" t="s">
        <v>28</v>
      </c>
      <c r="T76" s="254" t="n">
        <v>1</v>
      </c>
      <c r="U76" s="254" t="s">
        <v>28</v>
      </c>
      <c r="V76" s="254" t="s">
        <v>28</v>
      </c>
      <c r="W76" s="254" t="s">
        <v>28</v>
      </c>
      <c r="X76" s="254" t="s">
        <v>28</v>
      </c>
      <c r="Y76" s="254" t="s">
        <v>28</v>
      </c>
    </row>
    <row r="77" customFormat="false" ht="11.25" hidden="false" customHeight="false" outlineLevel="0" collapsed="false">
      <c r="A77" s="165"/>
      <c r="B77" s="158" t="s">
        <v>66</v>
      </c>
      <c r="C77" s="159" t="n">
        <f aca="false">IF(SUM(D77:Y77)=0,"-",SUM(D77:Y77))</f>
        <v>1</v>
      </c>
      <c r="D77" s="256" t="s">
        <v>28</v>
      </c>
      <c r="E77" s="256" t="s">
        <v>28</v>
      </c>
      <c r="F77" s="256" t="s">
        <v>28</v>
      </c>
      <c r="G77" s="256" t="s">
        <v>28</v>
      </c>
      <c r="H77" s="256" t="s">
        <v>28</v>
      </c>
      <c r="I77" s="256" t="s">
        <v>28</v>
      </c>
      <c r="J77" s="256" t="s">
        <v>28</v>
      </c>
      <c r="K77" s="256" t="s">
        <v>28</v>
      </c>
      <c r="L77" s="256" t="s">
        <v>28</v>
      </c>
      <c r="M77" s="256" t="s">
        <v>28</v>
      </c>
      <c r="N77" s="256" t="s">
        <v>28</v>
      </c>
      <c r="O77" s="256" t="s">
        <v>28</v>
      </c>
      <c r="P77" s="256" t="s">
        <v>28</v>
      </c>
      <c r="Q77" s="256" t="s">
        <v>28</v>
      </c>
      <c r="R77" s="256" t="s">
        <v>28</v>
      </c>
      <c r="S77" s="256" t="s">
        <v>28</v>
      </c>
      <c r="T77" s="256" t="s">
        <v>28</v>
      </c>
      <c r="U77" s="256" t="n">
        <v>1</v>
      </c>
      <c r="V77" s="256" t="s">
        <v>28</v>
      </c>
      <c r="W77" s="256" t="s">
        <v>28</v>
      </c>
      <c r="X77" s="256" t="s">
        <v>28</v>
      </c>
      <c r="Y77" s="256" t="s">
        <v>28</v>
      </c>
    </row>
    <row r="78" customFormat="false" ht="11.25" hidden="false" customHeight="false" outlineLevel="0" collapsed="false">
      <c r="A78" s="163"/>
      <c r="B78" s="24" t="s">
        <v>64</v>
      </c>
      <c r="C78" s="159" t="n">
        <f aca="false">IF(SUM(D78:Y78)=0,"-",SUM(D78:Y78))</f>
        <v>20</v>
      </c>
      <c r="D78" s="190" t="str">
        <f aca="false">IF(SUM(D79:D80)=0,"-",SUM(D79:D80))</f>
        <v>-</v>
      </c>
      <c r="E78" s="190" t="str">
        <f aca="false">IF(SUM(E79:E80)=0,"-",SUM(E79:E80))</f>
        <v>-</v>
      </c>
      <c r="F78" s="190" t="str">
        <f aca="false">IF(SUM(F79:F80)=0,"-",SUM(F79:F80))</f>
        <v>-</v>
      </c>
      <c r="G78" s="190" t="str">
        <f aca="false">IF(SUM(G79:G80)=0,"-",SUM(G79:G80))</f>
        <v>-</v>
      </c>
      <c r="H78" s="190" t="str">
        <f aca="false">IF(SUM(H79:H80)=0,"-",SUM(H79:H80))</f>
        <v>-</v>
      </c>
      <c r="I78" s="190" t="str">
        <f aca="false">IF(SUM(I79:I80)=0,"-",SUM(I79:I80))</f>
        <v>-</v>
      </c>
      <c r="J78" s="190" t="str">
        <f aca="false">IF(SUM(J79:J80)=0,"-",SUM(J79:J80))</f>
        <v>-</v>
      </c>
      <c r="K78" s="190" t="str">
        <f aca="false">IF(SUM(K79:K80)=0,"-",SUM(K79:K80))</f>
        <v>-</v>
      </c>
      <c r="L78" s="190" t="str">
        <f aca="false">IF(SUM(L79:L80)=0,"-",SUM(L79:L80))</f>
        <v>-</v>
      </c>
      <c r="M78" s="190" t="str">
        <f aca="false">IF(SUM(M79:M80)=0,"-",SUM(M79:M80))</f>
        <v>-</v>
      </c>
      <c r="N78" s="190" t="str">
        <f aca="false">IF(SUM(N79:N80)=0,"-",SUM(N79:N80))</f>
        <v>-</v>
      </c>
      <c r="O78" s="190" t="str">
        <f aca="false">IF(SUM(O79:O80)=0,"-",SUM(O79:O80))</f>
        <v>-</v>
      </c>
      <c r="P78" s="190" t="str">
        <f aca="false">IF(SUM(P79:P80)=0,"-",SUM(P79:P80))</f>
        <v>-</v>
      </c>
      <c r="Q78" s="190" t="n">
        <f aca="false">IF(SUM(Q79:Q80)=0,"-",SUM(Q79:Q80))</f>
        <v>1</v>
      </c>
      <c r="R78" s="190" t="n">
        <f aca="false">IF(SUM(R79:R80)=0,"-",SUM(R79:R80))</f>
        <v>1</v>
      </c>
      <c r="S78" s="190" t="n">
        <f aca="false">IF(SUM(S79:S80)=0,"-",SUM(S79:S80))</f>
        <v>1</v>
      </c>
      <c r="T78" s="190" t="n">
        <f aca="false">IF(SUM(T79:T80)=0,"-",SUM(T79:T80))</f>
        <v>5</v>
      </c>
      <c r="U78" s="190" t="n">
        <f aca="false">IF(SUM(U79:U80)=0,"-",SUM(U79:U80))</f>
        <v>6</v>
      </c>
      <c r="V78" s="190" t="n">
        <f aca="false">IF(SUM(V79:V80)=0,"-",SUM(V79:V80))</f>
        <v>3</v>
      </c>
      <c r="W78" s="190" t="n">
        <f aca="false">IF(SUM(W79:W80)=0,"-",SUM(W79:W80))</f>
        <v>3</v>
      </c>
      <c r="X78" s="190" t="str">
        <f aca="false">IF(SUM(X79:X80)=0,"-",SUM(X79:X80))</f>
        <v>-</v>
      </c>
      <c r="Y78" s="190" t="str">
        <f aca="false">IF(SUM(Y79:Y80)=0,"-",SUM(Y79:Y80))</f>
        <v>-</v>
      </c>
    </row>
    <row r="79" customFormat="false" ht="11.25" hidden="false" customHeight="false" outlineLevel="0" collapsed="false">
      <c r="A79" s="164" t="s">
        <v>49</v>
      </c>
      <c r="B79" s="153" t="s">
        <v>65</v>
      </c>
      <c r="C79" s="446" t="n">
        <f aca="false">IF(SUM(D79:Y79)=0,"-",SUM(D79:Y79))</f>
        <v>14</v>
      </c>
      <c r="D79" s="254" t="s">
        <v>28</v>
      </c>
      <c r="E79" s="254" t="s">
        <v>28</v>
      </c>
      <c r="F79" s="254" t="s">
        <v>28</v>
      </c>
      <c r="G79" s="254" t="s">
        <v>28</v>
      </c>
      <c r="H79" s="254" t="s">
        <v>28</v>
      </c>
      <c r="I79" s="254" t="s">
        <v>28</v>
      </c>
      <c r="J79" s="254" t="s">
        <v>28</v>
      </c>
      <c r="K79" s="254" t="s">
        <v>28</v>
      </c>
      <c r="L79" s="254" t="s">
        <v>28</v>
      </c>
      <c r="M79" s="254" t="s">
        <v>28</v>
      </c>
      <c r="N79" s="254" t="s">
        <v>28</v>
      </c>
      <c r="O79" s="254" t="s">
        <v>28</v>
      </c>
      <c r="P79" s="254" t="s">
        <v>28</v>
      </c>
      <c r="Q79" s="254" t="s">
        <v>28</v>
      </c>
      <c r="R79" s="254" t="n">
        <v>1</v>
      </c>
      <c r="S79" s="254" t="n">
        <v>1</v>
      </c>
      <c r="T79" s="254" t="n">
        <v>4</v>
      </c>
      <c r="U79" s="254" t="n">
        <v>4</v>
      </c>
      <c r="V79" s="254" t="n">
        <v>1</v>
      </c>
      <c r="W79" s="254" t="n">
        <v>3</v>
      </c>
      <c r="X79" s="254" t="s">
        <v>28</v>
      </c>
      <c r="Y79" s="254" t="s">
        <v>28</v>
      </c>
    </row>
    <row r="80" customFormat="false" ht="11.25" hidden="false" customHeight="false" outlineLevel="0" collapsed="false">
      <c r="A80" s="165"/>
      <c r="B80" s="158" t="s">
        <v>66</v>
      </c>
      <c r="C80" s="159" t="n">
        <f aca="false">IF(SUM(D80:Y80)=0,"-",SUM(D80:Y80))</f>
        <v>6</v>
      </c>
      <c r="D80" s="256" t="s">
        <v>28</v>
      </c>
      <c r="E80" s="256" t="s">
        <v>28</v>
      </c>
      <c r="F80" s="256" t="s">
        <v>28</v>
      </c>
      <c r="G80" s="256" t="s">
        <v>28</v>
      </c>
      <c r="H80" s="256" t="s">
        <v>28</v>
      </c>
      <c r="I80" s="256" t="s">
        <v>28</v>
      </c>
      <c r="J80" s="256" t="s">
        <v>28</v>
      </c>
      <c r="K80" s="256" t="s">
        <v>28</v>
      </c>
      <c r="L80" s="256" t="s">
        <v>28</v>
      </c>
      <c r="M80" s="256" t="s">
        <v>28</v>
      </c>
      <c r="N80" s="256" t="s">
        <v>28</v>
      </c>
      <c r="O80" s="256" t="s">
        <v>28</v>
      </c>
      <c r="P80" s="256" t="s">
        <v>28</v>
      </c>
      <c r="Q80" s="256" t="n">
        <v>1</v>
      </c>
      <c r="R80" s="256" t="s">
        <v>28</v>
      </c>
      <c r="S80" s="256" t="s">
        <v>28</v>
      </c>
      <c r="T80" s="256" t="n">
        <v>1</v>
      </c>
      <c r="U80" s="256" t="n">
        <v>2</v>
      </c>
      <c r="V80" s="256" t="n">
        <v>2</v>
      </c>
      <c r="W80" s="256" t="s">
        <v>28</v>
      </c>
      <c r="X80" s="256" t="s">
        <v>28</v>
      </c>
      <c r="Y80" s="256" t="s">
        <v>28</v>
      </c>
    </row>
    <row r="81" s="397" customFormat="true" ht="15.75" hidden="false" customHeight="true" outlineLevel="0" collapsed="false">
      <c r="A81" s="420" t="s">
        <v>50</v>
      </c>
      <c r="B81" s="421"/>
      <c r="C81" s="120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</row>
    <row r="82" customFormat="false" ht="10.5" hidden="false" customHeight="true" outlineLevel="0" collapsed="false">
      <c r="A82" s="420"/>
      <c r="B82" s="422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</row>
    <row r="83" customFormat="false" ht="10.5" hidden="false" customHeight="true" outlineLevel="0" collapsed="false">
      <c r="A83" s="420" t="s">
        <v>51</v>
      </c>
      <c r="B83" s="422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</row>
    <row r="84" customFormat="false" ht="10.5" hidden="false" customHeight="true" outlineLevel="0" collapsed="false">
      <c r="A84" s="420" t="s">
        <v>75</v>
      </c>
      <c r="B84" s="422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</row>
    <row r="85" customFormat="false" ht="18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7E6E6"/>
    <pageSetUpPr fitToPage="false"/>
  </sheetPr>
  <dimension ref="A1:Y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0.5" zeroHeight="false" outlineLevelRow="0" outlineLevelCol="0"/>
  <cols>
    <col collapsed="false" customWidth="true" hidden="false" outlineLevel="0" max="1" min="1" style="475" width="10.5"/>
    <col collapsed="false" customWidth="true" hidden="false" outlineLevel="0" max="2" min="2" style="476" width="4.87"/>
    <col collapsed="false" customWidth="true" hidden="false" outlineLevel="0" max="3" min="3" style="477" width="8"/>
    <col collapsed="false" customWidth="true" hidden="false" outlineLevel="0" max="4" min="4" style="477" width="6.88"/>
    <col collapsed="false" customWidth="true" hidden="false" outlineLevel="0" max="15" min="5" style="477" width="7.13"/>
    <col collapsed="false" customWidth="true" hidden="false" outlineLevel="0" max="25" min="16" style="477" width="7.63"/>
    <col collapsed="false" customWidth="false" hidden="false" outlineLevel="0" max="16384" min="26" style="477" width="9"/>
  </cols>
  <sheetData>
    <row r="1" s="481" customFormat="true" ht="13.5" hidden="false" customHeight="true" outlineLevel="0" collapsed="false">
      <c r="A1" s="478" t="s">
        <v>252</v>
      </c>
      <c r="B1" s="479"/>
      <c r="C1" s="480"/>
      <c r="D1" s="480"/>
      <c r="E1" s="480"/>
      <c r="F1" s="480"/>
      <c r="G1" s="480"/>
      <c r="H1" s="480"/>
      <c r="I1" s="480"/>
      <c r="J1" s="480"/>
      <c r="K1" s="480"/>
      <c r="L1" s="480"/>
      <c r="M1" s="480"/>
      <c r="N1" s="480"/>
      <c r="O1" s="480"/>
      <c r="P1" s="480"/>
      <c r="Q1" s="480"/>
      <c r="R1" s="480"/>
      <c r="S1" s="480"/>
      <c r="T1" s="480"/>
      <c r="U1" s="480"/>
      <c r="V1" s="480"/>
      <c r="W1" s="480"/>
      <c r="Y1" s="20" t="s">
        <v>1</v>
      </c>
    </row>
    <row r="2" customFormat="false" ht="10.5" hidden="false" customHeight="true" outlineLevel="0" collapsed="false">
      <c r="A2" s="482"/>
      <c r="B2" s="483"/>
      <c r="C2" s="484" t="s">
        <v>64</v>
      </c>
      <c r="D2" s="485" t="s">
        <v>100</v>
      </c>
      <c r="E2" s="486" t="s">
        <v>101</v>
      </c>
      <c r="F2" s="486" t="s">
        <v>102</v>
      </c>
      <c r="G2" s="486" t="s">
        <v>103</v>
      </c>
      <c r="H2" s="486" t="s">
        <v>104</v>
      </c>
      <c r="I2" s="486" t="s">
        <v>105</v>
      </c>
      <c r="J2" s="486" t="s">
        <v>106</v>
      </c>
      <c r="K2" s="486" t="s">
        <v>107</v>
      </c>
      <c r="L2" s="486" t="s">
        <v>108</v>
      </c>
      <c r="M2" s="486" t="s">
        <v>109</v>
      </c>
      <c r="N2" s="486" t="s">
        <v>110</v>
      </c>
      <c r="O2" s="486" t="s">
        <v>111</v>
      </c>
      <c r="P2" s="486" t="s">
        <v>112</v>
      </c>
      <c r="Q2" s="486" t="s">
        <v>113</v>
      </c>
      <c r="R2" s="486" t="s">
        <v>114</v>
      </c>
      <c r="S2" s="486" t="s">
        <v>115</v>
      </c>
      <c r="T2" s="486" t="s">
        <v>116</v>
      </c>
      <c r="U2" s="486" t="s">
        <v>117</v>
      </c>
      <c r="V2" s="486" t="s">
        <v>118</v>
      </c>
      <c r="W2" s="486" t="s">
        <v>119</v>
      </c>
      <c r="X2" s="486" t="s">
        <v>120</v>
      </c>
      <c r="Y2" s="487" t="s">
        <v>62</v>
      </c>
    </row>
    <row r="3" s="460" customFormat="true" ht="11.25" hidden="false" customHeight="false" outlineLevel="0" collapsed="false">
      <c r="A3" s="250"/>
      <c r="B3" s="135" t="s">
        <v>64</v>
      </c>
      <c r="C3" s="393" t="n">
        <f aca="false">IF(SUM(D3:Y3)=0,"-",SUM(D3:Y3))</f>
        <v>124749</v>
      </c>
      <c r="D3" s="59" t="n">
        <f aca="false">IF(SUM(D4:D5)=0,"-",SUM(D4:D5))</f>
        <v>116</v>
      </c>
      <c r="E3" s="59" t="n">
        <f aca="false">IF(SUM(E4:E5)=0,"-",SUM(E4:E5))</f>
        <v>25</v>
      </c>
      <c r="F3" s="59" t="n">
        <f aca="false">IF(SUM(F4:F5)=0,"-",SUM(F4:F5))</f>
        <v>14</v>
      </c>
      <c r="G3" s="59" t="n">
        <f aca="false">IF(SUM(G4:G5)=0,"-",SUM(G4:G5))</f>
        <v>22</v>
      </c>
      <c r="H3" s="59" t="n">
        <f aca="false">IF(SUM(H4:H5)=0,"-",SUM(H4:H5))</f>
        <v>31</v>
      </c>
      <c r="I3" s="59" t="n">
        <f aca="false">IF(SUM(I4:I5)=0,"-",SUM(I4:I5))</f>
        <v>50</v>
      </c>
      <c r="J3" s="59" t="n">
        <f aca="false">IF(SUM(J4:J5)=0,"-",SUM(J4:J5))</f>
        <v>63</v>
      </c>
      <c r="K3" s="59" t="n">
        <f aca="false">IF(SUM(K4:K5)=0,"-",SUM(K4:K5))</f>
        <v>113</v>
      </c>
      <c r="L3" s="59" t="n">
        <f aca="false">IF(SUM(L4:L5)=0,"-",SUM(L4:L5))</f>
        <v>156</v>
      </c>
      <c r="M3" s="59" t="n">
        <f aca="false">IF(SUM(M4:M5)=0,"-",SUM(M4:M5))</f>
        <v>248</v>
      </c>
      <c r="N3" s="59" t="n">
        <f aca="false">IF(SUM(N4:N5)=0,"-",SUM(N4:N5))</f>
        <v>414</v>
      </c>
      <c r="O3" s="59" t="n">
        <f aca="false">IF(SUM(O4:O5)=0,"-",SUM(O4:O5))</f>
        <v>923</v>
      </c>
      <c r="P3" s="59" t="n">
        <f aca="false">IF(SUM(P4:P5)=0,"-",SUM(P4:P5))</f>
        <v>2165</v>
      </c>
      <c r="Q3" s="59" t="n">
        <f aca="false">IF(SUM(Q4:Q5)=0,"-",SUM(Q4:Q5))</f>
        <v>3392</v>
      </c>
      <c r="R3" s="59" t="n">
        <f aca="false">IF(SUM(R4:R5)=0,"-",SUM(R4:R5))</f>
        <v>6703</v>
      </c>
      <c r="S3" s="59" t="n">
        <f aca="false">IF(SUM(S4:S5)=0,"-",SUM(S4:S5))</f>
        <v>14001</v>
      </c>
      <c r="T3" s="59" t="n">
        <f aca="false">IF(SUM(T4:T5)=0,"-",SUM(T4:T5))</f>
        <v>24904</v>
      </c>
      <c r="U3" s="59" t="n">
        <f aca="false">IF(SUM(U4:U5)=0,"-",SUM(U4:U5))</f>
        <v>30781</v>
      </c>
      <c r="V3" s="59" t="n">
        <f aca="false">IF(SUM(V4:V5)=0,"-",SUM(V4:V5))</f>
        <v>25091</v>
      </c>
      <c r="W3" s="59" t="n">
        <f aca="false">IF(SUM(W4:W5)=0,"-",SUM(W4:W5))</f>
        <v>12569</v>
      </c>
      <c r="X3" s="59" t="n">
        <f aca="false">IF(SUM(X4:X5)=0,"-",SUM(X4:X5))</f>
        <v>2957</v>
      </c>
      <c r="Y3" s="59" t="n">
        <f aca="false">IF(SUM(Y4:Y5)=0,"-",SUM(Y4:Y5))</f>
        <v>11</v>
      </c>
    </row>
    <row r="4" s="460" customFormat="true" ht="11.25" hidden="false" customHeight="false" outlineLevel="0" collapsed="false">
      <c r="A4" s="137" t="s">
        <v>23</v>
      </c>
      <c r="B4" s="138" t="s">
        <v>65</v>
      </c>
      <c r="C4" s="186" t="n">
        <f aca="false">IF(SUM(D4:Y4)=0,"-",SUM(D4:Y4))</f>
        <v>66601</v>
      </c>
      <c r="D4" s="385" t="n">
        <v>54</v>
      </c>
      <c r="E4" s="385" t="n">
        <v>15</v>
      </c>
      <c r="F4" s="385" t="n">
        <v>7</v>
      </c>
      <c r="G4" s="385" t="n">
        <v>13</v>
      </c>
      <c r="H4" s="385" t="n">
        <v>16</v>
      </c>
      <c r="I4" s="385" t="n">
        <v>31</v>
      </c>
      <c r="J4" s="385" t="n">
        <v>38</v>
      </c>
      <c r="K4" s="385" t="n">
        <v>72</v>
      </c>
      <c r="L4" s="385" t="n">
        <v>107</v>
      </c>
      <c r="M4" s="385" t="n">
        <v>164</v>
      </c>
      <c r="N4" s="385" t="n">
        <v>299</v>
      </c>
      <c r="O4" s="385" t="n">
        <v>715</v>
      </c>
      <c r="P4" s="385" t="n">
        <v>1605</v>
      </c>
      <c r="Q4" s="385" t="n">
        <v>2599</v>
      </c>
      <c r="R4" s="385" t="n">
        <v>4975</v>
      </c>
      <c r="S4" s="385" t="n">
        <v>9794</v>
      </c>
      <c r="T4" s="385" t="n">
        <v>15896</v>
      </c>
      <c r="U4" s="385" t="n">
        <v>15944</v>
      </c>
      <c r="V4" s="385" t="n">
        <v>9787</v>
      </c>
      <c r="W4" s="385" t="n">
        <v>3843</v>
      </c>
      <c r="X4" s="385" t="n">
        <v>618</v>
      </c>
      <c r="Y4" s="385" t="n">
        <v>9</v>
      </c>
    </row>
    <row r="5" s="460" customFormat="true" ht="11.25" hidden="false" customHeight="false" outlineLevel="0" collapsed="false">
      <c r="A5" s="50"/>
      <c r="B5" s="140" t="s">
        <v>66</v>
      </c>
      <c r="C5" s="393" t="n">
        <f aca="false">IF(SUM(D5:Y5)=0,"-",SUM(D5:Y5))</f>
        <v>58148</v>
      </c>
      <c r="D5" s="387" t="n">
        <v>62</v>
      </c>
      <c r="E5" s="387" t="n">
        <v>10</v>
      </c>
      <c r="F5" s="387" t="n">
        <v>7</v>
      </c>
      <c r="G5" s="387" t="n">
        <v>9</v>
      </c>
      <c r="H5" s="387" t="n">
        <v>15</v>
      </c>
      <c r="I5" s="387" t="n">
        <v>19</v>
      </c>
      <c r="J5" s="387" t="n">
        <v>25</v>
      </c>
      <c r="K5" s="387" t="n">
        <v>41</v>
      </c>
      <c r="L5" s="387" t="n">
        <v>49</v>
      </c>
      <c r="M5" s="387" t="n">
        <v>84</v>
      </c>
      <c r="N5" s="387" t="n">
        <v>115</v>
      </c>
      <c r="O5" s="387" t="n">
        <v>208</v>
      </c>
      <c r="P5" s="387" t="n">
        <v>560</v>
      </c>
      <c r="Q5" s="387" t="n">
        <v>793</v>
      </c>
      <c r="R5" s="387" t="n">
        <v>1728</v>
      </c>
      <c r="S5" s="387" t="n">
        <v>4207</v>
      </c>
      <c r="T5" s="387" t="n">
        <v>9008</v>
      </c>
      <c r="U5" s="387" t="n">
        <v>14837</v>
      </c>
      <c r="V5" s="387" t="n">
        <v>15304</v>
      </c>
      <c r="W5" s="387" t="n">
        <v>8726</v>
      </c>
      <c r="X5" s="387" t="n">
        <v>2339</v>
      </c>
      <c r="Y5" s="387" t="n">
        <v>2</v>
      </c>
    </row>
    <row r="6" s="460" customFormat="true" ht="11.25" hidden="false" customHeight="false" outlineLevel="0" collapsed="false">
      <c r="A6" s="250"/>
      <c r="B6" s="135" t="s">
        <v>64</v>
      </c>
      <c r="C6" s="393" t="n">
        <f aca="false">IF(SUM(D6:Y6)=0,"-",SUM(D6:Y6))</f>
        <v>5510</v>
      </c>
      <c r="D6" s="59" t="n">
        <f aca="false">IF(SUM(D7:D8)=0,"-",SUM(D7:D8))</f>
        <v>3</v>
      </c>
      <c r="E6" s="59" t="str">
        <f aca="false">IF(SUM(E7:E8)=0,"-",SUM(E7:E8))</f>
        <v>-</v>
      </c>
      <c r="F6" s="59" t="n">
        <f aca="false">IF(SUM(F7:F8)=0,"-",SUM(F7:F8))</f>
        <v>1</v>
      </c>
      <c r="G6" s="59" t="n">
        <f aca="false">IF(SUM(G7:G8)=0,"-",SUM(G7:G8))</f>
        <v>1</v>
      </c>
      <c r="H6" s="59" t="n">
        <f aca="false">IF(SUM(H7:H8)=0,"-",SUM(H7:H8))</f>
        <v>1</v>
      </c>
      <c r="I6" s="59" t="n">
        <f aca="false">IF(SUM(I7:I8)=0,"-",SUM(I7:I8))</f>
        <v>1</v>
      </c>
      <c r="J6" s="59" t="n">
        <f aca="false">IF(SUM(J7:J8)=0,"-",SUM(J7:J8))</f>
        <v>5</v>
      </c>
      <c r="K6" s="59" t="n">
        <f aca="false">IF(SUM(K7:K8)=0,"-",SUM(K7:K8))</f>
        <v>2</v>
      </c>
      <c r="L6" s="59" t="n">
        <f aca="false">IF(SUM(L7:L8)=0,"-",SUM(L7:L8))</f>
        <v>6</v>
      </c>
      <c r="M6" s="59" t="n">
        <f aca="false">IF(SUM(M7:M8)=0,"-",SUM(M7:M8))</f>
        <v>13</v>
      </c>
      <c r="N6" s="59" t="n">
        <f aca="false">IF(SUM(N7:N8)=0,"-",SUM(N7:N8))</f>
        <v>14</v>
      </c>
      <c r="O6" s="59" t="n">
        <f aca="false">IF(SUM(O7:O8)=0,"-",SUM(O7:O8))</f>
        <v>39</v>
      </c>
      <c r="P6" s="59" t="n">
        <f aca="false">IF(SUM(P7:P8)=0,"-",SUM(P7:P8))</f>
        <v>85</v>
      </c>
      <c r="Q6" s="59" t="n">
        <f aca="false">IF(SUM(Q7:Q8)=0,"-",SUM(Q7:Q8))</f>
        <v>131</v>
      </c>
      <c r="R6" s="59" t="n">
        <f aca="false">IF(SUM(R7:R8)=0,"-",SUM(R7:R8))</f>
        <v>271</v>
      </c>
      <c r="S6" s="59" t="n">
        <f aca="false">IF(SUM(S7:S8)=0,"-",SUM(S7:S8))</f>
        <v>628</v>
      </c>
      <c r="T6" s="59" t="n">
        <f aca="false">IF(SUM(T7:T8)=0,"-",SUM(T7:T8))</f>
        <v>1059</v>
      </c>
      <c r="U6" s="59" t="n">
        <f aca="false">IF(SUM(U7:U8)=0,"-",SUM(U7:U8))</f>
        <v>1388</v>
      </c>
      <c r="V6" s="59" t="n">
        <f aca="false">IF(SUM(V7:V8)=0,"-",SUM(V7:V8))</f>
        <v>1166</v>
      </c>
      <c r="W6" s="59" t="n">
        <f aca="false">IF(SUM(W7:W8)=0,"-",SUM(W7:W8))</f>
        <v>558</v>
      </c>
      <c r="X6" s="59" t="n">
        <f aca="false">IF(SUM(X7:X8)=0,"-",SUM(X7:X8))</f>
        <v>138</v>
      </c>
      <c r="Y6" s="59" t="str">
        <f aca="false">IF(SUM(Y7:Y8)=0,"-",SUM(Y7:Y8))</f>
        <v>-</v>
      </c>
    </row>
    <row r="7" s="460" customFormat="true" ht="11.25" hidden="false" customHeight="false" outlineLevel="0" collapsed="false">
      <c r="A7" s="137" t="s">
        <v>24</v>
      </c>
      <c r="B7" s="138" t="s">
        <v>65</v>
      </c>
      <c r="C7" s="186" t="n">
        <f aca="false">IF(SUM(D7:Y7)=0,"-",SUM(D7:Y7))</f>
        <v>3030</v>
      </c>
      <c r="D7" s="416" t="n">
        <v>0</v>
      </c>
      <c r="E7" s="416" t="n">
        <v>0</v>
      </c>
      <c r="F7" s="416" t="n">
        <v>0</v>
      </c>
      <c r="G7" s="416" t="n">
        <v>0</v>
      </c>
      <c r="H7" s="358" t="n">
        <v>1</v>
      </c>
      <c r="I7" s="358"/>
      <c r="J7" s="358" t="n">
        <v>2</v>
      </c>
      <c r="K7" s="358" t="n">
        <v>1</v>
      </c>
      <c r="L7" s="358" t="n">
        <v>3</v>
      </c>
      <c r="M7" s="358" t="n">
        <v>9</v>
      </c>
      <c r="N7" s="358" t="n">
        <v>9</v>
      </c>
      <c r="O7" s="358" t="n">
        <v>30</v>
      </c>
      <c r="P7" s="358" t="n">
        <v>58</v>
      </c>
      <c r="Q7" s="358" t="n">
        <v>92</v>
      </c>
      <c r="R7" s="358" t="n">
        <v>209</v>
      </c>
      <c r="S7" s="358" t="n">
        <v>447</v>
      </c>
      <c r="T7" s="358" t="n">
        <v>717</v>
      </c>
      <c r="U7" s="358" t="n">
        <v>731</v>
      </c>
      <c r="V7" s="358" t="n">
        <v>484</v>
      </c>
      <c r="W7" s="358" t="n">
        <v>207</v>
      </c>
      <c r="X7" s="358" t="n">
        <v>30</v>
      </c>
      <c r="Y7" s="416" t="n">
        <v>0</v>
      </c>
    </row>
    <row r="8" s="460" customFormat="true" ht="11.25" hidden="false" customHeight="false" outlineLevel="0" collapsed="false">
      <c r="A8" s="50"/>
      <c r="B8" s="140" t="s">
        <v>66</v>
      </c>
      <c r="C8" s="393" t="n">
        <f aca="false">IF(SUM(D8:Y8)=0,"-",SUM(D8:Y8))</f>
        <v>2480</v>
      </c>
      <c r="D8" s="359" t="n">
        <v>3</v>
      </c>
      <c r="E8" s="417" t="n">
        <v>0</v>
      </c>
      <c r="F8" s="359" t="n">
        <v>1</v>
      </c>
      <c r="G8" s="359" t="n">
        <v>1</v>
      </c>
      <c r="H8" s="417" t="n">
        <v>0</v>
      </c>
      <c r="I8" s="359" t="n">
        <v>1</v>
      </c>
      <c r="J8" s="359" t="n">
        <v>3</v>
      </c>
      <c r="K8" s="359" t="n">
        <v>1</v>
      </c>
      <c r="L8" s="359" t="n">
        <v>3</v>
      </c>
      <c r="M8" s="359" t="n">
        <v>4</v>
      </c>
      <c r="N8" s="359" t="n">
        <v>5</v>
      </c>
      <c r="O8" s="359" t="n">
        <v>9</v>
      </c>
      <c r="P8" s="359" t="n">
        <v>27</v>
      </c>
      <c r="Q8" s="359" t="n">
        <v>39</v>
      </c>
      <c r="R8" s="359" t="n">
        <v>62</v>
      </c>
      <c r="S8" s="359" t="n">
        <v>181</v>
      </c>
      <c r="T8" s="359" t="n">
        <v>342</v>
      </c>
      <c r="U8" s="359" t="n">
        <v>657</v>
      </c>
      <c r="V8" s="359" t="n">
        <v>682</v>
      </c>
      <c r="W8" s="359" t="n">
        <v>351</v>
      </c>
      <c r="X8" s="359" t="n">
        <v>108</v>
      </c>
      <c r="Y8" s="417" t="n">
        <v>0</v>
      </c>
    </row>
    <row r="9" s="460" customFormat="true" ht="11.25" hidden="false" customHeight="false" outlineLevel="0" collapsed="false">
      <c r="A9" s="144" t="s">
        <v>67</v>
      </c>
      <c r="B9" s="167" t="s">
        <v>64</v>
      </c>
      <c r="C9" s="393" t="n">
        <f aca="false">IF(SUM(D9:Y9)=0,"-",SUM(D9:Y9))</f>
        <v>550</v>
      </c>
      <c r="D9" s="59" t="str">
        <f aca="false">IF(SUM(D10:D11)=0,"-",SUM(D10:D11))</f>
        <v>-</v>
      </c>
      <c r="E9" s="59" t="str">
        <f aca="false">IF(SUM(E10:E11)=0,"-",SUM(E10:E11))</f>
        <v>-</v>
      </c>
      <c r="F9" s="59" t="str">
        <f aca="false">IF(SUM(F10:F11)=0,"-",SUM(F10:F11))</f>
        <v>-</v>
      </c>
      <c r="G9" s="59" t="str">
        <f aca="false">IF(SUM(G10:G11)=0,"-",SUM(G10:G11))</f>
        <v>-</v>
      </c>
      <c r="H9" s="59" t="str">
        <f aca="false">IF(SUM(H10:H11)=0,"-",SUM(H10:H11))</f>
        <v>-</v>
      </c>
      <c r="I9" s="59" t="n">
        <f aca="false">IF(SUM(I10:I11)=0,"-",SUM(I10:I11))</f>
        <v>1</v>
      </c>
      <c r="J9" s="59" t="str">
        <f aca="false">IF(SUM(J10:J11)=0,"-",SUM(J10:J11))</f>
        <v>-</v>
      </c>
      <c r="K9" s="59" t="str">
        <f aca="false">IF(SUM(K10:K11)=0,"-",SUM(K10:K11))</f>
        <v>-</v>
      </c>
      <c r="L9" s="59" t="str">
        <f aca="false">IF(SUM(L10:L11)=0,"-",SUM(L10:L11))</f>
        <v>-</v>
      </c>
      <c r="M9" s="59" t="str">
        <f aca="false">IF(SUM(M10:M11)=0,"-",SUM(M10:M11))</f>
        <v>-</v>
      </c>
      <c r="N9" s="59" t="n">
        <f aca="false">IF(SUM(N10:N11)=0,"-",SUM(N10:N11))</f>
        <v>2</v>
      </c>
      <c r="O9" s="59" t="n">
        <f aca="false">IF(SUM(O10:O11)=0,"-",SUM(O10:O11))</f>
        <v>8</v>
      </c>
      <c r="P9" s="59" t="n">
        <f aca="false">IF(SUM(P10:P11)=0,"-",SUM(P10:P11))</f>
        <v>5</v>
      </c>
      <c r="Q9" s="59" t="n">
        <f aca="false">IF(SUM(Q10:Q11)=0,"-",SUM(Q10:Q11))</f>
        <v>10</v>
      </c>
      <c r="R9" s="59" t="n">
        <f aca="false">IF(SUM(R10:R11)=0,"-",SUM(R10:R11))</f>
        <v>27</v>
      </c>
      <c r="S9" s="59" t="n">
        <f aca="false">IF(SUM(S10:S11)=0,"-",SUM(S10:S11))</f>
        <v>64</v>
      </c>
      <c r="T9" s="59" t="n">
        <f aca="false">IF(SUM(T10:T11)=0,"-",SUM(T10:T11))</f>
        <v>116</v>
      </c>
      <c r="U9" s="59" t="n">
        <f aca="false">IF(SUM(U10:U11)=0,"-",SUM(U10:U11))</f>
        <v>136</v>
      </c>
      <c r="V9" s="59" t="n">
        <f aca="false">IF(SUM(V10:V11)=0,"-",SUM(V10:V11))</f>
        <v>125</v>
      </c>
      <c r="W9" s="59" t="n">
        <f aca="false">IF(SUM(W10:W11)=0,"-",SUM(W10:W11))</f>
        <v>45</v>
      </c>
      <c r="X9" s="59" t="n">
        <f aca="false">IF(SUM(X10:X11)=0,"-",SUM(X10:X11))</f>
        <v>11</v>
      </c>
      <c r="Y9" s="59" t="str">
        <f aca="false">IF(SUM(Y10:Y11)=0,"-",SUM(Y10:Y11))</f>
        <v>-</v>
      </c>
    </row>
    <row r="10" s="460" customFormat="true" ht="11.25" hidden="false" customHeight="false" outlineLevel="0" collapsed="false">
      <c r="A10" s="145" t="s">
        <v>68</v>
      </c>
      <c r="B10" s="257" t="s">
        <v>65</v>
      </c>
      <c r="C10" s="186" t="n">
        <f aca="false">IF(SUM(D10:Y10)=0,"-",SUM(D10:Y10))</f>
        <v>286</v>
      </c>
      <c r="D10" s="390" t="str">
        <f aca="false">IF(SUM(D13,D40)=0,"-",SUM(D13,D40))</f>
        <v>-</v>
      </c>
      <c r="E10" s="390" t="str">
        <f aca="false">IF(SUM(E13,E40)=0,"-",SUM(E13,E40))</f>
        <v>-</v>
      </c>
      <c r="F10" s="390" t="str">
        <f aca="false">IF(SUM(F13,F40)=0,"-",SUM(F13,F40))</f>
        <v>-</v>
      </c>
      <c r="G10" s="390" t="str">
        <f aca="false">IF(SUM(G13,G40)=0,"-",SUM(G13,G40))</f>
        <v>-</v>
      </c>
      <c r="H10" s="390" t="str">
        <f aca="false">IF(SUM(H13,H40)=0,"-",SUM(H13,H40))</f>
        <v>-</v>
      </c>
      <c r="I10" s="390" t="str">
        <f aca="false">IF(SUM(I13,I40)=0,"-",SUM(I13,I40))</f>
        <v>-</v>
      </c>
      <c r="J10" s="390" t="str">
        <f aca="false">IF(SUM(J13,J40)=0,"-",SUM(J13,J40))</f>
        <v>-</v>
      </c>
      <c r="K10" s="390" t="str">
        <f aca="false">IF(SUM(K13,K40)=0,"-",SUM(K13,K40))</f>
        <v>-</v>
      </c>
      <c r="L10" s="390" t="str">
        <f aca="false">IF(SUM(L13,L40)=0,"-",SUM(L13,L40))</f>
        <v>-</v>
      </c>
      <c r="M10" s="390" t="str">
        <f aca="false">IF(SUM(M13,M40)=0,"-",SUM(M13,M40))</f>
        <v>-</v>
      </c>
      <c r="N10" s="390" t="n">
        <f aca="false">IF(SUM(N13,N40)=0,"-",SUM(N13,N40))</f>
        <v>1</v>
      </c>
      <c r="O10" s="390" t="n">
        <f aca="false">IF(SUM(O13,O40)=0,"-",SUM(O13,O40))</f>
        <v>7</v>
      </c>
      <c r="P10" s="390" t="n">
        <f aca="false">IF(SUM(P13,P40)=0,"-",SUM(P13,P40))</f>
        <v>3</v>
      </c>
      <c r="Q10" s="390" t="n">
        <f aca="false">IF(SUM(Q13,Q40)=0,"-",SUM(Q13,Q40))</f>
        <v>6</v>
      </c>
      <c r="R10" s="390" t="n">
        <f aca="false">IF(SUM(R13,R40)=0,"-",SUM(R13,R40))</f>
        <v>18</v>
      </c>
      <c r="S10" s="390" t="n">
        <f aca="false">IF(SUM(S13,S40)=0,"-",SUM(S13,S40))</f>
        <v>49</v>
      </c>
      <c r="T10" s="390" t="n">
        <f aca="false">IF(SUM(T13,T40)=0,"-",SUM(T13,T40))</f>
        <v>78</v>
      </c>
      <c r="U10" s="390" t="n">
        <f aca="false">IF(SUM(U13,U40)=0,"-",SUM(U13,U40))</f>
        <v>71</v>
      </c>
      <c r="V10" s="390" t="n">
        <f aca="false">IF(SUM(V13,V40)=0,"-",SUM(V13,V40))</f>
        <v>39</v>
      </c>
      <c r="W10" s="390" t="n">
        <f aca="false">IF(SUM(W13,W40)=0,"-",SUM(W13,W40))</f>
        <v>12</v>
      </c>
      <c r="X10" s="390" t="n">
        <f aca="false">IF(SUM(X13,X40)=0,"-",SUM(X13,X40))</f>
        <v>2</v>
      </c>
      <c r="Y10" s="390" t="str">
        <f aca="false">IF(SUM(Y13,Y40)=0,"-",SUM(Y13,Y40))</f>
        <v>-</v>
      </c>
    </row>
    <row r="11" s="460" customFormat="true" ht="11.25" hidden="false" customHeight="false" outlineLevel="0" collapsed="false">
      <c r="A11" s="146" t="s">
        <v>69</v>
      </c>
      <c r="B11" s="258" t="s">
        <v>66</v>
      </c>
      <c r="C11" s="393" t="n">
        <f aca="false">IF(SUM(D11:Y11)=0,"-",SUM(D11:Y11))</f>
        <v>264</v>
      </c>
      <c r="D11" s="391" t="str">
        <f aca="false">IF(SUM(D14,D41)=0,"-",SUM(D14,D41))</f>
        <v>-</v>
      </c>
      <c r="E11" s="391" t="str">
        <f aca="false">IF(SUM(E14,E41)=0,"-",SUM(E14,E41))</f>
        <v>-</v>
      </c>
      <c r="F11" s="391" t="str">
        <f aca="false">IF(SUM(F14,F41)=0,"-",SUM(F14,F41))</f>
        <v>-</v>
      </c>
      <c r="G11" s="391" t="str">
        <f aca="false">IF(SUM(G14,G41)=0,"-",SUM(G14,G41))</f>
        <v>-</v>
      </c>
      <c r="H11" s="391" t="str">
        <f aca="false">IF(SUM(H14,H41)=0,"-",SUM(H14,H41))</f>
        <v>-</v>
      </c>
      <c r="I11" s="391" t="n">
        <f aca="false">IF(SUM(I14,I41)=0,"-",SUM(I14,I41))</f>
        <v>1</v>
      </c>
      <c r="J11" s="391" t="str">
        <f aca="false">IF(SUM(J14,J41)=0,"-",SUM(J14,J41))</f>
        <v>-</v>
      </c>
      <c r="K11" s="391" t="str">
        <f aca="false">IF(SUM(K14,K41)=0,"-",SUM(K14,K41))</f>
        <v>-</v>
      </c>
      <c r="L11" s="391" t="str">
        <f aca="false">IF(SUM(L14,L41)=0,"-",SUM(L14,L41))</f>
        <v>-</v>
      </c>
      <c r="M11" s="391" t="str">
        <f aca="false">IF(SUM(M14,M41)=0,"-",SUM(M14,M41))</f>
        <v>-</v>
      </c>
      <c r="N11" s="391" t="n">
        <f aca="false">IF(SUM(N14,N41)=0,"-",SUM(N14,N41))</f>
        <v>1</v>
      </c>
      <c r="O11" s="391" t="n">
        <f aca="false">IF(SUM(O14,O41)=0,"-",SUM(O14,O41))</f>
        <v>1</v>
      </c>
      <c r="P11" s="391" t="n">
        <f aca="false">IF(SUM(P14,P41)=0,"-",SUM(P14,P41))</f>
        <v>2</v>
      </c>
      <c r="Q11" s="391" t="n">
        <f aca="false">IF(SUM(Q14,Q41)=0,"-",SUM(Q14,Q41))</f>
        <v>4</v>
      </c>
      <c r="R11" s="391" t="n">
        <f aca="false">IF(SUM(R14,R41)=0,"-",SUM(R14,R41))</f>
        <v>9</v>
      </c>
      <c r="S11" s="391" t="n">
        <f aca="false">IF(SUM(S14,S41)=0,"-",SUM(S14,S41))</f>
        <v>15</v>
      </c>
      <c r="T11" s="391" t="n">
        <f aca="false">IF(SUM(T14,T41)=0,"-",SUM(T14,T41))</f>
        <v>38</v>
      </c>
      <c r="U11" s="391" t="n">
        <f aca="false">IF(SUM(U14,U41)=0,"-",SUM(U14,U41))</f>
        <v>65</v>
      </c>
      <c r="V11" s="391" t="n">
        <f aca="false">IF(SUM(V14,V41)=0,"-",SUM(V14,V41))</f>
        <v>86</v>
      </c>
      <c r="W11" s="391" t="n">
        <f aca="false">IF(SUM(W14,W41)=0,"-",SUM(W14,W41))</f>
        <v>33</v>
      </c>
      <c r="X11" s="391" t="n">
        <f aca="false">IF(SUM(X14,X41)=0,"-",SUM(X14,X41))</f>
        <v>9</v>
      </c>
      <c r="Y11" s="391" t="str">
        <f aca="false">IF(SUM(Y14,Y41)=0,"-",SUM(Y14,Y41))</f>
        <v>-</v>
      </c>
    </row>
    <row r="12" s="460" customFormat="true" ht="11.25" hidden="false" customHeight="false" outlineLevel="0" collapsed="false">
      <c r="A12" s="137"/>
      <c r="B12" s="167" t="s">
        <v>64</v>
      </c>
      <c r="C12" s="393" t="n">
        <f aca="false">IF(SUM(D12:Y12)=0,"-",SUM(D12:Y12))</f>
        <v>148</v>
      </c>
      <c r="D12" s="148" t="str">
        <f aca="false">IF(SUM(D13:D14)=0,"-",SUM(D13:D14))</f>
        <v>-</v>
      </c>
      <c r="E12" s="148" t="str">
        <f aca="false">IF(SUM(E13:E14)=0,"-",SUM(E13:E14))</f>
        <v>-</v>
      </c>
      <c r="F12" s="148" t="str">
        <f aca="false">IF(SUM(F13:F14)=0,"-",SUM(F13:F14))</f>
        <v>-</v>
      </c>
      <c r="G12" s="148" t="str">
        <f aca="false">IF(SUM(G13:G14)=0,"-",SUM(G13:G14))</f>
        <v>-</v>
      </c>
      <c r="H12" s="148" t="str">
        <f aca="false">IF(SUM(H13:H14)=0,"-",SUM(H13:H14))</f>
        <v>-</v>
      </c>
      <c r="I12" s="148" t="str">
        <f aca="false">IF(SUM(I13:I14)=0,"-",SUM(I13:I14))</f>
        <v>-</v>
      </c>
      <c r="J12" s="148" t="str">
        <f aca="false">IF(SUM(J13:J14)=0,"-",SUM(J13:J14))</f>
        <v>-</v>
      </c>
      <c r="K12" s="148" t="str">
        <f aca="false">IF(SUM(K13:K14)=0,"-",SUM(K13:K14))</f>
        <v>-</v>
      </c>
      <c r="L12" s="148" t="str">
        <f aca="false">IF(SUM(L13:L14)=0,"-",SUM(L13:L14))</f>
        <v>-</v>
      </c>
      <c r="M12" s="148" t="str">
        <f aca="false">IF(SUM(M13:M14)=0,"-",SUM(M13:M14))</f>
        <v>-</v>
      </c>
      <c r="N12" s="148" t="n">
        <f aca="false">IF(SUM(N13:N14)=0,"-",SUM(N13:N14))</f>
        <v>1</v>
      </c>
      <c r="O12" s="148" t="n">
        <f aca="false">IF(SUM(O13:O14)=0,"-",SUM(O13:O14))</f>
        <v>4</v>
      </c>
      <c r="P12" s="148" t="n">
        <f aca="false">IF(SUM(P13:P14)=0,"-",SUM(P13:P14))</f>
        <v>1</v>
      </c>
      <c r="Q12" s="148" t="n">
        <f aca="false">IF(SUM(Q13:Q14)=0,"-",SUM(Q13:Q14))</f>
        <v>5</v>
      </c>
      <c r="R12" s="148" t="n">
        <f aca="false">IF(SUM(R13:R14)=0,"-",SUM(R13:R14))</f>
        <v>7</v>
      </c>
      <c r="S12" s="148" t="n">
        <f aca="false">IF(SUM(S13:S14)=0,"-",SUM(S13:S14))</f>
        <v>16</v>
      </c>
      <c r="T12" s="148" t="n">
        <f aca="false">IF(SUM(T13:T14)=0,"-",SUM(T13:T14))</f>
        <v>28</v>
      </c>
      <c r="U12" s="148" t="n">
        <f aca="false">IF(SUM(U13:U14)=0,"-",SUM(U13:U14))</f>
        <v>46</v>
      </c>
      <c r="V12" s="148" t="n">
        <f aca="false">IF(SUM(V13:V14)=0,"-",SUM(V13:V14))</f>
        <v>29</v>
      </c>
      <c r="W12" s="148" t="n">
        <f aca="false">IF(SUM(W13:W14)=0,"-",SUM(W13:W14))</f>
        <v>8</v>
      </c>
      <c r="X12" s="148" t="n">
        <f aca="false">IF(SUM(X13:X14)=0,"-",SUM(X13:X14))</f>
        <v>3</v>
      </c>
      <c r="Y12" s="148" t="str">
        <f aca="false">IF(SUM(Y13:Y14)=0,"-",SUM(Y13:Y14))</f>
        <v>-</v>
      </c>
    </row>
    <row r="13" s="460" customFormat="true" ht="11.25" hidden="false" customHeight="false" outlineLevel="0" collapsed="false">
      <c r="A13" s="137" t="s">
        <v>26</v>
      </c>
      <c r="B13" s="257" t="s">
        <v>65</v>
      </c>
      <c r="C13" s="186" t="n">
        <f aca="false">IF(SUM(D13:Y13)=0,"-",SUM(D13:Y13))</f>
        <v>74</v>
      </c>
      <c r="D13" s="392" t="str">
        <f aca="false">IF(SUM(D16,D19,D22,D25,D28,D31,D34,D37)=0,"-",SUM(D16,D19,D22,D25,D28,D31,D34,D37))</f>
        <v>-</v>
      </c>
      <c r="E13" s="392" t="str">
        <f aca="false">IF(SUM(E16,E19,E22,E25,E28,E31,E34,E37)=0,"-",SUM(E16,E19,E22,E25,E28,E31,E34,E37))</f>
        <v>-</v>
      </c>
      <c r="F13" s="392" t="str">
        <f aca="false">IF(SUM(F16,F19,F22,F25,F28,F31,F34,F37)=0,"-",SUM(F16,F19,F22,F25,F28,F31,F34,F37))</f>
        <v>-</v>
      </c>
      <c r="G13" s="392" t="str">
        <f aca="false">IF(SUM(G16,G19,G22,G25,G28,G31,G34,G37)=0,"-",SUM(G16,G19,G22,G25,G28,G31,G34,G37))</f>
        <v>-</v>
      </c>
      <c r="H13" s="392" t="str">
        <f aca="false">IF(SUM(H16,H19,H22,H25,H28,H31,H34,H37)=0,"-",SUM(H16,H19,H22,H25,H28,H31,H34,H37))</f>
        <v>-</v>
      </c>
      <c r="I13" s="392" t="str">
        <f aca="false">IF(SUM(I16,I19,I22,I25,I28,I31,I34,I37)=0,"-",SUM(I16,I19,I22,I25,I28,I31,I34,I37))</f>
        <v>-</v>
      </c>
      <c r="J13" s="392" t="str">
        <f aca="false">IF(SUM(J16,J19,J22,J25,J28,J31,J34,J37)=0,"-",SUM(J16,J19,J22,J25,J28,J31,J34,J37))</f>
        <v>-</v>
      </c>
      <c r="K13" s="392" t="str">
        <f aca="false">IF(SUM(K16,K19,K22,K25,K28,K31,K34,K37)=0,"-",SUM(K16,K19,K22,K25,K28,K31,K34,K37))</f>
        <v>-</v>
      </c>
      <c r="L13" s="392" t="str">
        <f aca="false">IF(SUM(L16,L19,L22,L25,L28,L31,L34,L37)=0,"-",SUM(L16,L19,L22,L25,L28,L31,L34,L37))</f>
        <v>-</v>
      </c>
      <c r="M13" s="392" t="str">
        <f aca="false">IF(SUM(M16,M19,M22,M25,M28,M31,M34,M37)=0,"-",SUM(M16,M19,M22,M25,M28,M31,M34,M37))</f>
        <v>-</v>
      </c>
      <c r="N13" s="392" t="n">
        <f aca="false">IF(SUM(N16,N19,N22,N25,N28,N31,N34,N37)=0,"-",SUM(N16,N19,N22,N25,N28,N31,N34,N37))</f>
        <v>1</v>
      </c>
      <c r="O13" s="392" t="n">
        <f aca="false">IF(SUM(O16,O19,O22,O25,O28,O31,O34,O37)=0,"-",SUM(O16,O19,O22,O25,O28,O31,O34,O37))</f>
        <v>4</v>
      </c>
      <c r="P13" s="392" t="n">
        <f aca="false">IF(SUM(P16,P19,P22,P25,P28,P31,P34,P37)=0,"-",SUM(P16,P19,P22,P25,P28,P31,P34,P37))</f>
        <v>1</v>
      </c>
      <c r="Q13" s="392" t="n">
        <f aca="false">IF(SUM(Q16,Q19,Q22,Q25,Q28,Q31,Q34,Q37)=0,"-",SUM(Q16,Q19,Q22,Q25,Q28,Q31,Q34,Q37))</f>
        <v>1</v>
      </c>
      <c r="R13" s="392" t="n">
        <f aca="false">IF(SUM(R16,R19,R22,R25,R28,R31,R34,R37)=0,"-",SUM(R16,R19,R22,R25,R28,R31,R34,R37))</f>
        <v>3</v>
      </c>
      <c r="S13" s="392" t="n">
        <f aca="false">IF(SUM(S16,S19,S22,S25,S28,S31,S34,S37)=0,"-",SUM(S16,S19,S22,S25,S28,S31,S34,S37))</f>
        <v>11</v>
      </c>
      <c r="T13" s="392" t="n">
        <f aca="false">IF(SUM(T16,T19,T22,T25,T28,T31,T34,T37)=0,"-",SUM(T16,T19,T22,T25,T28,T31,T34,T37))</f>
        <v>16</v>
      </c>
      <c r="U13" s="392" t="n">
        <f aca="false">IF(SUM(U16,U19,U22,U25,U28,U31,U34,U37)=0,"-",SUM(U16,U19,U22,U25,U28,U31,U34,U37))</f>
        <v>23</v>
      </c>
      <c r="V13" s="392" t="n">
        <f aca="false">IF(SUM(V16,V19,V22,V25,V28,V31,V34,V37)=0,"-",SUM(V16,V19,V22,V25,V28,V31,V34,V37))</f>
        <v>9</v>
      </c>
      <c r="W13" s="392" t="n">
        <f aca="false">IF(SUM(W16,W19,W22,W25,W28,W31,W34,W37)=0,"-",SUM(W16,W19,W22,W25,W28,W31,W34,W37))</f>
        <v>4</v>
      </c>
      <c r="X13" s="392" t="n">
        <f aca="false">IF(SUM(X16,X19,X22,X25,X28,X31,X34,X37)=0,"-",SUM(X16,X19,X22,X25,X28,X31,X34,X37))</f>
        <v>1</v>
      </c>
      <c r="Y13" s="392" t="str">
        <f aca="false">IF(SUM(Y16,Y19,Y22,Y25,Y28,Y31,Y34,Y37)=0,"-",SUM(Y16,Y19,Y22,Y25,Y28,Y31,Y34,Y37))</f>
        <v>-</v>
      </c>
    </row>
    <row r="14" s="460" customFormat="true" ht="11.25" hidden="false" customHeight="false" outlineLevel="0" collapsed="false">
      <c r="A14" s="50"/>
      <c r="B14" s="258" t="s">
        <v>66</v>
      </c>
      <c r="C14" s="393" t="n">
        <f aca="false">IF(SUM(D14:Y14)=0,"-",SUM(D14:Y14))</f>
        <v>74</v>
      </c>
      <c r="D14" s="393" t="str">
        <f aca="false">IF(SUM(D17,D20,D23,D26,D29,D32,D35,D38)=0,"-",SUM(D17,D20,D23,D26,D29,D32,D35,D38))</f>
        <v>-</v>
      </c>
      <c r="E14" s="393" t="str">
        <f aca="false">IF(SUM(E17,E20,E23,E26,E29,E32,E35,E38)=0,"-",SUM(E17,E20,E23,E26,E29,E32,E35,E38))</f>
        <v>-</v>
      </c>
      <c r="F14" s="393" t="str">
        <f aca="false">IF(SUM(F17,F20,F23,F26,F29,F32,F35,F38)=0,"-",SUM(F17,F20,F23,F26,F29,F32,F35,F38))</f>
        <v>-</v>
      </c>
      <c r="G14" s="393" t="str">
        <f aca="false">IF(SUM(G17,G20,G23,G26,G29,G32,G35,G38)=0,"-",SUM(G17,G20,G23,G26,G29,G32,G35,G38))</f>
        <v>-</v>
      </c>
      <c r="H14" s="393" t="str">
        <f aca="false">IF(SUM(H17,H20,H23,H26,H29,H32,H35,H38)=0,"-",SUM(H17,H20,H23,H26,H29,H32,H35,H38))</f>
        <v>-</v>
      </c>
      <c r="I14" s="393" t="str">
        <f aca="false">IF(SUM(I17,I20,I23,I26,I29,I32,I35,I38)=0,"-",SUM(I17,I20,I23,I26,I29,I32,I35,I38))</f>
        <v>-</v>
      </c>
      <c r="J14" s="393" t="str">
        <f aca="false">IF(SUM(J17,J20,J23,J26,J29,J32,J35,J38)=0,"-",SUM(J17,J20,J23,J26,J29,J32,J35,J38))</f>
        <v>-</v>
      </c>
      <c r="K14" s="393" t="str">
        <f aca="false">IF(SUM(K17,K20,K23,K26,K29,K32,K35,K38)=0,"-",SUM(K17,K20,K23,K26,K29,K32,K35,K38))</f>
        <v>-</v>
      </c>
      <c r="L14" s="393" t="str">
        <f aca="false">IF(SUM(L17,L20,L23,L26,L29,L32,L35,L38)=0,"-",SUM(L17,L20,L23,L26,L29,L32,L35,L38))</f>
        <v>-</v>
      </c>
      <c r="M14" s="393" t="str">
        <f aca="false">IF(SUM(M17,M20,M23,M26,M29,M32,M35,M38)=0,"-",SUM(M17,M20,M23,M26,M29,M32,M35,M38))</f>
        <v>-</v>
      </c>
      <c r="N14" s="393" t="str">
        <f aca="false">IF(SUM(N17,N20,N23,N26,N29,N32,N35,N38)=0,"-",SUM(N17,N20,N23,N26,N29,N32,N35,N38))</f>
        <v>-</v>
      </c>
      <c r="O14" s="393" t="str">
        <f aca="false">IF(SUM(O17,O20,O23,O26,O29,O32,O35,O38)=0,"-",SUM(O17,O20,O23,O26,O29,O32,O35,O38))</f>
        <v>-</v>
      </c>
      <c r="P14" s="393" t="str">
        <f aca="false">IF(SUM(P17,P20,P23,P26,P29,P32,P35,P38)=0,"-",SUM(P17,P20,P23,P26,P29,P32,P35,P38))</f>
        <v>-</v>
      </c>
      <c r="Q14" s="393" t="n">
        <f aca="false">IF(SUM(Q17,Q20,Q23,Q26,Q29,Q32,Q35,Q38)=0,"-",SUM(Q17,Q20,Q23,Q26,Q29,Q32,Q35,Q38))</f>
        <v>4</v>
      </c>
      <c r="R14" s="393" t="n">
        <f aca="false">IF(SUM(R17,R20,R23,R26,R29,R32,R35,R38)=0,"-",SUM(R17,R20,R23,R26,R29,R32,R35,R38))</f>
        <v>4</v>
      </c>
      <c r="S14" s="393" t="n">
        <f aca="false">IF(SUM(S17,S20,S23,S26,S29,S32,S35,S38)=0,"-",SUM(S17,S20,S23,S26,S29,S32,S35,S38))</f>
        <v>5</v>
      </c>
      <c r="T14" s="393" t="n">
        <f aca="false">IF(SUM(T17,T20,T23,T26,T29,T32,T35,T38)=0,"-",SUM(T17,T20,T23,T26,T29,T32,T35,T38))</f>
        <v>12</v>
      </c>
      <c r="U14" s="393" t="n">
        <f aca="false">IF(SUM(U17,U20,U23,U26,U29,U32,U35,U38)=0,"-",SUM(U17,U20,U23,U26,U29,U32,U35,U38))</f>
        <v>23</v>
      </c>
      <c r="V14" s="393" t="n">
        <f aca="false">IF(SUM(V17,V20,V23,V26,V29,V32,V35,V38)=0,"-",SUM(V17,V20,V23,V26,V29,V32,V35,V38))</f>
        <v>20</v>
      </c>
      <c r="W14" s="393" t="n">
        <f aca="false">IF(SUM(W17,W20,W23,W26,W29,W32,W35,W38)=0,"-",SUM(W17,W20,W23,W26,W29,W32,W35,W38))</f>
        <v>4</v>
      </c>
      <c r="X14" s="393" t="n">
        <f aca="false">IF(SUM(X17,X20,X23,X26,X29,X32,X35,X38)=0,"-",SUM(X17,X20,X23,X26,X29,X32,X35,X38))</f>
        <v>2</v>
      </c>
      <c r="Y14" s="393" t="str">
        <f aca="false">IF(SUM(Y17,Y20,Y23,Y26,Y29,Y32,Y35,Y38)=0,"-",SUM(Y17,Y20,Y23,Y26,Y29,Y32,Y35,Y38))</f>
        <v>-</v>
      </c>
    </row>
    <row r="15" s="460" customFormat="true" ht="11.25" hidden="false" customHeight="false" outlineLevel="0" collapsed="false">
      <c r="A15" s="101"/>
      <c r="B15" s="201" t="s">
        <v>64</v>
      </c>
      <c r="C15" s="159" t="n">
        <f aca="false">IF(SUM(D15:Y15)=0,"-",SUM(D15:Y15))</f>
        <v>55</v>
      </c>
      <c r="D15" s="337" t="str">
        <f aca="false">IF(SUM(D16:D17)=0,"-",SUM(D16:D17))</f>
        <v>-</v>
      </c>
      <c r="E15" s="337" t="str">
        <f aca="false">IF(SUM(E16:E17)=0,"-",SUM(E16:E17))</f>
        <v>-</v>
      </c>
      <c r="F15" s="337" t="str">
        <f aca="false">IF(SUM(F16:F17)=0,"-",SUM(F16:F17))</f>
        <v>-</v>
      </c>
      <c r="G15" s="337" t="str">
        <f aca="false">IF(SUM(G16:G17)=0,"-",SUM(G16:G17))</f>
        <v>-</v>
      </c>
      <c r="H15" s="337" t="str">
        <f aca="false">IF(SUM(H16:H17)=0,"-",SUM(H16:H17))</f>
        <v>-</v>
      </c>
      <c r="I15" s="337" t="str">
        <f aca="false">IF(SUM(I16:I17)=0,"-",SUM(I16:I17))</f>
        <v>-</v>
      </c>
      <c r="J15" s="337" t="str">
        <f aca="false">IF(SUM(J16:J17)=0,"-",SUM(J16:J17))</f>
        <v>-</v>
      </c>
      <c r="K15" s="337" t="str">
        <f aca="false">IF(SUM(K16:K17)=0,"-",SUM(K16:K17))</f>
        <v>-</v>
      </c>
      <c r="L15" s="337" t="str">
        <f aca="false">IF(SUM(L16:L17)=0,"-",SUM(L16:L17))</f>
        <v>-</v>
      </c>
      <c r="M15" s="337" t="str">
        <f aca="false">IF(SUM(M16:M17)=0,"-",SUM(M16:M17))</f>
        <v>-</v>
      </c>
      <c r="N15" s="337" t="n">
        <f aca="false">IF(SUM(N16:N17)=0,"-",SUM(N16:N17))</f>
        <v>1</v>
      </c>
      <c r="O15" s="337" t="n">
        <f aca="false">IF(SUM(O16:O17)=0,"-",SUM(O16:O17))</f>
        <v>4</v>
      </c>
      <c r="P15" s="337" t="str">
        <f aca="false">IF(SUM(P16:P17)=0,"-",SUM(P16:P17))</f>
        <v>-</v>
      </c>
      <c r="Q15" s="337" t="n">
        <f aca="false">IF(SUM(Q16:Q17)=0,"-",SUM(Q16:Q17))</f>
        <v>1</v>
      </c>
      <c r="R15" s="337" t="n">
        <f aca="false">IF(SUM(R16:R17)=0,"-",SUM(R16:R17))</f>
        <v>4</v>
      </c>
      <c r="S15" s="337" t="n">
        <f aca="false">IF(SUM(S16:S17)=0,"-",SUM(S16:S17))</f>
        <v>6</v>
      </c>
      <c r="T15" s="337" t="n">
        <f aca="false">IF(SUM(T16:T17)=0,"-",SUM(T16:T17))</f>
        <v>11</v>
      </c>
      <c r="U15" s="337" t="n">
        <f aca="false">IF(SUM(U16:U17)=0,"-",SUM(U16:U17))</f>
        <v>18</v>
      </c>
      <c r="V15" s="337" t="n">
        <f aca="false">IF(SUM(V16:V17)=0,"-",SUM(V16:V17))</f>
        <v>5</v>
      </c>
      <c r="W15" s="337" t="n">
        <f aca="false">IF(SUM(W16:W17)=0,"-",SUM(W16:W17))</f>
        <v>3</v>
      </c>
      <c r="X15" s="337" t="n">
        <f aca="false">IF(SUM(X16:X17)=0,"-",SUM(X16:X17))</f>
        <v>2</v>
      </c>
      <c r="Y15" s="337" t="str">
        <f aca="false">IF(SUM(Y16:Y17)=0,"-",SUM(Y16:Y17))</f>
        <v>-</v>
      </c>
    </row>
    <row r="16" s="460" customFormat="true" ht="11.25" hidden="false" customHeight="false" outlineLevel="0" collapsed="false">
      <c r="A16" s="72" t="s">
        <v>27</v>
      </c>
      <c r="B16" s="488" t="s">
        <v>65</v>
      </c>
      <c r="C16" s="446" t="n">
        <f aca="false">IF(SUM(D16:Y16)=0,"-",SUM(D16:Y16))</f>
        <v>30</v>
      </c>
      <c r="D16" s="361" t="s">
        <v>28</v>
      </c>
      <c r="E16" s="361" t="s">
        <v>28</v>
      </c>
      <c r="F16" s="361" t="s">
        <v>28</v>
      </c>
      <c r="G16" s="361" t="s">
        <v>28</v>
      </c>
      <c r="H16" s="361" t="s">
        <v>28</v>
      </c>
      <c r="I16" s="361" t="s">
        <v>28</v>
      </c>
      <c r="J16" s="361" t="s">
        <v>28</v>
      </c>
      <c r="K16" s="361" t="s">
        <v>28</v>
      </c>
      <c r="L16" s="361" t="s">
        <v>28</v>
      </c>
      <c r="M16" s="361" t="s">
        <v>28</v>
      </c>
      <c r="N16" s="394" t="n">
        <v>1</v>
      </c>
      <c r="O16" s="394" t="n">
        <v>4</v>
      </c>
      <c r="P16" s="361" t="s">
        <v>28</v>
      </c>
      <c r="Q16" s="361" t="s">
        <v>28</v>
      </c>
      <c r="R16" s="394" t="n">
        <v>2</v>
      </c>
      <c r="S16" s="394" t="n">
        <v>3</v>
      </c>
      <c r="T16" s="394" t="n">
        <v>6</v>
      </c>
      <c r="U16" s="394" t="n">
        <v>10</v>
      </c>
      <c r="V16" s="394" t="n">
        <v>2</v>
      </c>
      <c r="W16" s="394" t="n">
        <v>2</v>
      </c>
      <c r="X16" s="394"/>
      <c r="Y16" s="328"/>
    </row>
    <row r="17" s="460" customFormat="true" ht="11.25" hidden="false" customHeight="false" outlineLevel="0" collapsed="false">
      <c r="A17" s="419"/>
      <c r="B17" s="489" t="s">
        <v>66</v>
      </c>
      <c r="C17" s="159" t="n">
        <f aca="false">IF(SUM(D17:Y17)=0,"-",SUM(D17:Y17))</f>
        <v>25</v>
      </c>
      <c r="D17" s="362" t="s">
        <v>28</v>
      </c>
      <c r="E17" s="362" t="s">
        <v>28</v>
      </c>
      <c r="F17" s="362" t="s">
        <v>28</v>
      </c>
      <c r="G17" s="362" t="s">
        <v>28</v>
      </c>
      <c r="H17" s="362" t="s">
        <v>28</v>
      </c>
      <c r="I17" s="362" t="s">
        <v>28</v>
      </c>
      <c r="J17" s="362" t="s">
        <v>28</v>
      </c>
      <c r="K17" s="362" t="s">
        <v>28</v>
      </c>
      <c r="L17" s="362" t="s">
        <v>28</v>
      </c>
      <c r="M17" s="362" t="s">
        <v>28</v>
      </c>
      <c r="N17" s="362" t="s">
        <v>28</v>
      </c>
      <c r="O17" s="362" t="s">
        <v>28</v>
      </c>
      <c r="P17" s="362" t="s">
        <v>28</v>
      </c>
      <c r="Q17" s="395" t="n">
        <v>1</v>
      </c>
      <c r="R17" s="395" t="n">
        <v>2</v>
      </c>
      <c r="S17" s="395" t="n">
        <v>3</v>
      </c>
      <c r="T17" s="395" t="n">
        <v>5</v>
      </c>
      <c r="U17" s="395" t="n">
        <v>8</v>
      </c>
      <c r="V17" s="395" t="n">
        <v>3</v>
      </c>
      <c r="W17" s="395" t="n">
        <v>1</v>
      </c>
      <c r="X17" s="395" t="n">
        <v>2</v>
      </c>
      <c r="Y17" s="329"/>
    </row>
    <row r="18" s="460" customFormat="true" ht="11.25" hidden="false" customHeight="false" outlineLevel="0" collapsed="false">
      <c r="A18" s="101"/>
      <c r="B18" s="201" t="s">
        <v>64</v>
      </c>
      <c r="C18" s="159" t="n">
        <f aca="false">IF(SUM(D18:Y18)=0,"-",SUM(D18:Y18))</f>
        <v>7</v>
      </c>
      <c r="D18" s="337" t="str">
        <f aca="false">IF(SUM(D19:D20)=0,"-",SUM(D19:D20))</f>
        <v>-</v>
      </c>
      <c r="E18" s="337" t="str">
        <f aca="false">IF(SUM(E19:E20)=0,"-",SUM(E19:E20))</f>
        <v>-</v>
      </c>
      <c r="F18" s="337" t="str">
        <f aca="false">IF(SUM(F19:F20)=0,"-",SUM(F19:F20))</f>
        <v>-</v>
      </c>
      <c r="G18" s="337" t="str">
        <f aca="false">IF(SUM(G19:G20)=0,"-",SUM(G19:G20))</f>
        <v>-</v>
      </c>
      <c r="H18" s="337" t="str">
        <f aca="false">IF(SUM(H19:H20)=0,"-",SUM(H19:H20))</f>
        <v>-</v>
      </c>
      <c r="I18" s="337" t="str">
        <f aca="false">IF(SUM(I19:I20)=0,"-",SUM(I19:I20))</f>
        <v>-</v>
      </c>
      <c r="J18" s="337" t="str">
        <f aca="false">IF(SUM(J19:J20)=0,"-",SUM(J19:J20))</f>
        <v>-</v>
      </c>
      <c r="K18" s="337" t="str">
        <f aca="false">IF(SUM(K19:K20)=0,"-",SUM(K19:K20))</f>
        <v>-</v>
      </c>
      <c r="L18" s="337" t="str">
        <f aca="false">IF(SUM(L19:L20)=0,"-",SUM(L19:L20))</f>
        <v>-</v>
      </c>
      <c r="M18" s="337" t="str">
        <f aca="false">IF(SUM(M19:M20)=0,"-",SUM(M19:M20))</f>
        <v>-</v>
      </c>
      <c r="N18" s="337" t="str">
        <f aca="false">IF(SUM(N19:N20)=0,"-",SUM(N19:N20))</f>
        <v>-</v>
      </c>
      <c r="O18" s="337" t="str">
        <f aca="false">IF(SUM(O19:O20)=0,"-",SUM(O19:O20))</f>
        <v>-</v>
      </c>
      <c r="P18" s="337" t="n">
        <f aca="false">IF(SUM(P19:P20)=0,"-",SUM(P19:P20))</f>
        <v>1</v>
      </c>
      <c r="Q18" s="337" t="n">
        <f aca="false">IF(SUM(Q19:Q20)=0,"-",SUM(Q19:Q20))</f>
        <v>1</v>
      </c>
      <c r="R18" s="337" t="str">
        <f aca="false">IF(SUM(R19:R20)=0,"-",SUM(R19:R20))</f>
        <v>-</v>
      </c>
      <c r="S18" s="337" t="n">
        <f aca="false">IF(SUM(S19:S20)=0,"-",SUM(S19:S20))</f>
        <v>1</v>
      </c>
      <c r="T18" s="337" t="str">
        <f aca="false">IF(SUM(T19:T20)=0,"-",SUM(T19:T20))</f>
        <v>-</v>
      </c>
      <c r="U18" s="337" t="n">
        <f aca="false">IF(SUM(U19:U20)=0,"-",SUM(U19:U20))</f>
        <v>3</v>
      </c>
      <c r="V18" s="337" t="n">
        <f aca="false">IF(SUM(V19:V20)=0,"-",SUM(V19:V20))</f>
        <v>1</v>
      </c>
      <c r="W18" s="337" t="str">
        <f aca="false">IF(SUM(W19:W20)=0,"-",SUM(W19:W20))</f>
        <v>-</v>
      </c>
      <c r="X18" s="337" t="str">
        <f aca="false">IF(SUM(X19:X20)=0,"-",SUM(X19:X20))</f>
        <v>-</v>
      </c>
      <c r="Y18" s="337" t="str">
        <f aca="false">IF(SUM(Y19:Y20)=0,"-",SUM(Y19:Y20))</f>
        <v>-</v>
      </c>
    </row>
    <row r="19" s="460" customFormat="true" ht="11.25" hidden="false" customHeight="false" outlineLevel="0" collapsed="false">
      <c r="A19" s="72" t="s">
        <v>29</v>
      </c>
      <c r="B19" s="488" t="s">
        <v>65</v>
      </c>
      <c r="C19" s="446" t="n">
        <f aca="false">IF(SUM(D19:Y19)=0,"-",SUM(D19:Y19))</f>
        <v>3</v>
      </c>
      <c r="D19" s="361" t="s">
        <v>28</v>
      </c>
      <c r="E19" s="361" t="s">
        <v>28</v>
      </c>
      <c r="F19" s="361" t="s">
        <v>28</v>
      </c>
      <c r="G19" s="361" t="s">
        <v>28</v>
      </c>
      <c r="H19" s="361" t="s">
        <v>28</v>
      </c>
      <c r="I19" s="361" t="s">
        <v>28</v>
      </c>
      <c r="J19" s="361" t="s">
        <v>28</v>
      </c>
      <c r="K19" s="361" t="s">
        <v>28</v>
      </c>
      <c r="L19" s="361" t="s">
        <v>28</v>
      </c>
      <c r="M19" s="361" t="s">
        <v>28</v>
      </c>
      <c r="N19" s="361" t="s">
        <v>28</v>
      </c>
      <c r="O19" s="361" t="s">
        <v>28</v>
      </c>
      <c r="P19" s="394" t="n">
        <v>1</v>
      </c>
      <c r="Q19" s="361" t="s">
        <v>28</v>
      </c>
      <c r="R19" s="361" t="s">
        <v>28</v>
      </c>
      <c r="S19" s="394" t="n">
        <v>1</v>
      </c>
      <c r="T19" s="361" t="s">
        <v>28</v>
      </c>
      <c r="U19" s="361" t="s">
        <v>28</v>
      </c>
      <c r="V19" s="394" t="n">
        <v>1</v>
      </c>
      <c r="W19" s="394"/>
      <c r="X19" s="394"/>
      <c r="Y19" s="328"/>
    </row>
    <row r="20" s="460" customFormat="true" ht="11.25" hidden="false" customHeight="false" outlineLevel="0" collapsed="false">
      <c r="A20" s="419"/>
      <c r="B20" s="489" t="s">
        <v>66</v>
      </c>
      <c r="C20" s="159" t="n">
        <f aca="false">IF(SUM(D20:Y20)=0,"-",SUM(D20:Y20))</f>
        <v>4</v>
      </c>
      <c r="D20" s="362" t="s">
        <v>28</v>
      </c>
      <c r="E20" s="362" t="s">
        <v>28</v>
      </c>
      <c r="F20" s="362" t="s">
        <v>28</v>
      </c>
      <c r="G20" s="362" t="s">
        <v>28</v>
      </c>
      <c r="H20" s="362" t="s">
        <v>28</v>
      </c>
      <c r="I20" s="362" t="s">
        <v>28</v>
      </c>
      <c r="J20" s="362" t="s">
        <v>28</v>
      </c>
      <c r="K20" s="362" t="s">
        <v>28</v>
      </c>
      <c r="L20" s="362" t="s">
        <v>28</v>
      </c>
      <c r="M20" s="362" t="s">
        <v>28</v>
      </c>
      <c r="N20" s="362" t="s">
        <v>28</v>
      </c>
      <c r="O20" s="362" t="s">
        <v>28</v>
      </c>
      <c r="P20" s="362" t="s">
        <v>28</v>
      </c>
      <c r="Q20" s="395" t="n">
        <v>1</v>
      </c>
      <c r="R20" s="362" t="s">
        <v>28</v>
      </c>
      <c r="S20" s="362" t="s">
        <v>28</v>
      </c>
      <c r="T20" s="362" t="s">
        <v>28</v>
      </c>
      <c r="U20" s="395" t="n">
        <v>3</v>
      </c>
      <c r="V20" s="395"/>
      <c r="W20" s="395"/>
      <c r="X20" s="395"/>
      <c r="Y20" s="329"/>
    </row>
    <row r="21" s="460" customFormat="true" ht="11.25" hidden="false" customHeight="false" outlineLevel="0" collapsed="false">
      <c r="A21" s="163"/>
      <c r="B21" s="201" t="s">
        <v>64</v>
      </c>
      <c r="C21" s="159" t="n">
        <f aca="false">IF(SUM(D21:Y21)=0,"-",SUM(D21:Y21))</f>
        <v>7</v>
      </c>
      <c r="D21" s="337" t="str">
        <f aca="false">IF(SUM(D22:D23)=0,"-",SUM(D22:D23))</f>
        <v>-</v>
      </c>
      <c r="E21" s="337" t="str">
        <f aca="false">IF(SUM(E22:E23)=0,"-",SUM(E22:E23))</f>
        <v>-</v>
      </c>
      <c r="F21" s="337" t="str">
        <f aca="false">IF(SUM(F22:F23)=0,"-",SUM(F22:F23))</f>
        <v>-</v>
      </c>
      <c r="G21" s="337" t="str">
        <f aca="false">IF(SUM(G22:G23)=0,"-",SUM(G22:G23))</f>
        <v>-</v>
      </c>
      <c r="H21" s="337" t="str">
        <f aca="false">IF(SUM(H22:H23)=0,"-",SUM(H22:H23))</f>
        <v>-</v>
      </c>
      <c r="I21" s="337" t="str">
        <f aca="false">IF(SUM(I22:I23)=0,"-",SUM(I22:I23))</f>
        <v>-</v>
      </c>
      <c r="J21" s="337" t="str">
        <f aca="false">IF(SUM(J22:J23)=0,"-",SUM(J22:J23))</f>
        <v>-</v>
      </c>
      <c r="K21" s="337" t="str">
        <f aca="false">IF(SUM(K22:K23)=0,"-",SUM(K22:K23))</f>
        <v>-</v>
      </c>
      <c r="L21" s="337" t="str">
        <f aca="false">IF(SUM(L22:L23)=0,"-",SUM(L22:L23))</f>
        <v>-</v>
      </c>
      <c r="M21" s="337" t="str">
        <f aca="false">IF(SUM(M22:M23)=0,"-",SUM(M22:M23))</f>
        <v>-</v>
      </c>
      <c r="N21" s="337" t="str">
        <f aca="false">IF(SUM(N22:N23)=0,"-",SUM(N22:N23))</f>
        <v>-</v>
      </c>
      <c r="O21" s="337" t="str">
        <f aca="false">IF(SUM(O22:O23)=0,"-",SUM(O22:O23))</f>
        <v>-</v>
      </c>
      <c r="P21" s="337" t="str">
        <f aca="false">IF(SUM(P22:P23)=0,"-",SUM(P22:P23))</f>
        <v>-</v>
      </c>
      <c r="Q21" s="337" t="str">
        <f aca="false">IF(SUM(Q22:Q23)=0,"-",SUM(Q22:Q23))</f>
        <v>-</v>
      </c>
      <c r="R21" s="337" t="str">
        <f aca="false">IF(SUM(R22:R23)=0,"-",SUM(R22:R23))</f>
        <v>-</v>
      </c>
      <c r="S21" s="337" t="n">
        <f aca="false">IF(SUM(S22:S23)=0,"-",SUM(S22:S23))</f>
        <v>1</v>
      </c>
      <c r="T21" s="337" t="n">
        <f aca="false">IF(SUM(T22:T23)=0,"-",SUM(T22:T23))</f>
        <v>3</v>
      </c>
      <c r="U21" s="337" t="n">
        <f aca="false">IF(SUM(U22:U23)=0,"-",SUM(U22:U23))</f>
        <v>1</v>
      </c>
      <c r="V21" s="337" t="n">
        <f aca="false">IF(SUM(V22:V23)=0,"-",SUM(V22:V23))</f>
        <v>1</v>
      </c>
      <c r="W21" s="337" t="n">
        <f aca="false">IF(SUM(W22:W23)=0,"-",SUM(W22:W23))</f>
        <v>1</v>
      </c>
      <c r="X21" s="337" t="str">
        <f aca="false">IF(SUM(X22:X23)=0,"-",SUM(X22:X23))</f>
        <v>-</v>
      </c>
      <c r="Y21" s="337" t="str">
        <f aca="false">IF(SUM(Y22:Y23)=0,"-",SUM(Y22:Y23))</f>
        <v>-</v>
      </c>
    </row>
    <row r="22" s="460" customFormat="true" ht="11.25" hidden="false" customHeight="false" outlineLevel="0" collapsed="false">
      <c r="A22" s="164" t="s">
        <v>30</v>
      </c>
      <c r="B22" s="488" t="s">
        <v>65</v>
      </c>
      <c r="C22" s="446" t="n">
        <f aca="false">IF(SUM(D22:Y22)=0,"-",SUM(D22:Y22))</f>
        <v>4</v>
      </c>
      <c r="D22" s="361" t="s">
        <v>28</v>
      </c>
      <c r="E22" s="361" t="s">
        <v>28</v>
      </c>
      <c r="F22" s="361" t="s">
        <v>28</v>
      </c>
      <c r="G22" s="361" t="s">
        <v>28</v>
      </c>
      <c r="H22" s="361" t="s">
        <v>28</v>
      </c>
      <c r="I22" s="361" t="s">
        <v>28</v>
      </c>
      <c r="J22" s="361" t="s">
        <v>28</v>
      </c>
      <c r="K22" s="361" t="s">
        <v>28</v>
      </c>
      <c r="L22" s="361" t="s">
        <v>28</v>
      </c>
      <c r="M22" s="361" t="s">
        <v>28</v>
      </c>
      <c r="N22" s="361" t="s">
        <v>28</v>
      </c>
      <c r="O22" s="361" t="s">
        <v>28</v>
      </c>
      <c r="P22" s="361" t="s">
        <v>28</v>
      </c>
      <c r="Q22" s="361" t="s">
        <v>28</v>
      </c>
      <c r="R22" s="361" t="s">
        <v>28</v>
      </c>
      <c r="S22" s="394" t="n">
        <v>1</v>
      </c>
      <c r="T22" s="394" t="n">
        <v>2</v>
      </c>
      <c r="U22" s="361" t="s">
        <v>28</v>
      </c>
      <c r="V22" s="394"/>
      <c r="W22" s="394" t="n">
        <v>1</v>
      </c>
      <c r="X22" s="394"/>
      <c r="Y22" s="328"/>
    </row>
    <row r="23" s="460" customFormat="true" ht="11.25" hidden="false" customHeight="false" outlineLevel="0" collapsed="false">
      <c r="A23" s="165"/>
      <c r="B23" s="489" t="s">
        <v>66</v>
      </c>
      <c r="C23" s="159" t="n">
        <f aca="false">IF(SUM(D23:Y23)=0,"-",SUM(D23:Y23))</f>
        <v>3</v>
      </c>
      <c r="D23" s="362" t="s">
        <v>28</v>
      </c>
      <c r="E23" s="362" t="s">
        <v>28</v>
      </c>
      <c r="F23" s="362" t="s">
        <v>28</v>
      </c>
      <c r="G23" s="362" t="s">
        <v>28</v>
      </c>
      <c r="H23" s="362" t="s">
        <v>28</v>
      </c>
      <c r="I23" s="362" t="s">
        <v>28</v>
      </c>
      <c r="J23" s="362" t="s">
        <v>28</v>
      </c>
      <c r="K23" s="362" t="s">
        <v>28</v>
      </c>
      <c r="L23" s="362" t="s">
        <v>28</v>
      </c>
      <c r="M23" s="362" t="s">
        <v>28</v>
      </c>
      <c r="N23" s="362" t="s">
        <v>28</v>
      </c>
      <c r="O23" s="362" t="s">
        <v>28</v>
      </c>
      <c r="P23" s="362" t="s">
        <v>28</v>
      </c>
      <c r="Q23" s="362" t="s">
        <v>28</v>
      </c>
      <c r="R23" s="362" t="s">
        <v>28</v>
      </c>
      <c r="S23" s="362" t="s">
        <v>28</v>
      </c>
      <c r="T23" s="395" t="n">
        <v>1</v>
      </c>
      <c r="U23" s="395" t="n">
        <v>1</v>
      </c>
      <c r="V23" s="395" t="n">
        <v>1</v>
      </c>
      <c r="W23" s="395"/>
      <c r="X23" s="395"/>
      <c r="Y23" s="329"/>
    </row>
    <row r="24" s="460" customFormat="true" ht="11.25" hidden="false" customHeight="false" outlineLevel="0" collapsed="false">
      <c r="A24" s="163"/>
      <c r="B24" s="201" t="s">
        <v>64</v>
      </c>
      <c r="C24" s="159" t="n">
        <f aca="false">IF(SUM(D24:Y24)=0,"-",SUM(D24:Y24))</f>
        <v>6</v>
      </c>
      <c r="D24" s="337" t="str">
        <f aca="false">IF(SUM(D25:D26)=0,"-",SUM(D25:D26))</f>
        <v>-</v>
      </c>
      <c r="E24" s="337" t="str">
        <f aca="false">IF(SUM(E25:E26)=0,"-",SUM(E25:E26))</f>
        <v>-</v>
      </c>
      <c r="F24" s="337" t="str">
        <f aca="false">IF(SUM(F25:F26)=0,"-",SUM(F25:F26))</f>
        <v>-</v>
      </c>
      <c r="G24" s="337" t="str">
        <f aca="false">IF(SUM(G25:G26)=0,"-",SUM(G25:G26))</f>
        <v>-</v>
      </c>
      <c r="H24" s="337" t="str">
        <f aca="false">IF(SUM(H25:H26)=0,"-",SUM(H25:H26))</f>
        <v>-</v>
      </c>
      <c r="I24" s="337" t="str">
        <f aca="false">IF(SUM(I25:I26)=0,"-",SUM(I25:I26))</f>
        <v>-</v>
      </c>
      <c r="J24" s="337" t="str">
        <f aca="false">IF(SUM(J25:J26)=0,"-",SUM(J25:J26))</f>
        <v>-</v>
      </c>
      <c r="K24" s="337" t="str">
        <f aca="false">IF(SUM(K25:K26)=0,"-",SUM(K25:K26))</f>
        <v>-</v>
      </c>
      <c r="L24" s="337" t="str">
        <f aca="false">IF(SUM(L25:L26)=0,"-",SUM(L25:L26))</f>
        <v>-</v>
      </c>
      <c r="M24" s="337" t="str">
        <f aca="false">IF(SUM(M25:M26)=0,"-",SUM(M25:M26))</f>
        <v>-</v>
      </c>
      <c r="N24" s="337" t="str">
        <f aca="false">IF(SUM(N25:N26)=0,"-",SUM(N25:N26))</f>
        <v>-</v>
      </c>
      <c r="O24" s="337" t="str">
        <f aca="false">IF(SUM(O25:O26)=0,"-",SUM(O25:O26))</f>
        <v>-</v>
      </c>
      <c r="P24" s="337" t="str">
        <f aca="false">IF(SUM(P25:P26)=0,"-",SUM(P25:P26))</f>
        <v>-</v>
      </c>
      <c r="Q24" s="337" t="str">
        <f aca="false">IF(SUM(Q25:Q26)=0,"-",SUM(Q25:Q26))</f>
        <v>-</v>
      </c>
      <c r="R24" s="337" t="str">
        <f aca="false">IF(SUM(R25:R26)=0,"-",SUM(R25:R26))</f>
        <v>-</v>
      </c>
      <c r="S24" s="337" t="n">
        <f aca="false">IF(SUM(S25:S26)=0,"-",SUM(S25:S26))</f>
        <v>1</v>
      </c>
      <c r="T24" s="337" t="n">
        <f aca="false">IF(SUM(T25:T26)=0,"-",SUM(T25:T26))</f>
        <v>1</v>
      </c>
      <c r="U24" s="337" t="n">
        <f aca="false">IF(SUM(U25:U26)=0,"-",SUM(U25:U26))</f>
        <v>2</v>
      </c>
      <c r="V24" s="337" t="n">
        <f aca="false">IF(SUM(V25:V26)=0,"-",SUM(V25:V26))</f>
        <v>2</v>
      </c>
      <c r="W24" s="337" t="str">
        <f aca="false">IF(SUM(W25:W26)=0,"-",SUM(W25:W26))</f>
        <v>-</v>
      </c>
      <c r="X24" s="337" t="str">
        <f aca="false">IF(SUM(X25:X26)=0,"-",SUM(X25:X26))</f>
        <v>-</v>
      </c>
      <c r="Y24" s="337" t="str">
        <f aca="false">IF(SUM(Y25:Y26)=0,"-",SUM(Y25:Y26))</f>
        <v>-</v>
      </c>
    </row>
    <row r="25" s="460" customFormat="true" ht="11.25" hidden="false" customHeight="false" outlineLevel="0" collapsed="false">
      <c r="A25" s="164" t="s">
        <v>31</v>
      </c>
      <c r="B25" s="488" t="s">
        <v>65</v>
      </c>
      <c r="C25" s="446" t="n">
        <f aca="false">IF(SUM(D25:Y25)=0,"-",SUM(D25:Y25))</f>
        <v>2</v>
      </c>
      <c r="D25" s="361" t="s">
        <v>28</v>
      </c>
      <c r="E25" s="361" t="s">
        <v>28</v>
      </c>
      <c r="F25" s="361" t="s">
        <v>28</v>
      </c>
      <c r="G25" s="361" t="s">
        <v>28</v>
      </c>
      <c r="H25" s="361" t="s">
        <v>28</v>
      </c>
      <c r="I25" s="361" t="s">
        <v>28</v>
      </c>
      <c r="J25" s="361" t="s">
        <v>28</v>
      </c>
      <c r="K25" s="361" t="s">
        <v>28</v>
      </c>
      <c r="L25" s="361" t="s">
        <v>28</v>
      </c>
      <c r="M25" s="361" t="s">
        <v>28</v>
      </c>
      <c r="N25" s="361" t="s">
        <v>28</v>
      </c>
      <c r="O25" s="361" t="s">
        <v>28</v>
      </c>
      <c r="P25" s="361" t="s">
        <v>28</v>
      </c>
      <c r="Q25" s="361" t="s">
        <v>28</v>
      </c>
      <c r="R25" s="361" t="s">
        <v>28</v>
      </c>
      <c r="S25" s="361" t="s">
        <v>28</v>
      </c>
      <c r="T25" s="361" t="s">
        <v>28</v>
      </c>
      <c r="U25" s="394" t="n">
        <v>2</v>
      </c>
      <c r="V25" s="394"/>
      <c r="W25" s="394"/>
      <c r="X25" s="394"/>
      <c r="Y25" s="328"/>
    </row>
    <row r="26" s="460" customFormat="true" ht="11.25" hidden="false" customHeight="false" outlineLevel="0" collapsed="false">
      <c r="A26" s="165"/>
      <c r="B26" s="489" t="s">
        <v>66</v>
      </c>
      <c r="C26" s="159" t="n">
        <f aca="false">IF(SUM(D26:Y26)=0,"-",SUM(D26:Y26))</f>
        <v>4</v>
      </c>
      <c r="D26" s="362" t="s">
        <v>28</v>
      </c>
      <c r="E26" s="362" t="s">
        <v>28</v>
      </c>
      <c r="F26" s="362" t="s">
        <v>28</v>
      </c>
      <c r="G26" s="362" t="s">
        <v>28</v>
      </c>
      <c r="H26" s="362" t="s">
        <v>28</v>
      </c>
      <c r="I26" s="362" t="s">
        <v>28</v>
      </c>
      <c r="J26" s="362" t="s">
        <v>28</v>
      </c>
      <c r="K26" s="362" t="s">
        <v>28</v>
      </c>
      <c r="L26" s="362" t="s">
        <v>28</v>
      </c>
      <c r="M26" s="362" t="s">
        <v>28</v>
      </c>
      <c r="N26" s="362" t="s">
        <v>28</v>
      </c>
      <c r="O26" s="362" t="s">
        <v>28</v>
      </c>
      <c r="P26" s="362" t="s">
        <v>28</v>
      </c>
      <c r="Q26" s="362" t="s">
        <v>28</v>
      </c>
      <c r="R26" s="362" t="s">
        <v>28</v>
      </c>
      <c r="S26" s="395" t="n">
        <v>1</v>
      </c>
      <c r="T26" s="395" t="n">
        <v>1</v>
      </c>
      <c r="U26" s="362" t="s">
        <v>28</v>
      </c>
      <c r="V26" s="395" t="n">
        <v>2</v>
      </c>
      <c r="W26" s="395"/>
      <c r="X26" s="395"/>
      <c r="Y26" s="329"/>
    </row>
    <row r="27" s="460" customFormat="true" ht="11.25" hidden="false" customHeight="false" outlineLevel="0" collapsed="false">
      <c r="A27" s="163"/>
      <c r="B27" s="201" t="s">
        <v>64</v>
      </c>
      <c r="C27" s="159" t="n">
        <f aca="false">IF(SUM(D27:Y27)=0,"-",SUM(D27:Y27))</f>
        <v>3</v>
      </c>
      <c r="D27" s="337" t="str">
        <f aca="false">IF(SUM(D28:D29)=0,"-",SUM(D28:D29))</f>
        <v>-</v>
      </c>
      <c r="E27" s="337" t="str">
        <f aca="false">IF(SUM(E28:E29)=0,"-",SUM(E28:E29))</f>
        <v>-</v>
      </c>
      <c r="F27" s="337" t="str">
        <f aca="false">IF(SUM(F28:F29)=0,"-",SUM(F28:F29))</f>
        <v>-</v>
      </c>
      <c r="G27" s="337" t="str">
        <f aca="false">IF(SUM(G28:G29)=0,"-",SUM(G28:G29))</f>
        <v>-</v>
      </c>
      <c r="H27" s="337" t="str">
        <f aca="false">IF(SUM(H28:H29)=0,"-",SUM(H28:H29))</f>
        <v>-</v>
      </c>
      <c r="I27" s="337" t="str">
        <f aca="false">IF(SUM(I28:I29)=0,"-",SUM(I28:I29))</f>
        <v>-</v>
      </c>
      <c r="J27" s="337" t="str">
        <f aca="false">IF(SUM(J28:J29)=0,"-",SUM(J28:J29))</f>
        <v>-</v>
      </c>
      <c r="K27" s="337" t="str">
        <f aca="false">IF(SUM(K28:K29)=0,"-",SUM(K28:K29))</f>
        <v>-</v>
      </c>
      <c r="L27" s="337" t="str">
        <f aca="false">IF(SUM(L28:L29)=0,"-",SUM(L28:L29))</f>
        <v>-</v>
      </c>
      <c r="M27" s="337" t="str">
        <f aca="false">IF(SUM(M28:M29)=0,"-",SUM(M28:M29))</f>
        <v>-</v>
      </c>
      <c r="N27" s="337" t="str">
        <f aca="false">IF(SUM(N28:N29)=0,"-",SUM(N28:N29))</f>
        <v>-</v>
      </c>
      <c r="O27" s="337" t="str">
        <f aca="false">IF(SUM(O28:O29)=0,"-",SUM(O28:O29))</f>
        <v>-</v>
      </c>
      <c r="P27" s="337" t="str">
        <f aca="false">IF(SUM(P28:P29)=0,"-",SUM(P28:P29))</f>
        <v>-</v>
      </c>
      <c r="Q27" s="337" t="str">
        <f aca="false">IF(SUM(Q28:Q29)=0,"-",SUM(Q28:Q29))</f>
        <v>-</v>
      </c>
      <c r="R27" s="337" t="n">
        <f aca="false">IF(SUM(R28:R29)=0,"-",SUM(R28:R29))</f>
        <v>1</v>
      </c>
      <c r="S27" s="337" t="n">
        <f aca="false">IF(SUM(S28:S29)=0,"-",SUM(S28:S29))</f>
        <v>1</v>
      </c>
      <c r="T27" s="337" t="str">
        <f aca="false">IF(SUM(T28:T29)=0,"-",SUM(T28:T29))</f>
        <v>-</v>
      </c>
      <c r="U27" s="337" t="n">
        <f aca="false">IF(SUM(U28:U29)=0,"-",SUM(U28:U29))</f>
        <v>1</v>
      </c>
      <c r="V27" s="337" t="str">
        <f aca="false">IF(SUM(V28:V29)=0,"-",SUM(V28:V29))</f>
        <v>-</v>
      </c>
      <c r="W27" s="337" t="str">
        <f aca="false">IF(SUM(W28:W29)=0,"-",SUM(W28:W29))</f>
        <v>-</v>
      </c>
      <c r="X27" s="337" t="str">
        <f aca="false">IF(SUM(X28:X29)=0,"-",SUM(X28:X29))</f>
        <v>-</v>
      </c>
      <c r="Y27" s="337" t="str">
        <f aca="false">IF(SUM(Y28:Y29)=0,"-",SUM(Y28:Y29))</f>
        <v>-</v>
      </c>
    </row>
    <row r="28" s="460" customFormat="true" ht="11.25" hidden="false" customHeight="false" outlineLevel="0" collapsed="false">
      <c r="A28" s="164" t="s">
        <v>32</v>
      </c>
      <c r="B28" s="488" t="s">
        <v>65</v>
      </c>
      <c r="C28" s="446" t="n">
        <f aca="false">IF(SUM(D28:Y28)=0,"-",SUM(D28:Y28))</f>
        <v>1</v>
      </c>
      <c r="D28" s="361" t="s">
        <v>28</v>
      </c>
      <c r="E28" s="361" t="s">
        <v>28</v>
      </c>
      <c r="F28" s="361" t="s">
        <v>28</v>
      </c>
      <c r="G28" s="361" t="s">
        <v>28</v>
      </c>
      <c r="H28" s="361" t="s">
        <v>28</v>
      </c>
      <c r="I28" s="361" t="s">
        <v>28</v>
      </c>
      <c r="J28" s="361" t="s">
        <v>28</v>
      </c>
      <c r="K28" s="361" t="s">
        <v>28</v>
      </c>
      <c r="L28" s="361" t="s">
        <v>28</v>
      </c>
      <c r="M28" s="361" t="s">
        <v>28</v>
      </c>
      <c r="N28" s="361" t="s">
        <v>28</v>
      </c>
      <c r="O28" s="361" t="s">
        <v>28</v>
      </c>
      <c r="P28" s="361" t="s">
        <v>28</v>
      </c>
      <c r="Q28" s="361" t="s">
        <v>28</v>
      </c>
      <c r="R28" s="361" t="s">
        <v>28</v>
      </c>
      <c r="S28" s="394" t="n">
        <v>1</v>
      </c>
      <c r="T28" s="361" t="s">
        <v>28</v>
      </c>
      <c r="U28" s="361" t="s">
        <v>28</v>
      </c>
      <c r="V28" s="394"/>
      <c r="W28" s="394"/>
      <c r="X28" s="394"/>
      <c r="Y28" s="328"/>
    </row>
    <row r="29" s="460" customFormat="true" ht="11.25" hidden="false" customHeight="false" outlineLevel="0" collapsed="false">
      <c r="A29" s="165"/>
      <c r="B29" s="489" t="s">
        <v>66</v>
      </c>
      <c r="C29" s="159" t="n">
        <f aca="false">IF(SUM(D29:Y29)=0,"-",SUM(D29:Y29))</f>
        <v>2</v>
      </c>
      <c r="D29" s="362" t="s">
        <v>28</v>
      </c>
      <c r="E29" s="362" t="s">
        <v>28</v>
      </c>
      <c r="F29" s="362" t="s">
        <v>28</v>
      </c>
      <c r="G29" s="362" t="s">
        <v>28</v>
      </c>
      <c r="H29" s="362" t="s">
        <v>28</v>
      </c>
      <c r="I29" s="362" t="s">
        <v>28</v>
      </c>
      <c r="J29" s="362" t="s">
        <v>28</v>
      </c>
      <c r="K29" s="362" t="s">
        <v>28</v>
      </c>
      <c r="L29" s="362" t="s">
        <v>28</v>
      </c>
      <c r="M29" s="362" t="s">
        <v>28</v>
      </c>
      <c r="N29" s="362" t="s">
        <v>28</v>
      </c>
      <c r="O29" s="362" t="s">
        <v>28</v>
      </c>
      <c r="P29" s="362" t="s">
        <v>28</v>
      </c>
      <c r="Q29" s="362" t="s">
        <v>28</v>
      </c>
      <c r="R29" s="395" t="n">
        <v>1</v>
      </c>
      <c r="S29" s="362" t="s">
        <v>28</v>
      </c>
      <c r="T29" s="362" t="s">
        <v>28</v>
      </c>
      <c r="U29" s="395" t="n">
        <v>1</v>
      </c>
      <c r="V29" s="395"/>
      <c r="W29" s="395"/>
      <c r="X29" s="395"/>
      <c r="Y29" s="329"/>
    </row>
    <row r="30" s="460" customFormat="true" ht="11.25" hidden="false" customHeight="false" outlineLevel="0" collapsed="false">
      <c r="A30" s="163"/>
      <c r="B30" s="201" t="s">
        <v>64</v>
      </c>
      <c r="C30" s="159" t="n">
        <f aca="false">IF(SUM(D30:Y30)=0,"-",SUM(D30:Y30))</f>
        <v>43</v>
      </c>
      <c r="D30" s="337" t="s">
        <v>28</v>
      </c>
      <c r="E30" s="337" t="str">
        <f aca="false">IF(SUM(E31:E32)=0,"-",SUM(E31:E32))</f>
        <v>-</v>
      </c>
      <c r="F30" s="337" t="str">
        <f aca="false">IF(SUM(F31:F32)=0,"-",SUM(F31:F32))</f>
        <v>-</v>
      </c>
      <c r="G30" s="337" t="str">
        <f aca="false">IF(SUM(G31:G32)=0,"-",SUM(G31:G32))</f>
        <v>-</v>
      </c>
      <c r="H30" s="337" t="str">
        <f aca="false">IF(SUM(H31:H32)=0,"-",SUM(H31:H32))</f>
        <v>-</v>
      </c>
      <c r="I30" s="337" t="str">
        <f aca="false">IF(SUM(I31:I32)=0,"-",SUM(I31:I32))</f>
        <v>-</v>
      </c>
      <c r="J30" s="337" t="str">
        <f aca="false">IF(SUM(J31:J32)=0,"-",SUM(J31:J32))</f>
        <v>-</v>
      </c>
      <c r="K30" s="337" t="str">
        <f aca="false">IF(SUM(K31:K32)=0,"-",SUM(K31:K32))</f>
        <v>-</v>
      </c>
      <c r="L30" s="337" t="str">
        <f aca="false">IF(SUM(L31:L32)=0,"-",SUM(L31:L32))</f>
        <v>-</v>
      </c>
      <c r="M30" s="337" t="str">
        <f aca="false">IF(SUM(M31:M32)=0,"-",SUM(M31:M32))</f>
        <v>-</v>
      </c>
      <c r="N30" s="337" t="str">
        <f aca="false">IF(SUM(N31:N32)=0,"-",SUM(N31:N32))</f>
        <v>-</v>
      </c>
      <c r="O30" s="337" t="str">
        <f aca="false">IF(SUM(O31:O32)=0,"-",SUM(O31:O32))</f>
        <v>-</v>
      </c>
      <c r="P30" s="337" t="str">
        <f aca="false">IF(SUM(P31:P32)=0,"-",SUM(P31:P32))</f>
        <v>-</v>
      </c>
      <c r="Q30" s="337" t="n">
        <f aca="false">IF(SUM(Q31:Q32)=0,"-",SUM(Q31:Q32))</f>
        <v>1</v>
      </c>
      <c r="R30" s="337" t="n">
        <f aca="false">IF(SUM(R31:R32)=0,"-",SUM(R31:R32))</f>
        <v>1</v>
      </c>
      <c r="S30" s="337" t="n">
        <f aca="false">IF(SUM(S31:S32)=0,"-",SUM(S31:S32))</f>
        <v>2</v>
      </c>
      <c r="T30" s="337" t="n">
        <f aca="false">IF(SUM(T31:T32)=0,"-",SUM(T31:T32))</f>
        <v>8</v>
      </c>
      <c r="U30" s="337" t="n">
        <f aca="false">IF(SUM(U31:U32)=0,"-",SUM(U31:U32))</f>
        <v>15</v>
      </c>
      <c r="V30" s="337" t="n">
        <f aca="false">IF(SUM(V31:V32)=0,"-",SUM(V31:V32))</f>
        <v>14</v>
      </c>
      <c r="W30" s="337" t="n">
        <f aca="false">IF(SUM(W31:W32)=0,"-",SUM(W31:W32))</f>
        <v>2</v>
      </c>
      <c r="X30" s="337" t="str">
        <f aca="false">IF(SUM(X31:X32)=0,"-",SUM(X31:X32))</f>
        <v>-</v>
      </c>
      <c r="Y30" s="337" t="str">
        <f aca="false">IF(SUM(Y31:Y32)=0,"-",SUM(Y31:Y32))</f>
        <v>-</v>
      </c>
    </row>
    <row r="31" s="460" customFormat="true" ht="11.25" hidden="false" customHeight="false" outlineLevel="0" collapsed="false">
      <c r="A31" s="164" t="s">
        <v>33</v>
      </c>
      <c r="B31" s="488" t="s">
        <v>65</v>
      </c>
      <c r="C31" s="446" t="n">
        <f aca="false">IF(SUM(D31:Y31)=0,"-",SUM(D31:Y31))</f>
        <v>23</v>
      </c>
      <c r="D31" s="361" t="s">
        <v>28</v>
      </c>
      <c r="E31" s="361" t="s">
        <v>28</v>
      </c>
      <c r="F31" s="361" t="s">
        <v>28</v>
      </c>
      <c r="G31" s="361" t="s">
        <v>28</v>
      </c>
      <c r="H31" s="361" t="s">
        <v>28</v>
      </c>
      <c r="I31" s="361" t="s">
        <v>28</v>
      </c>
      <c r="J31" s="361" t="s">
        <v>28</v>
      </c>
      <c r="K31" s="361" t="s">
        <v>28</v>
      </c>
      <c r="L31" s="361" t="s">
        <v>28</v>
      </c>
      <c r="M31" s="361" t="s">
        <v>28</v>
      </c>
      <c r="N31" s="361" t="s">
        <v>28</v>
      </c>
      <c r="O31" s="361" t="s">
        <v>28</v>
      </c>
      <c r="P31" s="361" t="s">
        <v>28</v>
      </c>
      <c r="Q31" s="394" t="n">
        <v>1</v>
      </c>
      <c r="R31" s="361" t="s">
        <v>28</v>
      </c>
      <c r="S31" s="394" t="n">
        <v>2</v>
      </c>
      <c r="T31" s="394" t="n">
        <v>5</v>
      </c>
      <c r="U31" s="394" t="n">
        <v>9</v>
      </c>
      <c r="V31" s="394" t="n">
        <v>5</v>
      </c>
      <c r="W31" s="394" t="n">
        <v>1</v>
      </c>
      <c r="X31" s="394"/>
      <c r="Y31" s="328"/>
    </row>
    <row r="32" s="460" customFormat="true" ht="11.25" hidden="false" customHeight="false" outlineLevel="0" collapsed="false">
      <c r="A32" s="165"/>
      <c r="B32" s="489" t="s">
        <v>66</v>
      </c>
      <c r="C32" s="159" t="n">
        <f aca="false">IF(SUM(D32:Y32)=0,"-",SUM(D32:Y32))</f>
        <v>20</v>
      </c>
      <c r="D32" s="362" t="s">
        <v>28</v>
      </c>
      <c r="E32" s="362" t="s">
        <v>28</v>
      </c>
      <c r="F32" s="362" t="s">
        <v>28</v>
      </c>
      <c r="G32" s="362" t="s">
        <v>28</v>
      </c>
      <c r="H32" s="362" t="s">
        <v>28</v>
      </c>
      <c r="I32" s="362" t="s">
        <v>28</v>
      </c>
      <c r="J32" s="362" t="s">
        <v>28</v>
      </c>
      <c r="K32" s="362" t="s">
        <v>28</v>
      </c>
      <c r="L32" s="362" t="s">
        <v>28</v>
      </c>
      <c r="M32" s="362" t="s">
        <v>28</v>
      </c>
      <c r="N32" s="362" t="s">
        <v>28</v>
      </c>
      <c r="O32" s="362" t="s">
        <v>28</v>
      </c>
      <c r="P32" s="362" t="s">
        <v>28</v>
      </c>
      <c r="Q32" s="362" t="s">
        <v>28</v>
      </c>
      <c r="R32" s="395" t="n">
        <v>1</v>
      </c>
      <c r="S32" s="362" t="s">
        <v>28</v>
      </c>
      <c r="T32" s="395" t="n">
        <v>3</v>
      </c>
      <c r="U32" s="395" t="n">
        <v>6</v>
      </c>
      <c r="V32" s="395" t="n">
        <v>9</v>
      </c>
      <c r="W32" s="395" t="n">
        <v>1</v>
      </c>
      <c r="X32" s="395"/>
      <c r="Y32" s="329"/>
    </row>
    <row r="33" s="460" customFormat="true" ht="11.25" hidden="false" customHeight="false" outlineLevel="0" collapsed="false">
      <c r="A33" s="163"/>
      <c r="B33" s="201" t="s">
        <v>64</v>
      </c>
      <c r="C33" s="159" t="n">
        <f aca="false">IF(SUM(D33:Y33)=0,"-",SUM(D33:Y33))</f>
        <v>7</v>
      </c>
      <c r="D33" s="337" t="str">
        <f aca="false">IF(SUM(D34:D35)=0,"-",SUM(D34:D35))</f>
        <v>-</v>
      </c>
      <c r="E33" s="337" t="str">
        <f aca="false">IF(SUM(E34:E35)=0,"-",SUM(E34:E35))</f>
        <v>-</v>
      </c>
      <c r="F33" s="337" t="str">
        <f aca="false">IF(SUM(F34:F35)=0,"-",SUM(F34:F35))</f>
        <v>-</v>
      </c>
      <c r="G33" s="337" t="str">
        <f aca="false">IF(SUM(G34:G35)=0,"-",SUM(G34:G35))</f>
        <v>-</v>
      </c>
      <c r="H33" s="337" t="str">
        <f aca="false">IF(SUM(H34:H35)=0,"-",SUM(H34:H35))</f>
        <v>-</v>
      </c>
      <c r="I33" s="337" t="str">
        <f aca="false">IF(SUM(I34:I35)=0,"-",SUM(I34:I35))</f>
        <v>-</v>
      </c>
      <c r="J33" s="337" t="str">
        <f aca="false">IF(SUM(J34:J35)=0,"-",SUM(J34:J35))</f>
        <v>-</v>
      </c>
      <c r="K33" s="337" t="str">
        <f aca="false">IF(SUM(K34:K35)=0,"-",SUM(K34:K35))</f>
        <v>-</v>
      </c>
      <c r="L33" s="337" t="str">
        <f aca="false">IF(SUM(L34:L35)=0,"-",SUM(L34:L35))</f>
        <v>-</v>
      </c>
      <c r="M33" s="337" t="str">
        <f aca="false">IF(SUM(M34:M35)=0,"-",SUM(M34:M35))</f>
        <v>-</v>
      </c>
      <c r="N33" s="337" t="str">
        <f aca="false">IF(SUM(N34:N35)=0,"-",SUM(N34:N35))</f>
        <v>-</v>
      </c>
      <c r="O33" s="337" t="str">
        <f aca="false">IF(SUM(O34:O35)=0,"-",SUM(O34:O35))</f>
        <v>-</v>
      </c>
      <c r="P33" s="337" t="str">
        <f aca="false">IF(SUM(P34:P35)=0,"-",SUM(P34:P35))</f>
        <v>-</v>
      </c>
      <c r="Q33" s="337" t="str">
        <f aca="false">IF(SUM(Q34:Q35)=0,"-",SUM(Q34:Q35))</f>
        <v>-</v>
      </c>
      <c r="R33" s="337" t="str">
        <f aca="false">IF(SUM(R34:R35)=0,"-",SUM(R34:R35))</f>
        <v>-</v>
      </c>
      <c r="S33" s="337" t="n">
        <f aca="false">IF(SUM(S34:S35)=0,"-",SUM(S34:S35))</f>
        <v>1</v>
      </c>
      <c r="T33" s="337" t="str">
        <f aca="false">IF(SUM(T34:T35)=0,"-",SUM(T34:T35))</f>
        <v>-</v>
      </c>
      <c r="U33" s="337" t="n">
        <f aca="false">IF(SUM(U34:U35)=0,"-",SUM(U34:U35))</f>
        <v>2</v>
      </c>
      <c r="V33" s="337" t="n">
        <f aca="false">IF(SUM(V34:V35)=0,"-",SUM(V34:V35))</f>
        <v>2</v>
      </c>
      <c r="W33" s="337" t="n">
        <f aca="false">IF(SUM(W34:W35)=0,"-",SUM(W34:W35))</f>
        <v>1</v>
      </c>
      <c r="X33" s="337" t="n">
        <f aca="false">IF(SUM(X34:X35)=0,"-",SUM(X34:X35))</f>
        <v>1</v>
      </c>
      <c r="Y33" s="337" t="str">
        <f aca="false">IF(SUM(Y34:Y35)=0,"-",SUM(Y34:Y35))</f>
        <v>-</v>
      </c>
    </row>
    <row r="34" s="460" customFormat="true" ht="11.25" hidden="false" customHeight="false" outlineLevel="0" collapsed="false">
      <c r="A34" s="164" t="s">
        <v>34</v>
      </c>
      <c r="B34" s="488" t="s">
        <v>65</v>
      </c>
      <c r="C34" s="446" t="n">
        <f aca="false">IF(SUM(D34:Y34)=0,"-",SUM(D34:Y34))</f>
        <v>2</v>
      </c>
      <c r="D34" s="361" t="s">
        <v>28</v>
      </c>
      <c r="E34" s="361" t="s">
        <v>28</v>
      </c>
      <c r="F34" s="361" t="s">
        <v>28</v>
      </c>
      <c r="G34" s="361" t="s">
        <v>28</v>
      </c>
      <c r="H34" s="361" t="s">
        <v>28</v>
      </c>
      <c r="I34" s="361" t="s">
        <v>28</v>
      </c>
      <c r="J34" s="361" t="s">
        <v>28</v>
      </c>
      <c r="K34" s="361" t="s">
        <v>28</v>
      </c>
      <c r="L34" s="361" t="s">
        <v>28</v>
      </c>
      <c r="M34" s="361" t="s">
        <v>28</v>
      </c>
      <c r="N34" s="361" t="s">
        <v>28</v>
      </c>
      <c r="O34" s="361" t="s">
        <v>28</v>
      </c>
      <c r="P34" s="361" t="s">
        <v>28</v>
      </c>
      <c r="Q34" s="361" t="s">
        <v>28</v>
      </c>
      <c r="R34" s="361" t="s">
        <v>28</v>
      </c>
      <c r="S34" s="361" t="s">
        <v>28</v>
      </c>
      <c r="T34" s="361" t="s">
        <v>28</v>
      </c>
      <c r="U34" s="394" t="n">
        <v>1</v>
      </c>
      <c r="V34" s="394"/>
      <c r="W34" s="394"/>
      <c r="X34" s="394" t="n">
        <v>1</v>
      </c>
      <c r="Y34" s="328"/>
    </row>
    <row r="35" s="460" customFormat="true" ht="11.25" hidden="false" customHeight="false" outlineLevel="0" collapsed="false">
      <c r="A35" s="165"/>
      <c r="B35" s="489" t="s">
        <v>66</v>
      </c>
      <c r="C35" s="159" t="n">
        <f aca="false">IF(SUM(D35:Y35)=0,"-",SUM(D35:Y35))</f>
        <v>5</v>
      </c>
      <c r="D35" s="362" t="s">
        <v>28</v>
      </c>
      <c r="E35" s="362" t="s">
        <v>28</v>
      </c>
      <c r="F35" s="362" t="s">
        <v>28</v>
      </c>
      <c r="G35" s="362" t="s">
        <v>28</v>
      </c>
      <c r="H35" s="362" t="s">
        <v>28</v>
      </c>
      <c r="I35" s="362" t="s">
        <v>28</v>
      </c>
      <c r="J35" s="362" t="s">
        <v>28</v>
      </c>
      <c r="K35" s="362" t="s">
        <v>28</v>
      </c>
      <c r="L35" s="362" t="s">
        <v>28</v>
      </c>
      <c r="M35" s="362" t="s">
        <v>28</v>
      </c>
      <c r="N35" s="362" t="s">
        <v>28</v>
      </c>
      <c r="O35" s="362" t="s">
        <v>28</v>
      </c>
      <c r="P35" s="362" t="s">
        <v>28</v>
      </c>
      <c r="Q35" s="362" t="s">
        <v>28</v>
      </c>
      <c r="R35" s="362" t="s">
        <v>28</v>
      </c>
      <c r="S35" s="395" t="n">
        <v>1</v>
      </c>
      <c r="T35" s="362" t="s">
        <v>28</v>
      </c>
      <c r="U35" s="395" t="n">
        <v>1</v>
      </c>
      <c r="V35" s="395" t="n">
        <v>2</v>
      </c>
      <c r="W35" s="395" t="n">
        <v>1</v>
      </c>
      <c r="X35" s="395"/>
      <c r="Y35" s="329"/>
    </row>
    <row r="36" s="460" customFormat="true" ht="11.25" hidden="false" customHeight="false" outlineLevel="0" collapsed="false">
      <c r="A36" s="163"/>
      <c r="B36" s="201" t="s">
        <v>64</v>
      </c>
      <c r="C36" s="159" t="n">
        <f aca="false">IF(SUM(D36:Y36)=0,"-",SUM(D36:Y36))</f>
        <v>20</v>
      </c>
      <c r="D36" s="337" t="str">
        <f aca="false">IF(SUM(D37:D38)=0,"-",SUM(D37:D38))</f>
        <v>-</v>
      </c>
      <c r="E36" s="337" t="str">
        <f aca="false">IF(SUM(E37:E38)=0,"-",SUM(E37:E38))</f>
        <v>-</v>
      </c>
      <c r="F36" s="337" t="str">
        <f aca="false">IF(SUM(F37:F38)=0,"-",SUM(F37:F38))</f>
        <v>-</v>
      </c>
      <c r="G36" s="337" t="str">
        <f aca="false">IF(SUM(G37:G38)=0,"-",SUM(G37:G38))</f>
        <v>-</v>
      </c>
      <c r="H36" s="337" t="str">
        <f aca="false">IF(SUM(H37:H38)=0,"-",SUM(H37:H38))</f>
        <v>-</v>
      </c>
      <c r="I36" s="337" t="str">
        <f aca="false">IF(SUM(I37:I38)=0,"-",SUM(I37:I38))</f>
        <v>-</v>
      </c>
      <c r="J36" s="337" t="str">
        <f aca="false">IF(SUM(J37:J38)=0,"-",SUM(J37:J38))</f>
        <v>-</v>
      </c>
      <c r="K36" s="337" t="str">
        <f aca="false">IF(SUM(K37:K38)=0,"-",SUM(K37:K38))</f>
        <v>-</v>
      </c>
      <c r="L36" s="337" t="str">
        <f aca="false">IF(SUM(L37:L38)=0,"-",SUM(L37:L38))</f>
        <v>-</v>
      </c>
      <c r="M36" s="337" t="str">
        <f aca="false">IF(SUM(M37:M38)=0,"-",SUM(M37:M38))</f>
        <v>-</v>
      </c>
      <c r="N36" s="337" t="str">
        <f aca="false">IF(SUM(N37:N38)=0,"-",SUM(N37:N38))</f>
        <v>-</v>
      </c>
      <c r="O36" s="337" t="str">
        <f aca="false">IF(SUM(O37:O38)=0,"-",SUM(O37:O38))</f>
        <v>-</v>
      </c>
      <c r="P36" s="337" t="str">
        <f aca="false">IF(SUM(P37:P38)=0,"-",SUM(P37:P38))</f>
        <v>-</v>
      </c>
      <c r="Q36" s="337" t="n">
        <f aca="false">IF(SUM(Q37:Q38)=0,"-",SUM(Q37:Q38))</f>
        <v>2</v>
      </c>
      <c r="R36" s="337" t="n">
        <f aca="false">IF(SUM(R37:R38)=0,"-",SUM(R37:R38))</f>
        <v>1</v>
      </c>
      <c r="S36" s="337" t="n">
        <f aca="false">IF(SUM(S37:S38)=0,"-",SUM(S37:S38))</f>
        <v>3</v>
      </c>
      <c r="T36" s="337" t="n">
        <f aca="false">IF(SUM(T37:T38)=0,"-",SUM(T37:T38))</f>
        <v>5</v>
      </c>
      <c r="U36" s="337" t="n">
        <f aca="false">IF(SUM(U37:U38)=0,"-",SUM(U37:U38))</f>
        <v>4</v>
      </c>
      <c r="V36" s="337" t="n">
        <f aca="false">IF(SUM(V37:V38)=0,"-",SUM(V37:V38))</f>
        <v>4</v>
      </c>
      <c r="W36" s="337" t="n">
        <f aca="false">IF(SUM(W37:W38)=0,"-",SUM(W37:W38))</f>
        <v>1</v>
      </c>
      <c r="X36" s="337" t="str">
        <f aca="false">IF(SUM(X37:X38)=0,"-",SUM(X37:X38))</f>
        <v>-</v>
      </c>
      <c r="Y36" s="337" t="str">
        <f aca="false">IF(SUM(Y37:Y38)=0,"-",SUM(Y37:Y38))</f>
        <v>-</v>
      </c>
    </row>
    <row r="37" s="460" customFormat="true" ht="11.25" hidden="false" customHeight="false" outlineLevel="0" collapsed="false">
      <c r="A37" s="164" t="s">
        <v>35</v>
      </c>
      <c r="B37" s="488" t="s">
        <v>65</v>
      </c>
      <c r="C37" s="446" t="n">
        <f aca="false">IF(SUM(D37:Y37)=0,"-",SUM(D37:Y37))</f>
        <v>9</v>
      </c>
      <c r="D37" s="361" t="s">
        <v>28</v>
      </c>
      <c r="E37" s="361" t="s">
        <v>28</v>
      </c>
      <c r="F37" s="361" t="s">
        <v>28</v>
      </c>
      <c r="G37" s="361" t="s">
        <v>28</v>
      </c>
      <c r="H37" s="361" t="s">
        <v>28</v>
      </c>
      <c r="I37" s="361" t="s">
        <v>28</v>
      </c>
      <c r="J37" s="361" t="s">
        <v>28</v>
      </c>
      <c r="K37" s="361" t="s">
        <v>28</v>
      </c>
      <c r="L37" s="361" t="s">
        <v>28</v>
      </c>
      <c r="M37" s="361" t="s">
        <v>28</v>
      </c>
      <c r="N37" s="361" t="s">
        <v>28</v>
      </c>
      <c r="O37" s="361" t="s">
        <v>28</v>
      </c>
      <c r="P37" s="361" t="s">
        <v>28</v>
      </c>
      <c r="Q37" s="361" t="s">
        <v>28</v>
      </c>
      <c r="R37" s="394" t="n">
        <v>1</v>
      </c>
      <c r="S37" s="394" t="n">
        <v>3</v>
      </c>
      <c r="T37" s="394" t="n">
        <v>3</v>
      </c>
      <c r="U37" s="394" t="n">
        <v>1</v>
      </c>
      <c r="V37" s="394" t="n">
        <v>1</v>
      </c>
      <c r="W37" s="394"/>
      <c r="X37" s="394"/>
      <c r="Y37" s="328"/>
    </row>
    <row r="38" s="460" customFormat="true" ht="11.25" hidden="false" customHeight="false" outlineLevel="0" collapsed="false">
      <c r="A38" s="165"/>
      <c r="B38" s="489" t="s">
        <v>66</v>
      </c>
      <c r="C38" s="159" t="n">
        <f aca="false">IF(SUM(D38:Y38)=0,"-",SUM(D38:Y38))</f>
        <v>11</v>
      </c>
      <c r="D38" s="362" t="s">
        <v>28</v>
      </c>
      <c r="E38" s="362" t="s">
        <v>28</v>
      </c>
      <c r="F38" s="362" t="s">
        <v>28</v>
      </c>
      <c r="G38" s="362" t="s">
        <v>28</v>
      </c>
      <c r="H38" s="362" t="s">
        <v>28</v>
      </c>
      <c r="I38" s="362" t="s">
        <v>28</v>
      </c>
      <c r="J38" s="362" t="s">
        <v>28</v>
      </c>
      <c r="K38" s="362" t="s">
        <v>28</v>
      </c>
      <c r="L38" s="362" t="s">
        <v>28</v>
      </c>
      <c r="M38" s="362" t="s">
        <v>28</v>
      </c>
      <c r="N38" s="362" t="s">
        <v>28</v>
      </c>
      <c r="O38" s="362" t="s">
        <v>28</v>
      </c>
      <c r="P38" s="362" t="s">
        <v>28</v>
      </c>
      <c r="Q38" s="395" t="n">
        <v>2</v>
      </c>
      <c r="R38" s="362" t="s">
        <v>28</v>
      </c>
      <c r="S38" s="362" t="s">
        <v>28</v>
      </c>
      <c r="T38" s="395" t="n">
        <v>2</v>
      </c>
      <c r="U38" s="395" t="n">
        <v>3</v>
      </c>
      <c r="V38" s="395" t="n">
        <v>3</v>
      </c>
      <c r="W38" s="395" t="n">
        <v>1</v>
      </c>
      <c r="X38" s="395"/>
      <c r="Y38" s="329"/>
    </row>
    <row r="39" s="460" customFormat="true" ht="11.25" hidden="false" customHeight="false" outlineLevel="0" collapsed="false">
      <c r="A39" s="101"/>
      <c r="B39" s="201" t="s">
        <v>64</v>
      </c>
      <c r="C39" s="159" t="n">
        <f aca="false">IF(SUM(D39:Y39)=0,"-",SUM(D39:Y39))</f>
        <v>402</v>
      </c>
      <c r="D39" s="337" t="str">
        <f aca="false">IF(SUM(D40:D41)=0,"-",SUM(D40:D41))</f>
        <v>-</v>
      </c>
      <c r="E39" s="337" t="str">
        <f aca="false">IF(SUM(E40:E41)=0,"-",SUM(E40:E41))</f>
        <v>-</v>
      </c>
      <c r="F39" s="337" t="str">
        <f aca="false">IF(SUM(F40:F41)=0,"-",SUM(F40:F41))</f>
        <v>-</v>
      </c>
      <c r="G39" s="337" t="str">
        <f aca="false">IF(SUM(G40:G41)=0,"-",SUM(G40:G41))</f>
        <v>-</v>
      </c>
      <c r="H39" s="337" t="str">
        <f aca="false">IF(SUM(H40:H41)=0,"-",SUM(H40:H41))</f>
        <v>-</v>
      </c>
      <c r="I39" s="337" t="n">
        <f aca="false">IF(SUM(I40:I41)=0,"-",SUM(I40:I41))</f>
        <v>1</v>
      </c>
      <c r="J39" s="337" t="str">
        <f aca="false">IF(SUM(J40:J41)=0,"-",SUM(J40:J41))</f>
        <v>-</v>
      </c>
      <c r="K39" s="337" t="str">
        <f aca="false">IF(SUM(K40:K41)=0,"-",SUM(K40:K41))</f>
        <v>-</v>
      </c>
      <c r="L39" s="337" t="str">
        <f aca="false">IF(SUM(L40:L41)=0,"-",SUM(L40:L41))</f>
        <v>-</v>
      </c>
      <c r="M39" s="337" t="str">
        <f aca="false">IF(SUM(M40:M41)=0,"-",SUM(M40:M41))</f>
        <v>-</v>
      </c>
      <c r="N39" s="337" t="n">
        <f aca="false">IF(SUM(N40:N41)=0,"-",SUM(N40:N41))</f>
        <v>1</v>
      </c>
      <c r="O39" s="337" t="n">
        <f aca="false">IF(SUM(O40:O41)=0,"-",SUM(O40:O41))</f>
        <v>4</v>
      </c>
      <c r="P39" s="337" t="n">
        <f aca="false">IF(SUM(P40:P41)=0,"-",SUM(P40:P41))</f>
        <v>4</v>
      </c>
      <c r="Q39" s="337" t="n">
        <f aca="false">IF(SUM(Q40:Q41)=0,"-",SUM(Q40:Q41))</f>
        <v>5</v>
      </c>
      <c r="R39" s="337" t="n">
        <f aca="false">IF(SUM(R40:R41)=0,"-",SUM(R40:R41))</f>
        <v>20</v>
      </c>
      <c r="S39" s="337" t="n">
        <f aca="false">IF(SUM(S40:S41)=0,"-",SUM(S40:S41))</f>
        <v>48</v>
      </c>
      <c r="T39" s="337" t="n">
        <f aca="false">IF(SUM(T40:T41)=0,"-",SUM(T40:T41))</f>
        <v>88</v>
      </c>
      <c r="U39" s="337" t="n">
        <f aca="false">IF(SUM(U40:U41)=0,"-",SUM(U40:U41))</f>
        <v>90</v>
      </c>
      <c r="V39" s="337" t="n">
        <f aca="false">IF(SUM(V40:V41)=0,"-",SUM(V40:V41))</f>
        <v>96</v>
      </c>
      <c r="W39" s="337" t="n">
        <f aca="false">IF(SUM(W40:W41)=0,"-",SUM(W40:W41))</f>
        <v>37</v>
      </c>
      <c r="X39" s="337" t="n">
        <f aca="false">IF(SUM(X40:X41)=0,"-",SUM(X40:X41))</f>
        <v>8</v>
      </c>
      <c r="Y39" s="337" t="str">
        <f aca="false">IF(SUM(Y40:Y41)=0,"-",SUM(Y40:Y41))</f>
        <v>-</v>
      </c>
    </row>
    <row r="40" s="460" customFormat="true" ht="11.25" hidden="false" customHeight="false" outlineLevel="0" collapsed="false">
      <c r="A40" s="72" t="s">
        <v>36</v>
      </c>
      <c r="B40" s="488" t="s">
        <v>65</v>
      </c>
      <c r="C40" s="446" t="n">
        <f aca="false">IF(SUM(D40:Y40)=0,"-",SUM(D40:Y40))</f>
        <v>212</v>
      </c>
      <c r="D40" s="361" t="s">
        <v>28</v>
      </c>
      <c r="E40" s="361" t="s">
        <v>28</v>
      </c>
      <c r="F40" s="361" t="s">
        <v>28</v>
      </c>
      <c r="G40" s="361" t="s">
        <v>28</v>
      </c>
      <c r="H40" s="361" t="s">
        <v>28</v>
      </c>
      <c r="I40" s="361" t="s">
        <v>28</v>
      </c>
      <c r="J40" s="361" t="s">
        <v>28</v>
      </c>
      <c r="K40" s="361" t="s">
        <v>28</v>
      </c>
      <c r="L40" s="361" t="s">
        <v>28</v>
      </c>
      <c r="M40" s="361" t="s">
        <v>28</v>
      </c>
      <c r="N40" s="361" t="s">
        <v>28</v>
      </c>
      <c r="O40" s="394" t="n">
        <v>3</v>
      </c>
      <c r="P40" s="394" t="n">
        <v>2</v>
      </c>
      <c r="Q40" s="394" t="n">
        <v>5</v>
      </c>
      <c r="R40" s="394" t="n">
        <v>15</v>
      </c>
      <c r="S40" s="394" t="n">
        <v>38</v>
      </c>
      <c r="T40" s="394" t="n">
        <v>62</v>
      </c>
      <c r="U40" s="394" t="n">
        <v>48</v>
      </c>
      <c r="V40" s="394" t="n">
        <v>30</v>
      </c>
      <c r="W40" s="394" t="n">
        <v>8</v>
      </c>
      <c r="X40" s="394" t="n">
        <v>1</v>
      </c>
      <c r="Y40" s="328"/>
    </row>
    <row r="41" s="460" customFormat="true" ht="11.25" hidden="false" customHeight="false" outlineLevel="0" collapsed="false">
      <c r="A41" s="419"/>
      <c r="B41" s="489" t="s">
        <v>66</v>
      </c>
      <c r="C41" s="159" t="n">
        <f aca="false">IF(SUM(D41:Y41)=0,"-",SUM(D41:Y41))</f>
        <v>190</v>
      </c>
      <c r="D41" s="362" t="s">
        <v>28</v>
      </c>
      <c r="E41" s="362" t="s">
        <v>28</v>
      </c>
      <c r="F41" s="362" t="s">
        <v>28</v>
      </c>
      <c r="G41" s="362" t="s">
        <v>28</v>
      </c>
      <c r="H41" s="362" t="s">
        <v>28</v>
      </c>
      <c r="I41" s="395" t="n">
        <v>1</v>
      </c>
      <c r="J41" s="362" t="s">
        <v>28</v>
      </c>
      <c r="K41" s="362" t="s">
        <v>28</v>
      </c>
      <c r="L41" s="362" t="s">
        <v>28</v>
      </c>
      <c r="M41" s="362" t="s">
        <v>28</v>
      </c>
      <c r="N41" s="395" t="n">
        <v>1</v>
      </c>
      <c r="O41" s="395" t="n">
        <v>1</v>
      </c>
      <c r="P41" s="395" t="n">
        <v>2</v>
      </c>
      <c r="Q41" s="362" t="s">
        <v>28</v>
      </c>
      <c r="R41" s="395" t="n">
        <v>5</v>
      </c>
      <c r="S41" s="395" t="n">
        <v>10</v>
      </c>
      <c r="T41" s="395" t="n">
        <v>26</v>
      </c>
      <c r="U41" s="395" t="n">
        <v>42</v>
      </c>
      <c r="V41" s="395" t="n">
        <v>66</v>
      </c>
      <c r="W41" s="395" t="n">
        <v>29</v>
      </c>
      <c r="X41" s="395" t="n">
        <v>7</v>
      </c>
      <c r="Y41" s="329"/>
    </row>
    <row r="42" s="460" customFormat="true" ht="11.25" hidden="false" customHeight="false" outlineLevel="0" collapsed="false">
      <c r="A42" s="166" t="s">
        <v>70</v>
      </c>
      <c r="B42" s="167" t="s">
        <v>64</v>
      </c>
      <c r="C42" s="393" t="n">
        <f aca="false">IF(SUM(D42:Y42)=0,"-",SUM(D42:Y42))</f>
        <v>43</v>
      </c>
      <c r="D42" s="59" t="str">
        <f aca="false">D45</f>
        <v>-</v>
      </c>
      <c r="E42" s="59" t="str">
        <f aca="false">E45</f>
        <v>-</v>
      </c>
      <c r="F42" s="59" t="str">
        <f aca="false">F45</f>
        <v>-</v>
      </c>
      <c r="G42" s="59" t="str">
        <f aca="false">G45</f>
        <v>-</v>
      </c>
      <c r="H42" s="59" t="str">
        <f aca="false">H45</f>
        <v>-</v>
      </c>
      <c r="I42" s="59" t="str">
        <f aca="false">I45</f>
        <v>-</v>
      </c>
      <c r="J42" s="59" t="str">
        <f aca="false">J45</f>
        <v>-</v>
      </c>
      <c r="K42" s="59" t="str">
        <f aca="false">K45</f>
        <v>-</v>
      </c>
      <c r="L42" s="59" t="str">
        <f aca="false">L45</f>
        <v>-</v>
      </c>
      <c r="M42" s="59" t="str">
        <f aca="false">M45</f>
        <v>-</v>
      </c>
      <c r="N42" s="59" t="str">
        <f aca="false">N45</f>
        <v>-</v>
      </c>
      <c r="O42" s="59" t="str">
        <f aca="false">O45</f>
        <v>-</v>
      </c>
      <c r="P42" s="59" t="n">
        <f aca="false">P45</f>
        <v>1</v>
      </c>
      <c r="Q42" s="59" t="n">
        <f aca="false">Q45</f>
        <v>1</v>
      </c>
      <c r="R42" s="59" t="n">
        <f aca="false">R45</f>
        <v>3</v>
      </c>
      <c r="S42" s="59" t="n">
        <f aca="false">S45</f>
        <v>2</v>
      </c>
      <c r="T42" s="59" t="n">
        <f aca="false">T45</f>
        <v>9</v>
      </c>
      <c r="U42" s="59" t="n">
        <f aca="false">U45</f>
        <v>10</v>
      </c>
      <c r="V42" s="59" t="n">
        <f aca="false">V45</f>
        <v>10</v>
      </c>
      <c r="W42" s="59" t="n">
        <f aca="false">W45</f>
        <v>7</v>
      </c>
      <c r="X42" s="59" t="str">
        <f aca="false">X45</f>
        <v>-</v>
      </c>
      <c r="Y42" s="59" t="str">
        <f aca="false">Y45</f>
        <v>-</v>
      </c>
    </row>
    <row r="43" s="460" customFormat="true" ht="11.25" hidden="false" customHeight="false" outlineLevel="0" collapsed="false">
      <c r="A43" s="166" t="s">
        <v>71</v>
      </c>
      <c r="B43" s="257" t="s">
        <v>65</v>
      </c>
      <c r="C43" s="186" t="n">
        <f aca="false">IF(SUM(D43:Y43)=0,"-",SUM(D43:Y43))</f>
        <v>21</v>
      </c>
      <c r="D43" s="396" t="str">
        <f aca="false">D46</f>
        <v>-</v>
      </c>
      <c r="E43" s="396" t="str">
        <f aca="false">E46</f>
        <v>-</v>
      </c>
      <c r="F43" s="396" t="str">
        <f aca="false">F46</f>
        <v>-</v>
      </c>
      <c r="G43" s="396" t="str">
        <f aca="false">G46</f>
        <v>-</v>
      </c>
      <c r="H43" s="396" t="str">
        <f aca="false">H46</f>
        <v>-</v>
      </c>
      <c r="I43" s="396" t="str">
        <f aca="false">I46</f>
        <v>-</v>
      </c>
      <c r="J43" s="396" t="str">
        <f aca="false">J46</f>
        <v>-</v>
      </c>
      <c r="K43" s="396" t="str">
        <f aca="false">K46</f>
        <v>-</v>
      </c>
      <c r="L43" s="396" t="str">
        <f aca="false">L46</f>
        <v>-</v>
      </c>
      <c r="M43" s="396" t="str">
        <f aca="false">M46</f>
        <v>-</v>
      </c>
      <c r="N43" s="396" t="str">
        <f aca="false">N46</f>
        <v>-</v>
      </c>
      <c r="O43" s="396" t="str">
        <f aca="false">O46</f>
        <v>-</v>
      </c>
      <c r="P43" s="396" t="str">
        <f aca="false">P46</f>
        <v>-</v>
      </c>
      <c r="Q43" s="396" t="n">
        <f aca="false">Q46</f>
        <v>1</v>
      </c>
      <c r="R43" s="396" t="n">
        <f aca="false">R46</f>
        <v>3</v>
      </c>
      <c r="S43" s="396" t="n">
        <f aca="false">S46</f>
        <v>2</v>
      </c>
      <c r="T43" s="396" t="n">
        <f aca="false">T46</f>
        <v>4</v>
      </c>
      <c r="U43" s="396" t="n">
        <f aca="false">U46</f>
        <v>7</v>
      </c>
      <c r="V43" s="396" t="n">
        <f aca="false">V46</f>
        <v>3</v>
      </c>
      <c r="W43" s="396" t="n">
        <f aca="false">W46</f>
        <v>1</v>
      </c>
      <c r="X43" s="396" t="str">
        <f aca="false">X46</f>
        <v>-</v>
      </c>
      <c r="Y43" s="396" t="str">
        <f aca="false">Y46</f>
        <v>-</v>
      </c>
    </row>
    <row r="44" s="460" customFormat="true" ht="11.25" hidden="false" customHeight="false" outlineLevel="0" collapsed="false">
      <c r="A44" s="166" t="s">
        <v>69</v>
      </c>
      <c r="B44" s="258" t="s">
        <v>66</v>
      </c>
      <c r="C44" s="393" t="n">
        <f aca="false">IF(SUM(D44:Y44)=0,"-",SUM(D44:Y44))</f>
        <v>22</v>
      </c>
      <c r="D44" s="393" t="str">
        <f aca="false">D47</f>
        <v>-</v>
      </c>
      <c r="E44" s="393" t="str">
        <f aca="false">E47</f>
        <v>-</v>
      </c>
      <c r="F44" s="393" t="str">
        <f aca="false">F47</f>
        <v>-</v>
      </c>
      <c r="G44" s="393" t="str">
        <f aca="false">G47</f>
        <v>-</v>
      </c>
      <c r="H44" s="393" t="str">
        <f aca="false">H47</f>
        <v>-</v>
      </c>
      <c r="I44" s="393" t="str">
        <f aca="false">I47</f>
        <v>-</v>
      </c>
      <c r="J44" s="393" t="str">
        <f aca="false">J47</f>
        <v>-</v>
      </c>
      <c r="K44" s="393" t="str">
        <f aca="false">K47</f>
        <v>-</v>
      </c>
      <c r="L44" s="393" t="str">
        <f aca="false">L47</f>
        <v>-</v>
      </c>
      <c r="M44" s="393" t="str">
        <f aca="false">M47</f>
        <v>-</v>
      </c>
      <c r="N44" s="393" t="str">
        <f aca="false">N47</f>
        <v>-</v>
      </c>
      <c r="O44" s="393" t="str">
        <f aca="false">O47</f>
        <v>-</v>
      </c>
      <c r="P44" s="393" t="n">
        <f aca="false">P47</f>
        <v>1</v>
      </c>
      <c r="Q44" s="393" t="str">
        <f aca="false">Q47</f>
        <v>-</v>
      </c>
      <c r="R44" s="393" t="str">
        <f aca="false">R47</f>
        <v>-</v>
      </c>
      <c r="S44" s="393" t="str">
        <f aca="false">S47</f>
        <v>-</v>
      </c>
      <c r="T44" s="393" t="n">
        <f aca="false">T47</f>
        <v>5</v>
      </c>
      <c r="U44" s="393" t="n">
        <f aca="false">U47</f>
        <v>3</v>
      </c>
      <c r="V44" s="393" t="n">
        <f aca="false">V47</f>
        <v>7</v>
      </c>
      <c r="W44" s="393" t="n">
        <f aca="false">W47</f>
        <v>6</v>
      </c>
      <c r="X44" s="393" t="str">
        <f aca="false">X47</f>
        <v>-</v>
      </c>
      <c r="Y44" s="393" t="str">
        <f aca="false">Y47</f>
        <v>-</v>
      </c>
    </row>
    <row r="45" s="460" customFormat="true" ht="11.25" hidden="false" customHeight="false" outlineLevel="0" collapsed="false">
      <c r="A45" s="177"/>
      <c r="B45" s="167" t="s">
        <v>64</v>
      </c>
      <c r="C45" s="393" t="n">
        <f aca="false">IF(SUM(D45:Y45)=0,"-",SUM(D45:Y45))</f>
        <v>43</v>
      </c>
      <c r="D45" s="148" t="str">
        <f aca="false">IF(SUM(D46:D47)=0,"-",SUM(D46:D47))</f>
        <v>-</v>
      </c>
      <c r="E45" s="148" t="str">
        <f aca="false">IF(SUM(E46:E47)=0,"-",SUM(E46:E47))</f>
        <v>-</v>
      </c>
      <c r="F45" s="148" t="str">
        <f aca="false">IF(SUM(F46:F47)=0,"-",SUM(F46:F47))</f>
        <v>-</v>
      </c>
      <c r="G45" s="148" t="str">
        <f aca="false">IF(SUM(G46:G47)=0,"-",SUM(G46:G47))</f>
        <v>-</v>
      </c>
      <c r="H45" s="148" t="str">
        <f aca="false">IF(SUM(H46:H47)=0,"-",SUM(H46:H47))</f>
        <v>-</v>
      </c>
      <c r="I45" s="148" t="str">
        <f aca="false">IF(SUM(I46:I47)=0,"-",SUM(I46:I47))</f>
        <v>-</v>
      </c>
      <c r="J45" s="148" t="str">
        <f aca="false">IF(SUM(J46:J47)=0,"-",SUM(J46:J47))</f>
        <v>-</v>
      </c>
      <c r="K45" s="148" t="str">
        <f aca="false">IF(SUM(K46:K47)=0,"-",SUM(K46:K47))</f>
        <v>-</v>
      </c>
      <c r="L45" s="148" t="str">
        <f aca="false">IF(SUM(L46:L47)=0,"-",SUM(L46:L47))</f>
        <v>-</v>
      </c>
      <c r="M45" s="148" t="str">
        <f aca="false">IF(SUM(M46:M47)=0,"-",SUM(M46:M47))</f>
        <v>-</v>
      </c>
      <c r="N45" s="148" t="str">
        <f aca="false">IF(SUM(N46:N47)=0,"-",SUM(N46:N47))</f>
        <v>-</v>
      </c>
      <c r="O45" s="148" t="str">
        <f aca="false">IF(SUM(O46:O47)=0,"-",SUM(O46:O47))</f>
        <v>-</v>
      </c>
      <c r="P45" s="148" t="n">
        <f aca="false">IF(SUM(P46:P47)=0,"-",SUM(P46:P47))</f>
        <v>1</v>
      </c>
      <c r="Q45" s="148" t="n">
        <f aca="false">IF(SUM(Q46:Q47)=0,"-",SUM(Q46:Q47))</f>
        <v>1</v>
      </c>
      <c r="R45" s="148" t="n">
        <f aca="false">IF(SUM(R46:R47)=0,"-",SUM(R46:R47))</f>
        <v>3</v>
      </c>
      <c r="S45" s="148" t="n">
        <f aca="false">IF(SUM(S46:S47)=0,"-",SUM(S46:S47))</f>
        <v>2</v>
      </c>
      <c r="T45" s="148" t="n">
        <f aca="false">IF(SUM(T46:T47)=0,"-",SUM(T46:T47))</f>
        <v>9</v>
      </c>
      <c r="U45" s="148" t="n">
        <f aca="false">IF(SUM(U46:U47)=0,"-",SUM(U46:U47))</f>
        <v>10</v>
      </c>
      <c r="V45" s="148" t="n">
        <f aca="false">IF(SUM(V46:V47)=0,"-",SUM(V46:V47))</f>
        <v>10</v>
      </c>
      <c r="W45" s="148" t="n">
        <f aca="false">IF(SUM(W46:W47)=0,"-",SUM(W46:W47))</f>
        <v>7</v>
      </c>
      <c r="X45" s="148" t="str">
        <f aca="false">IF(SUM(X46:X47)=0,"-",SUM(X46:X47))</f>
        <v>-</v>
      </c>
      <c r="Y45" s="148" t="str">
        <f aca="false">IF(SUM(Y46:Y47)=0,"-",SUM(Y46:Y47))</f>
        <v>-</v>
      </c>
    </row>
    <row r="46" s="460" customFormat="true" ht="11.25" hidden="false" customHeight="false" outlineLevel="0" collapsed="false">
      <c r="A46" s="173" t="s">
        <v>38</v>
      </c>
      <c r="B46" s="257" t="s">
        <v>65</v>
      </c>
      <c r="C46" s="186" t="n">
        <f aca="false">IF(SUM(D46:Y46)=0,"-",SUM(D46:Y46))</f>
        <v>21</v>
      </c>
      <c r="D46" s="392" t="str">
        <f aca="false">IF(SUM(D49,D52,D55,D58,D61)=0,"-",SUM(D49,D52,D55,D58,D61))</f>
        <v>-</v>
      </c>
      <c r="E46" s="392" t="str">
        <f aca="false">IF(SUM(E49,E52,E55,E58,E61)=0,"-",SUM(E49,E52,E55,E58,E61))</f>
        <v>-</v>
      </c>
      <c r="F46" s="392" t="str">
        <f aca="false">IF(SUM(F49,F52,F55,F58,F61)=0,"-",SUM(F49,F52,F55,F58,F61))</f>
        <v>-</v>
      </c>
      <c r="G46" s="392" t="str">
        <f aca="false">IF(SUM(G49,G52,G55,G58,G61)=0,"-",SUM(G49,G52,G55,G58,G61))</f>
        <v>-</v>
      </c>
      <c r="H46" s="392" t="str">
        <f aca="false">IF(SUM(H49,H52,H55,H58,H61)=0,"-",SUM(H49,H52,H55,H58,H61))</f>
        <v>-</v>
      </c>
      <c r="I46" s="392" t="str">
        <f aca="false">IF(SUM(I49,I52,I55,I58,I61)=0,"-",SUM(I49,I52,I55,I58,I61))</f>
        <v>-</v>
      </c>
      <c r="J46" s="392" t="str">
        <f aca="false">IF(SUM(J49,J52,J55,J58,J61)=0,"-",SUM(J49,J52,J55,J58,J61))</f>
        <v>-</v>
      </c>
      <c r="K46" s="392" t="str">
        <f aca="false">IF(SUM(K49,K52,K55,K58,K61)=0,"-",SUM(K49,K52,K55,K58,K61))</f>
        <v>-</v>
      </c>
      <c r="L46" s="392" t="str">
        <f aca="false">IF(SUM(L49,L52,L55,L58,L61)=0,"-",SUM(L49,L52,L55,L58,L61))</f>
        <v>-</v>
      </c>
      <c r="M46" s="392" t="str">
        <f aca="false">IF(SUM(M49,M52,M55,M58,M61)=0,"-",SUM(M49,M52,M55,M58,M61))</f>
        <v>-</v>
      </c>
      <c r="N46" s="392" t="str">
        <f aca="false">IF(SUM(N49,N52,N55,N58,N61)=0,"-",SUM(N49,N52,N55,N58,N61))</f>
        <v>-</v>
      </c>
      <c r="O46" s="392" t="str">
        <f aca="false">IF(SUM(O49,O52,O55,O58,O61)=0,"-",SUM(O49,O52,O55,O58,O61))</f>
        <v>-</v>
      </c>
      <c r="P46" s="392" t="str">
        <f aca="false">IF(SUM(P49,P52,P55,P58,P61)=0,"-",SUM(P49,P52,P55,P58,P61))</f>
        <v>-</v>
      </c>
      <c r="Q46" s="392" t="n">
        <f aca="false">IF(SUM(Q49,Q52,Q55,Q58,Q61)=0,"-",SUM(Q49,Q52,Q55,Q58,Q61))</f>
        <v>1</v>
      </c>
      <c r="R46" s="392" t="n">
        <f aca="false">IF(SUM(R49,R52,R55,R58,R61)=0,"-",SUM(R49,R52,R55,R58,R61))</f>
        <v>3</v>
      </c>
      <c r="S46" s="392" t="n">
        <f aca="false">IF(SUM(S49,S52,S55,S58,S61)=0,"-",SUM(S49,S52,S55,S58,S61))</f>
        <v>2</v>
      </c>
      <c r="T46" s="392" t="n">
        <f aca="false">IF(SUM(T49,T52,T55,T58,T61)=0,"-",SUM(T49,T52,T55,T58,T61))</f>
        <v>4</v>
      </c>
      <c r="U46" s="392" t="n">
        <f aca="false">IF(SUM(U49,U52,U55,U58,U61)=0,"-",SUM(U49,U52,U55,U58,U61))</f>
        <v>7</v>
      </c>
      <c r="V46" s="392" t="n">
        <f aca="false">IF(SUM(V49,V52,V55,V58,V61)=0,"-",SUM(V49,V52,V55,V58,V61))</f>
        <v>3</v>
      </c>
      <c r="W46" s="392" t="n">
        <f aca="false">IF(SUM(W49,W52,W55,W58,W61)=0,"-",SUM(W49,W52,W55,W58,W61))</f>
        <v>1</v>
      </c>
      <c r="X46" s="392" t="str">
        <f aca="false">IF(SUM(X49,X52,X55,X58,X61)=0,"-",SUM(X49,X52,X55,X58,X61))</f>
        <v>-</v>
      </c>
      <c r="Y46" s="392" t="str">
        <f aca="false">IF(SUM(Y49,Y52,Y55,Y58,Y61)=0,"-",SUM(Y49,Y52,Y55,Y58,Y61))</f>
        <v>-</v>
      </c>
    </row>
    <row r="47" s="460" customFormat="true" ht="11.25" hidden="false" customHeight="false" outlineLevel="0" collapsed="false">
      <c r="A47" s="174"/>
      <c r="B47" s="258" t="s">
        <v>66</v>
      </c>
      <c r="C47" s="393" t="n">
        <f aca="false">IF(SUM(D47:Y47)=0,"-",SUM(D47:Y47))</f>
        <v>22</v>
      </c>
      <c r="D47" s="393" t="str">
        <f aca="false">IF(SUM(D50,D53,D56,D59,D62)=0,"-",SUM(D50,D53,D56,D59,D62))</f>
        <v>-</v>
      </c>
      <c r="E47" s="393" t="str">
        <f aca="false">IF(SUM(E50,E53,E56,E59,E62)=0,"-",SUM(E50,E53,E56,E59,E62))</f>
        <v>-</v>
      </c>
      <c r="F47" s="393" t="str">
        <f aca="false">IF(SUM(F50,F53,F56,F59,F62)=0,"-",SUM(F50,F53,F56,F59,F62))</f>
        <v>-</v>
      </c>
      <c r="G47" s="393" t="str">
        <f aca="false">IF(SUM(G50,G53,G56,G59,G62)=0,"-",SUM(G50,G53,G56,G59,G62))</f>
        <v>-</v>
      </c>
      <c r="H47" s="393" t="str">
        <f aca="false">IF(SUM(H50,H53,H56,H59,H62)=0,"-",SUM(H50,H53,H56,H59,H62))</f>
        <v>-</v>
      </c>
      <c r="I47" s="393" t="str">
        <f aca="false">IF(SUM(I50,I53,I56,I59,I62)=0,"-",SUM(I50,I53,I56,I59,I62))</f>
        <v>-</v>
      </c>
      <c r="J47" s="393" t="str">
        <f aca="false">IF(SUM(J50,J53,J56,J59,J62)=0,"-",SUM(J50,J53,J56,J59,J62))</f>
        <v>-</v>
      </c>
      <c r="K47" s="393" t="str">
        <f aca="false">IF(SUM(K50,K53,K56,K59,K62)=0,"-",SUM(K50,K53,K56,K59,K62))</f>
        <v>-</v>
      </c>
      <c r="L47" s="393" t="str">
        <f aca="false">IF(SUM(L50,L53,L56,L59,L62)=0,"-",SUM(L50,L53,L56,L59,L62))</f>
        <v>-</v>
      </c>
      <c r="M47" s="393" t="str">
        <f aca="false">IF(SUM(M50,M53,M56,M59,M62)=0,"-",SUM(M50,M53,M56,M59,M62))</f>
        <v>-</v>
      </c>
      <c r="N47" s="393" t="str">
        <f aca="false">IF(SUM(N50,N53,N56,N59,N62)=0,"-",SUM(N50,N53,N56,N59,N62))</f>
        <v>-</v>
      </c>
      <c r="O47" s="393" t="str">
        <f aca="false">IF(SUM(O50,O53,O56,O59,O62)=0,"-",SUM(O50,O53,O56,O59,O62))</f>
        <v>-</v>
      </c>
      <c r="P47" s="393" t="n">
        <f aca="false">IF(SUM(P50,P53,P56,P59,P62)=0,"-",SUM(P50,P53,P56,P59,P62))</f>
        <v>1</v>
      </c>
      <c r="Q47" s="393" t="str">
        <f aca="false">IF(SUM(Q50,Q53,Q56,Q59,Q62)=0,"-",SUM(Q50,Q53,Q56,Q59,Q62))</f>
        <v>-</v>
      </c>
      <c r="R47" s="393" t="str">
        <f aca="false">IF(SUM(R50,R53,R56,R59,R62)=0,"-",SUM(R50,R53,R56,R59,R62))</f>
        <v>-</v>
      </c>
      <c r="S47" s="393" t="str">
        <f aca="false">IF(SUM(S50,S53,S56,S59,S62)=0,"-",SUM(S50,S53,S56,S59,S62))</f>
        <v>-</v>
      </c>
      <c r="T47" s="393" t="n">
        <f aca="false">IF(SUM(T50,T53,T56,T59,T62)=0,"-",SUM(T50,T53,T56,T59,T62))</f>
        <v>5</v>
      </c>
      <c r="U47" s="393" t="n">
        <f aca="false">IF(SUM(U50,U53,U56,U59,U62)=0,"-",SUM(U50,U53,U56,U59,U62))</f>
        <v>3</v>
      </c>
      <c r="V47" s="393" t="n">
        <f aca="false">IF(SUM(V50,V53,V56,V59,V62)=0,"-",SUM(V50,V53,V56,V59,V62))</f>
        <v>7</v>
      </c>
      <c r="W47" s="393" t="n">
        <f aca="false">IF(SUM(W50,W53,W56,W59,W62)=0,"-",SUM(W50,W53,W56,W59,W62))</f>
        <v>6</v>
      </c>
      <c r="X47" s="393" t="str">
        <f aca="false">IF(SUM(X50,X53,X56,X59,X62)=0,"-",SUM(X50,X53,X56,X59,X62))</f>
        <v>-</v>
      </c>
      <c r="Y47" s="393" t="str">
        <f aca="false">IF(SUM(Y50,Y53,Y56,Y59,Y62)=0,"-",SUM(Y50,Y53,Y56,Y59,Y62))</f>
        <v>-</v>
      </c>
    </row>
    <row r="48" s="460" customFormat="true" ht="11.25" hidden="false" customHeight="false" outlineLevel="0" collapsed="false">
      <c r="A48" s="101"/>
      <c r="B48" s="201" t="s">
        <v>64</v>
      </c>
      <c r="C48" s="159" t="n">
        <f aca="false">IF(SUM(D48:Y48)=0,"-",SUM(D48:Y48))</f>
        <v>12</v>
      </c>
      <c r="D48" s="337" t="str">
        <f aca="false">IF(SUM(D49:D50)=0,"-",SUM(D49:D50))</f>
        <v>-</v>
      </c>
      <c r="E48" s="337" t="str">
        <f aca="false">IF(SUM(E49:E50)=0,"-",SUM(E49:E50))</f>
        <v>-</v>
      </c>
      <c r="F48" s="337" t="str">
        <f aca="false">IF(SUM(F49:F50)=0,"-",SUM(F49:F50))</f>
        <v>-</v>
      </c>
      <c r="G48" s="337" t="str">
        <f aca="false">IF(SUM(G49:G50)=0,"-",SUM(G49:G50))</f>
        <v>-</v>
      </c>
      <c r="H48" s="337" t="str">
        <f aca="false">IF(SUM(H49:H50)=0,"-",SUM(H49:H50))</f>
        <v>-</v>
      </c>
      <c r="I48" s="337" t="str">
        <f aca="false">IF(SUM(I49:I50)=0,"-",SUM(I49:I50))</f>
        <v>-</v>
      </c>
      <c r="J48" s="337" t="str">
        <f aca="false">IF(SUM(J49:J50)=0,"-",SUM(J49:J50))</f>
        <v>-</v>
      </c>
      <c r="K48" s="337" t="str">
        <f aca="false">IF(SUM(K49:K50)=0,"-",SUM(K49:K50))</f>
        <v>-</v>
      </c>
      <c r="L48" s="337" t="str">
        <f aca="false">IF(SUM(L49:L50)=0,"-",SUM(L49:L50))</f>
        <v>-</v>
      </c>
      <c r="M48" s="337" t="str">
        <f aca="false">IF(SUM(M49:M50)=0,"-",SUM(M49:M50))</f>
        <v>-</v>
      </c>
      <c r="N48" s="337" t="str">
        <f aca="false">IF(SUM(N49:N50)=0,"-",SUM(N49:N50))</f>
        <v>-</v>
      </c>
      <c r="O48" s="337" t="str">
        <f aca="false">IF(SUM(O49:O50)=0,"-",SUM(O49:O50))</f>
        <v>-</v>
      </c>
      <c r="P48" s="337" t="str">
        <f aca="false">IF(SUM(P49:P50)=0,"-",SUM(P49:P50))</f>
        <v>-</v>
      </c>
      <c r="Q48" s="337" t="str">
        <f aca="false">IF(SUM(Q49:Q50)=0,"-",SUM(Q49:Q50))</f>
        <v>-</v>
      </c>
      <c r="R48" s="337" t="str">
        <f aca="false">IF(SUM(R49:R50)=0,"-",SUM(R49:R50))</f>
        <v>-</v>
      </c>
      <c r="S48" s="337" t="str">
        <f aca="false">IF(SUM(S49:S50)=0,"-",SUM(S49:S50))</f>
        <v>-</v>
      </c>
      <c r="T48" s="337" t="n">
        <f aca="false">IF(SUM(T49:T50)=0,"-",SUM(T49:T50))</f>
        <v>4</v>
      </c>
      <c r="U48" s="337" t="n">
        <f aca="false">IF(SUM(U49:U50)=0,"-",SUM(U49:U50))</f>
        <v>3</v>
      </c>
      <c r="V48" s="337" t="n">
        <f aca="false">IF(SUM(V49:V50)=0,"-",SUM(V49:V50))</f>
        <v>4</v>
      </c>
      <c r="W48" s="337" t="n">
        <f aca="false">IF(SUM(W49:W50)=0,"-",SUM(W49:W50))</f>
        <v>1</v>
      </c>
      <c r="X48" s="337" t="str">
        <f aca="false">IF(SUM(X49:X50)=0,"-",SUM(X49:X50))</f>
        <v>-</v>
      </c>
      <c r="Y48" s="337" t="str">
        <f aca="false">IF(SUM(Y49:Y50)=0,"-",SUM(Y49:Y50))</f>
        <v>-</v>
      </c>
    </row>
    <row r="49" s="460" customFormat="true" ht="11.25" hidden="false" customHeight="false" outlineLevel="0" collapsed="false">
      <c r="A49" s="72" t="s">
        <v>39</v>
      </c>
      <c r="B49" s="488" t="s">
        <v>65</v>
      </c>
      <c r="C49" s="446" t="n">
        <f aca="false">IF(SUM(D49:Y49)=0,"-",SUM(D49:Y49))</f>
        <v>4</v>
      </c>
      <c r="D49" s="254" t="s">
        <v>28</v>
      </c>
      <c r="E49" s="254" t="s">
        <v>28</v>
      </c>
      <c r="F49" s="254" t="s">
        <v>28</v>
      </c>
      <c r="G49" s="254" t="s">
        <v>28</v>
      </c>
      <c r="H49" s="254" t="s">
        <v>28</v>
      </c>
      <c r="I49" s="254" t="s">
        <v>28</v>
      </c>
      <c r="J49" s="254" t="s">
        <v>28</v>
      </c>
      <c r="K49" s="254" t="s">
        <v>28</v>
      </c>
      <c r="L49" s="254" t="s">
        <v>28</v>
      </c>
      <c r="M49" s="254" t="s">
        <v>28</v>
      </c>
      <c r="N49" s="254" t="s">
        <v>28</v>
      </c>
      <c r="O49" s="254" t="s">
        <v>28</v>
      </c>
      <c r="P49" s="254" t="s">
        <v>28</v>
      </c>
      <c r="Q49" s="254" t="s">
        <v>28</v>
      </c>
      <c r="R49" s="254" t="s">
        <v>28</v>
      </c>
      <c r="S49" s="254" t="s">
        <v>28</v>
      </c>
      <c r="T49" s="254" t="n">
        <v>1</v>
      </c>
      <c r="U49" s="254" t="n">
        <v>2</v>
      </c>
      <c r="V49" s="254" t="n">
        <v>1</v>
      </c>
      <c r="W49" s="254" t="s">
        <v>28</v>
      </c>
      <c r="X49" s="254" t="s">
        <v>28</v>
      </c>
      <c r="Y49" s="254" t="s">
        <v>28</v>
      </c>
    </row>
    <row r="50" s="460" customFormat="true" ht="11.25" hidden="false" customHeight="false" outlineLevel="0" collapsed="false">
      <c r="A50" s="419"/>
      <c r="B50" s="489" t="s">
        <v>66</v>
      </c>
      <c r="C50" s="159" t="n">
        <f aca="false">IF(SUM(D50:Y50)=0,"-",SUM(D50:Y50))</f>
        <v>8</v>
      </c>
      <c r="D50" s="256" t="s">
        <v>28</v>
      </c>
      <c r="E50" s="256" t="s">
        <v>28</v>
      </c>
      <c r="F50" s="256" t="s">
        <v>28</v>
      </c>
      <c r="G50" s="256" t="s">
        <v>28</v>
      </c>
      <c r="H50" s="256" t="s">
        <v>28</v>
      </c>
      <c r="I50" s="256" t="s">
        <v>28</v>
      </c>
      <c r="J50" s="256" t="s">
        <v>28</v>
      </c>
      <c r="K50" s="256" t="s">
        <v>28</v>
      </c>
      <c r="L50" s="256" t="s">
        <v>28</v>
      </c>
      <c r="M50" s="256" t="s">
        <v>28</v>
      </c>
      <c r="N50" s="256" t="s">
        <v>28</v>
      </c>
      <c r="O50" s="256" t="s">
        <v>28</v>
      </c>
      <c r="P50" s="256" t="s">
        <v>28</v>
      </c>
      <c r="Q50" s="256" t="s">
        <v>28</v>
      </c>
      <c r="R50" s="256" t="s">
        <v>28</v>
      </c>
      <c r="S50" s="256" t="s">
        <v>28</v>
      </c>
      <c r="T50" s="256" t="n">
        <v>3</v>
      </c>
      <c r="U50" s="256" t="n">
        <v>1</v>
      </c>
      <c r="V50" s="256" t="n">
        <v>3</v>
      </c>
      <c r="W50" s="256" t="n">
        <v>1</v>
      </c>
      <c r="X50" s="256" t="s">
        <v>28</v>
      </c>
      <c r="Y50" s="256" t="s">
        <v>28</v>
      </c>
    </row>
    <row r="51" s="460" customFormat="true" ht="11.25" hidden="false" customHeight="false" outlineLevel="0" collapsed="false">
      <c r="A51" s="101"/>
      <c r="B51" s="201" t="s">
        <v>64</v>
      </c>
      <c r="C51" s="159" t="n">
        <f aca="false">IF(SUM(D51:Y51)=0,"-",SUM(D51:Y51))</f>
        <v>14</v>
      </c>
      <c r="D51" s="337" t="str">
        <f aca="false">IF(SUM(D52:D53)=0,"-",SUM(D52:D53))</f>
        <v>-</v>
      </c>
      <c r="E51" s="337" t="str">
        <f aca="false">IF(SUM(E52:E53)=0,"-",SUM(E52:E53))</f>
        <v>-</v>
      </c>
      <c r="F51" s="337" t="str">
        <f aca="false">IF(SUM(F52:F53)=0,"-",SUM(F52:F53))</f>
        <v>-</v>
      </c>
      <c r="G51" s="337" t="str">
        <f aca="false">IF(SUM(G52:G53)=0,"-",SUM(G52:G53))</f>
        <v>-</v>
      </c>
      <c r="H51" s="337" t="str">
        <f aca="false">IF(SUM(H52:H53)=0,"-",SUM(H52:H53))</f>
        <v>-</v>
      </c>
      <c r="I51" s="337" t="str">
        <f aca="false">IF(SUM(I52:I53)=0,"-",SUM(I52:I53))</f>
        <v>-</v>
      </c>
      <c r="J51" s="337" t="str">
        <f aca="false">IF(SUM(J52:J53)=0,"-",SUM(J52:J53))</f>
        <v>-</v>
      </c>
      <c r="K51" s="337" t="str">
        <f aca="false">IF(SUM(K52:K53)=0,"-",SUM(K52:K53))</f>
        <v>-</v>
      </c>
      <c r="L51" s="337" t="str">
        <f aca="false">IF(SUM(L52:L53)=0,"-",SUM(L52:L53))</f>
        <v>-</v>
      </c>
      <c r="M51" s="337" t="str">
        <f aca="false">IF(SUM(M52:M53)=0,"-",SUM(M52:M53))</f>
        <v>-</v>
      </c>
      <c r="N51" s="337" t="str">
        <f aca="false">IF(SUM(N52:N53)=0,"-",SUM(N52:N53))</f>
        <v>-</v>
      </c>
      <c r="O51" s="337" t="str">
        <f aca="false">IF(SUM(O52:O53)=0,"-",SUM(O52:O53))</f>
        <v>-</v>
      </c>
      <c r="P51" s="337" t="n">
        <f aca="false">IF(SUM(P52:P53)=0,"-",SUM(P52:P53))</f>
        <v>1</v>
      </c>
      <c r="Q51" s="337" t="str">
        <f aca="false">IF(SUM(Q52:Q53)=0,"-",SUM(Q52:Q53))</f>
        <v>-</v>
      </c>
      <c r="R51" s="337" t="n">
        <f aca="false">IF(SUM(R52:R53)=0,"-",SUM(R52:R53))</f>
        <v>2</v>
      </c>
      <c r="S51" s="337" t="n">
        <f aca="false">IF(SUM(S52:S53)=0,"-",SUM(S52:S53))</f>
        <v>1</v>
      </c>
      <c r="T51" s="337" t="n">
        <f aca="false">IF(SUM(T52:T53)=0,"-",SUM(T52:T53))</f>
        <v>1</v>
      </c>
      <c r="U51" s="337" t="n">
        <f aca="false">IF(SUM(U52:U53)=0,"-",SUM(U52:U53))</f>
        <v>3</v>
      </c>
      <c r="V51" s="337" t="n">
        <f aca="false">IF(SUM(V52:V53)=0,"-",SUM(V52:V53))</f>
        <v>3</v>
      </c>
      <c r="W51" s="337" t="n">
        <f aca="false">IF(SUM(W52:W53)=0,"-",SUM(W52:W53))</f>
        <v>3</v>
      </c>
      <c r="X51" s="337" t="str">
        <f aca="false">IF(SUM(X52:X53)=0,"-",SUM(X52:X53))</f>
        <v>-</v>
      </c>
      <c r="Y51" s="337" t="str">
        <f aca="false">IF(SUM(Y52:Y53)=0,"-",SUM(Y52:Y53))</f>
        <v>-</v>
      </c>
    </row>
    <row r="52" s="460" customFormat="true" ht="11.25" hidden="false" customHeight="false" outlineLevel="0" collapsed="false">
      <c r="A52" s="72" t="s">
        <v>40</v>
      </c>
      <c r="B52" s="488" t="s">
        <v>65</v>
      </c>
      <c r="C52" s="446" t="n">
        <f aca="false">IF(SUM(D52:Y52)=0,"-",SUM(D52:Y52))</f>
        <v>4</v>
      </c>
      <c r="D52" s="254" t="s">
        <v>28</v>
      </c>
      <c r="E52" s="254" t="s">
        <v>28</v>
      </c>
      <c r="F52" s="254" t="s">
        <v>28</v>
      </c>
      <c r="G52" s="254" t="s">
        <v>28</v>
      </c>
      <c r="H52" s="254" t="s">
        <v>28</v>
      </c>
      <c r="I52" s="254" t="s">
        <v>28</v>
      </c>
      <c r="J52" s="254" t="s">
        <v>28</v>
      </c>
      <c r="K52" s="254" t="s">
        <v>28</v>
      </c>
      <c r="L52" s="254" t="s">
        <v>28</v>
      </c>
      <c r="M52" s="254" t="s">
        <v>28</v>
      </c>
      <c r="N52" s="254" t="s">
        <v>28</v>
      </c>
      <c r="O52" s="254" t="s">
        <v>28</v>
      </c>
      <c r="P52" s="254" t="s">
        <v>28</v>
      </c>
      <c r="Q52" s="254" t="s">
        <v>28</v>
      </c>
      <c r="R52" s="254" t="n">
        <v>2</v>
      </c>
      <c r="S52" s="254" t="n">
        <v>1</v>
      </c>
      <c r="T52" s="254" t="s">
        <v>28</v>
      </c>
      <c r="U52" s="254" t="n">
        <v>1</v>
      </c>
      <c r="V52" s="254" t="s">
        <v>28</v>
      </c>
      <c r="W52" s="254" t="s">
        <v>28</v>
      </c>
      <c r="X52" s="254" t="s">
        <v>28</v>
      </c>
      <c r="Y52" s="254" t="s">
        <v>28</v>
      </c>
    </row>
    <row r="53" s="460" customFormat="true" ht="11.25" hidden="false" customHeight="false" outlineLevel="0" collapsed="false">
      <c r="A53" s="419"/>
      <c r="B53" s="489" t="s">
        <v>66</v>
      </c>
      <c r="C53" s="159" t="n">
        <f aca="false">IF(SUM(D53:Y53)=0,"-",SUM(D53:Y53))</f>
        <v>10</v>
      </c>
      <c r="D53" s="256" t="s">
        <v>28</v>
      </c>
      <c r="E53" s="256" t="s">
        <v>28</v>
      </c>
      <c r="F53" s="256" t="s">
        <v>28</v>
      </c>
      <c r="G53" s="256" t="s">
        <v>28</v>
      </c>
      <c r="H53" s="256" t="s">
        <v>28</v>
      </c>
      <c r="I53" s="256" t="s">
        <v>28</v>
      </c>
      <c r="J53" s="256" t="s">
        <v>28</v>
      </c>
      <c r="K53" s="256" t="s">
        <v>28</v>
      </c>
      <c r="L53" s="256" t="s">
        <v>28</v>
      </c>
      <c r="M53" s="256" t="s">
        <v>28</v>
      </c>
      <c r="N53" s="256" t="s">
        <v>28</v>
      </c>
      <c r="O53" s="256" t="s">
        <v>28</v>
      </c>
      <c r="P53" s="256" t="n">
        <v>1</v>
      </c>
      <c r="Q53" s="256" t="s">
        <v>28</v>
      </c>
      <c r="R53" s="256" t="s">
        <v>28</v>
      </c>
      <c r="S53" s="256" t="s">
        <v>28</v>
      </c>
      <c r="T53" s="256" t="n">
        <v>1</v>
      </c>
      <c r="U53" s="256" t="n">
        <v>2</v>
      </c>
      <c r="V53" s="256" t="n">
        <v>3</v>
      </c>
      <c r="W53" s="256" t="n">
        <v>3</v>
      </c>
      <c r="X53" s="256" t="s">
        <v>28</v>
      </c>
      <c r="Y53" s="256" t="s">
        <v>28</v>
      </c>
    </row>
    <row r="54" s="460" customFormat="true" ht="11.25" hidden="false" customHeight="false" outlineLevel="0" collapsed="false">
      <c r="A54" s="101"/>
      <c r="B54" s="201" t="s">
        <v>64</v>
      </c>
      <c r="C54" s="159" t="n">
        <f aca="false">IF(SUM(D54:Y54)=0,"-",SUM(D54:Y54))</f>
        <v>3</v>
      </c>
      <c r="D54" s="337" t="str">
        <f aca="false">IF(SUM(D55:D56)=0,"-",SUM(D55:D56))</f>
        <v>-</v>
      </c>
      <c r="E54" s="337" t="str">
        <f aca="false">IF(SUM(E55:E56)=0,"-",SUM(E55:E56))</f>
        <v>-</v>
      </c>
      <c r="F54" s="337" t="str">
        <f aca="false">IF(SUM(F55:F56)=0,"-",SUM(F55:F56))</f>
        <v>-</v>
      </c>
      <c r="G54" s="337" t="str">
        <f aca="false">IF(SUM(G55:G56)=0,"-",SUM(G55:G56))</f>
        <v>-</v>
      </c>
      <c r="H54" s="337" t="str">
        <f aca="false">IF(SUM(H55:H56)=0,"-",SUM(H55:H56))</f>
        <v>-</v>
      </c>
      <c r="I54" s="337" t="str">
        <f aca="false">IF(SUM(I55:I56)=0,"-",SUM(I55:I56))</f>
        <v>-</v>
      </c>
      <c r="J54" s="337" t="str">
        <f aca="false">IF(SUM(J55:J56)=0,"-",SUM(J55:J56))</f>
        <v>-</v>
      </c>
      <c r="K54" s="337" t="str">
        <f aca="false">IF(SUM(K55:K56)=0,"-",SUM(K55:K56))</f>
        <v>-</v>
      </c>
      <c r="L54" s="337" t="str">
        <f aca="false">IF(SUM(L55:L56)=0,"-",SUM(L55:L56))</f>
        <v>-</v>
      </c>
      <c r="M54" s="337" t="str">
        <f aca="false">IF(SUM(M55:M56)=0,"-",SUM(M55:M56))</f>
        <v>-</v>
      </c>
      <c r="N54" s="337" t="str">
        <f aca="false">IF(SUM(N55:N56)=0,"-",SUM(N55:N56))</f>
        <v>-</v>
      </c>
      <c r="O54" s="337" t="str">
        <f aca="false">IF(SUM(O55:O56)=0,"-",SUM(O55:O56))</f>
        <v>-</v>
      </c>
      <c r="P54" s="337" t="str">
        <f aca="false">IF(SUM(P55:P56)=0,"-",SUM(P55:P56))</f>
        <v>-</v>
      </c>
      <c r="Q54" s="337" t="str">
        <f aca="false">IF(SUM(Q55:Q56)=0,"-",SUM(Q55:Q56))</f>
        <v>-</v>
      </c>
      <c r="R54" s="337" t="str">
        <f aca="false">IF(SUM(R55:R56)=0,"-",SUM(R55:R56))</f>
        <v>-</v>
      </c>
      <c r="S54" s="337" t="n">
        <f aca="false">IF(SUM(S55:S56)=0,"-",SUM(S55:S56))</f>
        <v>1</v>
      </c>
      <c r="T54" s="337" t="n">
        <f aca="false">IF(SUM(T55:T56)=0,"-",SUM(T55:T56))</f>
        <v>1</v>
      </c>
      <c r="U54" s="337" t="n">
        <f aca="false">IF(SUM(U55:U56)=0,"-",SUM(U55:U56))</f>
        <v>1</v>
      </c>
      <c r="V54" s="337" t="str">
        <f aca="false">IF(SUM(V55:V56)=0,"-",SUM(V55:V56))</f>
        <v>-</v>
      </c>
      <c r="W54" s="337" t="str">
        <f aca="false">IF(SUM(W55:W56)=0,"-",SUM(W55:W56))</f>
        <v>-</v>
      </c>
      <c r="X54" s="337" t="str">
        <f aca="false">IF(SUM(X55:X56)=0,"-",SUM(X55:X56))</f>
        <v>-</v>
      </c>
      <c r="Y54" s="337" t="str">
        <f aca="false">IF(SUM(Y55:Y56)=0,"-",SUM(Y55:Y56))</f>
        <v>-</v>
      </c>
    </row>
    <row r="55" s="460" customFormat="true" ht="11.25" hidden="false" customHeight="false" outlineLevel="0" collapsed="false">
      <c r="A55" s="72" t="s">
        <v>41</v>
      </c>
      <c r="B55" s="488" t="s">
        <v>65</v>
      </c>
      <c r="C55" s="446" t="n">
        <f aca="false">IF(SUM(D55:Y55)=0,"-",SUM(D55:Y55))</f>
        <v>2</v>
      </c>
      <c r="D55" s="254" t="s">
        <v>28</v>
      </c>
      <c r="E55" s="254" t="s">
        <v>28</v>
      </c>
      <c r="F55" s="254" t="s">
        <v>28</v>
      </c>
      <c r="G55" s="254" t="s">
        <v>28</v>
      </c>
      <c r="H55" s="254" t="s">
        <v>28</v>
      </c>
      <c r="I55" s="254" t="s">
        <v>28</v>
      </c>
      <c r="J55" s="254" t="s">
        <v>28</v>
      </c>
      <c r="K55" s="254" t="s">
        <v>28</v>
      </c>
      <c r="L55" s="254" t="s">
        <v>28</v>
      </c>
      <c r="M55" s="254" t="s">
        <v>28</v>
      </c>
      <c r="N55" s="254" t="s">
        <v>28</v>
      </c>
      <c r="O55" s="254" t="s">
        <v>28</v>
      </c>
      <c r="P55" s="254" t="s">
        <v>28</v>
      </c>
      <c r="Q55" s="254" t="s">
        <v>28</v>
      </c>
      <c r="R55" s="254" t="s">
        <v>28</v>
      </c>
      <c r="S55" s="254" t="n">
        <v>1</v>
      </c>
      <c r="T55" s="254" t="s">
        <v>28</v>
      </c>
      <c r="U55" s="254" t="n">
        <v>1</v>
      </c>
      <c r="V55" s="254" t="s">
        <v>28</v>
      </c>
      <c r="W55" s="254" t="s">
        <v>28</v>
      </c>
      <c r="X55" s="254" t="s">
        <v>28</v>
      </c>
      <c r="Y55" s="254" t="s">
        <v>28</v>
      </c>
    </row>
    <row r="56" s="460" customFormat="true" ht="11.25" hidden="false" customHeight="false" outlineLevel="0" collapsed="false">
      <c r="A56" s="419"/>
      <c r="B56" s="489" t="s">
        <v>66</v>
      </c>
      <c r="C56" s="159" t="n">
        <f aca="false">IF(SUM(D56:Y56)=0,"-",SUM(D56:Y56))</f>
        <v>1</v>
      </c>
      <c r="D56" s="256" t="s">
        <v>28</v>
      </c>
      <c r="E56" s="256" t="s">
        <v>28</v>
      </c>
      <c r="F56" s="256" t="s">
        <v>28</v>
      </c>
      <c r="G56" s="256" t="s">
        <v>28</v>
      </c>
      <c r="H56" s="256" t="s">
        <v>28</v>
      </c>
      <c r="I56" s="256" t="s">
        <v>28</v>
      </c>
      <c r="J56" s="256" t="s">
        <v>28</v>
      </c>
      <c r="K56" s="256" t="s">
        <v>28</v>
      </c>
      <c r="L56" s="256" t="s">
        <v>28</v>
      </c>
      <c r="M56" s="256" t="s">
        <v>28</v>
      </c>
      <c r="N56" s="256" t="s">
        <v>28</v>
      </c>
      <c r="O56" s="256" t="s">
        <v>28</v>
      </c>
      <c r="P56" s="256" t="s">
        <v>28</v>
      </c>
      <c r="Q56" s="256" t="s">
        <v>28</v>
      </c>
      <c r="R56" s="256" t="s">
        <v>28</v>
      </c>
      <c r="S56" s="256" t="s">
        <v>28</v>
      </c>
      <c r="T56" s="256" t="n">
        <v>1</v>
      </c>
      <c r="U56" s="256" t="s">
        <v>28</v>
      </c>
      <c r="V56" s="256" t="s">
        <v>28</v>
      </c>
      <c r="W56" s="256" t="s">
        <v>28</v>
      </c>
      <c r="X56" s="256" t="s">
        <v>28</v>
      </c>
      <c r="Y56" s="256" t="s">
        <v>28</v>
      </c>
    </row>
    <row r="57" s="460" customFormat="true" ht="11.25" hidden="false" customHeight="false" outlineLevel="0" collapsed="false">
      <c r="A57" s="101"/>
      <c r="B57" s="201" t="s">
        <v>64</v>
      </c>
      <c r="C57" s="159" t="n">
        <f aca="false">IF(SUM(D57:Y57)=0,"-",SUM(D57:Y57))</f>
        <v>5</v>
      </c>
      <c r="D57" s="337" t="str">
        <f aca="false">IF(SUM(D58:D59)=0,"-",SUM(D58:D59))</f>
        <v>-</v>
      </c>
      <c r="E57" s="337" t="str">
        <f aca="false">IF(SUM(E58:E59)=0,"-",SUM(E58:E59))</f>
        <v>-</v>
      </c>
      <c r="F57" s="337" t="str">
        <f aca="false">IF(SUM(F58:F59)=0,"-",SUM(F58:F59))</f>
        <v>-</v>
      </c>
      <c r="G57" s="337" t="str">
        <f aca="false">IF(SUM(G58:G59)=0,"-",SUM(G58:G59))</f>
        <v>-</v>
      </c>
      <c r="H57" s="337" t="str">
        <f aca="false">IF(SUM(H58:H59)=0,"-",SUM(H58:H59))</f>
        <v>-</v>
      </c>
      <c r="I57" s="337" t="str">
        <f aca="false">IF(SUM(I58:I59)=0,"-",SUM(I58:I59))</f>
        <v>-</v>
      </c>
      <c r="J57" s="337" t="str">
        <f aca="false">IF(SUM(J58:J59)=0,"-",SUM(J58:J59))</f>
        <v>-</v>
      </c>
      <c r="K57" s="337" t="str">
        <f aca="false">IF(SUM(K58:K59)=0,"-",SUM(K58:K59))</f>
        <v>-</v>
      </c>
      <c r="L57" s="337" t="str">
        <f aca="false">IF(SUM(L58:L59)=0,"-",SUM(L58:L59))</f>
        <v>-</v>
      </c>
      <c r="M57" s="337" t="str">
        <f aca="false">IF(SUM(M58:M59)=0,"-",SUM(M58:M59))</f>
        <v>-</v>
      </c>
      <c r="N57" s="337" t="str">
        <f aca="false">IF(SUM(N58:N59)=0,"-",SUM(N58:N59))</f>
        <v>-</v>
      </c>
      <c r="O57" s="337" t="str">
        <f aca="false">IF(SUM(O58:O59)=0,"-",SUM(O58:O59))</f>
        <v>-</v>
      </c>
      <c r="P57" s="337" t="str">
        <f aca="false">IF(SUM(P58:P59)=0,"-",SUM(P58:P59))</f>
        <v>-</v>
      </c>
      <c r="Q57" s="337" t="str">
        <f aca="false">IF(SUM(Q58:Q59)=0,"-",SUM(Q58:Q59))</f>
        <v>-</v>
      </c>
      <c r="R57" s="337" t="n">
        <f aca="false">IF(SUM(R58:R59)=0,"-",SUM(R58:R59))</f>
        <v>1</v>
      </c>
      <c r="S57" s="337" t="str">
        <f aca="false">IF(SUM(S58:S59)=0,"-",SUM(S58:S59))</f>
        <v>-</v>
      </c>
      <c r="T57" s="337" t="n">
        <f aca="false">IF(SUM(T58:T59)=0,"-",SUM(T58:T59))</f>
        <v>1</v>
      </c>
      <c r="U57" s="337" t="str">
        <f aca="false">IF(SUM(U58:U59)=0,"-",SUM(U58:U59))</f>
        <v>-</v>
      </c>
      <c r="V57" s="337" t="n">
        <f aca="false">IF(SUM(V58:V59)=0,"-",SUM(V58:V59))</f>
        <v>2</v>
      </c>
      <c r="W57" s="337" t="n">
        <f aca="false">IF(SUM(W58:W59)=0,"-",SUM(W58:W59))</f>
        <v>1</v>
      </c>
      <c r="X57" s="337" t="str">
        <f aca="false">IF(SUM(X58:X59)=0,"-",SUM(X58:X59))</f>
        <v>-</v>
      </c>
      <c r="Y57" s="337" t="str">
        <f aca="false">IF(SUM(Y58:Y59)=0,"-",SUM(Y58:Y59))</f>
        <v>-</v>
      </c>
    </row>
    <row r="58" s="460" customFormat="true" ht="11.25" hidden="false" customHeight="false" outlineLevel="0" collapsed="false">
      <c r="A58" s="72" t="s">
        <v>42</v>
      </c>
      <c r="B58" s="488" t="s">
        <v>65</v>
      </c>
      <c r="C58" s="446" t="n">
        <f aca="false">IF(SUM(D58:Y58)=0,"-",SUM(D58:Y58))</f>
        <v>4</v>
      </c>
      <c r="D58" s="254" t="s">
        <v>28</v>
      </c>
      <c r="E58" s="254" t="s">
        <v>28</v>
      </c>
      <c r="F58" s="254" t="s">
        <v>28</v>
      </c>
      <c r="G58" s="254" t="s">
        <v>28</v>
      </c>
      <c r="H58" s="254" t="s">
        <v>28</v>
      </c>
      <c r="I58" s="254" t="s">
        <v>28</v>
      </c>
      <c r="J58" s="254" t="s">
        <v>28</v>
      </c>
      <c r="K58" s="254" t="s">
        <v>28</v>
      </c>
      <c r="L58" s="254" t="s">
        <v>28</v>
      </c>
      <c r="M58" s="254" t="s">
        <v>28</v>
      </c>
      <c r="N58" s="254" t="s">
        <v>28</v>
      </c>
      <c r="O58" s="254" t="s">
        <v>28</v>
      </c>
      <c r="P58" s="254" t="s">
        <v>28</v>
      </c>
      <c r="Q58" s="254" t="s">
        <v>28</v>
      </c>
      <c r="R58" s="254" t="n">
        <v>1</v>
      </c>
      <c r="S58" s="254" t="s">
        <v>28</v>
      </c>
      <c r="T58" s="254" t="n">
        <v>1</v>
      </c>
      <c r="U58" s="254" t="s">
        <v>28</v>
      </c>
      <c r="V58" s="254" t="n">
        <v>1</v>
      </c>
      <c r="W58" s="254" t="n">
        <v>1</v>
      </c>
      <c r="X58" s="254" t="s">
        <v>28</v>
      </c>
      <c r="Y58" s="254" t="s">
        <v>28</v>
      </c>
    </row>
    <row r="59" s="460" customFormat="true" ht="11.25" hidden="false" customHeight="false" outlineLevel="0" collapsed="false">
      <c r="A59" s="419"/>
      <c r="B59" s="489" t="s">
        <v>66</v>
      </c>
      <c r="C59" s="159" t="n">
        <f aca="false">IF(SUM(D59:Y59)=0,"-",SUM(D59:Y59))</f>
        <v>1</v>
      </c>
      <c r="D59" s="256" t="s">
        <v>28</v>
      </c>
      <c r="E59" s="256" t="s">
        <v>28</v>
      </c>
      <c r="F59" s="256" t="s">
        <v>28</v>
      </c>
      <c r="G59" s="256" t="s">
        <v>28</v>
      </c>
      <c r="H59" s="256" t="s">
        <v>28</v>
      </c>
      <c r="I59" s="256" t="s">
        <v>28</v>
      </c>
      <c r="J59" s="256" t="s">
        <v>28</v>
      </c>
      <c r="K59" s="256" t="s">
        <v>28</v>
      </c>
      <c r="L59" s="256" t="s">
        <v>28</v>
      </c>
      <c r="M59" s="256" t="s">
        <v>28</v>
      </c>
      <c r="N59" s="256" t="s">
        <v>28</v>
      </c>
      <c r="O59" s="256" t="s">
        <v>28</v>
      </c>
      <c r="P59" s="256" t="s">
        <v>28</v>
      </c>
      <c r="Q59" s="256" t="s">
        <v>28</v>
      </c>
      <c r="R59" s="256" t="s">
        <v>28</v>
      </c>
      <c r="S59" s="256" t="s">
        <v>28</v>
      </c>
      <c r="T59" s="256" t="s">
        <v>28</v>
      </c>
      <c r="U59" s="256" t="s">
        <v>28</v>
      </c>
      <c r="V59" s="256" t="n">
        <v>1</v>
      </c>
      <c r="W59" s="256" t="s">
        <v>28</v>
      </c>
      <c r="X59" s="256" t="s">
        <v>28</v>
      </c>
      <c r="Y59" s="256" t="s">
        <v>28</v>
      </c>
    </row>
    <row r="60" s="460" customFormat="true" ht="11.25" hidden="false" customHeight="false" outlineLevel="0" collapsed="false">
      <c r="A60" s="101"/>
      <c r="B60" s="201" t="s">
        <v>64</v>
      </c>
      <c r="C60" s="159" t="n">
        <f aca="false">IF(SUM(D60:Y60)=0,"-",SUM(D60:Y60))</f>
        <v>9</v>
      </c>
      <c r="D60" s="337" t="str">
        <f aca="false">IF(SUM(D61:D62)=0,"-",SUM(D61:D62))</f>
        <v>-</v>
      </c>
      <c r="E60" s="337" t="str">
        <f aca="false">IF(SUM(E61:E62)=0,"-",SUM(E61:E62))</f>
        <v>-</v>
      </c>
      <c r="F60" s="337" t="str">
        <f aca="false">IF(SUM(F61:F62)=0,"-",SUM(F61:F62))</f>
        <v>-</v>
      </c>
      <c r="G60" s="337" t="str">
        <f aca="false">IF(SUM(G61:G62)=0,"-",SUM(G61:G62))</f>
        <v>-</v>
      </c>
      <c r="H60" s="337" t="str">
        <f aca="false">IF(SUM(H61:H62)=0,"-",SUM(H61:H62))</f>
        <v>-</v>
      </c>
      <c r="I60" s="337" t="str">
        <f aca="false">IF(SUM(I61:I62)=0,"-",SUM(I61:I62))</f>
        <v>-</v>
      </c>
      <c r="J60" s="337" t="str">
        <f aca="false">IF(SUM(J61:J62)=0,"-",SUM(J61:J62))</f>
        <v>-</v>
      </c>
      <c r="K60" s="337" t="str">
        <f aca="false">IF(SUM(K61:K62)=0,"-",SUM(K61:K62))</f>
        <v>-</v>
      </c>
      <c r="L60" s="337" t="str">
        <f aca="false">IF(SUM(L61:L62)=0,"-",SUM(L61:L62))</f>
        <v>-</v>
      </c>
      <c r="M60" s="337" t="str">
        <f aca="false">IF(SUM(M61:M62)=0,"-",SUM(M61:M62))</f>
        <v>-</v>
      </c>
      <c r="N60" s="337" t="str">
        <f aca="false">IF(SUM(N61:N62)=0,"-",SUM(N61:N62))</f>
        <v>-</v>
      </c>
      <c r="O60" s="337" t="str">
        <f aca="false">IF(SUM(O61:O62)=0,"-",SUM(O61:O62))</f>
        <v>-</v>
      </c>
      <c r="P60" s="337" t="str">
        <f aca="false">IF(SUM(P61:P62)=0,"-",SUM(P61:P62))</f>
        <v>-</v>
      </c>
      <c r="Q60" s="337" t="n">
        <f aca="false">IF(SUM(Q61:Q62)=0,"-",SUM(Q61:Q62))</f>
        <v>1</v>
      </c>
      <c r="R60" s="337" t="str">
        <f aca="false">IF(SUM(R61:R62)=0,"-",SUM(R61:R62))</f>
        <v>-</v>
      </c>
      <c r="S60" s="337" t="str">
        <f aca="false">IF(SUM(S61:S62)=0,"-",SUM(S61:S62))</f>
        <v>-</v>
      </c>
      <c r="T60" s="337" t="n">
        <f aca="false">IF(SUM(T61:T62)=0,"-",SUM(T61:T62))</f>
        <v>2</v>
      </c>
      <c r="U60" s="337" t="n">
        <f aca="false">IF(SUM(U61:U62)=0,"-",SUM(U61:U62))</f>
        <v>3</v>
      </c>
      <c r="V60" s="337" t="n">
        <f aca="false">IF(SUM(V61:V62)=0,"-",SUM(V61:V62))</f>
        <v>1</v>
      </c>
      <c r="W60" s="337" t="n">
        <f aca="false">IF(SUM(W61:W62)=0,"-",SUM(W61:W62))</f>
        <v>2</v>
      </c>
      <c r="X60" s="337" t="str">
        <f aca="false">IF(SUM(X61:X62)=0,"-",SUM(X61:X62))</f>
        <v>-</v>
      </c>
      <c r="Y60" s="337" t="str">
        <f aca="false">IF(SUM(Y61:Y62)=0,"-",SUM(Y61:Y62))</f>
        <v>-</v>
      </c>
    </row>
    <row r="61" s="460" customFormat="true" ht="11.25" hidden="false" customHeight="false" outlineLevel="0" collapsed="false">
      <c r="A61" s="72" t="s">
        <v>43</v>
      </c>
      <c r="B61" s="488" t="s">
        <v>65</v>
      </c>
      <c r="C61" s="446" t="n">
        <f aca="false">IF(SUM(D61:Y61)=0,"-",SUM(D61:Y61))</f>
        <v>7</v>
      </c>
      <c r="D61" s="254" t="s">
        <v>28</v>
      </c>
      <c r="E61" s="254" t="s">
        <v>28</v>
      </c>
      <c r="F61" s="254" t="s">
        <v>28</v>
      </c>
      <c r="G61" s="254" t="s">
        <v>28</v>
      </c>
      <c r="H61" s="254" t="s">
        <v>28</v>
      </c>
      <c r="I61" s="254" t="s">
        <v>28</v>
      </c>
      <c r="J61" s="254" t="s">
        <v>28</v>
      </c>
      <c r="K61" s="254" t="s">
        <v>28</v>
      </c>
      <c r="L61" s="254" t="s">
        <v>28</v>
      </c>
      <c r="M61" s="254" t="s">
        <v>28</v>
      </c>
      <c r="N61" s="254" t="s">
        <v>28</v>
      </c>
      <c r="O61" s="254" t="s">
        <v>28</v>
      </c>
      <c r="P61" s="254" t="s">
        <v>28</v>
      </c>
      <c r="Q61" s="254" t="n">
        <v>1</v>
      </c>
      <c r="R61" s="254" t="s">
        <v>28</v>
      </c>
      <c r="S61" s="254" t="s">
        <v>28</v>
      </c>
      <c r="T61" s="254" t="n">
        <v>2</v>
      </c>
      <c r="U61" s="254" t="n">
        <v>3</v>
      </c>
      <c r="V61" s="254" t="n">
        <v>1</v>
      </c>
      <c r="W61" s="254" t="s">
        <v>28</v>
      </c>
      <c r="X61" s="254" t="s">
        <v>28</v>
      </c>
      <c r="Y61" s="254" t="s">
        <v>28</v>
      </c>
    </row>
    <row r="62" s="460" customFormat="true" ht="11.25" hidden="false" customHeight="false" outlineLevel="0" collapsed="false">
      <c r="A62" s="419"/>
      <c r="B62" s="489" t="s">
        <v>66</v>
      </c>
      <c r="C62" s="159" t="n">
        <f aca="false">IF(SUM(D62:Y62)=0,"-",SUM(D62:Y62))</f>
        <v>2</v>
      </c>
      <c r="D62" s="256" t="s">
        <v>28</v>
      </c>
      <c r="E62" s="256" t="s">
        <v>28</v>
      </c>
      <c r="F62" s="256" t="s">
        <v>28</v>
      </c>
      <c r="G62" s="256" t="s">
        <v>28</v>
      </c>
      <c r="H62" s="256" t="s">
        <v>28</v>
      </c>
      <c r="I62" s="256" t="s">
        <v>28</v>
      </c>
      <c r="J62" s="256" t="s">
        <v>28</v>
      </c>
      <c r="K62" s="256" t="s">
        <v>28</v>
      </c>
      <c r="L62" s="256" t="s">
        <v>28</v>
      </c>
      <c r="M62" s="256" t="s">
        <v>28</v>
      </c>
      <c r="N62" s="256" t="s">
        <v>28</v>
      </c>
      <c r="O62" s="256" t="s">
        <v>28</v>
      </c>
      <c r="P62" s="256" t="s">
        <v>28</v>
      </c>
      <c r="Q62" s="256" t="s">
        <v>28</v>
      </c>
      <c r="R62" s="256" t="s">
        <v>28</v>
      </c>
      <c r="S62" s="256" t="s">
        <v>28</v>
      </c>
      <c r="T62" s="256" t="s">
        <v>28</v>
      </c>
      <c r="U62" s="256" t="s">
        <v>28</v>
      </c>
      <c r="V62" s="256" t="s">
        <v>28</v>
      </c>
      <c r="W62" s="256" t="n">
        <v>2</v>
      </c>
      <c r="X62" s="256" t="s">
        <v>28</v>
      </c>
      <c r="Y62" s="256" t="s">
        <v>28</v>
      </c>
    </row>
    <row r="63" s="460" customFormat="true" ht="11.25" hidden="false" customHeight="false" outlineLevel="0" collapsed="false">
      <c r="A63" s="177" t="s">
        <v>72</v>
      </c>
      <c r="B63" s="178" t="s">
        <v>64</v>
      </c>
      <c r="C63" s="57" t="n">
        <f aca="false">C66</f>
        <v>62</v>
      </c>
      <c r="D63" s="57" t="str">
        <f aca="false">D66</f>
        <v>-</v>
      </c>
      <c r="E63" s="57" t="str">
        <f aca="false">E66</f>
        <v>-</v>
      </c>
      <c r="F63" s="57" t="str">
        <f aca="false">F66</f>
        <v>-</v>
      </c>
      <c r="G63" s="57" t="str">
        <f aca="false">G66</f>
        <v>-</v>
      </c>
      <c r="H63" s="57" t="str">
        <f aca="false">H66</f>
        <v>-</v>
      </c>
      <c r="I63" s="57" t="str">
        <f aca="false">I66</f>
        <v>-</v>
      </c>
      <c r="J63" s="57" t="str">
        <f aca="false">J66</f>
        <v>-</v>
      </c>
      <c r="K63" s="57" t="n">
        <f aca="false">K66</f>
        <v>1</v>
      </c>
      <c r="L63" s="57" t="str">
        <f aca="false">L66</f>
        <v>-</v>
      </c>
      <c r="M63" s="57" t="str">
        <f aca="false">M66</f>
        <v>-</v>
      </c>
      <c r="N63" s="57" t="str">
        <f aca="false">N66</f>
        <v>-</v>
      </c>
      <c r="O63" s="57" t="str">
        <f aca="false">O66</f>
        <v>-</v>
      </c>
      <c r="P63" s="57" t="n">
        <f aca="false">P66</f>
        <v>3</v>
      </c>
      <c r="Q63" s="57" t="n">
        <f aca="false">Q66</f>
        <v>1</v>
      </c>
      <c r="R63" s="57" t="n">
        <f aca="false">R66</f>
        <v>2</v>
      </c>
      <c r="S63" s="57" t="n">
        <f aca="false">S66</f>
        <v>9</v>
      </c>
      <c r="T63" s="57" t="n">
        <f aca="false">T66</f>
        <v>15</v>
      </c>
      <c r="U63" s="57" t="n">
        <f aca="false">U66</f>
        <v>11</v>
      </c>
      <c r="V63" s="57" t="n">
        <f aca="false">V66</f>
        <v>13</v>
      </c>
      <c r="W63" s="57" t="n">
        <f aca="false">W66</f>
        <v>7</v>
      </c>
      <c r="X63" s="57" t="str">
        <f aca="false">X66</f>
        <v>-</v>
      </c>
      <c r="Y63" s="57" t="str">
        <f aca="false">Y66</f>
        <v>-</v>
      </c>
    </row>
    <row r="64" s="460" customFormat="true" ht="11.25" hidden="false" customHeight="false" outlineLevel="0" collapsed="false">
      <c r="A64" s="180" t="s">
        <v>73</v>
      </c>
      <c r="B64" s="168" t="s">
        <v>65</v>
      </c>
      <c r="C64" s="181" t="n">
        <f aca="false">C67</f>
        <v>34</v>
      </c>
      <c r="D64" s="181" t="str">
        <f aca="false">D67</f>
        <v>-</v>
      </c>
      <c r="E64" s="181" t="str">
        <f aca="false">E67</f>
        <v>-</v>
      </c>
      <c r="F64" s="181" t="str">
        <f aca="false">F67</f>
        <v>-</v>
      </c>
      <c r="G64" s="181" t="str">
        <f aca="false">G67</f>
        <v>-</v>
      </c>
      <c r="H64" s="181" t="str">
        <f aca="false">H67</f>
        <v>-</v>
      </c>
      <c r="I64" s="181" t="str">
        <f aca="false">I67</f>
        <v>-</v>
      </c>
      <c r="J64" s="181" t="str">
        <f aca="false">J67</f>
        <v>-</v>
      </c>
      <c r="K64" s="181" t="str">
        <f aca="false">K67</f>
        <v>-</v>
      </c>
      <c r="L64" s="181" t="str">
        <f aca="false">L67</f>
        <v>-</v>
      </c>
      <c r="M64" s="181" t="str">
        <f aca="false">M67</f>
        <v>-</v>
      </c>
      <c r="N64" s="181" t="str">
        <f aca="false">N67</f>
        <v>-</v>
      </c>
      <c r="O64" s="181" t="str">
        <f aca="false">O67</f>
        <v>-</v>
      </c>
      <c r="P64" s="181" t="n">
        <f aca="false">P67</f>
        <v>3</v>
      </c>
      <c r="Q64" s="181" t="n">
        <f aca="false">Q67</f>
        <v>1</v>
      </c>
      <c r="R64" s="181" t="n">
        <f aca="false">R67</f>
        <v>2</v>
      </c>
      <c r="S64" s="181" t="n">
        <f aca="false">S67</f>
        <v>3</v>
      </c>
      <c r="T64" s="181" t="n">
        <f aca="false">T67</f>
        <v>12</v>
      </c>
      <c r="U64" s="181" t="n">
        <f aca="false">U67</f>
        <v>6</v>
      </c>
      <c r="V64" s="181" t="n">
        <f aca="false">V67</f>
        <v>4</v>
      </c>
      <c r="W64" s="181" t="n">
        <f aca="false">W67</f>
        <v>3</v>
      </c>
      <c r="X64" s="181" t="str">
        <f aca="false">X67</f>
        <v>-</v>
      </c>
      <c r="Y64" s="181" t="str">
        <f aca="false">Y67</f>
        <v>-</v>
      </c>
    </row>
    <row r="65" s="460" customFormat="true" ht="11.25" hidden="false" customHeight="false" outlineLevel="0" collapsed="false">
      <c r="A65" s="182" t="s">
        <v>74</v>
      </c>
      <c r="B65" s="169" t="s">
        <v>66</v>
      </c>
      <c r="C65" s="391" t="n">
        <f aca="false">C68</f>
        <v>28</v>
      </c>
      <c r="D65" s="391" t="str">
        <f aca="false">D68</f>
        <v>-</v>
      </c>
      <c r="E65" s="391" t="str">
        <f aca="false">E68</f>
        <v>-</v>
      </c>
      <c r="F65" s="391" t="str">
        <f aca="false">F68</f>
        <v>-</v>
      </c>
      <c r="G65" s="391" t="str">
        <f aca="false">G68</f>
        <v>-</v>
      </c>
      <c r="H65" s="391" t="str">
        <f aca="false">H68</f>
        <v>-</v>
      </c>
      <c r="I65" s="391" t="str">
        <f aca="false">I68</f>
        <v>-</v>
      </c>
      <c r="J65" s="391" t="str">
        <f aca="false">J68</f>
        <v>-</v>
      </c>
      <c r="K65" s="391" t="n">
        <f aca="false">K68</f>
        <v>1</v>
      </c>
      <c r="L65" s="391" t="str">
        <f aca="false">L68</f>
        <v>-</v>
      </c>
      <c r="M65" s="391" t="str">
        <f aca="false">M68</f>
        <v>-</v>
      </c>
      <c r="N65" s="391" t="str">
        <f aca="false">N68</f>
        <v>-</v>
      </c>
      <c r="O65" s="391" t="str">
        <f aca="false">O68</f>
        <v>-</v>
      </c>
      <c r="P65" s="391" t="str">
        <f aca="false">P68</f>
        <v>-</v>
      </c>
      <c r="Q65" s="391" t="str">
        <f aca="false">Q68</f>
        <v>-</v>
      </c>
      <c r="R65" s="391" t="str">
        <f aca="false">R68</f>
        <v>-</v>
      </c>
      <c r="S65" s="391" t="n">
        <f aca="false">S68</f>
        <v>6</v>
      </c>
      <c r="T65" s="391" t="n">
        <f aca="false">T68</f>
        <v>3</v>
      </c>
      <c r="U65" s="391" t="n">
        <f aca="false">U68</f>
        <v>5</v>
      </c>
      <c r="V65" s="391" t="n">
        <f aca="false">V68</f>
        <v>9</v>
      </c>
      <c r="W65" s="391" t="n">
        <f aca="false">W68</f>
        <v>4</v>
      </c>
      <c r="X65" s="391" t="str">
        <f aca="false">X68</f>
        <v>-</v>
      </c>
      <c r="Y65" s="391" t="str">
        <f aca="false">Y68</f>
        <v>-</v>
      </c>
    </row>
    <row r="66" s="460" customFormat="true" ht="11.25" hidden="false" customHeight="false" outlineLevel="0" collapsed="false">
      <c r="A66" s="185"/>
      <c r="B66" s="167" t="s">
        <v>64</v>
      </c>
      <c r="C66" s="396" t="n">
        <f aca="false">IF(SUM(C69,C72,C75,C78,)=0,"-",SUM(C69,C72,C75,C78,))</f>
        <v>62</v>
      </c>
      <c r="D66" s="396" t="str">
        <f aca="false">IF(SUM(D69,D72,D75,D78,)=0,"-",SUM(D69,D72,D75,D78,))</f>
        <v>-</v>
      </c>
      <c r="E66" s="396" t="str">
        <f aca="false">IF(SUM(E69,E72,E75,E78,)=0,"-",SUM(E69,E72,E75,E78,))</f>
        <v>-</v>
      </c>
      <c r="F66" s="396" t="str">
        <f aca="false">IF(SUM(F69,F72,F75,F78,)=0,"-",SUM(F69,F72,F75,F78,))</f>
        <v>-</v>
      </c>
      <c r="G66" s="396" t="str">
        <f aca="false">IF(SUM(G69,G72,G75,G78,)=0,"-",SUM(G69,G72,G75,G78,))</f>
        <v>-</v>
      </c>
      <c r="H66" s="396" t="str">
        <f aca="false">IF(SUM(H69,H72,H75,H78,)=0,"-",SUM(H69,H72,H75,H78,))</f>
        <v>-</v>
      </c>
      <c r="I66" s="396" t="str">
        <f aca="false">IF(SUM(I69,I72,I75,I78,)=0,"-",SUM(I69,I72,I75,I78,))</f>
        <v>-</v>
      </c>
      <c r="J66" s="396" t="str">
        <f aca="false">IF(SUM(J69,J72,J75,J78,)=0,"-",SUM(J69,J72,J75,J78,))</f>
        <v>-</v>
      </c>
      <c r="K66" s="396" t="n">
        <f aca="false">IF(SUM(K69,K72,K75,K78,)=0,"-",SUM(K69,K72,K75,K78,))</f>
        <v>1</v>
      </c>
      <c r="L66" s="396" t="str">
        <f aca="false">IF(SUM(L69,L72,L75,L78,)=0,"-",SUM(L69,L72,L75,L78,))</f>
        <v>-</v>
      </c>
      <c r="M66" s="396" t="str">
        <f aca="false">IF(SUM(M69,M72,M75,M78,)=0,"-",SUM(M69,M72,M75,M78,))</f>
        <v>-</v>
      </c>
      <c r="N66" s="396" t="str">
        <f aca="false">IF(SUM(N69,N72,N75,N78,)=0,"-",SUM(N69,N72,N75,N78,))</f>
        <v>-</v>
      </c>
      <c r="O66" s="396" t="str">
        <f aca="false">IF(SUM(O69,O72,O75,O78,)=0,"-",SUM(O69,O72,O75,O78,))</f>
        <v>-</v>
      </c>
      <c r="P66" s="396" t="n">
        <f aca="false">IF(SUM(P69,P72,P75,P78,)=0,"-",SUM(P69,P72,P75,P78,))</f>
        <v>3</v>
      </c>
      <c r="Q66" s="396" t="n">
        <f aca="false">IF(SUM(Q69,Q72,Q75,Q78,)=0,"-",SUM(Q69,Q72,Q75,Q78,))</f>
        <v>1</v>
      </c>
      <c r="R66" s="396" t="n">
        <f aca="false">IF(SUM(R69,R72,R75,R78,)=0,"-",SUM(R69,R72,R75,R78,))</f>
        <v>2</v>
      </c>
      <c r="S66" s="396" t="n">
        <f aca="false">IF(SUM(S69,S72,S75,S78,)=0,"-",SUM(S69,S72,S75,S78,))</f>
        <v>9</v>
      </c>
      <c r="T66" s="396" t="n">
        <f aca="false">IF(SUM(T69,T72,T75,T78,)=0,"-",SUM(T69,T72,T75,T78,))</f>
        <v>15</v>
      </c>
      <c r="U66" s="396" t="n">
        <f aca="false">IF(SUM(U69,U72,U75,U78,)=0,"-",SUM(U69,U72,U75,U78,))</f>
        <v>11</v>
      </c>
      <c r="V66" s="396" t="n">
        <f aca="false">IF(SUM(V69,V72,V75,V78,)=0,"-",SUM(V69,V72,V75,V78,))</f>
        <v>13</v>
      </c>
      <c r="W66" s="396" t="n">
        <f aca="false">IF(SUM(W69,W72,W75,W78,)=0,"-",SUM(W69,W72,W75,W78,))</f>
        <v>7</v>
      </c>
      <c r="X66" s="396" t="str">
        <f aca="false">IF(SUM(X69,X72,X75,X78,)=0,"-",SUM(X69,X72,X75,X78,))</f>
        <v>-</v>
      </c>
      <c r="Y66" s="396" t="str">
        <f aca="false">IF(SUM(Y69,Y72,Y75,Y78,)=0,"-",SUM(Y69,Y72,Y75,Y78,))</f>
        <v>-</v>
      </c>
    </row>
    <row r="67" s="460" customFormat="true" ht="11.25" hidden="false" customHeight="false" outlineLevel="0" collapsed="false">
      <c r="A67" s="185" t="s">
        <v>45</v>
      </c>
      <c r="B67" s="257" t="s">
        <v>65</v>
      </c>
      <c r="C67" s="396" t="n">
        <f aca="false">IF(SUM(C70,C73,C76,C79,)=0,"-",SUM(C70,C73,C76,C79,))</f>
        <v>34</v>
      </c>
      <c r="D67" s="396" t="str">
        <f aca="false">IF(SUM(D70,D73,D76,D79,)=0,"-",SUM(D70,D73,D76,D79,))</f>
        <v>-</v>
      </c>
      <c r="E67" s="396" t="str">
        <f aca="false">IF(SUM(E70,E73,E76,E79,)=0,"-",SUM(E70,E73,E76,E79,))</f>
        <v>-</v>
      </c>
      <c r="F67" s="396" t="str">
        <f aca="false">IF(SUM(F70,F73,F76,F79,)=0,"-",SUM(F70,F73,F76,F79,))</f>
        <v>-</v>
      </c>
      <c r="G67" s="396" t="str">
        <f aca="false">IF(SUM(G70,G73,G76,G79,)=0,"-",SUM(G70,G73,G76,G79,))</f>
        <v>-</v>
      </c>
      <c r="H67" s="396" t="str">
        <f aca="false">IF(SUM(H70,H73,H76,H79,)=0,"-",SUM(H70,H73,H76,H79,))</f>
        <v>-</v>
      </c>
      <c r="I67" s="396" t="str">
        <f aca="false">IF(SUM(I70,I73,I76,I79,)=0,"-",SUM(I70,I73,I76,I79,))</f>
        <v>-</v>
      </c>
      <c r="J67" s="396" t="str">
        <f aca="false">IF(SUM(J70,J73,J76,J79,)=0,"-",SUM(J70,J73,J76,J79,))</f>
        <v>-</v>
      </c>
      <c r="K67" s="396" t="str">
        <f aca="false">IF(SUM(K70,K73,K76,K79,)=0,"-",SUM(K70,K73,K76,K79,))</f>
        <v>-</v>
      </c>
      <c r="L67" s="396" t="str">
        <f aca="false">IF(SUM(L70,L73,L76,L79,)=0,"-",SUM(L70,L73,L76,L79,))</f>
        <v>-</v>
      </c>
      <c r="M67" s="396" t="str">
        <f aca="false">IF(SUM(M70,M73,M76,M79,)=0,"-",SUM(M70,M73,M76,M79,))</f>
        <v>-</v>
      </c>
      <c r="N67" s="396" t="str">
        <f aca="false">IF(SUM(N70,N73,N76,N79,)=0,"-",SUM(N70,N73,N76,N79,))</f>
        <v>-</v>
      </c>
      <c r="O67" s="396" t="str">
        <f aca="false">IF(SUM(O70,O73,O76,O79,)=0,"-",SUM(O70,O73,O76,O79,))</f>
        <v>-</v>
      </c>
      <c r="P67" s="396" t="n">
        <f aca="false">IF(SUM(P70,P73,P76,P79,)=0,"-",SUM(P70,P73,P76,P79,))</f>
        <v>3</v>
      </c>
      <c r="Q67" s="396" t="n">
        <f aca="false">IF(SUM(Q70,Q73,Q76,Q79,)=0,"-",SUM(Q70,Q73,Q76,Q79,))</f>
        <v>1</v>
      </c>
      <c r="R67" s="396" t="n">
        <f aca="false">IF(SUM(R70,R73,R76,R79,)=0,"-",SUM(R70,R73,R76,R79,))</f>
        <v>2</v>
      </c>
      <c r="S67" s="396" t="n">
        <f aca="false">IF(SUM(S70,S73,S76,S79,)=0,"-",SUM(S70,S73,S76,S79,))</f>
        <v>3</v>
      </c>
      <c r="T67" s="396" t="n">
        <f aca="false">IF(SUM(T70,T73,T76,T79,)=0,"-",SUM(T70,T73,T76,T79,))</f>
        <v>12</v>
      </c>
      <c r="U67" s="396" t="n">
        <f aca="false">IF(SUM(U70,U73,U76,U79,)=0,"-",SUM(U70,U73,U76,U79,))</f>
        <v>6</v>
      </c>
      <c r="V67" s="396" t="n">
        <f aca="false">IF(SUM(V70,V73,V76,V79,)=0,"-",SUM(V70,V73,V76,V79,))</f>
        <v>4</v>
      </c>
      <c r="W67" s="396" t="n">
        <f aca="false">IF(SUM(W70,W73,W76,W79,)=0,"-",SUM(W70,W73,W76,W79,))</f>
        <v>3</v>
      </c>
      <c r="X67" s="396" t="str">
        <f aca="false">IF(SUM(X70,X73,X76,X79,)=0,"-",SUM(X70,X73,X76,X79,))</f>
        <v>-</v>
      </c>
      <c r="Y67" s="396" t="str">
        <f aca="false">IF(SUM(Y70,Y73,Y76,Y79,)=0,"-",SUM(Y70,Y73,Y76,Y79,))</f>
        <v>-</v>
      </c>
    </row>
    <row r="68" s="460" customFormat="true" ht="11.25" hidden="false" customHeight="false" outlineLevel="0" collapsed="false">
      <c r="A68" s="187"/>
      <c r="B68" s="258" t="s">
        <v>66</v>
      </c>
      <c r="C68" s="393" t="n">
        <f aca="false">IF(SUM(C71,C74,C77,C80,)=0,"-",SUM(C71,C74,C77,C80,))</f>
        <v>28</v>
      </c>
      <c r="D68" s="393" t="str">
        <f aca="false">IF(SUM(D71,D74,D77,D80,)=0,"-",SUM(D71,D74,D77,D80,))</f>
        <v>-</v>
      </c>
      <c r="E68" s="393" t="str">
        <f aca="false">IF(SUM(E71,E74,E77,E80,)=0,"-",SUM(E71,E74,E77,E80,))</f>
        <v>-</v>
      </c>
      <c r="F68" s="393" t="str">
        <f aca="false">IF(SUM(F71,F74,F77,F80,)=0,"-",SUM(F71,F74,F77,F80,))</f>
        <v>-</v>
      </c>
      <c r="G68" s="393" t="str">
        <f aca="false">IF(SUM(G71,G74,G77,G80,)=0,"-",SUM(G71,G74,G77,G80,))</f>
        <v>-</v>
      </c>
      <c r="H68" s="393" t="str">
        <f aca="false">IF(SUM(H71,H74,H77,H80,)=0,"-",SUM(H71,H74,H77,H80,))</f>
        <v>-</v>
      </c>
      <c r="I68" s="393" t="str">
        <f aca="false">IF(SUM(I71,I74,I77,I80,)=0,"-",SUM(I71,I74,I77,I80,))</f>
        <v>-</v>
      </c>
      <c r="J68" s="393" t="str">
        <f aca="false">IF(SUM(J71,J74,J77,J80,)=0,"-",SUM(J71,J74,J77,J80,))</f>
        <v>-</v>
      </c>
      <c r="K68" s="393" t="n">
        <f aca="false">IF(SUM(K71,K74,K77,K80,)=0,"-",SUM(K71,K74,K77,K80,))</f>
        <v>1</v>
      </c>
      <c r="L68" s="393" t="str">
        <f aca="false">IF(SUM(L71,L74,L77,L80,)=0,"-",SUM(L71,L74,L77,L80,))</f>
        <v>-</v>
      </c>
      <c r="M68" s="393" t="str">
        <f aca="false">IF(SUM(M71,M74,M77,M80,)=0,"-",SUM(M71,M74,M77,M80,))</f>
        <v>-</v>
      </c>
      <c r="N68" s="393" t="str">
        <f aca="false">IF(SUM(N71,N74,N77,N80,)=0,"-",SUM(N71,N74,N77,N80,))</f>
        <v>-</v>
      </c>
      <c r="O68" s="393" t="str">
        <f aca="false">IF(SUM(O71,O74,O77,O80,)=0,"-",SUM(O71,O74,O77,O80,))</f>
        <v>-</v>
      </c>
      <c r="P68" s="393" t="str">
        <f aca="false">IF(SUM(P71,P74,P77,P80,)=0,"-",SUM(P71,P74,P77,P80,))</f>
        <v>-</v>
      </c>
      <c r="Q68" s="393" t="str">
        <f aca="false">IF(SUM(Q71,Q74,Q77,Q80,)=0,"-",SUM(Q71,Q74,Q77,Q80,))</f>
        <v>-</v>
      </c>
      <c r="R68" s="393" t="str">
        <f aca="false">IF(SUM(R71,R74,R77,R80,)=0,"-",SUM(R71,R74,R77,R80,))</f>
        <v>-</v>
      </c>
      <c r="S68" s="393" t="n">
        <f aca="false">IF(SUM(S71,S74,S77,S80,)=0,"-",SUM(S71,S74,S77,S80,))</f>
        <v>6</v>
      </c>
      <c r="T68" s="393" t="n">
        <f aca="false">IF(SUM(T71,T74,T77,T80,)=0,"-",SUM(T71,T74,T77,T80,))</f>
        <v>3</v>
      </c>
      <c r="U68" s="393" t="n">
        <f aca="false">IF(SUM(U71,U74,U77,U80,)=0,"-",SUM(U71,U74,U77,U80,))</f>
        <v>5</v>
      </c>
      <c r="V68" s="393" t="n">
        <f aca="false">IF(SUM(V71,V74,V77,V80,)=0,"-",SUM(V71,V74,V77,V80,))</f>
        <v>9</v>
      </c>
      <c r="W68" s="393" t="n">
        <f aca="false">IF(SUM(W71,W74,W77,W80,)=0,"-",SUM(W71,W74,W77,W80,))</f>
        <v>4</v>
      </c>
      <c r="X68" s="393" t="str">
        <f aca="false">IF(SUM(X71,X74,X77,X80,)=0,"-",SUM(X71,X74,X77,X80,))</f>
        <v>-</v>
      </c>
      <c r="Y68" s="393" t="str">
        <f aca="false">IF(SUM(Y71,Y74,Y77,Y80,)=0,"-",SUM(Y71,Y74,Y77,Y80,))</f>
        <v>-</v>
      </c>
    </row>
    <row r="69" s="460" customFormat="true" ht="11.25" hidden="false" customHeight="false" outlineLevel="0" collapsed="false">
      <c r="A69" s="101"/>
      <c r="B69" s="201" t="s">
        <v>64</v>
      </c>
      <c r="C69" s="159" t="n">
        <f aca="false">IF(SUM(D69:Y69)=0,"-",SUM(D69:Y69))</f>
        <v>27</v>
      </c>
      <c r="D69" s="190" t="str">
        <f aca="false">IF(SUM(D70:D71)=0,"-",SUM(D70:D71))</f>
        <v>-</v>
      </c>
      <c r="E69" s="190" t="str">
        <f aca="false">IF(SUM(E70:E71)=0,"-",SUM(E70:E71))</f>
        <v>-</v>
      </c>
      <c r="F69" s="190" t="str">
        <f aca="false">IF(SUM(F70:F71)=0,"-",SUM(F70:F71))</f>
        <v>-</v>
      </c>
      <c r="G69" s="190" t="str">
        <f aca="false">IF(SUM(G70:G71)=0,"-",SUM(G70:G71))</f>
        <v>-</v>
      </c>
      <c r="H69" s="190" t="str">
        <f aca="false">IF(SUM(H70:H71)=0,"-",SUM(H70:H71))</f>
        <v>-</v>
      </c>
      <c r="I69" s="190" t="str">
        <f aca="false">IF(SUM(I70:I71)=0,"-",SUM(I70:I71))</f>
        <v>-</v>
      </c>
      <c r="J69" s="190" t="str">
        <f aca="false">IF(SUM(J70:J71)=0,"-",SUM(J70:J71))</f>
        <v>-</v>
      </c>
      <c r="K69" s="190" t="str">
        <f aca="false">IF(SUM(K70:K71)=0,"-",SUM(K70:K71))</f>
        <v>-</v>
      </c>
      <c r="L69" s="190" t="str">
        <f aca="false">IF(SUM(L70:L71)=0,"-",SUM(L70:L71))</f>
        <v>-</v>
      </c>
      <c r="M69" s="190" t="str">
        <f aca="false">IF(SUM(M70:M71)=0,"-",SUM(M70:M71))</f>
        <v>-</v>
      </c>
      <c r="N69" s="190" t="str">
        <f aca="false">IF(SUM(N70:N71)=0,"-",SUM(N70:N71))</f>
        <v>-</v>
      </c>
      <c r="O69" s="190" t="str">
        <f aca="false">IF(SUM(O70:O71)=0,"-",SUM(O70:O71))</f>
        <v>-</v>
      </c>
      <c r="P69" s="190" t="n">
        <f aca="false">IF(SUM(P70:P71)=0,"-",SUM(P70:P71))</f>
        <v>1</v>
      </c>
      <c r="Q69" s="190" t="n">
        <f aca="false">IF(SUM(Q70:Q71)=0,"-",SUM(Q70:Q71))</f>
        <v>1</v>
      </c>
      <c r="R69" s="190" t="n">
        <f aca="false">IF(SUM(R70:R71)=0,"-",SUM(R70:R71))</f>
        <v>1</v>
      </c>
      <c r="S69" s="190" t="n">
        <f aca="false">IF(SUM(S70:S71)=0,"-",SUM(S70:S71))</f>
        <v>2</v>
      </c>
      <c r="T69" s="190" t="n">
        <f aca="false">IF(SUM(T70:T71)=0,"-",SUM(T70:T71))</f>
        <v>6</v>
      </c>
      <c r="U69" s="190" t="n">
        <f aca="false">IF(SUM(U70:U71)=0,"-",SUM(U70:U71))</f>
        <v>8</v>
      </c>
      <c r="V69" s="190" t="n">
        <f aca="false">IF(SUM(V70:V71)=0,"-",SUM(V70:V71))</f>
        <v>6</v>
      </c>
      <c r="W69" s="190" t="n">
        <f aca="false">IF(SUM(W70:W71)=0,"-",SUM(W70:W71))</f>
        <v>2</v>
      </c>
      <c r="X69" s="190" t="str">
        <f aca="false">IF(SUM(X70:X71)=0,"-",SUM(X70:X71))</f>
        <v>-</v>
      </c>
      <c r="Y69" s="190" t="str">
        <f aca="false">IF(SUM(Y70:Y71)=0,"-",SUM(Y70:Y71))</f>
        <v>-</v>
      </c>
    </row>
    <row r="70" s="460" customFormat="true" ht="11.25" hidden="false" customHeight="false" outlineLevel="0" collapsed="false">
      <c r="A70" s="72" t="s">
        <v>46</v>
      </c>
      <c r="B70" s="488" t="s">
        <v>65</v>
      </c>
      <c r="C70" s="446" t="n">
        <f aca="false">IF(SUM(D70:Y70)=0,"-",SUM(D70:Y70))</f>
        <v>14</v>
      </c>
      <c r="D70" s="254" t="s">
        <v>28</v>
      </c>
      <c r="E70" s="254" t="s">
        <v>28</v>
      </c>
      <c r="F70" s="254" t="s">
        <v>28</v>
      </c>
      <c r="G70" s="254" t="s">
        <v>28</v>
      </c>
      <c r="H70" s="254" t="s">
        <v>28</v>
      </c>
      <c r="I70" s="254" t="s">
        <v>28</v>
      </c>
      <c r="J70" s="254" t="s">
        <v>28</v>
      </c>
      <c r="K70" s="254" t="s">
        <v>28</v>
      </c>
      <c r="L70" s="254" t="s">
        <v>28</v>
      </c>
      <c r="M70" s="254" t="s">
        <v>28</v>
      </c>
      <c r="N70" s="254" t="s">
        <v>28</v>
      </c>
      <c r="O70" s="254" t="s">
        <v>28</v>
      </c>
      <c r="P70" s="254" t="n">
        <v>1</v>
      </c>
      <c r="Q70" s="254" t="n">
        <v>1</v>
      </c>
      <c r="R70" s="254" t="n">
        <v>1</v>
      </c>
      <c r="S70" s="254" t="s">
        <v>28</v>
      </c>
      <c r="T70" s="254" t="n">
        <v>4</v>
      </c>
      <c r="U70" s="254" t="n">
        <v>5</v>
      </c>
      <c r="V70" s="254" t="n">
        <v>2</v>
      </c>
      <c r="W70" s="254" t="s">
        <v>28</v>
      </c>
      <c r="X70" s="254" t="s">
        <v>28</v>
      </c>
      <c r="Y70" s="254" t="s">
        <v>28</v>
      </c>
    </row>
    <row r="71" s="460" customFormat="true" ht="11.25" hidden="false" customHeight="false" outlineLevel="0" collapsed="false">
      <c r="A71" s="419"/>
      <c r="B71" s="489" t="s">
        <v>66</v>
      </c>
      <c r="C71" s="159" t="n">
        <f aca="false">IF(SUM(D71:Y71)=0,"-",SUM(D71:Y71))</f>
        <v>13</v>
      </c>
      <c r="D71" s="256" t="s">
        <v>28</v>
      </c>
      <c r="E71" s="256" t="s">
        <v>28</v>
      </c>
      <c r="F71" s="256" t="s">
        <v>28</v>
      </c>
      <c r="G71" s="256" t="s">
        <v>28</v>
      </c>
      <c r="H71" s="256" t="s">
        <v>28</v>
      </c>
      <c r="I71" s="256" t="s">
        <v>28</v>
      </c>
      <c r="J71" s="256" t="s">
        <v>28</v>
      </c>
      <c r="K71" s="256" t="s">
        <v>28</v>
      </c>
      <c r="L71" s="256" t="s">
        <v>28</v>
      </c>
      <c r="M71" s="256" t="s">
        <v>28</v>
      </c>
      <c r="N71" s="256" t="s">
        <v>28</v>
      </c>
      <c r="O71" s="256" t="s">
        <v>28</v>
      </c>
      <c r="P71" s="256" t="s">
        <v>28</v>
      </c>
      <c r="Q71" s="256" t="s">
        <v>28</v>
      </c>
      <c r="R71" s="256" t="s">
        <v>28</v>
      </c>
      <c r="S71" s="256" t="n">
        <v>2</v>
      </c>
      <c r="T71" s="256" t="n">
        <v>2</v>
      </c>
      <c r="U71" s="256" t="n">
        <v>3</v>
      </c>
      <c r="V71" s="256" t="n">
        <v>4</v>
      </c>
      <c r="W71" s="256" t="n">
        <v>2</v>
      </c>
      <c r="X71" s="256" t="s">
        <v>28</v>
      </c>
      <c r="Y71" s="256" t="s">
        <v>28</v>
      </c>
    </row>
    <row r="72" s="460" customFormat="true" ht="11.25" hidden="false" customHeight="false" outlineLevel="0" collapsed="false">
      <c r="A72" s="101"/>
      <c r="B72" s="201" t="s">
        <v>64</v>
      </c>
      <c r="C72" s="159" t="n">
        <f aca="false">IF(SUM(D72:Y72)=0,"-",SUM(D72:Y72))</f>
        <v>12</v>
      </c>
      <c r="D72" s="190" t="str">
        <f aca="false">IF(SUM(D73:D74)=0,"-",SUM(D73:D74))</f>
        <v>-</v>
      </c>
      <c r="E72" s="190" t="str">
        <f aca="false">IF(SUM(E73:E74)=0,"-",SUM(E73:E74))</f>
        <v>-</v>
      </c>
      <c r="F72" s="190" t="str">
        <f aca="false">IF(SUM(F73:F74)=0,"-",SUM(F73:F74))</f>
        <v>-</v>
      </c>
      <c r="G72" s="190" t="str">
        <f aca="false">IF(SUM(G73:G74)=0,"-",SUM(G73:G74))</f>
        <v>-</v>
      </c>
      <c r="H72" s="190" t="str">
        <f aca="false">IF(SUM(H73:H74)=0,"-",SUM(H73:H74))</f>
        <v>-</v>
      </c>
      <c r="I72" s="190" t="str">
        <f aca="false">IF(SUM(I73:I74)=0,"-",SUM(I73:I74))</f>
        <v>-</v>
      </c>
      <c r="J72" s="190" t="str">
        <f aca="false">IF(SUM(J73:J74)=0,"-",SUM(J73:J74))</f>
        <v>-</v>
      </c>
      <c r="K72" s="190" t="str">
        <f aca="false">IF(SUM(K73:K74)=0,"-",SUM(K73:K74))</f>
        <v>-</v>
      </c>
      <c r="L72" s="190" t="str">
        <f aca="false">IF(SUM(L73:L74)=0,"-",SUM(L73:L74))</f>
        <v>-</v>
      </c>
      <c r="M72" s="190" t="str">
        <f aca="false">IF(SUM(M73:M74)=0,"-",SUM(M73:M74))</f>
        <v>-</v>
      </c>
      <c r="N72" s="190" t="str">
        <f aca="false">IF(SUM(N73:N74)=0,"-",SUM(N73:N74))</f>
        <v>-</v>
      </c>
      <c r="O72" s="190" t="str">
        <f aca="false">IF(SUM(O73:O74)=0,"-",SUM(O73:O74))</f>
        <v>-</v>
      </c>
      <c r="P72" s="190" t="n">
        <f aca="false">IF(SUM(P73:P74)=0,"-",SUM(P73:P74))</f>
        <v>1</v>
      </c>
      <c r="Q72" s="190" t="str">
        <f aca="false">IF(SUM(Q73:Q74)=0,"-",SUM(Q73:Q74))</f>
        <v>-</v>
      </c>
      <c r="R72" s="190" t="str">
        <f aca="false">IF(SUM(R73:R74)=0,"-",SUM(R73:R74))</f>
        <v>-</v>
      </c>
      <c r="S72" s="190" t="n">
        <f aca="false">IF(SUM(S73:S74)=0,"-",SUM(S73:S74))</f>
        <v>3</v>
      </c>
      <c r="T72" s="190" t="n">
        <f aca="false">IF(SUM(T73:T74)=0,"-",SUM(T73:T74))</f>
        <v>5</v>
      </c>
      <c r="U72" s="190" t="n">
        <f aca="false">IF(SUM(U73:U74)=0,"-",SUM(U73:U74))</f>
        <v>1</v>
      </c>
      <c r="V72" s="190" t="n">
        <f aca="false">IF(SUM(V73:V74)=0,"-",SUM(V73:V74))</f>
        <v>1</v>
      </c>
      <c r="W72" s="190" t="n">
        <f aca="false">IF(SUM(W73:W74)=0,"-",SUM(W73:W74))</f>
        <v>1</v>
      </c>
      <c r="X72" s="190" t="str">
        <f aca="false">IF(SUM(X73:X74)=0,"-",SUM(X73:X74))</f>
        <v>-</v>
      </c>
      <c r="Y72" s="190" t="str">
        <f aca="false">IF(SUM(Y73:Y74)=0,"-",SUM(Y73:Y74))</f>
        <v>-</v>
      </c>
    </row>
    <row r="73" s="460" customFormat="true" ht="11.25" hidden="false" customHeight="false" outlineLevel="0" collapsed="false">
      <c r="A73" s="72" t="s">
        <v>47</v>
      </c>
      <c r="B73" s="488" t="s">
        <v>65</v>
      </c>
      <c r="C73" s="446" t="n">
        <f aca="false">IF(SUM(D73:Y73)=0,"-",SUM(D73:Y73))</f>
        <v>7</v>
      </c>
      <c r="D73" s="254" t="s">
        <v>28</v>
      </c>
      <c r="E73" s="254" t="s">
        <v>28</v>
      </c>
      <c r="F73" s="254" t="s">
        <v>28</v>
      </c>
      <c r="G73" s="254" t="s">
        <v>28</v>
      </c>
      <c r="H73" s="254" t="s">
        <v>28</v>
      </c>
      <c r="I73" s="254" t="s">
        <v>28</v>
      </c>
      <c r="J73" s="254" t="s">
        <v>28</v>
      </c>
      <c r="K73" s="254" t="s">
        <v>28</v>
      </c>
      <c r="L73" s="254" t="s">
        <v>28</v>
      </c>
      <c r="M73" s="254" t="s">
        <v>28</v>
      </c>
      <c r="N73" s="254" t="s">
        <v>28</v>
      </c>
      <c r="O73" s="254" t="s">
        <v>28</v>
      </c>
      <c r="P73" s="254" t="n">
        <v>1</v>
      </c>
      <c r="Q73" s="254" t="s">
        <v>28</v>
      </c>
      <c r="R73" s="254" t="s">
        <v>28</v>
      </c>
      <c r="S73" s="254" t="s">
        <v>28</v>
      </c>
      <c r="T73" s="254" t="n">
        <v>5</v>
      </c>
      <c r="U73" s="254" t="s">
        <v>28</v>
      </c>
      <c r="V73" s="254" t="s">
        <v>28</v>
      </c>
      <c r="W73" s="254" t="n">
        <v>1</v>
      </c>
      <c r="X73" s="254" t="s">
        <v>28</v>
      </c>
      <c r="Y73" s="254" t="s">
        <v>28</v>
      </c>
    </row>
    <row r="74" s="460" customFormat="true" ht="11.25" hidden="false" customHeight="false" outlineLevel="0" collapsed="false">
      <c r="A74" s="419"/>
      <c r="B74" s="489" t="s">
        <v>66</v>
      </c>
      <c r="C74" s="159" t="n">
        <f aca="false">IF(SUM(D74:Y74)=0,"-",SUM(D74:Y74))</f>
        <v>5</v>
      </c>
      <c r="D74" s="256" t="s">
        <v>28</v>
      </c>
      <c r="E74" s="256" t="s">
        <v>28</v>
      </c>
      <c r="F74" s="256" t="s">
        <v>28</v>
      </c>
      <c r="G74" s="256" t="s">
        <v>28</v>
      </c>
      <c r="H74" s="256" t="s">
        <v>28</v>
      </c>
      <c r="I74" s="256" t="s">
        <v>28</v>
      </c>
      <c r="J74" s="256" t="s">
        <v>28</v>
      </c>
      <c r="K74" s="256" t="s">
        <v>28</v>
      </c>
      <c r="L74" s="256" t="s">
        <v>28</v>
      </c>
      <c r="M74" s="256" t="s">
        <v>28</v>
      </c>
      <c r="N74" s="256" t="s">
        <v>28</v>
      </c>
      <c r="O74" s="256" t="s">
        <v>28</v>
      </c>
      <c r="P74" s="256" t="s">
        <v>28</v>
      </c>
      <c r="Q74" s="256" t="s">
        <v>28</v>
      </c>
      <c r="R74" s="256" t="s">
        <v>28</v>
      </c>
      <c r="S74" s="256" t="n">
        <v>3</v>
      </c>
      <c r="T74" s="256" t="s">
        <v>28</v>
      </c>
      <c r="U74" s="256" t="n">
        <v>1</v>
      </c>
      <c r="V74" s="256" t="n">
        <v>1</v>
      </c>
      <c r="W74" s="256" t="s">
        <v>28</v>
      </c>
      <c r="X74" s="256" t="s">
        <v>28</v>
      </c>
      <c r="Y74" s="256" t="s">
        <v>28</v>
      </c>
    </row>
    <row r="75" s="460" customFormat="true" ht="11.25" hidden="false" customHeight="false" outlineLevel="0" collapsed="false">
      <c r="A75" s="101"/>
      <c r="B75" s="201" t="s">
        <v>64</v>
      </c>
      <c r="C75" s="159" t="n">
        <f aca="false">IF(SUM(D75:Y75)=0,"-",SUM(D75:Y75))</f>
        <v>7</v>
      </c>
      <c r="D75" s="190" t="str">
        <f aca="false">IF(SUM(D76:D77)=0,"-",SUM(D76:D77))</f>
        <v>-</v>
      </c>
      <c r="E75" s="190" t="str">
        <f aca="false">IF(SUM(E76:E77)=0,"-",SUM(E76:E77))</f>
        <v>-</v>
      </c>
      <c r="F75" s="190" t="str">
        <f aca="false">IF(SUM(F76:F77)=0,"-",SUM(F76:F77))</f>
        <v>-</v>
      </c>
      <c r="G75" s="190" t="str">
        <f aca="false">IF(SUM(G76:G77)=0,"-",SUM(G76:G77))</f>
        <v>-</v>
      </c>
      <c r="H75" s="190" t="str">
        <f aca="false">IF(SUM(H76:H77)=0,"-",SUM(H76:H77))</f>
        <v>-</v>
      </c>
      <c r="I75" s="190" t="str">
        <f aca="false">IF(SUM(I76:I77)=0,"-",SUM(I76:I77))</f>
        <v>-</v>
      </c>
      <c r="J75" s="190" t="str">
        <f aca="false">IF(SUM(J76:J77)=0,"-",SUM(J76:J77))</f>
        <v>-</v>
      </c>
      <c r="K75" s="190" t="str">
        <f aca="false">IF(SUM(K76:K77)=0,"-",SUM(K76:K77))</f>
        <v>-</v>
      </c>
      <c r="L75" s="190" t="str">
        <f aca="false">IF(SUM(L76:L77)=0,"-",SUM(L76:L77))</f>
        <v>-</v>
      </c>
      <c r="M75" s="190" t="str">
        <f aca="false">IF(SUM(M76:M77)=0,"-",SUM(M76:M77))</f>
        <v>-</v>
      </c>
      <c r="N75" s="190" t="str">
        <f aca="false">IF(SUM(N76:N77)=0,"-",SUM(N76:N77))</f>
        <v>-</v>
      </c>
      <c r="O75" s="190" t="str">
        <f aca="false">IF(SUM(O76:O77)=0,"-",SUM(O76:O77))</f>
        <v>-</v>
      </c>
      <c r="P75" s="190" t="n">
        <f aca="false">IF(SUM(P76:P77)=0,"-",SUM(P76:P77))</f>
        <v>1</v>
      </c>
      <c r="Q75" s="190" t="str">
        <f aca="false">IF(SUM(Q76:Q77)=0,"-",SUM(Q76:Q77))</f>
        <v>-</v>
      </c>
      <c r="R75" s="190" t="n">
        <f aca="false">IF(SUM(R76:R77)=0,"-",SUM(R76:R77))</f>
        <v>1</v>
      </c>
      <c r="S75" s="190" t="n">
        <f aca="false">IF(SUM(S76:S77)=0,"-",SUM(S76:S77))</f>
        <v>2</v>
      </c>
      <c r="T75" s="190" t="str">
        <f aca="false">IF(SUM(T76:T77)=0,"-",SUM(T76:T77))</f>
        <v>-</v>
      </c>
      <c r="U75" s="190" t="str">
        <f aca="false">IF(SUM(U76:U77)=0,"-",SUM(U76:U77))</f>
        <v>-</v>
      </c>
      <c r="V75" s="190" t="n">
        <f aca="false">IF(SUM(V76:V77)=0,"-",SUM(V76:V77))</f>
        <v>3</v>
      </c>
      <c r="W75" s="190" t="str">
        <f aca="false">IF(SUM(W76:W77)=0,"-",SUM(W76:W77))</f>
        <v>-</v>
      </c>
      <c r="X75" s="190" t="str">
        <f aca="false">IF(SUM(X76:X77)=0,"-",SUM(X76:X77))</f>
        <v>-</v>
      </c>
      <c r="Y75" s="190" t="str">
        <f aca="false">IF(SUM(Y76:Y77)=0,"-",SUM(Y76:Y77))</f>
        <v>-</v>
      </c>
    </row>
    <row r="76" s="460" customFormat="true" ht="11.25" hidden="false" customHeight="false" outlineLevel="0" collapsed="false">
      <c r="A76" s="164" t="s">
        <v>48</v>
      </c>
      <c r="B76" s="488" t="s">
        <v>65</v>
      </c>
      <c r="C76" s="446" t="n">
        <f aca="false">IF(SUM(D76:Y76)=0,"-",SUM(D76:Y76))</f>
        <v>5</v>
      </c>
      <c r="D76" s="254" t="s">
        <v>28</v>
      </c>
      <c r="E76" s="254" t="s">
        <v>28</v>
      </c>
      <c r="F76" s="254" t="s">
        <v>28</v>
      </c>
      <c r="G76" s="254" t="s">
        <v>28</v>
      </c>
      <c r="H76" s="254" t="s">
        <v>28</v>
      </c>
      <c r="I76" s="254" t="s">
        <v>28</v>
      </c>
      <c r="J76" s="254" t="s">
        <v>28</v>
      </c>
      <c r="K76" s="254" t="s">
        <v>28</v>
      </c>
      <c r="L76" s="254" t="s">
        <v>28</v>
      </c>
      <c r="M76" s="254" t="s">
        <v>28</v>
      </c>
      <c r="N76" s="254" t="s">
        <v>28</v>
      </c>
      <c r="O76" s="254" t="s">
        <v>28</v>
      </c>
      <c r="P76" s="254" t="n">
        <v>1</v>
      </c>
      <c r="Q76" s="254" t="s">
        <v>28</v>
      </c>
      <c r="R76" s="254" t="n">
        <v>1</v>
      </c>
      <c r="S76" s="254" t="n">
        <v>1</v>
      </c>
      <c r="T76" s="254" t="s">
        <v>28</v>
      </c>
      <c r="U76" s="254" t="s">
        <v>28</v>
      </c>
      <c r="V76" s="254" t="n">
        <v>2</v>
      </c>
      <c r="W76" s="254" t="s">
        <v>28</v>
      </c>
      <c r="X76" s="254" t="s">
        <v>28</v>
      </c>
      <c r="Y76" s="254" t="s">
        <v>28</v>
      </c>
    </row>
    <row r="77" s="460" customFormat="true" ht="11.25" hidden="false" customHeight="false" outlineLevel="0" collapsed="false">
      <c r="A77" s="165"/>
      <c r="B77" s="489" t="s">
        <v>66</v>
      </c>
      <c r="C77" s="159" t="n">
        <f aca="false">IF(SUM(D77:Y77)=0,"-",SUM(D77:Y77))</f>
        <v>2</v>
      </c>
      <c r="D77" s="256" t="s">
        <v>28</v>
      </c>
      <c r="E77" s="256" t="s">
        <v>28</v>
      </c>
      <c r="F77" s="256" t="s">
        <v>28</v>
      </c>
      <c r="G77" s="256" t="s">
        <v>28</v>
      </c>
      <c r="H77" s="256" t="s">
        <v>28</v>
      </c>
      <c r="I77" s="256" t="s">
        <v>28</v>
      </c>
      <c r="J77" s="256" t="s">
        <v>28</v>
      </c>
      <c r="K77" s="256" t="s">
        <v>28</v>
      </c>
      <c r="L77" s="256" t="s">
        <v>28</v>
      </c>
      <c r="M77" s="256" t="s">
        <v>28</v>
      </c>
      <c r="N77" s="256" t="s">
        <v>28</v>
      </c>
      <c r="O77" s="256" t="s">
        <v>28</v>
      </c>
      <c r="P77" s="256" t="s">
        <v>28</v>
      </c>
      <c r="Q77" s="256" t="s">
        <v>28</v>
      </c>
      <c r="R77" s="256" t="s">
        <v>28</v>
      </c>
      <c r="S77" s="256" t="n">
        <v>1</v>
      </c>
      <c r="T77" s="256" t="s">
        <v>28</v>
      </c>
      <c r="U77" s="256" t="s">
        <v>28</v>
      </c>
      <c r="V77" s="256" t="n">
        <v>1</v>
      </c>
      <c r="W77" s="256" t="s">
        <v>28</v>
      </c>
      <c r="X77" s="256" t="s">
        <v>28</v>
      </c>
      <c r="Y77" s="256" t="s">
        <v>28</v>
      </c>
    </row>
    <row r="78" s="460" customFormat="true" ht="11.25" hidden="false" customHeight="false" outlineLevel="0" collapsed="false">
      <c r="A78" s="101"/>
      <c r="B78" s="201" t="s">
        <v>64</v>
      </c>
      <c r="C78" s="159" t="n">
        <f aca="false">IF(SUM(D78:Y78)=0,"-",SUM(D78:Y78))</f>
        <v>16</v>
      </c>
      <c r="D78" s="190" t="str">
        <f aca="false">IF(SUM(D79:D80)=0,"-",SUM(D79:D80))</f>
        <v>-</v>
      </c>
      <c r="E78" s="190" t="str">
        <f aca="false">IF(SUM(E79:E80)=0,"-",SUM(E79:E80))</f>
        <v>-</v>
      </c>
      <c r="F78" s="190" t="str">
        <f aca="false">IF(SUM(F79:F80)=0,"-",SUM(F79:F80))</f>
        <v>-</v>
      </c>
      <c r="G78" s="190" t="str">
        <f aca="false">IF(SUM(G79:G80)=0,"-",SUM(G79:G80))</f>
        <v>-</v>
      </c>
      <c r="H78" s="190" t="str">
        <f aca="false">IF(SUM(H79:H80)=0,"-",SUM(H79:H80))</f>
        <v>-</v>
      </c>
      <c r="I78" s="190" t="str">
        <f aca="false">IF(SUM(I79:I80)=0,"-",SUM(I79:I80))</f>
        <v>-</v>
      </c>
      <c r="J78" s="190" t="str">
        <f aca="false">IF(SUM(J79:J80)=0,"-",SUM(J79:J80))</f>
        <v>-</v>
      </c>
      <c r="K78" s="190" t="n">
        <f aca="false">IF(SUM(K79:K80)=0,"-",SUM(K79:K80))</f>
        <v>1</v>
      </c>
      <c r="L78" s="190" t="str">
        <f aca="false">IF(SUM(L79:L80)=0,"-",SUM(L79:L80))</f>
        <v>-</v>
      </c>
      <c r="M78" s="190" t="str">
        <f aca="false">IF(SUM(M79:M80)=0,"-",SUM(M79:M80))</f>
        <v>-</v>
      </c>
      <c r="N78" s="190" t="str">
        <f aca="false">IF(SUM(N79:N80)=0,"-",SUM(N79:N80))</f>
        <v>-</v>
      </c>
      <c r="O78" s="190" t="str">
        <f aca="false">IF(SUM(O79:O80)=0,"-",SUM(O79:O80))</f>
        <v>-</v>
      </c>
      <c r="P78" s="190" t="str">
        <f aca="false">IF(SUM(P79:P80)=0,"-",SUM(P79:P80))</f>
        <v>-</v>
      </c>
      <c r="Q78" s="190" t="str">
        <f aca="false">IF(SUM(Q79:Q80)=0,"-",SUM(Q79:Q80))</f>
        <v>-</v>
      </c>
      <c r="R78" s="190" t="str">
        <f aca="false">IF(SUM(R79:R80)=0,"-",SUM(R79:R80))</f>
        <v>-</v>
      </c>
      <c r="S78" s="190" t="n">
        <f aca="false">IF(SUM(S79:S80)=0,"-",SUM(S79:S80))</f>
        <v>2</v>
      </c>
      <c r="T78" s="190" t="n">
        <f aca="false">IF(SUM(T79:T80)=0,"-",SUM(T79:T80))</f>
        <v>4</v>
      </c>
      <c r="U78" s="190" t="n">
        <f aca="false">IF(SUM(U79:U80)=0,"-",SUM(U79:U80))</f>
        <v>2</v>
      </c>
      <c r="V78" s="190" t="n">
        <f aca="false">IF(SUM(V79:V80)=0,"-",SUM(V79:V80))</f>
        <v>3</v>
      </c>
      <c r="W78" s="190" t="n">
        <f aca="false">IF(SUM(W79:W80)=0,"-",SUM(W79:W80))</f>
        <v>4</v>
      </c>
      <c r="X78" s="190" t="str">
        <f aca="false">IF(SUM(X79:X80)=0,"-",SUM(X79:X80))</f>
        <v>-</v>
      </c>
      <c r="Y78" s="190" t="str">
        <f aca="false">IF(SUM(Y79:Y80)=0,"-",SUM(Y79:Y80))</f>
        <v>-</v>
      </c>
    </row>
    <row r="79" s="460" customFormat="true" ht="11.25" hidden="false" customHeight="false" outlineLevel="0" collapsed="false">
      <c r="A79" s="164" t="s">
        <v>49</v>
      </c>
      <c r="B79" s="488" t="s">
        <v>65</v>
      </c>
      <c r="C79" s="446" t="n">
        <f aca="false">IF(SUM(D79:Y79)=0,"-",SUM(D79:Y79))</f>
        <v>8</v>
      </c>
      <c r="D79" s="254" t="s">
        <v>28</v>
      </c>
      <c r="E79" s="254" t="s">
        <v>28</v>
      </c>
      <c r="F79" s="254" t="s">
        <v>28</v>
      </c>
      <c r="G79" s="254" t="s">
        <v>28</v>
      </c>
      <c r="H79" s="254" t="s">
        <v>28</v>
      </c>
      <c r="I79" s="254" t="s">
        <v>28</v>
      </c>
      <c r="J79" s="254" t="s">
        <v>28</v>
      </c>
      <c r="K79" s="254" t="s">
        <v>28</v>
      </c>
      <c r="L79" s="254" t="s">
        <v>28</v>
      </c>
      <c r="M79" s="254" t="s">
        <v>28</v>
      </c>
      <c r="N79" s="254" t="s">
        <v>28</v>
      </c>
      <c r="O79" s="254" t="s">
        <v>28</v>
      </c>
      <c r="P79" s="254" t="s">
        <v>28</v>
      </c>
      <c r="Q79" s="254" t="s">
        <v>28</v>
      </c>
      <c r="R79" s="254" t="s">
        <v>28</v>
      </c>
      <c r="S79" s="254" t="n">
        <v>2</v>
      </c>
      <c r="T79" s="254" t="n">
        <v>3</v>
      </c>
      <c r="U79" s="254" t="n">
        <v>1</v>
      </c>
      <c r="V79" s="254" t="s">
        <v>28</v>
      </c>
      <c r="W79" s="254" t="n">
        <v>2</v>
      </c>
      <c r="X79" s="254" t="s">
        <v>28</v>
      </c>
      <c r="Y79" s="254" t="s">
        <v>28</v>
      </c>
    </row>
    <row r="80" s="460" customFormat="true" ht="11.25" hidden="false" customHeight="false" outlineLevel="0" collapsed="false">
      <c r="A80" s="165"/>
      <c r="B80" s="489" t="s">
        <v>66</v>
      </c>
      <c r="C80" s="159" t="n">
        <f aca="false">IF(SUM(D80:Y80)=0,"-",SUM(D80:Y80))</f>
        <v>8</v>
      </c>
      <c r="D80" s="256" t="s">
        <v>28</v>
      </c>
      <c r="E80" s="256" t="s">
        <v>28</v>
      </c>
      <c r="F80" s="256" t="s">
        <v>28</v>
      </c>
      <c r="G80" s="256" t="s">
        <v>28</v>
      </c>
      <c r="H80" s="256" t="s">
        <v>28</v>
      </c>
      <c r="I80" s="256" t="s">
        <v>28</v>
      </c>
      <c r="J80" s="256" t="s">
        <v>28</v>
      </c>
      <c r="K80" s="256" t="n">
        <v>1</v>
      </c>
      <c r="L80" s="256" t="s">
        <v>28</v>
      </c>
      <c r="M80" s="256" t="s">
        <v>28</v>
      </c>
      <c r="N80" s="256" t="s">
        <v>28</v>
      </c>
      <c r="O80" s="256" t="s">
        <v>28</v>
      </c>
      <c r="P80" s="256" t="s">
        <v>28</v>
      </c>
      <c r="Q80" s="256" t="s">
        <v>28</v>
      </c>
      <c r="R80" s="256" t="s">
        <v>28</v>
      </c>
      <c r="S80" s="256" t="s">
        <v>28</v>
      </c>
      <c r="T80" s="256" t="n">
        <v>1</v>
      </c>
      <c r="U80" s="256" t="n">
        <v>1</v>
      </c>
      <c r="V80" s="256" t="n">
        <v>3</v>
      </c>
      <c r="W80" s="256" t="n">
        <v>2</v>
      </c>
      <c r="X80" s="256" t="s">
        <v>28</v>
      </c>
      <c r="Y80" s="256" t="s">
        <v>28</v>
      </c>
    </row>
    <row r="81" s="493" customFormat="true" ht="10.5" hidden="false" customHeight="true" outlineLevel="0" collapsed="false">
      <c r="A81" s="459" t="s">
        <v>50</v>
      </c>
      <c r="B81" s="490"/>
      <c r="C81" s="491"/>
      <c r="D81" s="492"/>
      <c r="E81" s="236"/>
      <c r="F81" s="492"/>
      <c r="G81" s="236"/>
      <c r="H81" s="492"/>
      <c r="I81" s="236"/>
      <c r="J81" s="492"/>
      <c r="K81" s="236"/>
      <c r="L81" s="492"/>
      <c r="M81" s="236"/>
      <c r="N81" s="492"/>
      <c r="O81" s="236"/>
      <c r="P81" s="492"/>
      <c r="Q81" s="236"/>
      <c r="R81" s="492"/>
      <c r="S81" s="236"/>
      <c r="T81" s="492"/>
      <c r="U81" s="236"/>
      <c r="V81" s="492"/>
      <c r="W81" s="236"/>
      <c r="X81" s="492"/>
      <c r="Y81" s="236"/>
    </row>
    <row r="82" customFormat="false" ht="10.5" hidden="false" customHeight="true" outlineLevel="0" collapsed="false">
      <c r="A82" s="494"/>
      <c r="B82" s="495"/>
      <c r="C82" s="496"/>
      <c r="D82" s="496"/>
      <c r="E82" s="496"/>
      <c r="F82" s="496"/>
      <c r="G82" s="496"/>
      <c r="H82" s="496"/>
      <c r="I82" s="496"/>
      <c r="J82" s="496"/>
      <c r="K82" s="496"/>
      <c r="L82" s="496"/>
      <c r="M82" s="496"/>
      <c r="N82" s="496"/>
      <c r="O82" s="496"/>
      <c r="P82" s="496"/>
      <c r="Q82" s="496"/>
      <c r="R82" s="496"/>
      <c r="S82" s="496"/>
      <c r="T82" s="496"/>
      <c r="U82" s="496"/>
      <c r="V82" s="496"/>
      <c r="W82" s="496"/>
      <c r="X82" s="496"/>
      <c r="Y82" s="496"/>
    </row>
    <row r="83" customFormat="false" ht="10.5" hidden="false" customHeight="true" outlineLevel="0" collapsed="false">
      <c r="A83" s="497" t="s">
        <v>51</v>
      </c>
      <c r="B83" s="495"/>
      <c r="C83" s="496"/>
      <c r="D83" s="496"/>
      <c r="E83" s="496"/>
      <c r="F83" s="496"/>
      <c r="G83" s="496"/>
      <c r="H83" s="496"/>
      <c r="I83" s="496"/>
      <c r="J83" s="496"/>
      <c r="K83" s="496"/>
      <c r="L83" s="496"/>
      <c r="M83" s="496"/>
      <c r="N83" s="496"/>
      <c r="O83" s="496"/>
      <c r="P83" s="496"/>
      <c r="Q83" s="496"/>
      <c r="R83" s="496"/>
      <c r="S83" s="496"/>
      <c r="T83" s="496"/>
      <c r="U83" s="496"/>
      <c r="V83" s="496"/>
      <c r="W83" s="496"/>
      <c r="X83" s="496"/>
      <c r="Y83" s="496"/>
    </row>
    <row r="84" customFormat="false" ht="10.5" hidden="false" customHeight="true" outlineLevel="0" collapsed="false">
      <c r="A84" s="497" t="s">
        <v>75</v>
      </c>
      <c r="B84" s="495"/>
      <c r="C84" s="496"/>
      <c r="D84" s="496"/>
      <c r="E84" s="496"/>
      <c r="F84" s="496"/>
      <c r="G84" s="496"/>
      <c r="H84" s="496"/>
      <c r="I84" s="496"/>
      <c r="J84" s="496"/>
      <c r="K84" s="496"/>
      <c r="L84" s="496"/>
      <c r="M84" s="496"/>
      <c r="N84" s="496"/>
      <c r="O84" s="496"/>
      <c r="P84" s="496"/>
      <c r="Q84" s="496"/>
      <c r="R84" s="496"/>
      <c r="S84" s="496"/>
      <c r="T84" s="496"/>
      <c r="U84" s="496"/>
      <c r="V84" s="496"/>
      <c r="W84" s="496"/>
      <c r="X84" s="496"/>
      <c r="Y84" s="496"/>
    </row>
    <row r="85" customFormat="false" ht="10.5" hidden="false" customHeight="true" outlineLevel="0" collapsed="false">
      <c r="A85" s="494"/>
      <c r="B85" s="495"/>
      <c r="C85" s="496"/>
      <c r="D85" s="496"/>
      <c r="E85" s="496"/>
      <c r="F85" s="496"/>
      <c r="G85" s="496"/>
      <c r="H85" s="496"/>
      <c r="I85" s="496"/>
      <c r="J85" s="496"/>
      <c r="K85" s="496"/>
      <c r="L85" s="496"/>
      <c r="M85" s="496"/>
      <c r="N85" s="496"/>
      <c r="O85" s="496"/>
      <c r="P85" s="496"/>
      <c r="Q85" s="496"/>
      <c r="R85" s="496"/>
      <c r="S85" s="496"/>
      <c r="T85" s="496"/>
      <c r="U85" s="496"/>
      <c r="V85" s="496"/>
      <c r="W85" s="496"/>
      <c r="X85" s="496"/>
      <c r="Y85" s="496"/>
    </row>
    <row r="86" customFormat="false" ht="10.5" hidden="false" customHeight="true" outlineLevel="0" collapsed="false">
      <c r="A86" s="494"/>
      <c r="B86" s="495"/>
      <c r="C86" s="496"/>
      <c r="D86" s="496"/>
      <c r="E86" s="496"/>
      <c r="F86" s="496"/>
      <c r="G86" s="496"/>
      <c r="H86" s="496"/>
      <c r="I86" s="496"/>
      <c r="J86" s="496"/>
      <c r="K86" s="496"/>
      <c r="L86" s="496"/>
      <c r="M86" s="496"/>
      <c r="N86" s="496"/>
      <c r="O86" s="496"/>
      <c r="P86" s="496"/>
      <c r="Q86" s="496"/>
      <c r="R86" s="496"/>
      <c r="S86" s="496"/>
      <c r="T86" s="496"/>
      <c r="U86" s="496"/>
      <c r="V86" s="496"/>
      <c r="W86" s="496"/>
      <c r="X86" s="496"/>
      <c r="Y86" s="496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0.5" zeroHeight="false" outlineLevelRow="0" outlineLevelCol="0"/>
  <cols>
    <col collapsed="false" customWidth="true" hidden="false" outlineLevel="0" max="1" min="1" style="345" width="10"/>
    <col collapsed="false" customWidth="true" hidden="false" outlineLevel="0" max="2" min="2" style="346" width="6.25"/>
    <col collapsed="false" customWidth="true" hidden="false" outlineLevel="0" max="3" min="3" style="347" width="8.13"/>
    <col collapsed="false" customWidth="true" hidden="false" outlineLevel="0" max="4" min="4" style="347" width="6.88"/>
    <col collapsed="false" customWidth="true" hidden="false" outlineLevel="0" max="25" min="5" style="347" width="7.13"/>
    <col collapsed="false" customWidth="false" hidden="false" outlineLevel="0" max="16384" min="26" style="347" width="9"/>
  </cols>
  <sheetData>
    <row r="1" s="427" customFormat="true" ht="13.5" hidden="false" customHeight="true" outlineLevel="0" collapsed="false">
      <c r="A1" s="423" t="s">
        <v>253</v>
      </c>
      <c r="B1" s="452"/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426"/>
      <c r="N1" s="426"/>
      <c r="O1" s="426"/>
      <c r="P1" s="426"/>
      <c r="Q1" s="426"/>
      <c r="R1" s="426"/>
      <c r="S1" s="426"/>
      <c r="T1" s="426"/>
      <c r="U1" s="426"/>
      <c r="V1" s="426"/>
      <c r="W1" s="426"/>
      <c r="Y1" s="20" t="s">
        <v>1</v>
      </c>
    </row>
    <row r="2" customFormat="false" ht="10.5" hidden="false" customHeight="true" outlineLevel="0" collapsed="false">
      <c r="A2" s="498"/>
      <c r="B2" s="499"/>
      <c r="C2" s="484" t="s">
        <v>64</v>
      </c>
      <c r="D2" s="354" t="s">
        <v>100</v>
      </c>
      <c r="E2" s="355" t="s">
        <v>101</v>
      </c>
      <c r="F2" s="355" t="s">
        <v>102</v>
      </c>
      <c r="G2" s="355" t="s">
        <v>103</v>
      </c>
      <c r="H2" s="355" t="s">
        <v>104</v>
      </c>
      <c r="I2" s="355" t="s">
        <v>105</v>
      </c>
      <c r="J2" s="355" t="s">
        <v>106</v>
      </c>
      <c r="K2" s="355" t="s">
        <v>107</v>
      </c>
      <c r="L2" s="355" t="s">
        <v>108</v>
      </c>
      <c r="M2" s="355" t="s">
        <v>109</v>
      </c>
      <c r="N2" s="355" t="s">
        <v>110</v>
      </c>
      <c r="O2" s="355" t="s">
        <v>111</v>
      </c>
      <c r="P2" s="355" t="s">
        <v>112</v>
      </c>
      <c r="Q2" s="355" t="s">
        <v>113</v>
      </c>
      <c r="R2" s="355" t="s">
        <v>114</v>
      </c>
      <c r="S2" s="355" t="s">
        <v>115</v>
      </c>
      <c r="T2" s="355" t="s">
        <v>116</v>
      </c>
      <c r="U2" s="355" t="s">
        <v>117</v>
      </c>
      <c r="V2" s="355" t="s">
        <v>118</v>
      </c>
      <c r="W2" s="355" t="s">
        <v>119</v>
      </c>
      <c r="X2" s="355" t="s">
        <v>120</v>
      </c>
      <c r="Y2" s="356" t="s">
        <v>62</v>
      </c>
    </row>
    <row r="3" s="357" customFormat="true" ht="11.25" hidden="false" customHeight="false" outlineLevel="0" collapsed="false">
      <c r="A3" s="250"/>
      <c r="B3" s="135" t="s">
        <v>64</v>
      </c>
      <c r="C3" s="393" t="n">
        <f aca="false">IF(SUM(D3:Y3)=0,"-",SUM(D3:Y3))</f>
        <v>59416</v>
      </c>
      <c r="D3" s="59" t="n">
        <f aca="false">IF(SUM(D4:D5)=0,"-",SUM(D4:D5))</f>
        <v>579</v>
      </c>
      <c r="E3" s="59" t="n">
        <f aca="false">IF(SUM(E4:E5)=0,"-",SUM(E4:E5))</f>
        <v>353</v>
      </c>
      <c r="F3" s="59" t="n">
        <f aca="false">IF(SUM(F4:F5)=0,"-",SUM(F4:F5))</f>
        <v>284</v>
      </c>
      <c r="G3" s="59" t="n">
        <f aca="false">IF(SUM(G4:G5)=0,"-",SUM(G4:G5))</f>
        <v>659</v>
      </c>
      <c r="H3" s="59" t="n">
        <f aca="false">IF(SUM(H4:H5)=0,"-",SUM(H4:H5))</f>
        <v>754</v>
      </c>
      <c r="I3" s="59" t="n">
        <f aca="false">IF(SUM(I4:I5)=0,"-",SUM(I4:I5))</f>
        <v>787</v>
      </c>
      <c r="J3" s="59" t="n">
        <f aca="false">IF(SUM(J4:J5)=0,"-",SUM(J4:J5))</f>
        <v>893</v>
      </c>
      <c r="K3" s="59" t="n">
        <f aca="false">IF(SUM(K4:K5)=0,"-",SUM(K4:K5))</f>
        <v>1166</v>
      </c>
      <c r="L3" s="59" t="n">
        <f aca="false">IF(SUM(L4:L5)=0,"-",SUM(L4:L5))</f>
        <v>1432</v>
      </c>
      <c r="M3" s="59" t="n">
        <f aca="false">IF(SUM(M4:M5)=0,"-",SUM(M4:M5))</f>
        <v>1516</v>
      </c>
      <c r="N3" s="59" t="n">
        <f aca="false">IF(SUM(N4:N5)=0,"-",SUM(N4:N5))</f>
        <v>2011</v>
      </c>
      <c r="O3" s="59" t="n">
        <f aca="false">IF(SUM(O4:O5)=0,"-",SUM(O4:O5))</f>
        <v>2743</v>
      </c>
      <c r="P3" s="59" t="n">
        <f aca="false">IF(SUM(P4:P5)=0,"-",SUM(P4:P5))</f>
        <v>4232</v>
      </c>
      <c r="Q3" s="59" t="n">
        <f aca="false">IF(SUM(Q4:Q5)=0,"-",SUM(Q4:Q5))</f>
        <v>4418</v>
      </c>
      <c r="R3" s="59" t="n">
        <f aca="false">IF(SUM(R4:R5)=0,"-",SUM(R4:R5))</f>
        <v>6003</v>
      </c>
      <c r="S3" s="59" t="n">
        <f aca="false">IF(SUM(S4:S5)=0,"-",SUM(S4:S5))</f>
        <v>7927</v>
      </c>
      <c r="T3" s="59" t="n">
        <f aca="false">IF(SUM(T4:T5)=0,"-",SUM(T4:T5))</f>
        <v>9192</v>
      </c>
      <c r="U3" s="59" t="n">
        <f aca="false">IF(SUM(U4:U5)=0,"-",SUM(U4:U5))</f>
        <v>7452</v>
      </c>
      <c r="V3" s="59" t="n">
        <f aca="false">IF(SUM(V4:V5)=0,"-",SUM(V4:V5))</f>
        <v>4250</v>
      </c>
      <c r="W3" s="59" t="n">
        <f aca="false">IF(SUM(W4:W5)=0,"-",SUM(W4:W5))</f>
        <v>1637</v>
      </c>
      <c r="X3" s="59" t="n">
        <f aca="false">IF(SUM(X4:X5)=0,"-",SUM(X4:X5))</f>
        <v>308</v>
      </c>
      <c r="Y3" s="59" t="n">
        <f aca="false">IF(SUM(Y4:Y5)=0,"-",SUM(Y4:Y5))</f>
        <v>820</v>
      </c>
    </row>
    <row r="4" s="357" customFormat="true" ht="11.25" hidden="false" customHeight="false" outlineLevel="0" collapsed="false">
      <c r="A4" s="137" t="s">
        <v>23</v>
      </c>
      <c r="B4" s="138" t="s">
        <v>65</v>
      </c>
      <c r="C4" s="186" t="n">
        <f aca="false">IF(SUM(D4:Y4)=0,"-",SUM(D4:Y4))</f>
        <v>32483</v>
      </c>
      <c r="D4" s="385" t="n">
        <v>317</v>
      </c>
      <c r="E4" s="385" t="n">
        <v>182</v>
      </c>
      <c r="F4" s="385" t="n">
        <v>161</v>
      </c>
      <c r="G4" s="385" t="n">
        <v>421</v>
      </c>
      <c r="H4" s="385" t="n">
        <v>531</v>
      </c>
      <c r="I4" s="385" t="n">
        <v>518</v>
      </c>
      <c r="J4" s="385" t="n">
        <v>577</v>
      </c>
      <c r="K4" s="385" t="n">
        <v>756</v>
      </c>
      <c r="L4" s="385" t="n">
        <v>929</v>
      </c>
      <c r="M4" s="385" t="n">
        <v>947</v>
      </c>
      <c r="N4" s="385" t="n">
        <v>1292</v>
      </c>
      <c r="O4" s="385" t="n">
        <v>1725</v>
      </c>
      <c r="P4" s="385" t="n">
        <v>2782</v>
      </c>
      <c r="Q4" s="385" t="n">
        <v>2676</v>
      </c>
      <c r="R4" s="385" t="n">
        <v>3477</v>
      </c>
      <c r="S4" s="385" t="n">
        <v>4476</v>
      </c>
      <c r="T4" s="385" t="n">
        <v>4984</v>
      </c>
      <c r="U4" s="385" t="n">
        <v>3400</v>
      </c>
      <c r="V4" s="385" t="n">
        <v>1470</v>
      </c>
      <c r="W4" s="385" t="n">
        <v>467</v>
      </c>
      <c r="X4" s="385" t="n">
        <v>61</v>
      </c>
      <c r="Y4" s="385" t="n">
        <v>334</v>
      </c>
    </row>
    <row r="5" s="357" customFormat="true" ht="11.25" hidden="false" customHeight="false" outlineLevel="0" collapsed="false">
      <c r="A5" s="50"/>
      <c r="B5" s="140" t="s">
        <v>66</v>
      </c>
      <c r="C5" s="393" t="n">
        <f aca="false">IF(SUM(D5:Y5)=0,"-",SUM(D5:Y5))</f>
        <v>26933</v>
      </c>
      <c r="D5" s="387" t="n">
        <v>262</v>
      </c>
      <c r="E5" s="387" t="n">
        <v>171</v>
      </c>
      <c r="F5" s="387" t="n">
        <v>123</v>
      </c>
      <c r="G5" s="387" t="n">
        <v>238</v>
      </c>
      <c r="H5" s="387" t="n">
        <v>223</v>
      </c>
      <c r="I5" s="387" t="n">
        <v>269</v>
      </c>
      <c r="J5" s="387" t="n">
        <v>316</v>
      </c>
      <c r="K5" s="387" t="n">
        <v>410</v>
      </c>
      <c r="L5" s="387" t="n">
        <v>503</v>
      </c>
      <c r="M5" s="387" t="n">
        <v>569</v>
      </c>
      <c r="N5" s="387" t="n">
        <v>719</v>
      </c>
      <c r="O5" s="387" t="n">
        <v>1018</v>
      </c>
      <c r="P5" s="387" t="n">
        <v>1450</v>
      </c>
      <c r="Q5" s="387" t="n">
        <v>1742</v>
      </c>
      <c r="R5" s="387" t="n">
        <v>2526</v>
      </c>
      <c r="S5" s="387" t="n">
        <v>3451</v>
      </c>
      <c r="T5" s="387" t="n">
        <v>4208</v>
      </c>
      <c r="U5" s="387" t="n">
        <v>4052</v>
      </c>
      <c r="V5" s="387" t="n">
        <v>2780</v>
      </c>
      <c r="W5" s="387" t="n">
        <v>1170</v>
      </c>
      <c r="X5" s="387" t="n">
        <v>247</v>
      </c>
      <c r="Y5" s="387" t="n">
        <v>486</v>
      </c>
    </row>
    <row r="6" s="357" customFormat="true" ht="11.25" hidden="false" customHeight="false" outlineLevel="0" collapsed="false">
      <c r="A6" s="250"/>
      <c r="B6" s="135" t="s">
        <v>64</v>
      </c>
      <c r="C6" s="393" t="n">
        <f aca="false">IF(SUM(D6:Y6)=0,"-",SUM(D6:Y6))</f>
        <v>1684</v>
      </c>
      <c r="D6" s="59" t="n">
        <f aca="false">IF(SUM(D7:D8)=0,"-",SUM(D7:D8))</f>
        <v>8</v>
      </c>
      <c r="E6" s="59" t="n">
        <f aca="false">IF(SUM(E7:E8)=0,"-",SUM(E7:E8))</f>
        <v>5</v>
      </c>
      <c r="F6" s="59" t="n">
        <f aca="false">IF(SUM(F7:F8)=0,"-",SUM(F7:F8))</f>
        <v>3</v>
      </c>
      <c r="G6" s="59" t="n">
        <f aca="false">IF(SUM(G7:G8)=0,"-",SUM(G7:G8))</f>
        <v>17</v>
      </c>
      <c r="H6" s="59" t="n">
        <f aca="false">IF(SUM(H7:H8)=0,"-",SUM(H7:H8))</f>
        <v>25</v>
      </c>
      <c r="I6" s="59" t="n">
        <f aca="false">IF(SUM(I7:I8)=0,"-",SUM(I7:I8))</f>
        <v>39</v>
      </c>
      <c r="J6" s="59" t="n">
        <f aca="false">IF(SUM(J7:J8)=0,"-",SUM(J7:J8))</f>
        <v>32</v>
      </c>
      <c r="K6" s="59" t="n">
        <f aca="false">IF(SUM(K7:K8)=0,"-",SUM(K7:K8))</f>
        <v>39</v>
      </c>
      <c r="L6" s="59" t="n">
        <f aca="false">IF(SUM(L7:L8)=0,"-",SUM(L7:L8))</f>
        <v>46</v>
      </c>
      <c r="M6" s="59" t="n">
        <f aca="false">IF(SUM(M7:M8)=0,"-",SUM(M7:M8))</f>
        <v>53</v>
      </c>
      <c r="N6" s="59" t="n">
        <f aca="false">IF(SUM(N7:N8)=0,"-",SUM(N7:N8))</f>
        <v>72</v>
      </c>
      <c r="O6" s="59" t="n">
        <f aca="false">IF(SUM(O7:O8)=0,"-",SUM(O7:O8))</f>
        <v>67</v>
      </c>
      <c r="P6" s="59" t="n">
        <f aca="false">IF(SUM(P7:P8)=0,"-",SUM(P7:P8))</f>
        <v>109</v>
      </c>
      <c r="Q6" s="59" t="n">
        <f aca="false">IF(SUM(Q7:Q8)=0,"-",SUM(Q7:Q8))</f>
        <v>116</v>
      </c>
      <c r="R6" s="59" t="n">
        <f aca="false">IF(SUM(R7:R8)=0,"-",SUM(R7:R8))</f>
        <v>178</v>
      </c>
      <c r="S6" s="59" t="n">
        <f aca="false">IF(SUM(S7:S8)=0,"-",SUM(S7:S8))</f>
        <v>213</v>
      </c>
      <c r="T6" s="59" t="n">
        <f aca="false">IF(SUM(T7:T8)=0,"-",SUM(T7:T8))</f>
        <v>266</v>
      </c>
      <c r="U6" s="59" t="n">
        <f aca="false">IF(SUM(U7:U8)=0,"-",SUM(U7:U8))</f>
        <v>233</v>
      </c>
      <c r="V6" s="59" t="n">
        <f aca="false">IF(SUM(V7:V8)=0,"-",SUM(V7:V8))</f>
        <v>109</v>
      </c>
      <c r="W6" s="59" t="n">
        <f aca="false">IF(SUM(W7:W8)=0,"-",SUM(W7:W8))</f>
        <v>42</v>
      </c>
      <c r="X6" s="59" t="n">
        <f aca="false">IF(SUM(X7:X8)=0,"-",SUM(X7:X8))</f>
        <v>12</v>
      </c>
      <c r="Y6" s="59" t="str">
        <f aca="false">IF(SUM(Y7:Y8)=0,"-",SUM(Y7:Y8))</f>
        <v>-</v>
      </c>
    </row>
    <row r="7" s="357" customFormat="true" ht="11.25" hidden="false" customHeight="false" outlineLevel="0" collapsed="false">
      <c r="A7" s="137" t="s">
        <v>24</v>
      </c>
      <c r="B7" s="138" t="s">
        <v>65</v>
      </c>
      <c r="C7" s="186" t="n">
        <f aca="false">IF(SUM(D7:Y7)=0,"-",SUM(D7:Y7))</f>
        <v>1021</v>
      </c>
      <c r="D7" s="358" t="n">
        <v>5</v>
      </c>
      <c r="E7" s="358" t="n">
        <v>3</v>
      </c>
      <c r="F7" s="358" t="n">
        <v>2</v>
      </c>
      <c r="G7" s="358" t="n">
        <v>9</v>
      </c>
      <c r="H7" s="358" t="n">
        <v>21</v>
      </c>
      <c r="I7" s="358" t="n">
        <v>35</v>
      </c>
      <c r="J7" s="358" t="n">
        <v>24</v>
      </c>
      <c r="K7" s="358" t="n">
        <v>27</v>
      </c>
      <c r="L7" s="358" t="n">
        <v>32</v>
      </c>
      <c r="M7" s="358" t="n">
        <v>37</v>
      </c>
      <c r="N7" s="358" t="n">
        <v>51</v>
      </c>
      <c r="O7" s="358" t="n">
        <v>49</v>
      </c>
      <c r="P7" s="358" t="n">
        <v>81</v>
      </c>
      <c r="Q7" s="358" t="n">
        <v>76</v>
      </c>
      <c r="R7" s="358" t="n">
        <v>108</v>
      </c>
      <c r="S7" s="358" t="n">
        <v>118</v>
      </c>
      <c r="T7" s="358" t="n">
        <v>154</v>
      </c>
      <c r="U7" s="358" t="n">
        <v>121</v>
      </c>
      <c r="V7" s="358" t="n">
        <v>48</v>
      </c>
      <c r="W7" s="358" t="n">
        <v>17</v>
      </c>
      <c r="X7" s="358" t="n">
        <v>3</v>
      </c>
      <c r="Y7" s="416" t="n">
        <v>0</v>
      </c>
    </row>
    <row r="8" s="357" customFormat="true" ht="11.25" hidden="false" customHeight="false" outlineLevel="0" collapsed="false">
      <c r="A8" s="50"/>
      <c r="B8" s="140" t="s">
        <v>66</v>
      </c>
      <c r="C8" s="393" t="n">
        <f aca="false">IF(SUM(D8:Y8)=0,"-",SUM(D8:Y8))</f>
        <v>663</v>
      </c>
      <c r="D8" s="359" t="n">
        <v>3</v>
      </c>
      <c r="E8" s="359" t="n">
        <v>2</v>
      </c>
      <c r="F8" s="359" t="n">
        <v>1</v>
      </c>
      <c r="G8" s="359" t="n">
        <v>8</v>
      </c>
      <c r="H8" s="359" t="n">
        <v>4</v>
      </c>
      <c r="I8" s="359" t="n">
        <v>4</v>
      </c>
      <c r="J8" s="359" t="n">
        <v>8</v>
      </c>
      <c r="K8" s="359" t="n">
        <v>12</v>
      </c>
      <c r="L8" s="359" t="n">
        <v>14</v>
      </c>
      <c r="M8" s="359" t="n">
        <v>16</v>
      </c>
      <c r="N8" s="359" t="n">
        <v>21</v>
      </c>
      <c r="O8" s="359" t="n">
        <v>18</v>
      </c>
      <c r="P8" s="359" t="n">
        <v>28</v>
      </c>
      <c r="Q8" s="359" t="n">
        <v>40</v>
      </c>
      <c r="R8" s="359" t="n">
        <v>70</v>
      </c>
      <c r="S8" s="359" t="n">
        <v>95</v>
      </c>
      <c r="T8" s="359" t="n">
        <v>112</v>
      </c>
      <c r="U8" s="359" t="n">
        <v>112</v>
      </c>
      <c r="V8" s="359" t="n">
        <v>61</v>
      </c>
      <c r="W8" s="359" t="n">
        <v>25</v>
      </c>
      <c r="X8" s="359" t="n">
        <v>9</v>
      </c>
      <c r="Y8" s="417" t="n">
        <v>0</v>
      </c>
    </row>
    <row r="9" s="357" customFormat="true" ht="11.25" hidden="false" customHeight="false" outlineLevel="0" collapsed="false">
      <c r="A9" s="144" t="s">
        <v>67</v>
      </c>
      <c r="B9" s="167" t="s">
        <v>64</v>
      </c>
      <c r="C9" s="393" t="n">
        <f aca="false">IF(SUM(D9:Y9)=0,"-",SUM(D9:Y9))</f>
        <v>131</v>
      </c>
      <c r="D9" s="59" t="str">
        <f aca="false">IF(SUM(D10:D11)=0,"-",SUM(D10:D11))</f>
        <v>-</v>
      </c>
      <c r="E9" s="59" t="str">
        <f aca="false">IF(SUM(E10:E11)=0,"-",SUM(E10:E11))</f>
        <v>-</v>
      </c>
      <c r="F9" s="59" t="str">
        <f aca="false">IF(SUM(F10:F11)=0,"-",SUM(F10:F11))</f>
        <v>-</v>
      </c>
      <c r="G9" s="59" t="str">
        <f aca="false">IF(SUM(G10:G11)=0,"-",SUM(G10:G11))</f>
        <v>-</v>
      </c>
      <c r="H9" s="59" t="n">
        <f aca="false">IF(SUM(H10:H11)=0,"-",SUM(H10:H11))</f>
        <v>2</v>
      </c>
      <c r="I9" s="59" t="n">
        <f aca="false">IF(SUM(I10:I11)=0,"-",SUM(I10:I11))</f>
        <v>1</v>
      </c>
      <c r="J9" s="59" t="n">
        <f aca="false">IF(SUM(J10:J11)=0,"-",SUM(J10:J11))</f>
        <v>1</v>
      </c>
      <c r="K9" s="59" t="n">
        <f aca="false">IF(SUM(K10:K11)=0,"-",SUM(K10:K11))</f>
        <v>2</v>
      </c>
      <c r="L9" s="59" t="n">
        <f aca="false">IF(SUM(L10:L11)=0,"-",SUM(L10:L11))</f>
        <v>2</v>
      </c>
      <c r="M9" s="59" t="n">
        <f aca="false">IF(SUM(M10:M11)=0,"-",SUM(M10:M11))</f>
        <v>6</v>
      </c>
      <c r="N9" s="59" t="n">
        <f aca="false">IF(SUM(N10:N11)=0,"-",SUM(N10:N11))</f>
        <v>4</v>
      </c>
      <c r="O9" s="59" t="n">
        <f aca="false">IF(SUM(O10:O11)=0,"-",SUM(O10:O11))</f>
        <v>8</v>
      </c>
      <c r="P9" s="59" t="n">
        <f aca="false">IF(SUM(P10:P11)=0,"-",SUM(P10:P11))</f>
        <v>11</v>
      </c>
      <c r="Q9" s="59" t="n">
        <f aca="false">IF(SUM(Q10:Q11)=0,"-",SUM(Q10:Q11))</f>
        <v>7</v>
      </c>
      <c r="R9" s="59" t="n">
        <f aca="false">IF(SUM(R10:R11)=0,"-",SUM(R10:R11))</f>
        <v>16</v>
      </c>
      <c r="S9" s="59" t="n">
        <f aca="false">IF(SUM(S10:S11)=0,"-",SUM(S10:S11))</f>
        <v>21</v>
      </c>
      <c r="T9" s="59" t="n">
        <f aca="false">IF(SUM(T10:T11)=0,"-",SUM(T10:T11))</f>
        <v>18</v>
      </c>
      <c r="U9" s="59" t="n">
        <f aca="false">IF(SUM(U10:U11)=0,"-",SUM(U10:U11))</f>
        <v>20</v>
      </c>
      <c r="V9" s="59" t="n">
        <f aca="false">IF(SUM(V10:V11)=0,"-",SUM(V10:V11))</f>
        <v>7</v>
      </c>
      <c r="W9" s="59" t="n">
        <f aca="false">IF(SUM(W10:W11)=0,"-",SUM(W10:W11))</f>
        <v>4</v>
      </c>
      <c r="X9" s="59" t="n">
        <f aca="false">IF(SUM(X10:X11)=0,"-",SUM(X10:X11))</f>
        <v>1</v>
      </c>
      <c r="Y9" s="59" t="str">
        <f aca="false">IF(SUM(Y10:Y11)=0,"-",SUM(Y10:Y11))</f>
        <v>-</v>
      </c>
    </row>
    <row r="10" s="357" customFormat="true" ht="11.25" hidden="false" customHeight="false" outlineLevel="0" collapsed="false">
      <c r="A10" s="145" t="s">
        <v>68</v>
      </c>
      <c r="B10" s="257" t="s">
        <v>65</v>
      </c>
      <c r="C10" s="186" t="n">
        <f aca="false">IF(SUM(D10:Y10)=0,"-",SUM(D10:Y10))</f>
        <v>72</v>
      </c>
      <c r="D10" s="390" t="str">
        <f aca="false">IF(SUM(D13,D40)=0,"-",SUM(D13,D40))</f>
        <v>-</v>
      </c>
      <c r="E10" s="390" t="str">
        <f aca="false">IF(SUM(E13,E40)=0,"-",SUM(E13,E40))</f>
        <v>-</v>
      </c>
      <c r="F10" s="390" t="str">
        <f aca="false">IF(SUM(F13,F40)=0,"-",SUM(F13,F40))</f>
        <v>-</v>
      </c>
      <c r="G10" s="390" t="str">
        <f aca="false">IF(SUM(G13,G40)=0,"-",SUM(G13,G40))</f>
        <v>-</v>
      </c>
      <c r="H10" s="390" t="n">
        <f aca="false">IF(SUM(H13,H40)=0,"-",SUM(H13,H40))</f>
        <v>1</v>
      </c>
      <c r="I10" s="390" t="n">
        <f aca="false">IF(SUM(I13,I40)=0,"-",SUM(I13,I40))</f>
        <v>1</v>
      </c>
      <c r="J10" s="390" t="n">
        <f aca="false">IF(SUM(J13,J40)=0,"-",SUM(J13,J40))</f>
        <v>1</v>
      </c>
      <c r="K10" s="390" t="n">
        <f aca="false">IF(SUM(K13,K40)=0,"-",SUM(K13,K40))</f>
        <v>2</v>
      </c>
      <c r="L10" s="390" t="n">
        <f aca="false">IF(SUM(L13,L40)=0,"-",SUM(L13,L40))</f>
        <v>2</v>
      </c>
      <c r="M10" s="390" t="n">
        <f aca="false">IF(SUM(M13,M40)=0,"-",SUM(M13,M40))</f>
        <v>6</v>
      </c>
      <c r="N10" s="390" t="n">
        <f aca="false">IF(SUM(N13,N40)=0,"-",SUM(N13,N40))</f>
        <v>4</v>
      </c>
      <c r="O10" s="390" t="n">
        <f aca="false">IF(SUM(O13,O40)=0,"-",SUM(O13,O40))</f>
        <v>4</v>
      </c>
      <c r="P10" s="390" t="n">
        <f aca="false">IF(SUM(P13,P40)=0,"-",SUM(P13,P40))</f>
        <v>8</v>
      </c>
      <c r="Q10" s="390" t="n">
        <f aca="false">IF(SUM(Q13,Q40)=0,"-",SUM(Q13,Q40))</f>
        <v>2</v>
      </c>
      <c r="R10" s="390" t="n">
        <f aca="false">IF(SUM(R13,R40)=0,"-",SUM(R13,R40))</f>
        <v>11</v>
      </c>
      <c r="S10" s="390" t="n">
        <f aca="false">IF(SUM(S13,S40)=0,"-",SUM(S13,S40))</f>
        <v>8</v>
      </c>
      <c r="T10" s="390" t="n">
        <f aca="false">IF(SUM(T13,T40)=0,"-",SUM(T13,T40))</f>
        <v>9</v>
      </c>
      <c r="U10" s="390" t="n">
        <f aca="false">IF(SUM(U13,U40)=0,"-",SUM(U13,U40))</f>
        <v>9</v>
      </c>
      <c r="V10" s="390" t="n">
        <f aca="false">IF(SUM(V13,V40)=0,"-",SUM(V13,V40))</f>
        <v>3</v>
      </c>
      <c r="W10" s="390" t="n">
        <f aca="false">IF(SUM(W13,W40)=0,"-",SUM(W13,W40))</f>
        <v>1</v>
      </c>
      <c r="X10" s="390" t="str">
        <f aca="false">IF(SUM(X13,X40)=0,"-",SUM(X13,X40))</f>
        <v>-</v>
      </c>
      <c r="Y10" s="390" t="str">
        <f aca="false">IF(SUM(Y13,Y40)=0,"-",SUM(Y13,Y40))</f>
        <v>-</v>
      </c>
    </row>
    <row r="11" s="357" customFormat="true" ht="11.25" hidden="false" customHeight="false" outlineLevel="0" collapsed="false">
      <c r="A11" s="146" t="s">
        <v>69</v>
      </c>
      <c r="B11" s="258" t="s">
        <v>66</v>
      </c>
      <c r="C11" s="393" t="n">
        <f aca="false">IF(SUM(D11:Y11)=0,"-",SUM(D11:Y11))</f>
        <v>59</v>
      </c>
      <c r="D11" s="391" t="str">
        <f aca="false">IF(SUM(D14,D41)=0,"-",SUM(D14,D41))</f>
        <v>-</v>
      </c>
      <c r="E11" s="391" t="str">
        <f aca="false">IF(SUM(E14,E41)=0,"-",SUM(E14,E41))</f>
        <v>-</v>
      </c>
      <c r="F11" s="391" t="str">
        <f aca="false">IF(SUM(F14,F41)=0,"-",SUM(F14,F41))</f>
        <v>-</v>
      </c>
      <c r="G11" s="391" t="str">
        <f aca="false">IF(SUM(G14,G41)=0,"-",SUM(G14,G41))</f>
        <v>-</v>
      </c>
      <c r="H11" s="391" t="n">
        <f aca="false">IF(SUM(H14,H41)=0,"-",SUM(H14,H41))</f>
        <v>1</v>
      </c>
      <c r="I11" s="391" t="str">
        <f aca="false">IF(SUM(I14,I41)=0,"-",SUM(I14,I41))</f>
        <v>-</v>
      </c>
      <c r="J11" s="391" t="str">
        <f aca="false">IF(SUM(J14,J41)=0,"-",SUM(J14,J41))</f>
        <v>-</v>
      </c>
      <c r="K11" s="391" t="str">
        <f aca="false">IF(SUM(K14,K41)=0,"-",SUM(K14,K41))</f>
        <v>-</v>
      </c>
      <c r="L11" s="391" t="str">
        <f aca="false">IF(SUM(L14,L41)=0,"-",SUM(L14,L41))</f>
        <v>-</v>
      </c>
      <c r="M11" s="391" t="str">
        <f aca="false">IF(SUM(M14,M41)=0,"-",SUM(M14,M41))</f>
        <v>-</v>
      </c>
      <c r="N11" s="391" t="str">
        <f aca="false">IF(SUM(N14,N41)=0,"-",SUM(N14,N41))</f>
        <v>-</v>
      </c>
      <c r="O11" s="391" t="n">
        <f aca="false">IF(SUM(O14,O41)=0,"-",SUM(O14,O41))</f>
        <v>4</v>
      </c>
      <c r="P11" s="391" t="n">
        <f aca="false">IF(SUM(P14,P41)=0,"-",SUM(P14,P41))</f>
        <v>3</v>
      </c>
      <c r="Q11" s="391" t="n">
        <f aca="false">IF(SUM(Q14,Q41)=0,"-",SUM(Q14,Q41))</f>
        <v>5</v>
      </c>
      <c r="R11" s="391" t="n">
        <f aca="false">IF(SUM(R14,R41)=0,"-",SUM(R14,R41))</f>
        <v>5</v>
      </c>
      <c r="S11" s="391" t="n">
        <f aca="false">IF(SUM(S14,S41)=0,"-",SUM(S14,S41))</f>
        <v>13</v>
      </c>
      <c r="T11" s="391" t="n">
        <f aca="false">IF(SUM(T14,T41)=0,"-",SUM(T14,T41))</f>
        <v>9</v>
      </c>
      <c r="U11" s="391" t="n">
        <f aca="false">IF(SUM(U14,U41)=0,"-",SUM(U14,U41))</f>
        <v>11</v>
      </c>
      <c r="V11" s="391" t="n">
        <f aca="false">IF(SUM(V14,V41)=0,"-",SUM(V14,V41))</f>
        <v>4</v>
      </c>
      <c r="W11" s="391" t="n">
        <f aca="false">IF(SUM(W14,W41)=0,"-",SUM(W14,W41))</f>
        <v>3</v>
      </c>
      <c r="X11" s="391" t="n">
        <f aca="false">IF(SUM(X14,X41)=0,"-",SUM(X14,X41))</f>
        <v>1</v>
      </c>
      <c r="Y11" s="391" t="str">
        <f aca="false">IF(SUM(Y14,Y41)=0,"-",SUM(Y14,Y41))</f>
        <v>-</v>
      </c>
    </row>
    <row r="12" s="357" customFormat="true" ht="11.25" hidden="false" customHeight="false" outlineLevel="0" collapsed="false">
      <c r="A12" s="137"/>
      <c r="B12" s="167" t="s">
        <v>64</v>
      </c>
      <c r="C12" s="393" t="n">
        <f aca="false">IF(SUM(D12:Y12)=0,"-",SUM(D12:Y12))</f>
        <v>53</v>
      </c>
      <c r="D12" s="148" t="str">
        <f aca="false">IF(SUM(D13:D14)=0,"-",SUM(D13:D14))</f>
        <v>-</v>
      </c>
      <c r="E12" s="148" t="str">
        <f aca="false">IF(SUM(E13:E14)=0,"-",SUM(E13:E14))</f>
        <v>-</v>
      </c>
      <c r="F12" s="148" t="str">
        <f aca="false">IF(SUM(F13:F14)=0,"-",SUM(F13:F14))</f>
        <v>-</v>
      </c>
      <c r="G12" s="148" t="str">
        <f aca="false">IF(SUM(G13:G14)=0,"-",SUM(G13:G14))</f>
        <v>-</v>
      </c>
      <c r="H12" s="148" t="n">
        <f aca="false">IF(SUM(H13:H14)=0,"-",SUM(H13:H14))</f>
        <v>1</v>
      </c>
      <c r="I12" s="148" t="str">
        <f aca="false">IF(SUM(I13:I14)=0,"-",SUM(I13:I14))</f>
        <v>-</v>
      </c>
      <c r="J12" s="148" t="str">
        <f aca="false">IF(SUM(J13:J14)=0,"-",SUM(J13:J14))</f>
        <v>-</v>
      </c>
      <c r="K12" s="148" t="n">
        <f aca="false">IF(SUM(K13:K14)=0,"-",SUM(K13:K14))</f>
        <v>2</v>
      </c>
      <c r="L12" s="148" t="str">
        <f aca="false">IF(SUM(L13:L14)=0,"-",SUM(L13:L14))</f>
        <v>-</v>
      </c>
      <c r="M12" s="148" t="n">
        <f aca="false">IF(SUM(M13:M14)=0,"-",SUM(M13:M14))</f>
        <v>2</v>
      </c>
      <c r="N12" s="148" t="n">
        <f aca="false">IF(SUM(N13:N14)=0,"-",SUM(N13:N14))</f>
        <v>2</v>
      </c>
      <c r="O12" s="148" t="n">
        <f aca="false">IF(SUM(O13:O14)=0,"-",SUM(O13:O14))</f>
        <v>5</v>
      </c>
      <c r="P12" s="148" t="n">
        <f aca="false">IF(SUM(P13:P14)=0,"-",SUM(P13:P14))</f>
        <v>4</v>
      </c>
      <c r="Q12" s="148" t="n">
        <f aca="false">IF(SUM(Q13:Q14)=0,"-",SUM(Q13:Q14))</f>
        <v>2</v>
      </c>
      <c r="R12" s="148" t="n">
        <f aca="false">IF(SUM(R13:R14)=0,"-",SUM(R13:R14))</f>
        <v>7</v>
      </c>
      <c r="S12" s="148" t="n">
        <f aca="false">IF(SUM(S13:S14)=0,"-",SUM(S13:S14))</f>
        <v>7</v>
      </c>
      <c r="T12" s="148" t="n">
        <f aca="false">IF(SUM(T13:T14)=0,"-",SUM(T13:T14))</f>
        <v>6</v>
      </c>
      <c r="U12" s="148" t="n">
        <f aca="false">IF(SUM(U13:U14)=0,"-",SUM(U13:U14))</f>
        <v>8</v>
      </c>
      <c r="V12" s="148" t="n">
        <f aca="false">IF(SUM(V13:V14)=0,"-",SUM(V13:V14))</f>
        <v>3</v>
      </c>
      <c r="W12" s="148" t="n">
        <f aca="false">IF(SUM(W13:W14)=0,"-",SUM(W13:W14))</f>
        <v>3</v>
      </c>
      <c r="X12" s="148" t="n">
        <f aca="false">IF(SUM(X13:X14)=0,"-",SUM(X13:X14))</f>
        <v>1</v>
      </c>
      <c r="Y12" s="148" t="str">
        <f aca="false">IF(SUM(Y13:Y14)=0,"-",SUM(Y13:Y14))</f>
        <v>-</v>
      </c>
    </row>
    <row r="13" s="357" customFormat="true" ht="11.25" hidden="false" customHeight="false" outlineLevel="0" collapsed="false">
      <c r="A13" s="137" t="s">
        <v>26</v>
      </c>
      <c r="B13" s="257" t="s">
        <v>65</v>
      </c>
      <c r="C13" s="186" t="n">
        <f aca="false">IF(SUM(D13:Y13)=0,"-",SUM(D13:Y13))</f>
        <v>30</v>
      </c>
      <c r="D13" s="392" t="str">
        <f aca="false">IF(SUM(D16,D19,D22,D25,D28,D31,D34,D37)=0,"-",SUM(D16,D19,D22,D25,D28,D31,D34,D37))</f>
        <v>-</v>
      </c>
      <c r="E13" s="392" t="str">
        <f aca="false">IF(SUM(E16,E19,E22,E25,E28,E31,E34,E37)=0,"-",SUM(E16,E19,E22,E25,E28,E31,E34,E37))</f>
        <v>-</v>
      </c>
      <c r="F13" s="392" t="str">
        <f aca="false">IF(SUM(F16,F19,F22,F25,F28,F31,F34,F37)=0,"-",SUM(F16,F19,F22,F25,F28,F31,F34,F37))</f>
        <v>-</v>
      </c>
      <c r="G13" s="392" t="str">
        <f aca="false">IF(SUM(G16,G19,G22,G25,G28,G31,G34,G37)=0,"-",SUM(G16,G19,G22,G25,G28,G31,G34,G37))</f>
        <v>-</v>
      </c>
      <c r="H13" s="392" t="str">
        <f aca="false">IF(SUM(H16,H19,H22,H25,H28,H31,H34,H37)=0,"-",SUM(H16,H19,H22,H25,H28,H31,H34,H37))</f>
        <v>-</v>
      </c>
      <c r="I13" s="392" t="str">
        <f aca="false">IF(SUM(I16,I19,I22,I25,I28,I31,I34,I37)=0,"-",SUM(I16,I19,I22,I25,I28,I31,I34,I37))</f>
        <v>-</v>
      </c>
      <c r="J13" s="392" t="str">
        <f aca="false">IF(SUM(J16,J19,J22,J25,J28,J31,J34,J37)=0,"-",SUM(J16,J19,J22,J25,J28,J31,J34,J37))</f>
        <v>-</v>
      </c>
      <c r="K13" s="392" t="n">
        <f aca="false">IF(SUM(K16,K19,K22,K25,K28,K31,K34,K37)=0,"-",SUM(K16,K19,K22,K25,K28,K31,K34,K37))</f>
        <v>2</v>
      </c>
      <c r="L13" s="392" t="str">
        <f aca="false">IF(SUM(L16,L19,L22,L25,L28,L31,L34,L37)=0,"-",SUM(L16,L19,L22,L25,L28,L31,L34,L37))</f>
        <v>-</v>
      </c>
      <c r="M13" s="392" t="n">
        <f aca="false">IF(SUM(M16,M19,M22,M25,M28,M31,M34,M37)=0,"-",SUM(M16,M19,M22,M25,M28,M31,M34,M37))</f>
        <v>2</v>
      </c>
      <c r="N13" s="392" t="n">
        <f aca="false">IF(SUM(N16,N19,N22,N25,N28,N31,N34,N37)=0,"-",SUM(N16,N19,N22,N25,N28,N31,N34,N37))</f>
        <v>2</v>
      </c>
      <c r="O13" s="392" t="n">
        <f aca="false">IF(SUM(O16,O19,O22,O25,O28,O31,O34,O37)=0,"-",SUM(O16,O19,O22,O25,O28,O31,O34,O37))</f>
        <v>3</v>
      </c>
      <c r="P13" s="392" t="n">
        <f aca="false">IF(SUM(P16,P19,P22,P25,P28,P31,P34,P37)=0,"-",SUM(P16,P19,P22,P25,P28,P31,P34,P37))</f>
        <v>4</v>
      </c>
      <c r="Q13" s="392" t="str">
        <f aca="false">IF(SUM(Q16,Q19,Q22,Q25,Q28,Q31,Q34,Q37)=0,"-",SUM(Q16,Q19,Q22,Q25,Q28,Q31,Q34,Q37))</f>
        <v>-</v>
      </c>
      <c r="R13" s="392" t="n">
        <f aca="false">IF(SUM(R16,R19,R22,R25,R28,R31,R34,R37)=0,"-",SUM(R16,R19,R22,R25,R28,R31,R34,R37))</f>
        <v>4</v>
      </c>
      <c r="S13" s="392" t="n">
        <f aca="false">IF(SUM(S16,S19,S22,S25,S28,S31,S34,S37)=0,"-",SUM(S16,S19,S22,S25,S28,S31,S34,S37))</f>
        <v>5</v>
      </c>
      <c r="T13" s="392" t="n">
        <f aca="false">IF(SUM(T16,T19,T22,T25,T28,T31,T34,T37)=0,"-",SUM(T16,T19,T22,T25,T28,T31,T34,T37))</f>
        <v>3</v>
      </c>
      <c r="U13" s="392" t="n">
        <f aca="false">IF(SUM(U16,U19,U22,U25,U28,U31,U34,U37)=0,"-",SUM(U16,U19,U22,U25,U28,U31,U34,U37))</f>
        <v>4</v>
      </c>
      <c r="V13" s="392" t="n">
        <f aca="false">IF(SUM(V16,V19,V22,V25,V28,V31,V34,V37)=0,"-",SUM(V16,V19,V22,V25,V28,V31,V34,V37))</f>
        <v>1</v>
      </c>
      <c r="W13" s="392" t="str">
        <f aca="false">IF(SUM(W16,W19,W22,W25,W28,W31,W34,W37)=0,"-",SUM(W16,W19,W22,W25,W28,W31,W34,W37))</f>
        <v>-</v>
      </c>
      <c r="X13" s="392" t="str">
        <f aca="false">IF(SUM(X16,X19,X22,X25,X28,X31,X34,X37)=0,"-",SUM(X16,X19,X22,X25,X28,X31,X34,X37))</f>
        <v>-</v>
      </c>
      <c r="Y13" s="392" t="str">
        <f aca="false">IF(SUM(Y16,Y19,Y22,Y25,Y28,Y31,Y34,Y37)=0,"-",SUM(Y16,Y19,Y22,Y25,Y28,Y31,Y34,Y37))</f>
        <v>-</v>
      </c>
    </row>
    <row r="14" s="357" customFormat="true" ht="11.25" hidden="false" customHeight="false" outlineLevel="0" collapsed="false">
      <c r="A14" s="50"/>
      <c r="B14" s="258" t="s">
        <v>66</v>
      </c>
      <c r="C14" s="393" t="n">
        <f aca="false">IF(SUM(D14:Y14)=0,"-",SUM(D14:Y14))</f>
        <v>23</v>
      </c>
      <c r="D14" s="393" t="str">
        <f aca="false">IF(SUM(D17,D20,D23,D26,D29,D32,D35,D38)=0,"-",SUM(D17,D20,D23,D26,D29,D32,D35,D38))</f>
        <v>-</v>
      </c>
      <c r="E14" s="393" t="str">
        <f aca="false">IF(SUM(E17,E20,E23,E26,E29,E32,E35,E38)=0,"-",SUM(E17,E20,E23,E26,E29,E32,E35,E38))</f>
        <v>-</v>
      </c>
      <c r="F14" s="393" t="str">
        <f aca="false">IF(SUM(F17,F20,F23,F26,F29,F32,F35,F38)=0,"-",SUM(F17,F20,F23,F26,F29,F32,F35,F38))</f>
        <v>-</v>
      </c>
      <c r="G14" s="393" t="str">
        <f aca="false">IF(SUM(G17,G20,G23,G26,G29,G32,G35,G38)=0,"-",SUM(G17,G20,G23,G26,G29,G32,G35,G38))</f>
        <v>-</v>
      </c>
      <c r="H14" s="393" t="n">
        <f aca="false">IF(SUM(H17,H20,H23,H26,H29,H32,H35,H38)=0,"-",SUM(H17,H20,H23,H26,H29,H32,H35,H38))</f>
        <v>1</v>
      </c>
      <c r="I14" s="393" t="str">
        <f aca="false">IF(SUM(I17,I20,I23,I26,I29,I32,I35,I38)=0,"-",SUM(I17,I20,I23,I26,I29,I32,I35,I38))</f>
        <v>-</v>
      </c>
      <c r="J14" s="393" t="str">
        <f aca="false">IF(SUM(J17,J20,J23,J26,J29,J32,J35,J38)=0,"-",SUM(J17,J20,J23,J26,J29,J32,J35,J38))</f>
        <v>-</v>
      </c>
      <c r="K14" s="393" t="str">
        <f aca="false">IF(SUM(K17,K20,K23,K26,K29,K32,K35,K38)=0,"-",SUM(K17,K20,K23,K26,K29,K32,K35,K38))</f>
        <v>-</v>
      </c>
      <c r="L14" s="393" t="str">
        <f aca="false">IF(SUM(L17,L20,L23,L26,L29,L32,L35,L38)=0,"-",SUM(L17,L20,L23,L26,L29,L32,L35,L38))</f>
        <v>-</v>
      </c>
      <c r="M14" s="393" t="str">
        <f aca="false">IF(SUM(M17,M20,M23,M26,M29,M32,M35,M38)=0,"-",SUM(M17,M20,M23,M26,M29,M32,M35,M38))</f>
        <v>-</v>
      </c>
      <c r="N14" s="393" t="str">
        <f aca="false">IF(SUM(N17,N20,N23,N26,N29,N32,N35,N38)=0,"-",SUM(N17,N20,N23,N26,N29,N32,N35,N38))</f>
        <v>-</v>
      </c>
      <c r="O14" s="393" t="n">
        <f aca="false">IF(SUM(O17,O20,O23,O26,O29,O32,O35,O38)=0,"-",SUM(O17,O20,O23,O26,O29,O32,O35,O38))</f>
        <v>2</v>
      </c>
      <c r="P14" s="393" t="str">
        <f aca="false">IF(SUM(P17,P20,P23,P26,P29,P32,P35,P38)=0,"-",SUM(P17,P20,P23,P26,P29,P32,P35,P38))</f>
        <v>-</v>
      </c>
      <c r="Q14" s="393" t="n">
        <f aca="false">IF(SUM(Q17,Q20,Q23,Q26,Q29,Q32,Q35,Q38)=0,"-",SUM(Q17,Q20,Q23,Q26,Q29,Q32,Q35,Q38))</f>
        <v>2</v>
      </c>
      <c r="R14" s="393" t="n">
        <f aca="false">IF(SUM(R17,R20,R23,R26,R29,R32,R35,R38)=0,"-",SUM(R17,R20,R23,R26,R29,R32,R35,R38))</f>
        <v>3</v>
      </c>
      <c r="S14" s="393" t="n">
        <f aca="false">IF(SUM(S17,S20,S23,S26,S29,S32,S35,S38)=0,"-",SUM(S17,S20,S23,S26,S29,S32,S35,S38))</f>
        <v>2</v>
      </c>
      <c r="T14" s="393" t="n">
        <f aca="false">IF(SUM(T17,T20,T23,T26,T29,T32,T35,T38)=0,"-",SUM(T17,T20,T23,T26,T29,T32,T35,T38))</f>
        <v>3</v>
      </c>
      <c r="U14" s="393" t="n">
        <f aca="false">IF(SUM(U17,U20,U23,U26,U29,U32,U35,U38)=0,"-",SUM(U17,U20,U23,U26,U29,U32,U35,U38))</f>
        <v>4</v>
      </c>
      <c r="V14" s="393" t="n">
        <f aca="false">IF(SUM(V17,V20,V23,V26,V29,V32,V35,V38)=0,"-",SUM(V17,V20,V23,V26,V29,V32,V35,V38))</f>
        <v>2</v>
      </c>
      <c r="W14" s="393" t="n">
        <f aca="false">IF(SUM(W17,W20,W23,W26,W29,W32,W35,W38)=0,"-",SUM(W17,W20,W23,W26,W29,W32,W35,W38))</f>
        <v>3</v>
      </c>
      <c r="X14" s="393" t="n">
        <f aca="false">IF(SUM(X17,X20,X23,X26,X29,X32,X35,X38)=0,"-",SUM(X17,X20,X23,X26,X29,X32,X35,X38))</f>
        <v>1</v>
      </c>
      <c r="Y14" s="393" t="str">
        <f aca="false">IF(SUM(Y17,Y20,Y23,Y26,Y29,Y32,Y35,Y38)=0,"-",SUM(Y17,Y20,Y23,Y26,Y29,Y32,Y35,Y38))</f>
        <v>-</v>
      </c>
    </row>
    <row r="15" s="357" customFormat="true" ht="11.25" hidden="false" customHeight="false" outlineLevel="0" collapsed="false">
      <c r="A15" s="101"/>
      <c r="B15" s="24" t="s">
        <v>64</v>
      </c>
      <c r="C15" s="159" t="n">
        <f aca="false">IF(SUM(D15:Y15)=0,"-",SUM(D15:Y15))</f>
        <v>17</v>
      </c>
      <c r="D15" s="337" t="str">
        <f aca="false">IF(SUM(D16:D17)=0,"-",SUM(D16:D17))</f>
        <v>-</v>
      </c>
      <c r="E15" s="337" t="str">
        <f aca="false">IF(SUM(E16:E17)=0,"-",SUM(E16:E17))</f>
        <v>-</v>
      </c>
      <c r="F15" s="337" t="str">
        <f aca="false">IF(SUM(F16:F17)=0,"-",SUM(F16:F17))</f>
        <v>-</v>
      </c>
      <c r="G15" s="337" t="str">
        <f aca="false">IF(SUM(G16:G17)=0,"-",SUM(G16:G17))</f>
        <v>-</v>
      </c>
      <c r="H15" s="337" t="n">
        <f aca="false">IF(SUM(H16:H17)=0,"-",SUM(H16:H17))</f>
        <v>1</v>
      </c>
      <c r="I15" s="337" t="str">
        <f aca="false">IF(SUM(I16:I17)=0,"-",SUM(I16:I17))</f>
        <v>-</v>
      </c>
      <c r="J15" s="337" t="str">
        <f aca="false">IF(SUM(J16:J17)=0,"-",SUM(J16:J17))</f>
        <v>-</v>
      </c>
      <c r="K15" s="337" t="n">
        <f aca="false">IF(SUM(K16:K17)=0,"-",SUM(K16:K17))</f>
        <v>1</v>
      </c>
      <c r="L15" s="337" t="str">
        <f aca="false">IF(SUM(L16:L17)=0,"-",SUM(L16:L17))</f>
        <v>-</v>
      </c>
      <c r="M15" s="337" t="str">
        <f aca="false">IF(SUM(M16:M17)=0,"-",SUM(M16:M17))</f>
        <v>-</v>
      </c>
      <c r="N15" s="337" t="str">
        <f aca="false">IF(SUM(N16:N17)=0,"-",SUM(N16:N17))</f>
        <v>-</v>
      </c>
      <c r="O15" s="337" t="str">
        <f aca="false">IF(SUM(O16:O17)=0,"-",SUM(O16:O17))</f>
        <v>-</v>
      </c>
      <c r="P15" s="337" t="n">
        <f aca="false">IF(SUM(P16:P17)=0,"-",SUM(P16:P17))</f>
        <v>1</v>
      </c>
      <c r="Q15" s="337" t="n">
        <f aca="false">IF(SUM(Q16:Q17)=0,"-",SUM(Q16:Q17))</f>
        <v>1</v>
      </c>
      <c r="R15" s="337" t="n">
        <f aca="false">IF(SUM(R16:R17)=0,"-",SUM(R16:R17))</f>
        <v>2</v>
      </c>
      <c r="S15" s="337" t="n">
        <f aca="false">IF(SUM(S16:S17)=0,"-",SUM(S16:S17))</f>
        <v>3</v>
      </c>
      <c r="T15" s="337" t="n">
        <f aca="false">IF(SUM(T16:T17)=0,"-",SUM(T16:T17))</f>
        <v>1</v>
      </c>
      <c r="U15" s="337" t="n">
        <f aca="false">IF(SUM(U16:U17)=0,"-",SUM(U16:U17))</f>
        <v>4</v>
      </c>
      <c r="V15" s="337" t="n">
        <f aca="false">IF(SUM(V16:V17)=0,"-",SUM(V16:V17))</f>
        <v>1</v>
      </c>
      <c r="W15" s="337" t="n">
        <f aca="false">IF(SUM(W16:W17)=0,"-",SUM(W16:W17))</f>
        <v>1</v>
      </c>
      <c r="X15" s="337" t="n">
        <f aca="false">IF(SUM(X16:X17)=0,"-",SUM(X16:X17))</f>
        <v>1</v>
      </c>
      <c r="Y15" s="337" t="str">
        <f aca="false">IF(SUM(Y16:Y17)=0,"-",SUM(Y16:Y17))</f>
        <v>-</v>
      </c>
    </row>
    <row r="16" s="357" customFormat="true" ht="11.25" hidden="false" customHeight="false" outlineLevel="0" collapsed="false">
      <c r="A16" s="72" t="s">
        <v>27</v>
      </c>
      <c r="B16" s="153" t="s">
        <v>65</v>
      </c>
      <c r="C16" s="446" t="n">
        <f aca="false">IF(SUM(D16:Y16)=0,"-",SUM(D16:Y16))</f>
        <v>8</v>
      </c>
      <c r="D16" s="361" t="s">
        <v>28</v>
      </c>
      <c r="E16" s="361" t="s">
        <v>28</v>
      </c>
      <c r="F16" s="361" t="s">
        <v>28</v>
      </c>
      <c r="G16" s="361" t="s">
        <v>28</v>
      </c>
      <c r="H16" s="361" t="s">
        <v>28</v>
      </c>
      <c r="I16" s="361" t="s">
        <v>28</v>
      </c>
      <c r="J16" s="361" t="s">
        <v>28</v>
      </c>
      <c r="K16" s="394" t="n">
        <v>1</v>
      </c>
      <c r="L16" s="361" t="s">
        <v>28</v>
      </c>
      <c r="M16" s="361" t="s">
        <v>28</v>
      </c>
      <c r="N16" s="361" t="s">
        <v>28</v>
      </c>
      <c r="O16" s="361" t="s">
        <v>28</v>
      </c>
      <c r="P16" s="394" t="n">
        <v>1</v>
      </c>
      <c r="Q16" s="361" t="s">
        <v>28</v>
      </c>
      <c r="R16" s="394" t="n">
        <v>1</v>
      </c>
      <c r="S16" s="394" t="n">
        <v>1</v>
      </c>
      <c r="T16" s="394" t="n">
        <v>1</v>
      </c>
      <c r="U16" s="394" t="n">
        <v>3</v>
      </c>
      <c r="V16" s="361" t="s">
        <v>28</v>
      </c>
      <c r="W16" s="361" t="s">
        <v>28</v>
      </c>
      <c r="X16" s="361" t="s">
        <v>28</v>
      </c>
      <c r="Y16" s="253" t="s">
        <v>28</v>
      </c>
    </row>
    <row r="17" s="357" customFormat="true" ht="11.25" hidden="false" customHeight="false" outlineLevel="0" collapsed="false">
      <c r="A17" s="419"/>
      <c r="B17" s="158" t="s">
        <v>66</v>
      </c>
      <c r="C17" s="159" t="n">
        <f aca="false">IF(SUM(D17:Y17)=0,"-",SUM(D17:Y17))</f>
        <v>9</v>
      </c>
      <c r="D17" s="362" t="s">
        <v>28</v>
      </c>
      <c r="E17" s="362" t="s">
        <v>28</v>
      </c>
      <c r="F17" s="362" t="s">
        <v>28</v>
      </c>
      <c r="G17" s="362" t="s">
        <v>28</v>
      </c>
      <c r="H17" s="395" t="n">
        <v>1</v>
      </c>
      <c r="I17" s="362" t="s">
        <v>28</v>
      </c>
      <c r="J17" s="362" t="s">
        <v>28</v>
      </c>
      <c r="K17" s="362" t="s">
        <v>28</v>
      </c>
      <c r="L17" s="362" t="s">
        <v>28</v>
      </c>
      <c r="M17" s="362" t="s">
        <v>28</v>
      </c>
      <c r="N17" s="362" t="s">
        <v>28</v>
      </c>
      <c r="O17" s="362" t="s">
        <v>28</v>
      </c>
      <c r="P17" s="362" t="s">
        <v>28</v>
      </c>
      <c r="Q17" s="395" t="n">
        <v>1</v>
      </c>
      <c r="R17" s="395" t="n">
        <v>1</v>
      </c>
      <c r="S17" s="395" t="n">
        <v>2</v>
      </c>
      <c r="T17" s="362" t="s">
        <v>28</v>
      </c>
      <c r="U17" s="395" t="n">
        <v>1</v>
      </c>
      <c r="V17" s="395" t="n">
        <v>1</v>
      </c>
      <c r="W17" s="395" t="n">
        <v>1</v>
      </c>
      <c r="X17" s="395" t="n">
        <v>1</v>
      </c>
      <c r="Y17" s="255" t="s">
        <v>28</v>
      </c>
    </row>
    <row r="18" s="357" customFormat="true" ht="11.25" hidden="false" customHeight="false" outlineLevel="0" collapsed="false">
      <c r="A18" s="101"/>
      <c r="B18" s="24" t="s">
        <v>64</v>
      </c>
      <c r="C18" s="159" t="n">
        <f aca="false">IF(SUM(D18:Y18)=0,"-",SUM(D18:Y18))</f>
        <v>5</v>
      </c>
      <c r="D18" s="337" t="str">
        <f aca="false">IF(SUM(D19:D20)=0,"-",SUM(D19:D20))</f>
        <v>-</v>
      </c>
      <c r="E18" s="337" t="str">
        <f aca="false">IF(SUM(E19:E20)=0,"-",SUM(E19:E20))</f>
        <v>-</v>
      </c>
      <c r="F18" s="337" t="str">
        <f aca="false">IF(SUM(F19:F20)=0,"-",SUM(F19:F20))</f>
        <v>-</v>
      </c>
      <c r="G18" s="337" t="str">
        <f aca="false">IF(SUM(G19:G20)=0,"-",SUM(G19:G20))</f>
        <v>-</v>
      </c>
      <c r="H18" s="337" t="str">
        <f aca="false">IF(SUM(H19:H20)=0,"-",SUM(H19:H20))</f>
        <v>-</v>
      </c>
      <c r="I18" s="337" t="str">
        <f aca="false">IF(SUM(I19:I20)=0,"-",SUM(I19:I20))</f>
        <v>-</v>
      </c>
      <c r="J18" s="337" t="str">
        <f aca="false">IF(SUM(J19:J20)=0,"-",SUM(J19:J20))</f>
        <v>-</v>
      </c>
      <c r="K18" s="337" t="n">
        <f aca="false">IF(SUM(K19:K20)=0,"-",SUM(K19:K20))</f>
        <v>1</v>
      </c>
      <c r="L18" s="337" t="str">
        <f aca="false">IF(SUM(L19:L20)=0,"-",SUM(L19:L20))</f>
        <v>-</v>
      </c>
      <c r="M18" s="337" t="str">
        <f aca="false">IF(SUM(M19:M20)=0,"-",SUM(M19:M20))</f>
        <v>-</v>
      </c>
      <c r="N18" s="337" t="str">
        <f aca="false">IF(SUM(N19:N20)=0,"-",SUM(N19:N20))</f>
        <v>-</v>
      </c>
      <c r="O18" s="337" t="str">
        <f aca="false">IF(SUM(O19:O20)=0,"-",SUM(O19:O20))</f>
        <v>-</v>
      </c>
      <c r="P18" s="337" t="str">
        <f aca="false">IF(SUM(P19:P20)=0,"-",SUM(P19:P20))</f>
        <v>-</v>
      </c>
      <c r="Q18" s="337" t="str">
        <f aca="false">IF(SUM(Q19:Q20)=0,"-",SUM(Q19:Q20))</f>
        <v>-</v>
      </c>
      <c r="R18" s="337" t="n">
        <f aca="false">IF(SUM(R19:R20)=0,"-",SUM(R19:R20))</f>
        <v>1</v>
      </c>
      <c r="S18" s="337" t="str">
        <f aca="false">IF(SUM(S19:S20)=0,"-",SUM(S19:S20))</f>
        <v>-</v>
      </c>
      <c r="T18" s="337" t="n">
        <f aca="false">IF(SUM(T19:T20)=0,"-",SUM(T19:T20))</f>
        <v>2</v>
      </c>
      <c r="U18" s="337" t="n">
        <f aca="false">IF(SUM(U19:U20)=0,"-",SUM(U19:U20))</f>
        <v>1</v>
      </c>
      <c r="V18" s="337" t="str">
        <f aca="false">IF(SUM(V19:V20)=0,"-",SUM(V19:V20))</f>
        <v>-</v>
      </c>
      <c r="W18" s="337" t="str">
        <f aca="false">IF(SUM(W19:W20)=0,"-",SUM(W19:W20))</f>
        <v>-</v>
      </c>
      <c r="X18" s="337" t="str">
        <f aca="false">IF(SUM(X19:X20)=0,"-",SUM(X19:X20))</f>
        <v>-</v>
      </c>
      <c r="Y18" s="337" t="str">
        <f aca="false">IF(SUM(Y19:Y20)=0,"-",SUM(Y19:Y20))</f>
        <v>-</v>
      </c>
    </row>
    <row r="19" s="357" customFormat="true" ht="11.25" hidden="false" customHeight="false" outlineLevel="0" collapsed="false">
      <c r="A19" s="72" t="s">
        <v>29</v>
      </c>
      <c r="B19" s="153" t="s">
        <v>65</v>
      </c>
      <c r="C19" s="446" t="n">
        <f aca="false">IF(SUM(D19:Y19)=0,"-",SUM(D19:Y19))</f>
        <v>2</v>
      </c>
      <c r="D19" s="361" t="s">
        <v>28</v>
      </c>
      <c r="E19" s="361" t="s">
        <v>28</v>
      </c>
      <c r="F19" s="361" t="s">
        <v>28</v>
      </c>
      <c r="G19" s="361" t="s">
        <v>28</v>
      </c>
      <c r="H19" s="361" t="s">
        <v>28</v>
      </c>
      <c r="I19" s="361" t="s">
        <v>28</v>
      </c>
      <c r="J19" s="361" t="s">
        <v>28</v>
      </c>
      <c r="K19" s="394" t="n">
        <v>1</v>
      </c>
      <c r="L19" s="361" t="s">
        <v>28</v>
      </c>
      <c r="M19" s="361" t="s">
        <v>28</v>
      </c>
      <c r="N19" s="361" t="s">
        <v>28</v>
      </c>
      <c r="O19" s="361" t="s">
        <v>28</v>
      </c>
      <c r="P19" s="361" t="s">
        <v>28</v>
      </c>
      <c r="Q19" s="361" t="s">
        <v>28</v>
      </c>
      <c r="R19" s="361" t="s">
        <v>28</v>
      </c>
      <c r="S19" s="361" t="s">
        <v>28</v>
      </c>
      <c r="T19" s="394" t="n">
        <v>1</v>
      </c>
      <c r="U19" s="361" t="s">
        <v>28</v>
      </c>
      <c r="V19" s="361" t="s">
        <v>28</v>
      </c>
      <c r="W19" s="361" t="s">
        <v>28</v>
      </c>
      <c r="X19" s="361" t="s">
        <v>28</v>
      </c>
      <c r="Y19" s="253" t="s">
        <v>28</v>
      </c>
    </row>
    <row r="20" s="357" customFormat="true" ht="11.25" hidden="false" customHeight="false" outlineLevel="0" collapsed="false">
      <c r="A20" s="419"/>
      <c r="B20" s="158" t="s">
        <v>66</v>
      </c>
      <c r="C20" s="159" t="n">
        <f aca="false">IF(SUM(D20:Y20)=0,"-",SUM(D20:Y20))</f>
        <v>3</v>
      </c>
      <c r="D20" s="362" t="s">
        <v>28</v>
      </c>
      <c r="E20" s="362" t="s">
        <v>28</v>
      </c>
      <c r="F20" s="362" t="s">
        <v>28</v>
      </c>
      <c r="G20" s="362" t="s">
        <v>28</v>
      </c>
      <c r="H20" s="362" t="s">
        <v>28</v>
      </c>
      <c r="I20" s="362" t="s">
        <v>28</v>
      </c>
      <c r="J20" s="362" t="s">
        <v>28</v>
      </c>
      <c r="K20" s="362" t="s">
        <v>28</v>
      </c>
      <c r="L20" s="362" t="s">
        <v>28</v>
      </c>
      <c r="M20" s="362" t="s">
        <v>28</v>
      </c>
      <c r="N20" s="362" t="s">
        <v>28</v>
      </c>
      <c r="O20" s="362" t="s">
        <v>28</v>
      </c>
      <c r="P20" s="362" t="s">
        <v>28</v>
      </c>
      <c r="Q20" s="362" t="s">
        <v>28</v>
      </c>
      <c r="R20" s="395" t="n">
        <v>1</v>
      </c>
      <c r="S20" s="362" t="s">
        <v>28</v>
      </c>
      <c r="T20" s="395" t="n">
        <v>1</v>
      </c>
      <c r="U20" s="395" t="n">
        <v>1</v>
      </c>
      <c r="V20" s="362" t="s">
        <v>28</v>
      </c>
      <c r="W20" s="362" t="s">
        <v>28</v>
      </c>
      <c r="X20" s="362" t="s">
        <v>28</v>
      </c>
      <c r="Y20" s="255" t="s">
        <v>28</v>
      </c>
    </row>
    <row r="21" s="357" customFormat="true" ht="11.25" hidden="false" customHeight="false" outlineLevel="0" collapsed="false">
      <c r="A21" s="163"/>
      <c r="B21" s="24" t="s">
        <v>64</v>
      </c>
      <c r="C21" s="159" t="n">
        <f aca="false">IF(SUM(D21:Y21)=0,"-",SUM(D21:Y21))</f>
        <v>7</v>
      </c>
      <c r="D21" s="337" t="str">
        <f aca="false">IF(SUM(D22:D23)=0,"-",SUM(D22:D23))</f>
        <v>-</v>
      </c>
      <c r="E21" s="337" t="str">
        <f aca="false">IF(SUM(E22:E23)=0,"-",SUM(E22:E23))</f>
        <v>-</v>
      </c>
      <c r="F21" s="337" t="str">
        <f aca="false">IF(SUM(F22:F23)=0,"-",SUM(F22:F23))</f>
        <v>-</v>
      </c>
      <c r="G21" s="337" t="str">
        <f aca="false">IF(SUM(G22:G23)=0,"-",SUM(G22:G23))</f>
        <v>-</v>
      </c>
      <c r="H21" s="337" t="str">
        <f aca="false">IF(SUM(H22:H23)=0,"-",SUM(H22:H23))</f>
        <v>-</v>
      </c>
      <c r="I21" s="337" t="str">
        <f aca="false">IF(SUM(I22:I23)=0,"-",SUM(I22:I23))</f>
        <v>-</v>
      </c>
      <c r="J21" s="337" t="str">
        <f aca="false">IF(SUM(J22:J23)=0,"-",SUM(J22:J23))</f>
        <v>-</v>
      </c>
      <c r="K21" s="337" t="str">
        <f aca="false">IF(SUM(K22:K23)=0,"-",SUM(K22:K23))</f>
        <v>-</v>
      </c>
      <c r="L21" s="337" t="str">
        <f aca="false">IF(SUM(L22:L23)=0,"-",SUM(L22:L23))</f>
        <v>-</v>
      </c>
      <c r="M21" s="337" t="n">
        <f aca="false">IF(SUM(M22:M23)=0,"-",SUM(M22:M23))</f>
        <v>1</v>
      </c>
      <c r="N21" s="337" t="str">
        <f aca="false">IF(SUM(N22:N23)=0,"-",SUM(N22:N23))</f>
        <v>-</v>
      </c>
      <c r="O21" s="337" t="n">
        <f aca="false">IF(SUM(O22:O23)=0,"-",SUM(O22:O23))</f>
        <v>2</v>
      </c>
      <c r="P21" s="337" t="str">
        <f aca="false">IF(SUM(P22:P23)=0,"-",SUM(P22:P23))</f>
        <v>-</v>
      </c>
      <c r="Q21" s="337" t="str">
        <f aca="false">IF(SUM(Q22:Q23)=0,"-",SUM(Q22:Q23))</f>
        <v>-</v>
      </c>
      <c r="R21" s="337" t="n">
        <f aca="false">IF(SUM(R22:R23)=0,"-",SUM(R22:R23))</f>
        <v>1</v>
      </c>
      <c r="S21" s="337" t="n">
        <f aca="false">IF(SUM(S22:S23)=0,"-",SUM(S22:S23))</f>
        <v>1</v>
      </c>
      <c r="T21" s="337" t="str">
        <f aca="false">IF(SUM(T22:T23)=0,"-",SUM(T22:T23))</f>
        <v>-</v>
      </c>
      <c r="U21" s="337" t="n">
        <f aca="false">IF(SUM(U22:U23)=0,"-",SUM(U22:U23))</f>
        <v>1</v>
      </c>
      <c r="V21" s="337" t="n">
        <f aca="false">IF(SUM(V22:V23)=0,"-",SUM(V22:V23))</f>
        <v>1</v>
      </c>
      <c r="W21" s="337" t="str">
        <f aca="false">IF(SUM(W22:W23)=0,"-",SUM(W22:W23))</f>
        <v>-</v>
      </c>
      <c r="X21" s="337" t="str">
        <f aca="false">IF(SUM(X22:X23)=0,"-",SUM(X22:X23))</f>
        <v>-</v>
      </c>
      <c r="Y21" s="337" t="str">
        <f aca="false">IF(SUM(Y22:Y23)=0,"-",SUM(Y22:Y23))</f>
        <v>-</v>
      </c>
    </row>
    <row r="22" s="357" customFormat="true" ht="11.25" hidden="false" customHeight="false" outlineLevel="0" collapsed="false">
      <c r="A22" s="164" t="s">
        <v>30</v>
      </c>
      <c r="B22" s="153" t="s">
        <v>65</v>
      </c>
      <c r="C22" s="446" t="n">
        <f aca="false">IF(SUM(D22:Y22)=0,"-",SUM(D22:Y22))</f>
        <v>3</v>
      </c>
      <c r="D22" s="361" t="s">
        <v>28</v>
      </c>
      <c r="E22" s="361" t="s">
        <v>28</v>
      </c>
      <c r="F22" s="361" t="s">
        <v>28</v>
      </c>
      <c r="G22" s="361" t="s">
        <v>28</v>
      </c>
      <c r="H22" s="361" t="s">
        <v>28</v>
      </c>
      <c r="I22" s="361" t="s">
        <v>28</v>
      </c>
      <c r="J22" s="361" t="s">
        <v>28</v>
      </c>
      <c r="K22" s="361" t="s">
        <v>28</v>
      </c>
      <c r="L22" s="361" t="s">
        <v>28</v>
      </c>
      <c r="M22" s="394" t="n">
        <v>1</v>
      </c>
      <c r="N22" s="361" t="s">
        <v>28</v>
      </c>
      <c r="O22" s="394" t="n">
        <v>1</v>
      </c>
      <c r="P22" s="361" t="s">
        <v>28</v>
      </c>
      <c r="Q22" s="361" t="s">
        <v>28</v>
      </c>
      <c r="R22" s="361" t="s">
        <v>28</v>
      </c>
      <c r="S22" s="394" t="n">
        <v>1</v>
      </c>
      <c r="T22" s="361" t="s">
        <v>28</v>
      </c>
      <c r="U22" s="361" t="s">
        <v>28</v>
      </c>
      <c r="V22" s="361" t="s">
        <v>28</v>
      </c>
      <c r="W22" s="361" t="s">
        <v>28</v>
      </c>
      <c r="X22" s="361" t="s">
        <v>28</v>
      </c>
      <c r="Y22" s="253" t="s">
        <v>28</v>
      </c>
    </row>
    <row r="23" s="357" customFormat="true" ht="11.25" hidden="false" customHeight="false" outlineLevel="0" collapsed="false">
      <c r="A23" s="165"/>
      <c r="B23" s="158" t="s">
        <v>66</v>
      </c>
      <c r="C23" s="159" t="n">
        <f aca="false">IF(SUM(D23:Y23)=0,"-",SUM(D23:Y23))</f>
        <v>4</v>
      </c>
      <c r="D23" s="362" t="s">
        <v>28</v>
      </c>
      <c r="E23" s="362" t="s">
        <v>28</v>
      </c>
      <c r="F23" s="362" t="s">
        <v>28</v>
      </c>
      <c r="G23" s="362" t="s">
        <v>28</v>
      </c>
      <c r="H23" s="362" t="s">
        <v>28</v>
      </c>
      <c r="I23" s="362" t="s">
        <v>28</v>
      </c>
      <c r="J23" s="362" t="s">
        <v>28</v>
      </c>
      <c r="K23" s="362" t="s">
        <v>28</v>
      </c>
      <c r="L23" s="362" t="s">
        <v>28</v>
      </c>
      <c r="M23" s="362" t="s">
        <v>28</v>
      </c>
      <c r="N23" s="362" t="s">
        <v>28</v>
      </c>
      <c r="O23" s="395" t="n">
        <v>1</v>
      </c>
      <c r="P23" s="362" t="s">
        <v>28</v>
      </c>
      <c r="Q23" s="362" t="s">
        <v>28</v>
      </c>
      <c r="R23" s="395" t="n">
        <v>1</v>
      </c>
      <c r="S23" s="362" t="s">
        <v>28</v>
      </c>
      <c r="T23" s="362" t="s">
        <v>28</v>
      </c>
      <c r="U23" s="395" t="n">
        <v>1</v>
      </c>
      <c r="V23" s="395" t="n">
        <v>1</v>
      </c>
      <c r="W23" s="362" t="s">
        <v>28</v>
      </c>
      <c r="X23" s="362" t="s">
        <v>28</v>
      </c>
      <c r="Y23" s="255" t="s">
        <v>28</v>
      </c>
    </row>
    <row r="24" s="357" customFormat="true" ht="11.25" hidden="false" customHeight="false" outlineLevel="0" collapsed="false">
      <c r="A24" s="163"/>
      <c r="B24" s="24" t="s">
        <v>64</v>
      </c>
      <c r="C24" s="159" t="n">
        <f aca="false">IF(SUM(D24:Y24)=0,"-",SUM(D24:Y24))</f>
        <v>4</v>
      </c>
      <c r="D24" s="337" t="str">
        <f aca="false">IF(SUM(D25:D26)=0,"-",SUM(D25:D26))</f>
        <v>-</v>
      </c>
      <c r="E24" s="337" t="str">
        <f aca="false">IF(SUM(E25:E26)=0,"-",SUM(E25:E26))</f>
        <v>-</v>
      </c>
      <c r="F24" s="337" t="str">
        <f aca="false">IF(SUM(F25:F26)=0,"-",SUM(F25:F26))</f>
        <v>-</v>
      </c>
      <c r="G24" s="337" t="str">
        <f aca="false">IF(SUM(G25:G26)=0,"-",SUM(G25:G26))</f>
        <v>-</v>
      </c>
      <c r="H24" s="337" t="str">
        <f aca="false">IF(SUM(H25:H26)=0,"-",SUM(H25:H26))</f>
        <v>-</v>
      </c>
      <c r="I24" s="337" t="str">
        <f aca="false">IF(SUM(I25:I26)=0,"-",SUM(I25:I26))</f>
        <v>-</v>
      </c>
      <c r="J24" s="337" t="str">
        <f aca="false">IF(SUM(J25:J26)=0,"-",SUM(J25:J26))</f>
        <v>-</v>
      </c>
      <c r="K24" s="337" t="str">
        <f aca="false">IF(SUM(K25:K26)=0,"-",SUM(K25:K26))</f>
        <v>-</v>
      </c>
      <c r="L24" s="337" t="str">
        <f aca="false">IF(SUM(L25:L26)=0,"-",SUM(L25:L26))</f>
        <v>-</v>
      </c>
      <c r="M24" s="337" t="str">
        <f aca="false">IF(SUM(M25:M26)=0,"-",SUM(M25:M26))</f>
        <v>-</v>
      </c>
      <c r="N24" s="337" t="str">
        <f aca="false">IF(SUM(N25:N26)=0,"-",SUM(N25:N26))</f>
        <v>-</v>
      </c>
      <c r="O24" s="337" t="str">
        <f aca="false">IF(SUM(O25:O26)=0,"-",SUM(O25:O26))</f>
        <v>-</v>
      </c>
      <c r="P24" s="337" t="str">
        <f aca="false">IF(SUM(P25:P26)=0,"-",SUM(P25:P26))</f>
        <v>-</v>
      </c>
      <c r="Q24" s="337" t="str">
        <f aca="false">IF(SUM(Q25:Q26)=0,"-",SUM(Q25:Q26))</f>
        <v>-</v>
      </c>
      <c r="R24" s="337" t="str">
        <f aca="false">IF(SUM(R25:R26)=0,"-",SUM(R25:R26))</f>
        <v>-</v>
      </c>
      <c r="S24" s="337" t="n">
        <f aca="false">IF(SUM(S25:S26)=0,"-",SUM(S25:S26))</f>
        <v>1</v>
      </c>
      <c r="T24" s="337" t="n">
        <f aca="false">IF(SUM(T25:T26)=0,"-",SUM(T25:T26))</f>
        <v>2</v>
      </c>
      <c r="U24" s="337" t="str">
        <f aca="false">IF(SUM(U25:U26)=0,"-",SUM(U25:U26))</f>
        <v>-</v>
      </c>
      <c r="V24" s="337" t="n">
        <f aca="false">IF(SUM(V25:V26)=0,"-",SUM(V25:V26))</f>
        <v>1</v>
      </c>
      <c r="W24" s="337" t="str">
        <f aca="false">IF(SUM(W25:W26)=0,"-",SUM(W25:W26))</f>
        <v>-</v>
      </c>
      <c r="X24" s="337" t="str">
        <f aca="false">IF(SUM(X25:X26)=0,"-",SUM(X25:X26))</f>
        <v>-</v>
      </c>
      <c r="Y24" s="337" t="str">
        <f aca="false">IF(SUM(Y25:Y26)=0,"-",SUM(Y25:Y26))</f>
        <v>-</v>
      </c>
    </row>
    <row r="25" s="357" customFormat="true" ht="11.25" hidden="false" customHeight="false" outlineLevel="0" collapsed="false">
      <c r="A25" s="164" t="s">
        <v>31</v>
      </c>
      <c r="B25" s="153" t="s">
        <v>65</v>
      </c>
      <c r="C25" s="446" t="n">
        <f aca="false">IF(SUM(D25:Y25)=0,"-",SUM(D25:Y25))</f>
        <v>2</v>
      </c>
      <c r="D25" s="361" t="s">
        <v>28</v>
      </c>
      <c r="E25" s="361" t="s">
        <v>28</v>
      </c>
      <c r="F25" s="361" t="s">
        <v>28</v>
      </c>
      <c r="G25" s="361" t="s">
        <v>28</v>
      </c>
      <c r="H25" s="361" t="s">
        <v>28</v>
      </c>
      <c r="I25" s="361" t="s">
        <v>28</v>
      </c>
      <c r="J25" s="361" t="s">
        <v>28</v>
      </c>
      <c r="K25" s="361" t="s">
        <v>28</v>
      </c>
      <c r="L25" s="361" t="s">
        <v>28</v>
      </c>
      <c r="M25" s="361" t="s">
        <v>28</v>
      </c>
      <c r="N25" s="361" t="s">
        <v>28</v>
      </c>
      <c r="O25" s="361" t="s">
        <v>28</v>
      </c>
      <c r="P25" s="361" t="s">
        <v>28</v>
      </c>
      <c r="Q25" s="361" t="s">
        <v>28</v>
      </c>
      <c r="R25" s="361" t="s">
        <v>28</v>
      </c>
      <c r="S25" s="394" t="n">
        <v>1</v>
      </c>
      <c r="T25" s="361" t="s">
        <v>28</v>
      </c>
      <c r="U25" s="361" t="s">
        <v>28</v>
      </c>
      <c r="V25" s="394" t="n">
        <v>1</v>
      </c>
      <c r="W25" s="361" t="s">
        <v>28</v>
      </c>
      <c r="X25" s="361" t="s">
        <v>28</v>
      </c>
      <c r="Y25" s="253" t="s">
        <v>28</v>
      </c>
    </row>
    <row r="26" s="357" customFormat="true" ht="11.25" hidden="false" customHeight="false" outlineLevel="0" collapsed="false">
      <c r="A26" s="165"/>
      <c r="B26" s="158" t="s">
        <v>66</v>
      </c>
      <c r="C26" s="159" t="n">
        <f aca="false">IF(SUM(D26:Y26)=0,"-",SUM(D26:Y26))</f>
        <v>2</v>
      </c>
      <c r="D26" s="362" t="s">
        <v>28</v>
      </c>
      <c r="E26" s="362" t="s">
        <v>28</v>
      </c>
      <c r="F26" s="362" t="s">
        <v>28</v>
      </c>
      <c r="G26" s="362" t="s">
        <v>28</v>
      </c>
      <c r="H26" s="362" t="s">
        <v>28</v>
      </c>
      <c r="I26" s="362" t="s">
        <v>28</v>
      </c>
      <c r="J26" s="362" t="s">
        <v>28</v>
      </c>
      <c r="K26" s="362" t="s">
        <v>28</v>
      </c>
      <c r="L26" s="362" t="s">
        <v>28</v>
      </c>
      <c r="M26" s="362" t="s">
        <v>28</v>
      </c>
      <c r="N26" s="362" t="s">
        <v>28</v>
      </c>
      <c r="O26" s="362" t="s">
        <v>28</v>
      </c>
      <c r="P26" s="362" t="s">
        <v>28</v>
      </c>
      <c r="Q26" s="362" t="s">
        <v>28</v>
      </c>
      <c r="R26" s="362" t="s">
        <v>28</v>
      </c>
      <c r="S26" s="362" t="s">
        <v>28</v>
      </c>
      <c r="T26" s="395" t="n">
        <v>2</v>
      </c>
      <c r="U26" s="362" t="s">
        <v>28</v>
      </c>
      <c r="V26" s="362" t="s">
        <v>28</v>
      </c>
      <c r="W26" s="362" t="s">
        <v>28</v>
      </c>
      <c r="X26" s="362" t="s">
        <v>28</v>
      </c>
      <c r="Y26" s="255" t="s">
        <v>28</v>
      </c>
    </row>
    <row r="27" s="357" customFormat="true" ht="11.25" hidden="false" customHeight="false" outlineLevel="0" collapsed="false">
      <c r="A27" s="163"/>
      <c r="B27" s="24" t="s">
        <v>64</v>
      </c>
      <c r="C27" s="159" t="n">
        <f aca="false">IF(SUM(D27:Y27)=0,"-",SUM(D27:Y27))</f>
        <v>4</v>
      </c>
      <c r="D27" s="337" t="str">
        <f aca="false">IF(SUM(D28:D29)=0,"-",SUM(D28:D29))</f>
        <v>-</v>
      </c>
      <c r="E27" s="337" t="str">
        <f aca="false">IF(SUM(E28:E29)=0,"-",SUM(E28:E29))</f>
        <v>-</v>
      </c>
      <c r="F27" s="337" t="str">
        <f aca="false">IF(SUM(F28:F29)=0,"-",SUM(F28:F29))</f>
        <v>-</v>
      </c>
      <c r="G27" s="337" t="str">
        <f aca="false">IF(SUM(G28:G29)=0,"-",SUM(G28:G29))</f>
        <v>-</v>
      </c>
      <c r="H27" s="337" t="str">
        <f aca="false">IF(SUM(H28:H29)=0,"-",SUM(H28:H29))</f>
        <v>-</v>
      </c>
      <c r="I27" s="337" t="str">
        <f aca="false">IF(SUM(I28:I29)=0,"-",SUM(I28:I29))</f>
        <v>-</v>
      </c>
      <c r="J27" s="337" t="str">
        <f aca="false">IF(SUM(J28:J29)=0,"-",SUM(J28:J29))</f>
        <v>-</v>
      </c>
      <c r="K27" s="337" t="str">
        <f aca="false">IF(SUM(K28:K29)=0,"-",SUM(K28:K29))</f>
        <v>-</v>
      </c>
      <c r="L27" s="337" t="str">
        <f aca="false">IF(SUM(L28:L29)=0,"-",SUM(L28:L29))</f>
        <v>-</v>
      </c>
      <c r="M27" s="337" t="str">
        <f aca="false">IF(SUM(M28:M29)=0,"-",SUM(M28:M29))</f>
        <v>-</v>
      </c>
      <c r="N27" s="337" t="str">
        <f aca="false">IF(SUM(N28:N29)=0,"-",SUM(N28:N29))</f>
        <v>-</v>
      </c>
      <c r="O27" s="337" t="n">
        <f aca="false">IF(SUM(O28:O29)=0,"-",SUM(O28:O29))</f>
        <v>1</v>
      </c>
      <c r="P27" s="337" t="n">
        <f aca="false">IF(SUM(P28:P29)=0,"-",SUM(P28:P29))</f>
        <v>1</v>
      </c>
      <c r="Q27" s="337" t="str">
        <f aca="false">IF(SUM(Q28:Q29)=0,"-",SUM(Q28:Q29))</f>
        <v>-</v>
      </c>
      <c r="R27" s="337" t="str">
        <f aca="false">IF(SUM(R28:R29)=0,"-",SUM(R28:R29))</f>
        <v>-</v>
      </c>
      <c r="S27" s="337" t="str">
        <f aca="false">IF(SUM(S28:S29)=0,"-",SUM(S28:S29))</f>
        <v>-</v>
      </c>
      <c r="T27" s="337" t="str">
        <f aca="false">IF(SUM(T28:T29)=0,"-",SUM(T28:T29))</f>
        <v>-</v>
      </c>
      <c r="U27" s="337" t="n">
        <f aca="false">IF(SUM(U28:U29)=0,"-",SUM(U28:U29))</f>
        <v>1</v>
      </c>
      <c r="V27" s="337" t="str">
        <f aca="false">IF(SUM(V28:V29)=0,"-",SUM(V28:V29))</f>
        <v>-</v>
      </c>
      <c r="W27" s="337" t="n">
        <f aca="false">IF(SUM(W28:W29)=0,"-",SUM(W28:W29))</f>
        <v>1</v>
      </c>
      <c r="X27" s="337" t="str">
        <f aca="false">IF(SUM(X28:X29)=0,"-",SUM(X28:X29))</f>
        <v>-</v>
      </c>
      <c r="Y27" s="337" t="str">
        <f aca="false">IF(SUM(Y28:Y29)=0,"-",SUM(Y28:Y29))</f>
        <v>-</v>
      </c>
    </row>
    <row r="28" s="357" customFormat="true" ht="11.25" hidden="false" customHeight="false" outlineLevel="0" collapsed="false">
      <c r="A28" s="164" t="s">
        <v>32</v>
      </c>
      <c r="B28" s="153" t="s">
        <v>65</v>
      </c>
      <c r="C28" s="446" t="n">
        <f aca="false">IF(SUM(D28:Y28)=0,"-",SUM(D28:Y28))</f>
        <v>3</v>
      </c>
      <c r="D28" s="361" t="s">
        <v>28</v>
      </c>
      <c r="E28" s="361" t="s">
        <v>28</v>
      </c>
      <c r="F28" s="361" t="s">
        <v>28</v>
      </c>
      <c r="G28" s="361" t="s">
        <v>28</v>
      </c>
      <c r="H28" s="361" t="s">
        <v>28</v>
      </c>
      <c r="I28" s="361" t="s">
        <v>28</v>
      </c>
      <c r="J28" s="361" t="s">
        <v>28</v>
      </c>
      <c r="K28" s="361" t="s">
        <v>28</v>
      </c>
      <c r="L28" s="361" t="s">
        <v>28</v>
      </c>
      <c r="M28" s="361" t="s">
        <v>28</v>
      </c>
      <c r="N28" s="361" t="s">
        <v>28</v>
      </c>
      <c r="O28" s="394" t="n">
        <v>1</v>
      </c>
      <c r="P28" s="394" t="n">
        <v>1</v>
      </c>
      <c r="Q28" s="361" t="s">
        <v>28</v>
      </c>
      <c r="R28" s="361" t="s">
        <v>28</v>
      </c>
      <c r="S28" s="361" t="s">
        <v>28</v>
      </c>
      <c r="T28" s="361" t="s">
        <v>28</v>
      </c>
      <c r="U28" s="394" t="n">
        <v>1</v>
      </c>
      <c r="V28" s="361" t="s">
        <v>28</v>
      </c>
      <c r="W28" s="361" t="s">
        <v>28</v>
      </c>
      <c r="X28" s="361" t="s">
        <v>28</v>
      </c>
      <c r="Y28" s="253" t="s">
        <v>28</v>
      </c>
    </row>
    <row r="29" s="357" customFormat="true" ht="11.25" hidden="false" customHeight="false" outlineLevel="0" collapsed="false">
      <c r="A29" s="165"/>
      <c r="B29" s="158" t="s">
        <v>66</v>
      </c>
      <c r="C29" s="159" t="n">
        <f aca="false">IF(SUM(D29:Y29)=0,"-",SUM(D29:Y29))</f>
        <v>1</v>
      </c>
      <c r="D29" s="362" t="s">
        <v>28</v>
      </c>
      <c r="E29" s="362" t="s">
        <v>28</v>
      </c>
      <c r="F29" s="362" t="s">
        <v>28</v>
      </c>
      <c r="G29" s="362" t="s">
        <v>28</v>
      </c>
      <c r="H29" s="362" t="s">
        <v>28</v>
      </c>
      <c r="I29" s="362" t="s">
        <v>28</v>
      </c>
      <c r="J29" s="362" t="s">
        <v>28</v>
      </c>
      <c r="K29" s="362" t="s">
        <v>28</v>
      </c>
      <c r="L29" s="362" t="s">
        <v>28</v>
      </c>
      <c r="M29" s="362" t="s">
        <v>28</v>
      </c>
      <c r="N29" s="362" t="s">
        <v>28</v>
      </c>
      <c r="O29" s="362" t="s">
        <v>28</v>
      </c>
      <c r="P29" s="362" t="s">
        <v>28</v>
      </c>
      <c r="Q29" s="362" t="s">
        <v>28</v>
      </c>
      <c r="R29" s="362" t="s">
        <v>28</v>
      </c>
      <c r="S29" s="362" t="s">
        <v>28</v>
      </c>
      <c r="T29" s="362" t="s">
        <v>28</v>
      </c>
      <c r="U29" s="362" t="s">
        <v>28</v>
      </c>
      <c r="V29" s="362" t="s">
        <v>28</v>
      </c>
      <c r="W29" s="395" t="n">
        <v>1</v>
      </c>
      <c r="X29" s="362" t="s">
        <v>28</v>
      </c>
      <c r="Y29" s="255" t="s">
        <v>28</v>
      </c>
    </row>
    <row r="30" s="357" customFormat="true" ht="11.25" hidden="false" customHeight="false" outlineLevel="0" collapsed="false">
      <c r="A30" s="163"/>
      <c r="B30" s="24" t="s">
        <v>64</v>
      </c>
      <c r="C30" s="159" t="n">
        <f aca="false">IF(SUM(D30:Y30)=0,"-",SUM(D30:Y30))</f>
        <v>7</v>
      </c>
      <c r="D30" s="337" t="str">
        <f aca="false">IF(SUM(D31:D32)=0,"-",SUM(D31:D32))</f>
        <v>-</v>
      </c>
      <c r="E30" s="337" t="str">
        <f aca="false">IF(SUM(E31:E32)=0,"-",SUM(E31:E32))</f>
        <v>-</v>
      </c>
      <c r="F30" s="337" t="str">
        <f aca="false">IF(SUM(F31:F32)=0,"-",SUM(F31:F32))</f>
        <v>-</v>
      </c>
      <c r="G30" s="337" t="str">
        <f aca="false">IF(SUM(G31:G32)=0,"-",SUM(G31:G32))</f>
        <v>-</v>
      </c>
      <c r="H30" s="337" t="str">
        <f aca="false">IF(SUM(H31:H32)=0,"-",SUM(H31:H32))</f>
        <v>-</v>
      </c>
      <c r="I30" s="337" t="str">
        <f aca="false">IF(SUM(I31:I32)=0,"-",SUM(I31:I32))</f>
        <v>-</v>
      </c>
      <c r="J30" s="337" t="str">
        <f aca="false">IF(SUM(J31:J32)=0,"-",SUM(J31:J32))</f>
        <v>-</v>
      </c>
      <c r="K30" s="337" t="str">
        <f aca="false">IF(SUM(K31:K32)=0,"-",SUM(K31:K32))</f>
        <v>-</v>
      </c>
      <c r="L30" s="337" t="str">
        <f aca="false">IF(SUM(L31:L32)=0,"-",SUM(L31:L32))</f>
        <v>-</v>
      </c>
      <c r="M30" s="337" t="str">
        <f aca="false">IF(SUM(M31:M32)=0,"-",SUM(M31:M32))</f>
        <v>-</v>
      </c>
      <c r="N30" s="337" t="n">
        <f aca="false">IF(SUM(N31:N32)=0,"-",SUM(N31:N32))</f>
        <v>1</v>
      </c>
      <c r="O30" s="337" t="n">
        <f aca="false">IF(SUM(O31:O32)=0,"-",SUM(O31:O32))</f>
        <v>1</v>
      </c>
      <c r="P30" s="337" t="n">
        <f aca="false">IF(SUM(P31:P32)=0,"-",SUM(P31:P32))</f>
        <v>1</v>
      </c>
      <c r="Q30" s="337" t="str">
        <f aca="false">IF(SUM(Q31:Q32)=0,"-",SUM(Q31:Q32))</f>
        <v>-</v>
      </c>
      <c r="R30" s="337" t="str">
        <f aca="false">IF(SUM(R31:R32)=0,"-",SUM(R31:R32))</f>
        <v>-</v>
      </c>
      <c r="S30" s="337" t="n">
        <f aca="false">IF(SUM(S31:S32)=0,"-",SUM(S31:S32))</f>
        <v>1</v>
      </c>
      <c r="T30" s="337" t="n">
        <f aca="false">IF(SUM(T31:T32)=0,"-",SUM(T31:T32))</f>
        <v>1</v>
      </c>
      <c r="U30" s="337" t="n">
        <f aca="false">IF(SUM(U31:U32)=0,"-",SUM(U31:U32))</f>
        <v>1</v>
      </c>
      <c r="V30" s="337" t="str">
        <f aca="false">IF(SUM(V31:V32)=0,"-",SUM(V31:V32))</f>
        <v>-</v>
      </c>
      <c r="W30" s="337" t="n">
        <f aca="false">IF(SUM(W31:W32)=0,"-",SUM(W31:W32))</f>
        <v>1</v>
      </c>
      <c r="X30" s="337" t="str">
        <f aca="false">IF(SUM(X31:X32)=0,"-",SUM(X31:X32))</f>
        <v>-</v>
      </c>
      <c r="Y30" s="337" t="str">
        <f aca="false">IF(SUM(Y31:Y32)=0,"-",SUM(Y31:Y32))</f>
        <v>-</v>
      </c>
    </row>
    <row r="31" s="357" customFormat="true" ht="11.25" hidden="false" customHeight="false" outlineLevel="0" collapsed="false">
      <c r="A31" s="164" t="s">
        <v>33</v>
      </c>
      <c r="B31" s="153" t="s">
        <v>65</v>
      </c>
      <c r="C31" s="446" t="n">
        <f aca="false">IF(SUM(D31:Y31)=0,"-",SUM(D31:Y31))</f>
        <v>4</v>
      </c>
      <c r="D31" s="361" t="s">
        <v>28</v>
      </c>
      <c r="E31" s="361" t="s">
        <v>28</v>
      </c>
      <c r="F31" s="361" t="s">
        <v>28</v>
      </c>
      <c r="G31" s="361" t="s">
        <v>28</v>
      </c>
      <c r="H31" s="361" t="s">
        <v>28</v>
      </c>
      <c r="I31" s="361" t="s">
        <v>28</v>
      </c>
      <c r="J31" s="361" t="s">
        <v>28</v>
      </c>
      <c r="K31" s="361" t="s">
        <v>28</v>
      </c>
      <c r="L31" s="361" t="s">
        <v>28</v>
      </c>
      <c r="M31" s="361" t="s">
        <v>28</v>
      </c>
      <c r="N31" s="394" t="n">
        <v>1</v>
      </c>
      <c r="O31" s="361" t="s">
        <v>28</v>
      </c>
      <c r="P31" s="394" t="n">
        <v>1</v>
      </c>
      <c r="Q31" s="361" t="s">
        <v>28</v>
      </c>
      <c r="R31" s="361" t="s">
        <v>28</v>
      </c>
      <c r="S31" s="394" t="n">
        <v>1</v>
      </c>
      <c r="T31" s="394" t="n">
        <v>1</v>
      </c>
      <c r="U31" s="361" t="s">
        <v>28</v>
      </c>
      <c r="V31" s="361" t="s">
        <v>28</v>
      </c>
      <c r="W31" s="361" t="s">
        <v>28</v>
      </c>
      <c r="X31" s="361" t="s">
        <v>28</v>
      </c>
      <c r="Y31" s="253" t="s">
        <v>28</v>
      </c>
    </row>
    <row r="32" s="357" customFormat="true" ht="11.25" hidden="false" customHeight="false" outlineLevel="0" collapsed="false">
      <c r="A32" s="165"/>
      <c r="B32" s="158" t="s">
        <v>66</v>
      </c>
      <c r="C32" s="159" t="n">
        <f aca="false">IF(SUM(D32:Y32)=0,"-",SUM(D32:Y32))</f>
        <v>3</v>
      </c>
      <c r="D32" s="362" t="s">
        <v>28</v>
      </c>
      <c r="E32" s="362" t="s">
        <v>28</v>
      </c>
      <c r="F32" s="362" t="s">
        <v>28</v>
      </c>
      <c r="G32" s="362" t="s">
        <v>28</v>
      </c>
      <c r="H32" s="362" t="s">
        <v>28</v>
      </c>
      <c r="I32" s="362" t="s">
        <v>28</v>
      </c>
      <c r="J32" s="362" t="s">
        <v>28</v>
      </c>
      <c r="K32" s="362" t="s">
        <v>28</v>
      </c>
      <c r="L32" s="362" t="s">
        <v>28</v>
      </c>
      <c r="M32" s="362" t="s">
        <v>28</v>
      </c>
      <c r="N32" s="362" t="s">
        <v>28</v>
      </c>
      <c r="O32" s="395" t="n">
        <v>1</v>
      </c>
      <c r="P32" s="362" t="s">
        <v>28</v>
      </c>
      <c r="Q32" s="362" t="s">
        <v>28</v>
      </c>
      <c r="R32" s="362" t="s">
        <v>28</v>
      </c>
      <c r="S32" s="362" t="s">
        <v>28</v>
      </c>
      <c r="T32" s="362" t="s">
        <v>28</v>
      </c>
      <c r="U32" s="395" t="n">
        <v>1</v>
      </c>
      <c r="V32" s="362" t="s">
        <v>28</v>
      </c>
      <c r="W32" s="395" t="n">
        <v>1</v>
      </c>
      <c r="X32" s="362" t="s">
        <v>28</v>
      </c>
      <c r="Y32" s="255" t="s">
        <v>28</v>
      </c>
    </row>
    <row r="33" s="357" customFormat="true" ht="11.25" hidden="false" customHeight="false" outlineLevel="0" collapsed="false">
      <c r="A33" s="163"/>
      <c r="B33" s="24" t="s">
        <v>64</v>
      </c>
      <c r="C33" s="159" t="n">
        <f aca="false">IF(SUM(D33:Y33)=0,"-",SUM(D33:Y33))</f>
        <v>1</v>
      </c>
      <c r="D33" s="337" t="str">
        <f aca="false">IF(SUM(D34:D35)=0,"-",SUM(D34:D35))</f>
        <v>-</v>
      </c>
      <c r="E33" s="337" t="str">
        <f aca="false">IF(SUM(E34:E35)=0,"-",SUM(E34:E35))</f>
        <v>-</v>
      </c>
      <c r="F33" s="337" t="str">
        <f aca="false">IF(SUM(F34:F35)=0,"-",SUM(F34:F35))</f>
        <v>-</v>
      </c>
      <c r="G33" s="337" t="str">
        <f aca="false">IF(SUM(G34:G35)=0,"-",SUM(G34:G35))</f>
        <v>-</v>
      </c>
      <c r="H33" s="337" t="str">
        <f aca="false">IF(SUM(H34:H35)=0,"-",SUM(H34:H35))</f>
        <v>-</v>
      </c>
      <c r="I33" s="337" t="str">
        <f aca="false">IF(SUM(I34:I35)=0,"-",SUM(I34:I35))</f>
        <v>-</v>
      </c>
      <c r="J33" s="337" t="str">
        <f aca="false">IF(SUM(J34:J35)=0,"-",SUM(J34:J35))</f>
        <v>-</v>
      </c>
      <c r="K33" s="337" t="str">
        <f aca="false">IF(SUM(K34:K35)=0,"-",SUM(K34:K35))</f>
        <v>-</v>
      </c>
      <c r="L33" s="337" t="str">
        <f aca="false">IF(SUM(L34:L35)=0,"-",SUM(L34:L35))</f>
        <v>-</v>
      </c>
      <c r="M33" s="337" t="str">
        <f aca="false">IF(SUM(M34:M35)=0,"-",SUM(M34:M35))</f>
        <v>-</v>
      </c>
      <c r="N33" s="337" t="str">
        <f aca="false">IF(SUM(N34:N35)=0,"-",SUM(N34:N35))</f>
        <v>-</v>
      </c>
      <c r="O33" s="337" t="str">
        <f aca="false">IF(SUM(O34:O35)=0,"-",SUM(O34:O35))</f>
        <v>-</v>
      </c>
      <c r="P33" s="337" t="n">
        <f aca="false">IF(SUM(P34:P35)=0,"-",SUM(P34:P35))</f>
        <v>1</v>
      </c>
      <c r="Q33" s="337" t="str">
        <f aca="false">IF(SUM(Q34:Q35)=0,"-",SUM(Q34:Q35))</f>
        <v>-</v>
      </c>
      <c r="R33" s="337" t="str">
        <f aca="false">IF(SUM(R34:R35)=0,"-",SUM(R34:R35))</f>
        <v>-</v>
      </c>
      <c r="S33" s="337" t="str">
        <f aca="false">IF(SUM(S34:S35)=0,"-",SUM(S34:S35))</f>
        <v>-</v>
      </c>
      <c r="T33" s="337" t="str">
        <f aca="false">IF(SUM(T34:T35)=0,"-",SUM(T34:T35))</f>
        <v>-</v>
      </c>
      <c r="U33" s="337" t="str">
        <f aca="false">IF(SUM(U34:U35)=0,"-",SUM(U34:U35))</f>
        <v>-</v>
      </c>
      <c r="V33" s="337" t="str">
        <f aca="false">IF(SUM(V34:V35)=0,"-",SUM(V34:V35))</f>
        <v>-</v>
      </c>
      <c r="W33" s="337" t="str">
        <f aca="false">IF(SUM(W34:W35)=0,"-",SUM(W34:W35))</f>
        <v>-</v>
      </c>
      <c r="X33" s="337" t="str">
        <f aca="false">IF(SUM(X34:X35)=0,"-",SUM(X34:X35))</f>
        <v>-</v>
      </c>
      <c r="Y33" s="337" t="str">
        <f aca="false">IF(SUM(Y34:Y35)=0,"-",SUM(Y34:Y35))</f>
        <v>-</v>
      </c>
    </row>
    <row r="34" s="357" customFormat="true" ht="11.25" hidden="false" customHeight="false" outlineLevel="0" collapsed="false">
      <c r="A34" s="164" t="s">
        <v>34</v>
      </c>
      <c r="B34" s="153" t="s">
        <v>65</v>
      </c>
      <c r="C34" s="446" t="n">
        <f aca="false">IF(SUM(D34:Y34)=0,"-",SUM(D34:Y34))</f>
        <v>1</v>
      </c>
      <c r="D34" s="361" t="s">
        <v>28</v>
      </c>
      <c r="E34" s="361" t="s">
        <v>28</v>
      </c>
      <c r="F34" s="361" t="s">
        <v>28</v>
      </c>
      <c r="G34" s="361" t="s">
        <v>28</v>
      </c>
      <c r="H34" s="361" t="s">
        <v>28</v>
      </c>
      <c r="I34" s="361" t="s">
        <v>28</v>
      </c>
      <c r="J34" s="361" t="s">
        <v>28</v>
      </c>
      <c r="K34" s="361" t="s">
        <v>28</v>
      </c>
      <c r="L34" s="361" t="s">
        <v>28</v>
      </c>
      <c r="M34" s="361" t="s">
        <v>28</v>
      </c>
      <c r="N34" s="361" t="s">
        <v>28</v>
      </c>
      <c r="O34" s="361" t="s">
        <v>28</v>
      </c>
      <c r="P34" s="394" t="n">
        <v>1</v>
      </c>
      <c r="Q34" s="361" t="s">
        <v>28</v>
      </c>
      <c r="R34" s="361" t="s">
        <v>28</v>
      </c>
      <c r="S34" s="361" t="s">
        <v>28</v>
      </c>
      <c r="T34" s="361" t="s">
        <v>28</v>
      </c>
      <c r="U34" s="361" t="s">
        <v>28</v>
      </c>
      <c r="V34" s="361" t="s">
        <v>28</v>
      </c>
      <c r="W34" s="361" t="s">
        <v>28</v>
      </c>
      <c r="X34" s="361" t="s">
        <v>28</v>
      </c>
      <c r="Y34" s="253" t="s">
        <v>28</v>
      </c>
    </row>
    <row r="35" s="357" customFormat="true" ht="11.25" hidden="false" customHeight="false" outlineLevel="0" collapsed="false">
      <c r="A35" s="165"/>
      <c r="B35" s="158" t="s">
        <v>66</v>
      </c>
      <c r="C35" s="159" t="str">
        <f aca="false">IF(SUM(D35:Y35)=0,"-",SUM(D35:Y35))</f>
        <v>-</v>
      </c>
      <c r="D35" s="362" t="s">
        <v>28</v>
      </c>
      <c r="E35" s="362" t="s">
        <v>28</v>
      </c>
      <c r="F35" s="362" t="s">
        <v>28</v>
      </c>
      <c r="G35" s="362" t="s">
        <v>28</v>
      </c>
      <c r="H35" s="362" t="s">
        <v>28</v>
      </c>
      <c r="I35" s="362" t="s">
        <v>28</v>
      </c>
      <c r="J35" s="362" t="s">
        <v>28</v>
      </c>
      <c r="K35" s="362" t="s">
        <v>28</v>
      </c>
      <c r="L35" s="362" t="s">
        <v>28</v>
      </c>
      <c r="M35" s="362" t="s">
        <v>28</v>
      </c>
      <c r="N35" s="362" t="s">
        <v>28</v>
      </c>
      <c r="O35" s="362" t="s">
        <v>28</v>
      </c>
      <c r="P35" s="362" t="s">
        <v>28</v>
      </c>
      <c r="Q35" s="362" t="s">
        <v>28</v>
      </c>
      <c r="R35" s="362" t="s">
        <v>28</v>
      </c>
      <c r="S35" s="362" t="s">
        <v>28</v>
      </c>
      <c r="T35" s="362" t="s">
        <v>28</v>
      </c>
      <c r="U35" s="362" t="s">
        <v>28</v>
      </c>
      <c r="V35" s="362" t="s">
        <v>28</v>
      </c>
      <c r="W35" s="362" t="s">
        <v>28</v>
      </c>
      <c r="X35" s="362" t="s">
        <v>28</v>
      </c>
      <c r="Y35" s="255" t="s">
        <v>28</v>
      </c>
    </row>
    <row r="36" s="357" customFormat="true" ht="11.25" hidden="false" customHeight="false" outlineLevel="0" collapsed="false">
      <c r="A36" s="163"/>
      <c r="B36" s="24" t="s">
        <v>64</v>
      </c>
      <c r="C36" s="159" t="n">
        <f aca="false">IF(SUM(D36:Y36)=0,"-",SUM(D36:Y36))</f>
        <v>8</v>
      </c>
      <c r="D36" s="337" t="s">
        <v>28</v>
      </c>
      <c r="E36" s="337" t="str">
        <f aca="false">IF(SUM(E37:E38)=0,"-",SUM(E37:E38))</f>
        <v>-</v>
      </c>
      <c r="F36" s="337" t="str">
        <f aca="false">IF(SUM(F37:F38)=0,"-",SUM(F37:F38))</f>
        <v>-</v>
      </c>
      <c r="G36" s="337" t="str">
        <f aca="false">IF(SUM(G37:G38)=0,"-",SUM(G37:G38))</f>
        <v>-</v>
      </c>
      <c r="H36" s="337" t="str">
        <f aca="false">IF(SUM(H37:H38)=0,"-",SUM(H37:H38))</f>
        <v>-</v>
      </c>
      <c r="I36" s="337" t="str">
        <f aca="false">IF(SUM(I37:I38)=0,"-",SUM(I37:I38))</f>
        <v>-</v>
      </c>
      <c r="J36" s="337" t="str">
        <f aca="false">IF(SUM(J37:J38)=0,"-",SUM(J37:J38))</f>
        <v>-</v>
      </c>
      <c r="K36" s="337" t="str">
        <f aca="false">IF(SUM(K37:K38)=0,"-",SUM(K37:K38))</f>
        <v>-</v>
      </c>
      <c r="L36" s="337" t="str">
        <f aca="false">IF(SUM(L37:L38)=0,"-",SUM(L37:L38))</f>
        <v>-</v>
      </c>
      <c r="M36" s="337" t="n">
        <f aca="false">IF(SUM(M37:M38)=0,"-",SUM(M37:M38))</f>
        <v>1</v>
      </c>
      <c r="N36" s="337" t="n">
        <f aca="false">IF(SUM(N37:N38)=0,"-",SUM(N37:N38))</f>
        <v>1</v>
      </c>
      <c r="O36" s="337" t="n">
        <f aca="false">IF(SUM(O37:O38)=0,"-",SUM(O37:O38))</f>
        <v>1</v>
      </c>
      <c r="P36" s="337" t="str">
        <f aca="false">IF(SUM(P37:P38)=0,"-",SUM(P37:P38))</f>
        <v>-</v>
      </c>
      <c r="Q36" s="337" t="n">
        <f aca="false">IF(SUM(Q37:Q38)=0,"-",SUM(Q37:Q38))</f>
        <v>1</v>
      </c>
      <c r="R36" s="337" t="n">
        <f aca="false">IF(SUM(R37:R38)=0,"-",SUM(R37:R38))</f>
        <v>3</v>
      </c>
      <c r="S36" s="337" t="n">
        <f aca="false">IF(SUM(S37:S38)=0,"-",SUM(S37:S38))</f>
        <v>1</v>
      </c>
      <c r="T36" s="337" t="str">
        <f aca="false">IF(SUM(T37:T38)=0,"-",SUM(T37:T38))</f>
        <v>-</v>
      </c>
      <c r="U36" s="337" t="str">
        <f aca="false">IF(SUM(U37:U38)=0,"-",SUM(U37:U38))</f>
        <v>-</v>
      </c>
      <c r="V36" s="337" t="str">
        <f aca="false">IF(SUM(V37:V38)=0,"-",SUM(V37:V38))</f>
        <v>-</v>
      </c>
      <c r="W36" s="337" t="str">
        <f aca="false">IF(SUM(W37:W38)=0,"-",SUM(W37:W38))</f>
        <v>-</v>
      </c>
      <c r="X36" s="337" t="str">
        <f aca="false">IF(SUM(X37:X38)=0,"-",SUM(X37:X38))</f>
        <v>-</v>
      </c>
      <c r="Y36" s="337" t="str">
        <f aca="false">IF(SUM(Y37:Y38)=0,"-",SUM(Y37:Y38))</f>
        <v>-</v>
      </c>
    </row>
    <row r="37" s="357" customFormat="true" ht="11.25" hidden="false" customHeight="false" outlineLevel="0" collapsed="false">
      <c r="A37" s="164" t="s">
        <v>35</v>
      </c>
      <c r="B37" s="153" t="s">
        <v>65</v>
      </c>
      <c r="C37" s="446" t="n">
        <f aca="false">IF(SUM(D37:Y37)=0,"-",SUM(D37:Y37))</f>
        <v>7</v>
      </c>
      <c r="D37" s="361" t="s">
        <v>28</v>
      </c>
      <c r="E37" s="361" t="s">
        <v>28</v>
      </c>
      <c r="F37" s="361" t="s">
        <v>28</v>
      </c>
      <c r="G37" s="361" t="s">
        <v>28</v>
      </c>
      <c r="H37" s="361" t="s">
        <v>28</v>
      </c>
      <c r="I37" s="361" t="s">
        <v>28</v>
      </c>
      <c r="J37" s="361" t="s">
        <v>28</v>
      </c>
      <c r="K37" s="361" t="s">
        <v>28</v>
      </c>
      <c r="L37" s="361" t="s">
        <v>28</v>
      </c>
      <c r="M37" s="394" t="n">
        <v>1</v>
      </c>
      <c r="N37" s="394" t="n">
        <v>1</v>
      </c>
      <c r="O37" s="394" t="n">
        <v>1</v>
      </c>
      <c r="P37" s="361" t="s">
        <v>28</v>
      </c>
      <c r="Q37" s="361" t="s">
        <v>28</v>
      </c>
      <c r="R37" s="394" t="n">
        <v>3</v>
      </c>
      <c r="S37" s="394" t="n">
        <v>1</v>
      </c>
      <c r="T37" s="361" t="s">
        <v>28</v>
      </c>
      <c r="U37" s="361" t="s">
        <v>28</v>
      </c>
      <c r="V37" s="361" t="s">
        <v>28</v>
      </c>
      <c r="W37" s="361" t="s">
        <v>28</v>
      </c>
      <c r="X37" s="361" t="s">
        <v>28</v>
      </c>
      <c r="Y37" s="253" t="s">
        <v>28</v>
      </c>
    </row>
    <row r="38" s="357" customFormat="true" ht="11.25" hidden="false" customHeight="false" outlineLevel="0" collapsed="false">
      <c r="A38" s="165"/>
      <c r="B38" s="158" t="s">
        <v>66</v>
      </c>
      <c r="C38" s="159" t="n">
        <f aca="false">IF(SUM(D38:Y38)=0,"-",SUM(D38:Y38))</f>
        <v>1</v>
      </c>
      <c r="D38" s="362" t="s">
        <v>28</v>
      </c>
      <c r="E38" s="362" t="s">
        <v>28</v>
      </c>
      <c r="F38" s="362" t="s">
        <v>28</v>
      </c>
      <c r="G38" s="362" t="s">
        <v>28</v>
      </c>
      <c r="H38" s="362" t="s">
        <v>28</v>
      </c>
      <c r="I38" s="362" t="s">
        <v>28</v>
      </c>
      <c r="J38" s="362" t="s">
        <v>28</v>
      </c>
      <c r="K38" s="362" t="s">
        <v>28</v>
      </c>
      <c r="L38" s="362" t="s">
        <v>28</v>
      </c>
      <c r="M38" s="362" t="s">
        <v>28</v>
      </c>
      <c r="N38" s="362" t="s">
        <v>28</v>
      </c>
      <c r="O38" s="362" t="s">
        <v>28</v>
      </c>
      <c r="P38" s="362" t="s">
        <v>28</v>
      </c>
      <c r="Q38" s="395" t="n">
        <v>1</v>
      </c>
      <c r="R38" s="362" t="s">
        <v>28</v>
      </c>
      <c r="S38" s="362" t="s">
        <v>28</v>
      </c>
      <c r="T38" s="362" t="s">
        <v>28</v>
      </c>
      <c r="U38" s="362" t="s">
        <v>28</v>
      </c>
      <c r="V38" s="362" t="s">
        <v>28</v>
      </c>
      <c r="W38" s="362" t="s">
        <v>28</v>
      </c>
      <c r="X38" s="362" t="s">
        <v>28</v>
      </c>
      <c r="Y38" s="255" t="s">
        <v>28</v>
      </c>
    </row>
    <row r="39" s="357" customFormat="true" ht="11.25" hidden="false" customHeight="false" outlineLevel="0" collapsed="false">
      <c r="A39" s="101"/>
      <c r="B39" s="24" t="s">
        <v>64</v>
      </c>
      <c r="C39" s="159" t="n">
        <f aca="false">IF(SUM(D39:Y39)=0,"-",SUM(D39:Y39))</f>
        <v>78</v>
      </c>
      <c r="D39" s="337" t="str">
        <f aca="false">IF(SUM(D40:D41)=0,"-",SUM(D40:D41))</f>
        <v>-</v>
      </c>
      <c r="E39" s="337" t="str">
        <f aca="false">IF(SUM(E40:E41)=0,"-",SUM(E40:E41))</f>
        <v>-</v>
      </c>
      <c r="F39" s="337" t="str">
        <f aca="false">IF(SUM(F40:F41)=0,"-",SUM(F40:F41))</f>
        <v>-</v>
      </c>
      <c r="G39" s="337" t="str">
        <f aca="false">IF(SUM(G40:G41)=0,"-",SUM(G40:G41))</f>
        <v>-</v>
      </c>
      <c r="H39" s="337" t="n">
        <f aca="false">IF(SUM(H40:H41)=0,"-",SUM(H40:H41))</f>
        <v>1</v>
      </c>
      <c r="I39" s="337" t="n">
        <f aca="false">IF(SUM(I40:I41)=0,"-",SUM(I40:I41))</f>
        <v>1</v>
      </c>
      <c r="J39" s="337" t="n">
        <f aca="false">IF(SUM(J40:J41)=0,"-",SUM(J40:J41))</f>
        <v>1</v>
      </c>
      <c r="K39" s="337" t="str">
        <f aca="false">IF(SUM(K40:K41)=0,"-",SUM(K40:K41))</f>
        <v>-</v>
      </c>
      <c r="L39" s="337" t="n">
        <f aca="false">IF(SUM(L40:L41)=0,"-",SUM(L40:L41))</f>
        <v>2</v>
      </c>
      <c r="M39" s="337" t="n">
        <f aca="false">IF(SUM(M40:M41)=0,"-",SUM(M40:M41))</f>
        <v>4</v>
      </c>
      <c r="N39" s="337" t="n">
        <f aca="false">IF(SUM(N40:N41)=0,"-",SUM(N40:N41))</f>
        <v>2</v>
      </c>
      <c r="O39" s="337" t="n">
        <f aca="false">IF(SUM(O40:O41)=0,"-",SUM(O40:O41))</f>
        <v>3</v>
      </c>
      <c r="P39" s="337" t="n">
        <f aca="false">IF(SUM(P40:P41)=0,"-",SUM(P40:P41))</f>
        <v>7</v>
      </c>
      <c r="Q39" s="337" t="n">
        <f aca="false">IF(SUM(Q40:Q41)=0,"-",SUM(Q40:Q41))</f>
        <v>5</v>
      </c>
      <c r="R39" s="337" t="n">
        <f aca="false">IF(SUM(R40:R41)=0,"-",SUM(R40:R41))</f>
        <v>9</v>
      </c>
      <c r="S39" s="337" t="n">
        <f aca="false">IF(SUM(S40:S41)=0,"-",SUM(S40:S41))</f>
        <v>14</v>
      </c>
      <c r="T39" s="337" t="n">
        <f aca="false">IF(SUM(T40:T41)=0,"-",SUM(T40:T41))</f>
        <v>12</v>
      </c>
      <c r="U39" s="337" t="n">
        <f aca="false">IF(SUM(U40:U41)=0,"-",SUM(U40:U41))</f>
        <v>12</v>
      </c>
      <c r="V39" s="337" t="n">
        <f aca="false">IF(SUM(V40:V41)=0,"-",SUM(V40:V41))</f>
        <v>4</v>
      </c>
      <c r="W39" s="337" t="n">
        <f aca="false">IF(SUM(W40:W41)=0,"-",SUM(W40:W41))</f>
        <v>1</v>
      </c>
      <c r="X39" s="337" t="str">
        <f aca="false">IF(SUM(X40:X41)=0,"-",SUM(X40:X41))</f>
        <v>-</v>
      </c>
      <c r="Y39" s="337" t="str">
        <f aca="false">IF(SUM(Y40:Y41)=0,"-",SUM(Y40:Y41))</f>
        <v>-</v>
      </c>
    </row>
    <row r="40" s="357" customFormat="true" ht="11.25" hidden="false" customHeight="false" outlineLevel="0" collapsed="false">
      <c r="A40" s="72" t="s">
        <v>36</v>
      </c>
      <c r="B40" s="153" t="s">
        <v>65</v>
      </c>
      <c r="C40" s="446" t="n">
        <f aca="false">IF(SUM(D40:Y40)=0,"-",SUM(D40:Y40))</f>
        <v>42</v>
      </c>
      <c r="D40" s="361" t="s">
        <v>28</v>
      </c>
      <c r="E40" s="361" t="s">
        <v>28</v>
      </c>
      <c r="F40" s="361" t="s">
        <v>28</v>
      </c>
      <c r="G40" s="361" t="s">
        <v>28</v>
      </c>
      <c r="H40" s="394" t="n">
        <v>1</v>
      </c>
      <c r="I40" s="394" t="n">
        <v>1</v>
      </c>
      <c r="J40" s="394" t="n">
        <v>1</v>
      </c>
      <c r="K40" s="361" t="s">
        <v>28</v>
      </c>
      <c r="L40" s="394" t="n">
        <v>2</v>
      </c>
      <c r="M40" s="394" t="n">
        <v>4</v>
      </c>
      <c r="N40" s="394" t="n">
        <v>2</v>
      </c>
      <c r="O40" s="394" t="n">
        <v>1</v>
      </c>
      <c r="P40" s="394" t="n">
        <v>4</v>
      </c>
      <c r="Q40" s="394" t="n">
        <v>2</v>
      </c>
      <c r="R40" s="394" t="n">
        <v>7</v>
      </c>
      <c r="S40" s="394" t="n">
        <v>3</v>
      </c>
      <c r="T40" s="394" t="n">
        <v>6</v>
      </c>
      <c r="U40" s="394" t="n">
        <v>5</v>
      </c>
      <c r="V40" s="394" t="n">
        <v>2</v>
      </c>
      <c r="W40" s="394" t="n">
        <v>1</v>
      </c>
      <c r="X40" s="361" t="s">
        <v>28</v>
      </c>
      <c r="Y40" s="253" t="s">
        <v>28</v>
      </c>
    </row>
    <row r="41" s="357" customFormat="true" ht="11.25" hidden="false" customHeight="false" outlineLevel="0" collapsed="false">
      <c r="A41" s="419"/>
      <c r="B41" s="158" t="s">
        <v>66</v>
      </c>
      <c r="C41" s="159" t="n">
        <f aca="false">IF(SUM(D41:Y41)=0,"-",SUM(D41:Y41))</f>
        <v>36</v>
      </c>
      <c r="D41" s="362" t="s">
        <v>28</v>
      </c>
      <c r="E41" s="362" t="s">
        <v>28</v>
      </c>
      <c r="F41" s="362" t="s">
        <v>28</v>
      </c>
      <c r="G41" s="362" t="s">
        <v>28</v>
      </c>
      <c r="H41" s="362" t="s">
        <v>28</v>
      </c>
      <c r="I41" s="362" t="s">
        <v>28</v>
      </c>
      <c r="J41" s="362" t="s">
        <v>28</v>
      </c>
      <c r="K41" s="362" t="s">
        <v>28</v>
      </c>
      <c r="L41" s="362" t="s">
        <v>28</v>
      </c>
      <c r="M41" s="362" t="s">
        <v>28</v>
      </c>
      <c r="N41" s="362" t="s">
        <v>28</v>
      </c>
      <c r="O41" s="395" t="n">
        <v>2</v>
      </c>
      <c r="P41" s="395" t="n">
        <v>3</v>
      </c>
      <c r="Q41" s="395" t="n">
        <v>3</v>
      </c>
      <c r="R41" s="395" t="n">
        <v>2</v>
      </c>
      <c r="S41" s="395" t="n">
        <v>11</v>
      </c>
      <c r="T41" s="395" t="n">
        <v>6</v>
      </c>
      <c r="U41" s="395" t="n">
        <v>7</v>
      </c>
      <c r="V41" s="395" t="n">
        <v>2</v>
      </c>
      <c r="W41" s="362" t="s">
        <v>28</v>
      </c>
      <c r="X41" s="362" t="s">
        <v>28</v>
      </c>
      <c r="Y41" s="255" t="s">
        <v>28</v>
      </c>
    </row>
    <row r="42" s="357" customFormat="true" ht="11.25" hidden="false" customHeight="false" outlineLevel="0" collapsed="false">
      <c r="A42" s="166" t="s">
        <v>70</v>
      </c>
      <c r="B42" s="167" t="s">
        <v>64</v>
      </c>
      <c r="C42" s="393" t="n">
        <f aca="false">IF(SUM(D42:Y42)=0,"-",SUM(D42:Y42))</f>
        <v>12</v>
      </c>
      <c r="D42" s="59" t="str">
        <f aca="false">D45</f>
        <v>-</v>
      </c>
      <c r="E42" s="59" t="str">
        <f aca="false">E45</f>
        <v>-</v>
      </c>
      <c r="F42" s="59" t="str">
        <f aca="false">F45</f>
        <v>-</v>
      </c>
      <c r="G42" s="59" t="str">
        <f aca="false">G45</f>
        <v>-</v>
      </c>
      <c r="H42" s="59" t="str">
        <f aca="false">H45</f>
        <v>-</v>
      </c>
      <c r="I42" s="59" t="str">
        <f aca="false">I45</f>
        <v>-</v>
      </c>
      <c r="J42" s="59" t="str">
        <f aca="false">J45</f>
        <v>-</v>
      </c>
      <c r="K42" s="59" t="str">
        <f aca="false">K45</f>
        <v>-</v>
      </c>
      <c r="L42" s="59" t="str">
        <f aca="false">L45</f>
        <v>-</v>
      </c>
      <c r="M42" s="59" t="str">
        <f aca="false">M45</f>
        <v>-</v>
      </c>
      <c r="N42" s="59" t="n">
        <f aca="false">N45</f>
        <v>1</v>
      </c>
      <c r="O42" s="59" t="str">
        <f aca="false">O45</f>
        <v>-</v>
      </c>
      <c r="P42" s="59" t="str">
        <f aca="false">P45</f>
        <v>-</v>
      </c>
      <c r="Q42" s="59" t="str">
        <f aca="false">Q45</f>
        <v>-</v>
      </c>
      <c r="R42" s="59" t="n">
        <f aca="false">R45</f>
        <v>2</v>
      </c>
      <c r="S42" s="59" t="n">
        <f aca="false">S45</f>
        <v>3</v>
      </c>
      <c r="T42" s="59" t="n">
        <f aca="false">T45</f>
        <v>1</v>
      </c>
      <c r="U42" s="59" t="n">
        <f aca="false">U45</f>
        <v>3</v>
      </c>
      <c r="V42" s="59" t="n">
        <f aca="false">V45</f>
        <v>2</v>
      </c>
      <c r="W42" s="59" t="str">
        <f aca="false">W45</f>
        <v>-</v>
      </c>
      <c r="X42" s="59" t="str">
        <f aca="false">X45</f>
        <v>-</v>
      </c>
      <c r="Y42" s="59" t="str">
        <f aca="false">Y45</f>
        <v>-</v>
      </c>
    </row>
    <row r="43" s="357" customFormat="true" ht="11.25" hidden="false" customHeight="false" outlineLevel="0" collapsed="false">
      <c r="A43" s="166" t="s">
        <v>71</v>
      </c>
      <c r="B43" s="257" t="s">
        <v>65</v>
      </c>
      <c r="C43" s="186" t="n">
        <f aca="false">IF(SUM(D43:Y43)=0,"-",SUM(D43:Y43))</f>
        <v>6</v>
      </c>
      <c r="D43" s="396" t="str">
        <f aca="false">D46</f>
        <v>-</v>
      </c>
      <c r="E43" s="396" t="str">
        <f aca="false">E46</f>
        <v>-</v>
      </c>
      <c r="F43" s="396" t="str">
        <f aca="false">F46</f>
        <v>-</v>
      </c>
      <c r="G43" s="396" t="str">
        <f aca="false">G46</f>
        <v>-</v>
      </c>
      <c r="H43" s="396" t="str">
        <f aca="false">H46</f>
        <v>-</v>
      </c>
      <c r="I43" s="396" t="str">
        <f aca="false">I46</f>
        <v>-</v>
      </c>
      <c r="J43" s="396" t="str">
        <f aca="false">J46</f>
        <v>-</v>
      </c>
      <c r="K43" s="396" t="str">
        <f aca="false">K46</f>
        <v>-</v>
      </c>
      <c r="L43" s="396" t="str">
        <f aca="false">L46</f>
        <v>-</v>
      </c>
      <c r="M43" s="396" t="str">
        <f aca="false">M46</f>
        <v>-</v>
      </c>
      <c r="N43" s="396" t="str">
        <f aca="false">N46</f>
        <v>-</v>
      </c>
      <c r="O43" s="396" t="str">
        <f aca="false">O46</f>
        <v>-</v>
      </c>
      <c r="P43" s="396" t="str">
        <f aca="false">P46</f>
        <v>-</v>
      </c>
      <c r="Q43" s="396" t="str">
        <f aca="false">Q46</f>
        <v>-</v>
      </c>
      <c r="R43" s="396" t="n">
        <f aca="false">R46</f>
        <v>2</v>
      </c>
      <c r="S43" s="396" t="n">
        <f aca="false">S46</f>
        <v>2</v>
      </c>
      <c r="T43" s="396" t="n">
        <f aca="false">T46</f>
        <v>1</v>
      </c>
      <c r="U43" s="396" t="str">
        <f aca="false">U46</f>
        <v>-</v>
      </c>
      <c r="V43" s="396" t="n">
        <f aca="false">V46</f>
        <v>1</v>
      </c>
      <c r="W43" s="396" t="str">
        <f aca="false">W46</f>
        <v>-</v>
      </c>
      <c r="X43" s="396" t="str">
        <f aca="false">X46</f>
        <v>-</v>
      </c>
      <c r="Y43" s="396" t="str">
        <f aca="false">Y46</f>
        <v>-</v>
      </c>
    </row>
    <row r="44" s="357" customFormat="true" ht="11.25" hidden="false" customHeight="false" outlineLevel="0" collapsed="false">
      <c r="A44" s="166" t="s">
        <v>69</v>
      </c>
      <c r="B44" s="258" t="s">
        <v>66</v>
      </c>
      <c r="C44" s="393" t="n">
        <f aca="false">IF(SUM(D44:Y44)=0,"-",SUM(D44:Y44))</f>
        <v>6</v>
      </c>
      <c r="D44" s="393" t="str">
        <f aca="false">D47</f>
        <v>-</v>
      </c>
      <c r="E44" s="393" t="str">
        <f aca="false">E47</f>
        <v>-</v>
      </c>
      <c r="F44" s="393" t="str">
        <f aca="false">F47</f>
        <v>-</v>
      </c>
      <c r="G44" s="393" t="str">
        <f aca="false">G47</f>
        <v>-</v>
      </c>
      <c r="H44" s="393" t="str">
        <f aca="false">H47</f>
        <v>-</v>
      </c>
      <c r="I44" s="393" t="str">
        <f aca="false">I47</f>
        <v>-</v>
      </c>
      <c r="J44" s="393" t="str">
        <f aca="false">J47</f>
        <v>-</v>
      </c>
      <c r="K44" s="393" t="str">
        <f aca="false">K47</f>
        <v>-</v>
      </c>
      <c r="L44" s="393" t="str">
        <f aca="false">L47</f>
        <v>-</v>
      </c>
      <c r="M44" s="393" t="str">
        <f aca="false">M47</f>
        <v>-</v>
      </c>
      <c r="N44" s="393" t="n">
        <f aca="false">N47</f>
        <v>1</v>
      </c>
      <c r="O44" s="393" t="str">
        <f aca="false">O47</f>
        <v>-</v>
      </c>
      <c r="P44" s="393" t="str">
        <f aca="false">P47</f>
        <v>-</v>
      </c>
      <c r="Q44" s="393" t="str">
        <f aca="false">Q47</f>
        <v>-</v>
      </c>
      <c r="R44" s="393" t="str">
        <f aca="false">R47</f>
        <v>-</v>
      </c>
      <c r="S44" s="393" t="n">
        <f aca="false">S47</f>
        <v>1</v>
      </c>
      <c r="T44" s="393" t="str">
        <f aca="false">T47</f>
        <v>-</v>
      </c>
      <c r="U44" s="393" t="n">
        <f aca="false">U47</f>
        <v>3</v>
      </c>
      <c r="V44" s="393" t="n">
        <f aca="false">V47</f>
        <v>1</v>
      </c>
      <c r="W44" s="393" t="str">
        <f aca="false">W47</f>
        <v>-</v>
      </c>
      <c r="X44" s="393" t="str">
        <f aca="false">X47</f>
        <v>-</v>
      </c>
      <c r="Y44" s="393" t="str">
        <f aca="false">Y47</f>
        <v>-</v>
      </c>
    </row>
    <row r="45" s="357" customFormat="true" ht="11.25" hidden="false" customHeight="false" outlineLevel="0" collapsed="false">
      <c r="A45" s="177"/>
      <c r="B45" s="167" t="s">
        <v>64</v>
      </c>
      <c r="C45" s="393" t="n">
        <f aca="false">IF(SUM(D45:Y45)=0,"-",SUM(D45:Y45))</f>
        <v>12</v>
      </c>
      <c r="D45" s="148" t="str">
        <f aca="false">IF(SUM(D46:D47)=0,"-",SUM(D46:D47))</f>
        <v>-</v>
      </c>
      <c r="E45" s="148" t="str">
        <f aca="false">IF(SUM(E46:E47)=0,"-",SUM(E46:E47))</f>
        <v>-</v>
      </c>
      <c r="F45" s="148" t="str">
        <f aca="false">IF(SUM(F46:F47)=0,"-",SUM(F46:F47))</f>
        <v>-</v>
      </c>
      <c r="G45" s="148" t="str">
        <f aca="false">IF(SUM(G46:G47)=0,"-",SUM(G46:G47))</f>
        <v>-</v>
      </c>
      <c r="H45" s="148" t="str">
        <f aca="false">IF(SUM(H46:H47)=0,"-",SUM(H46:H47))</f>
        <v>-</v>
      </c>
      <c r="I45" s="148" t="str">
        <f aca="false">IF(SUM(I46:I47)=0,"-",SUM(I46:I47))</f>
        <v>-</v>
      </c>
      <c r="J45" s="148" t="str">
        <f aca="false">IF(SUM(J46:J47)=0,"-",SUM(J46:J47))</f>
        <v>-</v>
      </c>
      <c r="K45" s="148" t="str">
        <f aca="false">IF(SUM(K46:K47)=0,"-",SUM(K46:K47))</f>
        <v>-</v>
      </c>
      <c r="L45" s="148" t="str">
        <f aca="false">IF(SUM(L46:L47)=0,"-",SUM(L46:L47))</f>
        <v>-</v>
      </c>
      <c r="M45" s="148" t="str">
        <f aca="false">IF(SUM(M46:M47)=0,"-",SUM(M46:M47))</f>
        <v>-</v>
      </c>
      <c r="N45" s="148" t="n">
        <f aca="false">IF(SUM(N46:N47)=0,"-",SUM(N46:N47))</f>
        <v>1</v>
      </c>
      <c r="O45" s="148" t="str">
        <f aca="false">IF(SUM(O46:O47)=0,"-",SUM(O46:O47))</f>
        <v>-</v>
      </c>
      <c r="P45" s="148" t="str">
        <f aca="false">IF(SUM(P46:P47)=0,"-",SUM(P46:P47))</f>
        <v>-</v>
      </c>
      <c r="Q45" s="148" t="str">
        <f aca="false">IF(SUM(Q46:Q47)=0,"-",SUM(Q46:Q47))</f>
        <v>-</v>
      </c>
      <c r="R45" s="148" t="n">
        <f aca="false">IF(SUM(R46:R47)=0,"-",SUM(R46:R47))</f>
        <v>2</v>
      </c>
      <c r="S45" s="148" t="n">
        <f aca="false">IF(SUM(S46:S47)=0,"-",SUM(S46:S47))</f>
        <v>3</v>
      </c>
      <c r="T45" s="148" t="n">
        <f aca="false">IF(SUM(T46:T47)=0,"-",SUM(T46:T47))</f>
        <v>1</v>
      </c>
      <c r="U45" s="148" t="n">
        <f aca="false">IF(SUM(U46:U47)=0,"-",SUM(U46:U47))</f>
        <v>3</v>
      </c>
      <c r="V45" s="148" t="n">
        <f aca="false">IF(SUM(V46:V47)=0,"-",SUM(V46:V47))</f>
        <v>2</v>
      </c>
      <c r="W45" s="148" t="str">
        <f aca="false">IF(SUM(W46:W47)=0,"-",SUM(W46:W47))</f>
        <v>-</v>
      </c>
      <c r="X45" s="148" t="str">
        <f aca="false">IF(SUM(X46:X47)=0,"-",SUM(X46:X47))</f>
        <v>-</v>
      </c>
      <c r="Y45" s="148" t="str">
        <f aca="false">IF(SUM(Y46:Y47)=0,"-",SUM(Y46:Y47))</f>
        <v>-</v>
      </c>
    </row>
    <row r="46" s="357" customFormat="true" ht="11.25" hidden="false" customHeight="false" outlineLevel="0" collapsed="false">
      <c r="A46" s="173" t="s">
        <v>38</v>
      </c>
      <c r="B46" s="257" t="s">
        <v>65</v>
      </c>
      <c r="C46" s="186" t="n">
        <f aca="false">IF(SUM(D46:Y46)=0,"-",SUM(D46:Y46))</f>
        <v>6</v>
      </c>
      <c r="D46" s="392" t="str">
        <f aca="false">IF(SUM(D49,D52,D55,D58,D61)=0,"-",SUM(D49,D52,D55,D58,D61))</f>
        <v>-</v>
      </c>
      <c r="E46" s="392" t="str">
        <f aca="false">IF(SUM(E49,E52,E55,E58,E61)=0,"-",SUM(E49,E52,E55,E58,E61))</f>
        <v>-</v>
      </c>
      <c r="F46" s="392" t="str">
        <f aca="false">IF(SUM(F49,F52,F55,F58,F61)=0,"-",SUM(F49,F52,F55,F58,F61))</f>
        <v>-</v>
      </c>
      <c r="G46" s="392" t="str">
        <f aca="false">IF(SUM(G49,G52,G55,G58,G61)=0,"-",SUM(G49,G52,G55,G58,G61))</f>
        <v>-</v>
      </c>
      <c r="H46" s="392" t="str">
        <f aca="false">IF(SUM(H49,H52,H55,H58,H61)=0,"-",SUM(H49,H52,H55,H58,H61))</f>
        <v>-</v>
      </c>
      <c r="I46" s="392" t="str">
        <f aca="false">IF(SUM(I49,I52,I55,I58,I61)=0,"-",SUM(I49,I52,I55,I58,I61))</f>
        <v>-</v>
      </c>
      <c r="J46" s="392" t="str">
        <f aca="false">IF(SUM(J49,J52,J55,J58,J61)=0,"-",SUM(J49,J52,J55,J58,J61))</f>
        <v>-</v>
      </c>
      <c r="K46" s="392" t="str">
        <f aca="false">IF(SUM(K49,K52,K55,K58,K61)=0,"-",SUM(K49,K52,K55,K58,K61))</f>
        <v>-</v>
      </c>
      <c r="L46" s="392" t="str">
        <f aca="false">IF(SUM(L49,L52,L55,L58,L61)=0,"-",SUM(L49,L52,L55,L58,L61))</f>
        <v>-</v>
      </c>
      <c r="M46" s="392" t="str">
        <f aca="false">IF(SUM(M49,M52,M55,M58,M61)=0,"-",SUM(M49,M52,M55,M58,M61))</f>
        <v>-</v>
      </c>
      <c r="N46" s="392" t="str">
        <f aca="false">IF(SUM(N49,N52,N55,N58,N61)=0,"-",SUM(N49,N52,N55,N58,N61))</f>
        <v>-</v>
      </c>
      <c r="O46" s="392" t="str">
        <f aca="false">IF(SUM(O49,O52,O55,O58,O61)=0,"-",SUM(O49,O52,O55,O58,O61))</f>
        <v>-</v>
      </c>
      <c r="P46" s="392" t="str">
        <f aca="false">IF(SUM(P49,P52,P55,P58,P61)=0,"-",SUM(P49,P52,P55,P58,P61))</f>
        <v>-</v>
      </c>
      <c r="Q46" s="392" t="str">
        <f aca="false">IF(SUM(Q49,Q52,Q55,Q58,Q61)=0,"-",SUM(Q49,Q52,Q55,Q58,Q61))</f>
        <v>-</v>
      </c>
      <c r="R46" s="392" t="n">
        <f aca="false">IF(SUM(R49,R52,R55,R58,R61)=0,"-",SUM(R49,R52,R55,R58,R61))</f>
        <v>2</v>
      </c>
      <c r="S46" s="392" t="n">
        <f aca="false">IF(SUM(S49,S52,S55,S58,S61)=0,"-",SUM(S49,S52,S55,S58,S61))</f>
        <v>2</v>
      </c>
      <c r="T46" s="392" t="n">
        <f aca="false">IF(SUM(T49,T52,T55,T58,T61)=0,"-",SUM(T49,T52,T55,T58,T61))</f>
        <v>1</v>
      </c>
      <c r="U46" s="392" t="str">
        <f aca="false">IF(SUM(U49,U52,U55,U58,U61)=0,"-",SUM(U49,U52,U55,U58,U61))</f>
        <v>-</v>
      </c>
      <c r="V46" s="392" t="n">
        <f aca="false">IF(SUM(V49,V52,V55,V58,V61)=0,"-",SUM(V49,V52,V55,V58,V61))</f>
        <v>1</v>
      </c>
      <c r="W46" s="392" t="str">
        <f aca="false">IF(SUM(W49,W52,W55,W58,W61)=0,"-",SUM(W49,W52,W55,W58,W61))</f>
        <v>-</v>
      </c>
      <c r="X46" s="392" t="str">
        <f aca="false">IF(SUM(X49,X52,X55,X58,X61)=0,"-",SUM(X49,X52,X55,X58,X61))</f>
        <v>-</v>
      </c>
      <c r="Y46" s="392" t="str">
        <f aca="false">IF(SUM(Y49,Y52,Y55,Y58,Y61)=0,"-",SUM(Y49,Y52,Y55,Y58,Y61))</f>
        <v>-</v>
      </c>
    </row>
    <row r="47" s="357" customFormat="true" ht="11.25" hidden="false" customHeight="false" outlineLevel="0" collapsed="false">
      <c r="A47" s="174"/>
      <c r="B47" s="258" t="s">
        <v>66</v>
      </c>
      <c r="C47" s="393" t="n">
        <f aca="false">IF(SUM(D47:Y47)=0,"-",SUM(D47:Y47))</f>
        <v>6</v>
      </c>
      <c r="D47" s="393" t="str">
        <f aca="false">IF(SUM(D50,D53,D56,D59,D62)=0,"-",SUM(D50,D53,D56,D59,D62))</f>
        <v>-</v>
      </c>
      <c r="E47" s="393" t="str">
        <f aca="false">IF(SUM(E50,E53,E56,E59,E62)=0,"-",SUM(E50,E53,E56,E59,E62))</f>
        <v>-</v>
      </c>
      <c r="F47" s="393" t="str">
        <f aca="false">IF(SUM(F50,F53,F56,F59,F62)=0,"-",SUM(F50,F53,F56,F59,F62))</f>
        <v>-</v>
      </c>
      <c r="G47" s="393" t="str">
        <f aca="false">IF(SUM(G50,G53,G56,G59,G62)=0,"-",SUM(G50,G53,G56,G59,G62))</f>
        <v>-</v>
      </c>
      <c r="H47" s="393" t="str">
        <f aca="false">IF(SUM(H50,H53,H56,H59,H62)=0,"-",SUM(H50,H53,H56,H59,H62))</f>
        <v>-</v>
      </c>
      <c r="I47" s="393" t="str">
        <f aca="false">IF(SUM(I50,I53,I56,I59,I62)=0,"-",SUM(I50,I53,I56,I59,I62))</f>
        <v>-</v>
      </c>
      <c r="J47" s="393" t="str">
        <f aca="false">IF(SUM(J50,J53,J56,J59,J62)=0,"-",SUM(J50,J53,J56,J59,J62))</f>
        <v>-</v>
      </c>
      <c r="K47" s="393" t="str">
        <f aca="false">IF(SUM(K50,K53,K56,K59,K62)=0,"-",SUM(K50,K53,K56,K59,K62))</f>
        <v>-</v>
      </c>
      <c r="L47" s="393" t="str">
        <f aca="false">IF(SUM(L50,L53,L56,L59,L62)=0,"-",SUM(L50,L53,L56,L59,L62))</f>
        <v>-</v>
      </c>
      <c r="M47" s="393" t="str">
        <f aca="false">IF(SUM(M50,M53,M56,M59,M62)=0,"-",SUM(M50,M53,M56,M59,M62))</f>
        <v>-</v>
      </c>
      <c r="N47" s="393" t="n">
        <f aca="false">IF(SUM(N50,N53,N56,N59,N62)=0,"-",SUM(N50,N53,N56,N59,N62))</f>
        <v>1</v>
      </c>
      <c r="O47" s="393" t="str">
        <f aca="false">IF(SUM(O50,O53,O56,O59,O62)=0,"-",SUM(O50,O53,O56,O59,O62))</f>
        <v>-</v>
      </c>
      <c r="P47" s="393" t="str">
        <f aca="false">IF(SUM(P50,P53,P56,P59,P62)=0,"-",SUM(P50,P53,P56,P59,P62))</f>
        <v>-</v>
      </c>
      <c r="Q47" s="393" t="str">
        <f aca="false">IF(SUM(Q50,Q53,Q56,Q59,Q62)=0,"-",SUM(Q50,Q53,Q56,Q59,Q62))</f>
        <v>-</v>
      </c>
      <c r="R47" s="393" t="str">
        <f aca="false">IF(SUM(R50,R53,R56,R59,R62)=0,"-",SUM(R50,R53,R56,R59,R62))</f>
        <v>-</v>
      </c>
      <c r="S47" s="393" t="n">
        <f aca="false">IF(SUM(S50,S53,S56,S59,S62)=0,"-",SUM(S50,S53,S56,S59,S62))</f>
        <v>1</v>
      </c>
      <c r="T47" s="393" t="str">
        <f aca="false">IF(SUM(T50,T53,T56,T59,T62)=0,"-",SUM(T50,T53,T56,T59,T62))</f>
        <v>-</v>
      </c>
      <c r="U47" s="393" t="n">
        <f aca="false">IF(SUM(U50,U53,U56,U59,U62)=0,"-",SUM(U50,U53,U56,U59,U62))</f>
        <v>3</v>
      </c>
      <c r="V47" s="393" t="n">
        <f aca="false">IF(SUM(V50,V53,V56,V59,V62)=0,"-",SUM(V50,V53,V56,V59,V62))</f>
        <v>1</v>
      </c>
      <c r="W47" s="393" t="str">
        <f aca="false">IF(SUM(W50,W53,W56,W59,W62)=0,"-",SUM(W50,W53,W56,W59,W62))</f>
        <v>-</v>
      </c>
      <c r="X47" s="393" t="str">
        <f aca="false">IF(SUM(X50,X53,X56,X59,X62)=0,"-",SUM(X50,X53,X56,X59,X62))</f>
        <v>-</v>
      </c>
      <c r="Y47" s="393" t="str">
        <f aca="false">IF(SUM(Y50,Y53,Y56,Y59,Y62)=0,"-",SUM(Y50,Y53,Y56,Y59,Y62))</f>
        <v>-</v>
      </c>
    </row>
    <row r="48" s="357" customFormat="true" ht="11.25" hidden="false" customHeight="false" outlineLevel="0" collapsed="false">
      <c r="A48" s="101"/>
      <c r="B48" s="24" t="s">
        <v>64</v>
      </c>
      <c r="C48" s="159" t="n">
        <f aca="false">IF(SUM(D48:Y48)=0,"-",SUM(D48:Y48))</f>
        <v>6</v>
      </c>
      <c r="D48" s="337" t="str">
        <f aca="false">IF(SUM(D49:D50)=0,"-",SUM(D49:D50))</f>
        <v>-</v>
      </c>
      <c r="E48" s="337" t="str">
        <f aca="false">IF(SUM(E49:E50)=0,"-",SUM(E49:E50))</f>
        <v>-</v>
      </c>
      <c r="F48" s="337" t="str">
        <f aca="false">IF(SUM(F49:F50)=0,"-",SUM(F49:F50))</f>
        <v>-</v>
      </c>
      <c r="G48" s="337" t="str">
        <f aca="false">IF(SUM(G49:G50)=0,"-",SUM(G49:G50))</f>
        <v>-</v>
      </c>
      <c r="H48" s="337" t="str">
        <f aca="false">IF(SUM(H49:H50)=0,"-",SUM(H49:H50))</f>
        <v>-</v>
      </c>
      <c r="I48" s="337" t="str">
        <f aca="false">IF(SUM(I49:I50)=0,"-",SUM(I49:I50))</f>
        <v>-</v>
      </c>
      <c r="J48" s="337" t="str">
        <f aca="false">IF(SUM(J49:J50)=0,"-",SUM(J49:J50))</f>
        <v>-</v>
      </c>
      <c r="K48" s="337" t="str">
        <f aca="false">IF(SUM(K49:K50)=0,"-",SUM(K49:K50))</f>
        <v>-</v>
      </c>
      <c r="L48" s="337" t="str">
        <f aca="false">IF(SUM(L49:L50)=0,"-",SUM(L49:L50))</f>
        <v>-</v>
      </c>
      <c r="M48" s="337" t="str">
        <f aca="false">IF(SUM(M49:M50)=0,"-",SUM(M49:M50))</f>
        <v>-</v>
      </c>
      <c r="N48" s="337" t="str">
        <f aca="false">IF(SUM(N49:N50)=0,"-",SUM(N49:N50))</f>
        <v>-</v>
      </c>
      <c r="O48" s="337" t="str">
        <f aca="false">IF(SUM(O49:O50)=0,"-",SUM(O49:O50))</f>
        <v>-</v>
      </c>
      <c r="P48" s="337" t="str">
        <f aca="false">IF(SUM(P49:P50)=0,"-",SUM(P49:P50))</f>
        <v>-</v>
      </c>
      <c r="Q48" s="337" t="str">
        <f aca="false">IF(SUM(Q49:Q50)=0,"-",SUM(Q49:Q50))</f>
        <v>-</v>
      </c>
      <c r="R48" s="337" t="str">
        <f aca="false">IF(SUM(R49:R50)=0,"-",SUM(R49:R50))</f>
        <v>-</v>
      </c>
      <c r="S48" s="337" t="n">
        <f aca="false">IF(SUM(S49:S50)=0,"-",SUM(S49:S50))</f>
        <v>3</v>
      </c>
      <c r="T48" s="337" t="n">
        <f aca="false">IF(SUM(T49:T50)=0,"-",SUM(T49:T50))</f>
        <v>1</v>
      </c>
      <c r="U48" s="337" t="n">
        <f aca="false">IF(SUM(U49:U50)=0,"-",SUM(U49:U50))</f>
        <v>2</v>
      </c>
      <c r="V48" s="337" t="str">
        <f aca="false">IF(SUM(V49:V50)=0,"-",SUM(V49:V50))</f>
        <v>-</v>
      </c>
      <c r="W48" s="337" t="str">
        <f aca="false">IF(SUM(W49:W50)=0,"-",SUM(W49:W50))</f>
        <v>-</v>
      </c>
      <c r="X48" s="337" t="str">
        <f aca="false">IF(SUM(X49:X50)=0,"-",SUM(X49:X50))</f>
        <v>-</v>
      </c>
      <c r="Y48" s="337" t="str">
        <f aca="false">IF(SUM(Y49:Y50)=0,"-",SUM(Y49:Y50))</f>
        <v>-</v>
      </c>
    </row>
    <row r="49" s="357" customFormat="true" ht="11.25" hidden="false" customHeight="false" outlineLevel="0" collapsed="false">
      <c r="A49" s="72" t="s">
        <v>39</v>
      </c>
      <c r="B49" s="153" t="s">
        <v>65</v>
      </c>
      <c r="C49" s="446" t="n">
        <f aca="false">IF(SUM(D49:Y49)=0,"-",SUM(D49:Y49))</f>
        <v>3</v>
      </c>
      <c r="D49" s="254" t="s">
        <v>28</v>
      </c>
      <c r="E49" s="254" t="s">
        <v>28</v>
      </c>
      <c r="F49" s="254" t="s">
        <v>28</v>
      </c>
      <c r="G49" s="254" t="s">
        <v>28</v>
      </c>
      <c r="H49" s="254" t="s">
        <v>28</v>
      </c>
      <c r="I49" s="254" t="s">
        <v>28</v>
      </c>
      <c r="J49" s="254" t="s">
        <v>28</v>
      </c>
      <c r="K49" s="254" t="s">
        <v>28</v>
      </c>
      <c r="L49" s="254" t="s">
        <v>28</v>
      </c>
      <c r="M49" s="254" t="s">
        <v>28</v>
      </c>
      <c r="N49" s="254" t="s">
        <v>28</v>
      </c>
      <c r="O49" s="254" t="s">
        <v>28</v>
      </c>
      <c r="P49" s="254" t="s">
        <v>28</v>
      </c>
      <c r="Q49" s="254" t="s">
        <v>28</v>
      </c>
      <c r="R49" s="254" t="s">
        <v>28</v>
      </c>
      <c r="S49" s="254" t="n">
        <v>2</v>
      </c>
      <c r="T49" s="254" t="n">
        <v>1</v>
      </c>
      <c r="U49" s="254" t="s">
        <v>28</v>
      </c>
      <c r="V49" s="254" t="s">
        <v>28</v>
      </c>
      <c r="W49" s="254" t="s">
        <v>28</v>
      </c>
      <c r="X49" s="254" t="s">
        <v>28</v>
      </c>
      <c r="Y49" s="254" t="s">
        <v>28</v>
      </c>
    </row>
    <row r="50" s="357" customFormat="true" ht="11.25" hidden="false" customHeight="false" outlineLevel="0" collapsed="false">
      <c r="A50" s="419"/>
      <c r="B50" s="158" t="s">
        <v>66</v>
      </c>
      <c r="C50" s="159" t="n">
        <f aca="false">IF(SUM(D50:Y50)=0,"-",SUM(D50:Y50))</f>
        <v>3</v>
      </c>
      <c r="D50" s="256" t="s">
        <v>28</v>
      </c>
      <c r="E50" s="256" t="s">
        <v>28</v>
      </c>
      <c r="F50" s="256" t="s">
        <v>28</v>
      </c>
      <c r="G50" s="256" t="s">
        <v>28</v>
      </c>
      <c r="H50" s="256" t="s">
        <v>28</v>
      </c>
      <c r="I50" s="256" t="s">
        <v>28</v>
      </c>
      <c r="J50" s="256" t="s">
        <v>28</v>
      </c>
      <c r="K50" s="256" t="s">
        <v>28</v>
      </c>
      <c r="L50" s="256" t="s">
        <v>28</v>
      </c>
      <c r="M50" s="256" t="s">
        <v>28</v>
      </c>
      <c r="N50" s="256" t="s">
        <v>28</v>
      </c>
      <c r="O50" s="256" t="s">
        <v>28</v>
      </c>
      <c r="P50" s="256" t="s">
        <v>28</v>
      </c>
      <c r="Q50" s="256" t="s">
        <v>28</v>
      </c>
      <c r="R50" s="256" t="s">
        <v>28</v>
      </c>
      <c r="S50" s="256" t="n">
        <v>1</v>
      </c>
      <c r="T50" s="256" t="s">
        <v>28</v>
      </c>
      <c r="U50" s="256" t="n">
        <v>2</v>
      </c>
      <c r="V50" s="256" t="s">
        <v>28</v>
      </c>
      <c r="W50" s="256" t="s">
        <v>28</v>
      </c>
      <c r="X50" s="256" t="s">
        <v>28</v>
      </c>
      <c r="Y50" s="256" t="s">
        <v>28</v>
      </c>
    </row>
    <row r="51" s="357" customFormat="true" ht="11.25" hidden="false" customHeight="false" outlineLevel="0" collapsed="false">
      <c r="A51" s="101"/>
      <c r="B51" s="24" t="s">
        <v>64</v>
      </c>
      <c r="C51" s="159" t="n">
        <f aca="false">IF(SUM(D51:Y51)=0,"-",SUM(D51:Y51))</f>
        <v>2</v>
      </c>
      <c r="D51" s="337" t="str">
        <f aca="false">IF(SUM(D52:D53)=0,"-",SUM(D52:D53))</f>
        <v>-</v>
      </c>
      <c r="E51" s="337" t="str">
        <f aca="false">IF(SUM(E52:E53)=0,"-",SUM(E52:E53))</f>
        <v>-</v>
      </c>
      <c r="F51" s="337" t="str">
        <f aca="false">IF(SUM(F52:F53)=0,"-",SUM(F52:F53))</f>
        <v>-</v>
      </c>
      <c r="G51" s="337" t="str">
        <f aca="false">IF(SUM(G52:G53)=0,"-",SUM(G52:G53))</f>
        <v>-</v>
      </c>
      <c r="H51" s="337" t="str">
        <f aca="false">IF(SUM(H52:H53)=0,"-",SUM(H52:H53))</f>
        <v>-</v>
      </c>
      <c r="I51" s="337" t="str">
        <f aca="false">IF(SUM(I52:I53)=0,"-",SUM(I52:I53))</f>
        <v>-</v>
      </c>
      <c r="J51" s="337" t="str">
        <f aca="false">IF(SUM(J52:J53)=0,"-",SUM(J52:J53))</f>
        <v>-</v>
      </c>
      <c r="K51" s="337" t="str">
        <f aca="false">IF(SUM(K52:K53)=0,"-",SUM(K52:K53))</f>
        <v>-</v>
      </c>
      <c r="L51" s="337" t="str">
        <f aca="false">IF(SUM(L52:L53)=0,"-",SUM(L52:L53))</f>
        <v>-</v>
      </c>
      <c r="M51" s="337" t="str">
        <f aca="false">IF(SUM(M52:M53)=0,"-",SUM(M52:M53))</f>
        <v>-</v>
      </c>
      <c r="N51" s="337" t="str">
        <f aca="false">IF(SUM(N52:N53)=0,"-",SUM(N52:N53))</f>
        <v>-</v>
      </c>
      <c r="O51" s="337" t="str">
        <f aca="false">IF(SUM(O52:O53)=0,"-",SUM(O52:O53))</f>
        <v>-</v>
      </c>
      <c r="P51" s="337" t="str">
        <f aca="false">IF(SUM(P52:P53)=0,"-",SUM(P52:P53))</f>
        <v>-</v>
      </c>
      <c r="Q51" s="337" t="str">
        <f aca="false">IF(SUM(Q52:Q53)=0,"-",SUM(Q52:Q53))</f>
        <v>-</v>
      </c>
      <c r="R51" s="337" t="n">
        <f aca="false">IF(SUM(R52:R53)=0,"-",SUM(R52:R53))</f>
        <v>1</v>
      </c>
      <c r="S51" s="337" t="str">
        <f aca="false">IF(SUM(S52:S53)=0,"-",SUM(S52:S53))</f>
        <v>-</v>
      </c>
      <c r="T51" s="337" t="str">
        <f aca="false">IF(SUM(T52:T53)=0,"-",SUM(T52:T53))</f>
        <v>-</v>
      </c>
      <c r="U51" s="337" t="str">
        <f aca="false">IF(SUM(U52:U53)=0,"-",SUM(U52:U53))</f>
        <v>-</v>
      </c>
      <c r="V51" s="337" t="n">
        <f aca="false">IF(SUM(V52:V53)=0,"-",SUM(V52:V53))</f>
        <v>1</v>
      </c>
      <c r="W51" s="337" t="str">
        <f aca="false">IF(SUM(W52:W53)=0,"-",SUM(W52:W53))</f>
        <v>-</v>
      </c>
      <c r="X51" s="337" t="str">
        <f aca="false">IF(SUM(X52:X53)=0,"-",SUM(X52:X53))</f>
        <v>-</v>
      </c>
      <c r="Y51" s="337" t="str">
        <f aca="false">IF(SUM(Y52:Y53)=0,"-",SUM(Y52:Y53))</f>
        <v>-</v>
      </c>
    </row>
    <row r="52" s="357" customFormat="true" ht="11.25" hidden="false" customHeight="false" outlineLevel="0" collapsed="false">
      <c r="A52" s="72" t="s">
        <v>40</v>
      </c>
      <c r="B52" s="153" t="s">
        <v>65</v>
      </c>
      <c r="C52" s="446" t="n">
        <f aca="false">IF(SUM(D52:Y52)=0,"-",SUM(D52:Y52))</f>
        <v>1</v>
      </c>
      <c r="D52" s="254" t="s">
        <v>28</v>
      </c>
      <c r="E52" s="254" t="s">
        <v>28</v>
      </c>
      <c r="F52" s="254" t="s">
        <v>28</v>
      </c>
      <c r="G52" s="254" t="s">
        <v>28</v>
      </c>
      <c r="H52" s="254" t="s">
        <v>28</v>
      </c>
      <c r="I52" s="254" t="s">
        <v>28</v>
      </c>
      <c r="J52" s="254" t="s">
        <v>28</v>
      </c>
      <c r="K52" s="254" t="s">
        <v>28</v>
      </c>
      <c r="L52" s="254" t="s">
        <v>28</v>
      </c>
      <c r="M52" s="254" t="s">
        <v>28</v>
      </c>
      <c r="N52" s="254" t="s">
        <v>28</v>
      </c>
      <c r="O52" s="254" t="s">
        <v>28</v>
      </c>
      <c r="P52" s="254" t="s">
        <v>28</v>
      </c>
      <c r="Q52" s="254" t="s">
        <v>28</v>
      </c>
      <c r="R52" s="254" t="n">
        <v>1</v>
      </c>
      <c r="S52" s="254" t="s">
        <v>28</v>
      </c>
      <c r="T52" s="254" t="s">
        <v>28</v>
      </c>
      <c r="U52" s="254" t="s">
        <v>28</v>
      </c>
      <c r="V52" s="254" t="s">
        <v>28</v>
      </c>
      <c r="W52" s="254" t="s">
        <v>28</v>
      </c>
      <c r="X52" s="254" t="s">
        <v>28</v>
      </c>
      <c r="Y52" s="254" t="s">
        <v>28</v>
      </c>
    </row>
    <row r="53" s="357" customFormat="true" ht="11.25" hidden="false" customHeight="false" outlineLevel="0" collapsed="false">
      <c r="A53" s="419"/>
      <c r="B53" s="158" t="s">
        <v>66</v>
      </c>
      <c r="C53" s="159" t="n">
        <f aca="false">IF(SUM(D53:Y53)=0,"-",SUM(D53:Y53))</f>
        <v>1</v>
      </c>
      <c r="D53" s="256" t="s">
        <v>28</v>
      </c>
      <c r="E53" s="256" t="s">
        <v>28</v>
      </c>
      <c r="F53" s="256" t="s">
        <v>28</v>
      </c>
      <c r="G53" s="256" t="s">
        <v>28</v>
      </c>
      <c r="H53" s="256" t="s">
        <v>28</v>
      </c>
      <c r="I53" s="256" t="s">
        <v>28</v>
      </c>
      <c r="J53" s="256" t="s">
        <v>28</v>
      </c>
      <c r="K53" s="256" t="s">
        <v>28</v>
      </c>
      <c r="L53" s="256" t="s">
        <v>28</v>
      </c>
      <c r="M53" s="256" t="s">
        <v>28</v>
      </c>
      <c r="N53" s="256" t="s">
        <v>28</v>
      </c>
      <c r="O53" s="256" t="s">
        <v>28</v>
      </c>
      <c r="P53" s="256" t="s">
        <v>28</v>
      </c>
      <c r="Q53" s="256" t="s">
        <v>28</v>
      </c>
      <c r="R53" s="256" t="s">
        <v>28</v>
      </c>
      <c r="S53" s="256" t="s">
        <v>28</v>
      </c>
      <c r="T53" s="256" t="s">
        <v>28</v>
      </c>
      <c r="U53" s="256" t="s">
        <v>28</v>
      </c>
      <c r="V53" s="256" t="n">
        <v>1</v>
      </c>
      <c r="W53" s="256" t="s">
        <v>28</v>
      </c>
      <c r="X53" s="256" t="s">
        <v>28</v>
      </c>
      <c r="Y53" s="256" t="s">
        <v>28</v>
      </c>
    </row>
    <row r="54" s="357" customFormat="true" ht="11.25" hidden="false" customHeight="false" outlineLevel="0" collapsed="false">
      <c r="A54" s="101"/>
      <c r="B54" s="24" t="s">
        <v>64</v>
      </c>
      <c r="C54" s="159" t="str">
        <f aca="false">IF(SUM(D54:Y54)=0,"-",SUM(D54:Y54))</f>
        <v>-</v>
      </c>
      <c r="D54" s="337" t="str">
        <f aca="false">IF(SUM(D55:D56)=0,"-",SUM(D55:D56))</f>
        <v>-</v>
      </c>
      <c r="E54" s="337" t="str">
        <f aca="false">IF(SUM(E55:E56)=0,"-",SUM(E55:E56))</f>
        <v>-</v>
      </c>
      <c r="F54" s="337" t="str">
        <f aca="false">IF(SUM(F55:F56)=0,"-",SUM(F55:F56))</f>
        <v>-</v>
      </c>
      <c r="G54" s="337" t="str">
        <f aca="false">IF(SUM(G55:G56)=0,"-",SUM(G55:G56))</f>
        <v>-</v>
      </c>
      <c r="H54" s="337" t="str">
        <f aca="false">IF(SUM(H55:H56)=0,"-",SUM(H55:H56))</f>
        <v>-</v>
      </c>
      <c r="I54" s="337" t="str">
        <f aca="false">IF(SUM(I55:I56)=0,"-",SUM(I55:I56))</f>
        <v>-</v>
      </c>
      <c r="J54" s="337" t="str">
        <f aca="false">IF(SUM(J55:J56)=0,"-",SUM(J55:J56))</f>
        <v>-</v>
      </c>
      <c r="K54" s="337" t="str">
        <f aca="false">IF(SUM(K55:K56)=0,"-",SUM(K55:K56))</f>
        <v>-</v>
      </c>
      <c r="L54" s="337" t="str">
        <f aca="false">IF(SUM(L55:L56)=0,"-",SUM(L55:L56))</f>
        <v>-</v>
      </c>
      <c r="M54" s="337" t="str">
        <f aca="false">IF(SUM(M55:M56)=0,"-",SUM(M55:M56))</f>
        <v>-</v>
      </c>
      <c r="N54" s="337" t="str">
        <f aca="false">IF(SUM(N55:N56)=0,"-",SUM(N55:N56))</f>
        <v>-</v>
      </c>
      <c r="O54" s="337" t="str">
        <f aca="false">IF(SUM(O55:O56)=0,"-",SUM(O55:O56))</f>
        <v>-</v>
      </c>
      <c r="P54" s="337" t="str">
        <f aca="false">IF(SUM(P55:P56)=0,"-",SUM(P55:P56))</f>
        <v>-</v>
      </c>
      <c r="Q54" s="337" t="str">
        <f aca="false">IF(SUM(Q55:Q56)=0,"-",SUM(Q55:Q56))</f>
        <v>-</v>
      </c>
      <c r="R54" s="337" t="str">
        <f aca="false">IF(SUM(R55:R56)=0,"-",SUM(R55:R56))</f>
        <v>-</v>
      </c>
      <c r="S54" s="337" t="str">
        <f aca="false">IF(SUM(S55:S56)=0,"-",SUM(S55:S56))</f>
        <v>-</v>
      </c>
      <c r="T54" s="337" t="str">
        <f aca="false">IF(SUM(T55:T56)=0,"-",SUM(T55:T56))</f>
        <v>-</v>
      </c>
      <c r="U54" s="337" t="str">
        <f aca="false">IF(SUM(U55:U56)=0,"-",SUM(U55:U56))</f>
        <v>-</v>
      </c>
      <c r="V54" s="337" t="str">
        <f aca="false">IF(SUM(V55:V56)=0,"-",SUM(V55:V56))</f>
        <v>-</v>
      </c>
      <c r="W54" s="337" t="str">
        <f aca="false">IF(SUM(W55:W56)=0,"-",SUM(W55:W56))</f>
        <v>-</v>
      </c>
      <c r="X54" s="337" t="str">
        <f aca="false">IF(SUM(X55:X56)=0,"-",SUM(X55:X56))</f>
        <v>-</v>
      </c>
      <c r="Y54" s="337" t="str">
        <f aca="false">IF(SUM(Y55:Y56)=0,"-",SUM(Y55:Y56))</f>
        <v>-</v>
      </c>
    </row>
    <row r="55" s="357" customFormat="true" ht="11.25" hidden="false" customHeight="false" outlineLevel="0" collapsed="false">
      <c r="A55" s="72" t="s">
        <v>41</v>
      </c>
      <c r="B55" s="153" t="s">
        <v>65</v>
      </c>
      <c r="C55" s="446" t="str">
        <f aca="false">IF(SUM(D55:Y55)=0,"-",SUM(D55:Y55))</f>
        <v>-</v>
      </c>
      <c r="D55" s="253" t="s">
        <v>28</v>
      </c>
      <c r="E55" s="253" t="s">
        <v>28</v>
      </c>
      <c r="F55" s="253" t="s">
        <v>28</v>
      </c>
      <c r="G55" s="253" t="s">
        <v>28</v>
      </c>
      <c r="H55" s="253" t="s">
        <v>28</v>
      </c>
      <c r="I55" s="253" t="s">
        <v>28</v>
      </c>
      <c r="J55" s="253" t="s">
        <v>28</v>
      </c>
      <c r="K55" s="253" t="s">
        <v>28</v>
      </c>
      <c r="L55" s="253" t="s">
        <v>28</v>
      </c>
      <c r="M55" s="254" t="s">
        <v>28</v>
      </c>
      <c r="N55" s="254" t="s">
        <v>28</v>
      </c>
      <c r="O55" s="253" t="s">
        <v>28</v>
      </c>
      <c r="P55" s="253" t="s">
        <v>28</v>
      </c>
      <c r="Q55" s="253" t="s">
        <v>28</v>
      </c>
      <c r="R55" s="253" t="s">
        <v>28</v>
      </c>
      <c r="S55" s="253" t="s">
        <v>28</v>
      </c>
      <c r="T55" s="253" t="s">
        <v>28</v>
      </c>
      <c r="U55" s="253" t="s">
        <v>28</v>
      </c>
      <c r="V55" s="253" t="s">
        <v>28</v>
      </c>
      <c r="W55" s="253" t="s">
        <v>28</v>
      </c>
      <c r="X55" s="253" t="s">
        <v>28</v>
      </c>
      <c r="Y55" s="253" t="s">
        <v>28</v>
      </c>
    </row>
    <row r="56" s="357" customFormat="true" ht="11.25" hidden="false" customHeight="false" outlineLevel="0" collapsed="false">
      <c r="A56" s="419"/>
      <c r="B56" s="158" t="s">
        <v>66</v>
      </c>
      <c r="C56" s="159" t="str">
        <f aca="false">IF(SUM(D56:Y56)=0,"-",SUM(D56:Y56))</f>
        <v>-</v>
      </c>
      <c r="D56" s="255" t="s">
        <v>28</v>
      </c>
      <c r="E56" s="255" t="s">
        <v>28</v>
      </c>
      <c r="F56" s="255" t="s">
        <v>28</v>
      </c>
      <c r="G56" s="255" t="s">
        <v>28</v>
      </c>
      <c r="H56" s="255" t="s">
        <v>28</v>
      </c>
      <c r="I56" s="255" t="s">
        <v>28</v>
      </c>
      <c r="J56" s="255" t="s">
        <v>28</v>
      </c>
      <c r="K56" s="255" t="s">
        <v>28</v>
      </c>
      <c r="L56" s="255" t="s">
        <v>28</v>
      </c>
      <c r="M56" s="256" t="s">
        <v>28</v>
      </c>
      <c r="N56" s="256" t="s">
        <v>28</v>
      </c>
      <c r="O56" s="255" t="s">
        <v>28</v>
      </c>
      <c r="P56" s="255" t="s">
        <v>28</v>
      </c>
      <c r="Q56" s="255" t="s">
        <v>28</v>
      </c>
      <c r="R56" s="255" t="s">
        <v>28</v>
      </c>
      <c r="S56" s="255" t="s">
        <v>28</v>
      </c>
      <c r="T56" s="255" t="s">
        <v>28</v>
      </c>
      <c r="U56" s="255" t="s">
        <v>28</v>
      </c>
      <c r="V56" s="255" t="s">
        <v>28</v>
      </c>
      <c r="W56" s="255" t="s">
        <v>28</v>
      </c>
      <c r="X56" s="255" t="s">
        <v>28</v>
      </c>
      <c r="Y56" s="255" t="s">
        <v>28</v>
      </c>
    </row>
    <row r="57" s="357" customFormat="true" ht="11.25" hidden="false" customHeight="false" outlineLevel="0" collapsed="false">
      <c r="A57" s="101"/>
      <c r="B57" s="24" t="s">
        <v>64</v>
      </c>
      <c r="C57" s="159" t="n">
        <f aca="false">IF(SUM(D57:Y57)=0,"-",SUM(D57:Y57))</f>
        <v>3</v>
      </c>
      <c r="D57" s="337" t="str">
        <f aca="false">IF(SUM(D58:D59)=0,"-",SUM(D58:D59))</f>
        <v>-</v>
      </c>
      <c r="E57" s="337" t="str">
        <f aca="false">IF(SUM(E58:E59)=0,"-",SUM(E58:E59))</f>
        <v>-</v>
      </c>
      <c r="F57" s="337" t="str">
        <f aca="false">IF(SUM(F58:F59)=0,"-",SUM(F58:F59))</f>
        <v>-</v>
      </c>
      <c r="G57" s="337" t="str">
        <f aca="false">IF(SUM(G58:G59)=0,"-",SUM(G58:G59))</f>
        <v>-</v>
      </c>
      <c r="H57" s="337" t="str">
        <f aca="false">IF(SUM(H58:H59)=0,"-",SUM(H58:H59))</f>
        <v>-</v>
      </c>
      <c r="I57" s="337" t="str">
        <f aca="false">IF(SUM(I58:I59)=0,"-",SUM(I58:I59))</f>
        <v>-</v>
      </c>
      <c r="J57" s="337" t="str">
        <f aca="false">IF(SUM(J58:J59)=0,"-",SUM(J58:J59))</f>
        <v>-</v>
      </c>
      <c r="K57" s="337" t="str">
        <f aca="false">IF(SUM(K58:K59)=0,"-",SUM(K58:K59))</f>
        <v>-</v>
      </c>
      <c r="L57" s="337" t="str">
        <f aca="false">IF(SUM(L58:L59)=0,"-",SUM(L58:L59))</f>
        <v>-</v>
      </c>
      <c r="M57" s="337" t="str">
        <f aca="false">IF(SUM(M58:M59)=0,"-",SUM(M58:M59))</f>
        <v>-</v>
      </c>
      <c r="N57" s="337" t="str">
        <f aca="false">IF(SUM(N58:N59)=0,"-",SUM(N58:N59))</f>
        <v>-</v>
      </c>
      <c r="O57" s="337" t="str">
        <f aca="false">IF(SUM(O58:O59)=0,"-",SUM(O58:O59))</f>
        <v>-</v>
      </c>
      <c r="P57" s="337" t="str">
        <f aca="false">IF(SUM(P58:P59)=0,"-",SUM(P58:P59))</f>
        <v>-</v>
      </c>
      <c r="Q57" s="337" t="str">
        <f aca="false">IF(SUM(Q58:Q59)=0,"-",SUM(Q58:Q59))</f>
        <v>-</v>
      </c>
      <c r="R57" s="337" t="n">
        <f aca="false">IF(SUM(R58:R59)=0,"-",SUM(R58:R59))</f>
        <v>1</v>
      </c>
      <c r="S57" s="337" t="str">
        <f aca="false">IF(SUM(S58:S59)=0,"-",SUM(S58:S59))</f>
        <v>-</v>
      </c>
      <c r="T57" s="337" t="str">
        <f aca="false">IF(SUM(T58:T59)=0,"-",SUM(T58:T59))</f>
        <v>-</v>
      </c>
      <c r="U57" s="337" t="n">
        <f aca="false">IF(SUM(U58:U59)=0,"-",SUM(U58:U59))</f>
        <v>1</v>
      </c>
      <c r="V57" s="337" t="n">
        <f aca="false">IF(SUM(V58:V59)=0,"-",SUM(V58:V59))</f>
        <v>1</v>
      </c>
      <c r="W57" s="337" t="str">
        <f aca="false">IF(SUM(W58:W59)=0,"-",SUM(W58:W59))</f>
        <v>-</v>
      </c>
      <c r="X57" s="337" t="str">
        <f aca="false">IF(SUM(X58:X59)=0,"-",SUM(X58:X59))</f>
        <v>-</v>
      </c>
      <c r="Y57" s="337" t="str">
        <f aca="false">IF(SUM(Y58:Y59)=0,"-",SUM(Y58:Y59))</f>
        <v>-</v>
      </c>
    </row>
    <row r="58" s="357" customFormat="true" ht="11.25" hidden="false" customHeight="false" outlineLevel="0" collapsed="false">
      <c r="A58" s="72" t="s">
        <v>42</v>
      </c>
      <c r="B58" s="153" t="s">
        <v>65</v>
      </c>
      <c r="C58" s="446" t="n">
        <f aca="false">IF(SUM(D58:Y58)=0,"-",SUM(D58:Y58))</f>
        <v>2</v>
      </c>
      <c r="D58" s="254" t="s">
        <v>28</v>
      </c>
      <c r="E58" s="254" t="s">
        <v>28</v>
      </c>
      <c r="F58" s="254" t="s">
        <v>28</v>
      </c>
      <c r="G58" s="254" t="s">
        <v>28</v>
      </c>
      <c r="H58" s="254" t="s">
        <v>28</v>
      </c>
      <c r="I58" s="254" t="s">
        <v>28</v>
      </c>
      <c r="J58" s="254" t="s">
        <v>28</v>
      </c>
      <c r="K58" s="254" t="s">
        <v>28</v>
      </c>
      <c r="L58" s="254" t="s">
        <v>28</v>
      </c>
      <c r="M58" s="254" t="s">
        <v>28</v>
      </c>
      <c r="N58" s="254" t="s">
        <v>28</v>
      </c>
      <c r="O58" s="254" t="s">
        <v>28</v>
      </c>
      <c r="P58" s="254" t="s">
        <v>28</v>
      </c>
      <c r="Q58" s="254" t="s">
        <v>28</v>
      </c>
      <c r="R58" s="254" t="n">
        <v>1</v>
      </c>
      <c r="S58" s="254" t="s">
        <v>28</v>
      </c>
      <c r="T58" s="254" t="s">
        <v>28</v>
      </c>
      <c r="U58" s="254" t="s">
        <v>28</v>
      </c>
      <c r="V58" s="254" t="n">
        <v>1</v>
      </c>
      <c r="W58" s="254" t="s">
        <v>28</v>
      </c>
      <c r="X58" s="254" t="s">
        <v>28</v>
      </c>
      <c r="Y58" s="254" t="s">
        <v>28</v>
      </c>
    </row>
    <row r="59" s="357" customFormat="true" ht="11.25" hidden="false" customHeight="false" outlineLevel="0" collapsed="false">
      <c r="A59" s="419"/>
      <c r="B59" s="158" t="s">
        <v>66</v>
      </c>
      <c r="C59" s="159" t="n">
        <f aca="false">IF(SUM(D59:Y59)=0,"-",SUM(D59:Y59))</f>
        <v>1</v>
      </c>
      <c r="D59" s="256" t="s">
        <v>28</v>
      </c>
      <c r="E59" s="256" t="s">
        <v>28</v>
      </c>
      <c r="F59" s="256" t="s">
        <v>28</v>
      </c>
      <c r="G59" s="256" t="s">
        <v>28</v>
      </c>
      <c r="H59" s="256" t="s">
        <v>28</v>
      </c>
      <c r="I59" s="256" t="s">
        <v>28</v>
      </c>
      <c r="J59" s="256" t="s">
        <v>28</v>
      </c>
      <c r="K59" s="256" t="s">
        <v>28</v>
      </c>
      <c r="L59" s="256" t="s">
        <v>28</v>
      </c>
      <c r="M59" s="256" t="s">
        <v>28</v>
      </c>
      <c r="N59" s="256" t="s">
        <v>28</v>
      </c>
      <c r="O59" s="256" t="s">
        <v>28</v>
      </c>
      <c r="P59" s="256" t="s">
        <v>28</v>
      </c>
      <c r="Q59" s="256" t="s">
        <v>28</v>
      </c>
      <c r="R59" s="256" t="s">
        <v>28</v>
      </c>
      <c r="S59" s="256" t="s">
        <v>28</v>
      </c>
      <c r="T59" s="256" t="s">
        <v>28</v>
      </c>
      <c r="U59" s="256" t="n">
        <v>1</v>
      </c>
      <c r="V59" s="256" t="s">
        <v>28</v>
      </c>
      <c r="W59" s="256" t="s">
        <v>28</v>
      </c>
      <c r="X59" s="256" t="s">
        <v>28</v>
      </c>
      <c r="Y59" s="256" t="s">
        <v>28</v>
      </c>
    </row>
    <row r="60" s="357" customFormat="true" ht="11.25" hidden="false" customHeight="false" outlineLevel="0" collapsed="false">
      <c r="A60" s="101"/>
      <c r="B60" s="24" t="s">
        <v>64</v>
      </c>
      <c r="C60" s="159" t="n">
        <f aca="false">IF(SUM(D60:Y60)=0,"-",SUM(D60:Y60))</f>
        <v>1</v>
      </c>
      <c r="D60" s="337" t="str">
        <f aca="false">IF(SUM(D61:D62)=0,"-",SUM(D61:D62))</f>
        <v>-</v>
      </c>
      <c r="E60" s="337" t="str">
        <f aca="false">IF(SUM(E61:E62)=0,"-",SUM(E61:E62))</f>
        <v>-</v>
      </c>
      <c r="F60" s="337" t="str">
        <f aca="false">IF(SUM(F61:F62)=0,"-",SUM(F61:F62))</f>
        <v>-</v>
      </c>
      <c r="G60" s="337" t="str">
        <f aca="false">IF(SUM(G61:G62)=0,"-",SUM(G61:G62))</f>
        <v>-</v>
      </c>
      <c r="H60" s="337" t="str">
        <f aca="false">IF(SUM(H61:H62)=0,"-",SUM(H61:H62))</f>
        <v>-</v>
      </c>
      <c r="I60" s="337" t="str">
        <f aca="false">IF(SUM(I61:I62)=0,"-",SUM(I61:I62))</f>
        <v>-</v>
      </c>
      <c r="J60" s="337" t="str">
        <f aca="false">IF(SUM(J61:J62)=0,"-",SUM(J61:J62))</f>
        <v>-</v>
      </c>
      <c r="K60" s="337" t="str">
        <f aca="false">IF(SUM(K61:K62)=0,"-",SUM(K61:K62))</f>
        <v>-</v>
      </c>
      <c r="L60" s="337" t="str">
        <f aca="false">IF(SUM(L61:L62)=0,"-",SUM(L61:L62))</f>
        <v>-</v>
      </c>
      <c r="M60" s="337" t="str">
        <f aca="false">IF(SUM(M61:M62)=0,"-",SUM(M61:M62))</f>
        <v>-</v>
      </c>
      <c r="N60" s="337" t="n">
        <f aca="false">IF(SUM(N61:N62)=0,"-",SUM(N61:N62))</f>
        <v>1</v>
      </c>
      <c r="O60" s="337" t="str">
        <f aca="false">IF(SUM(O61:O62)=0,"-",SUM(O61:O62))</f>
        <v>-</v>
      </c>
      <c r="P60" s="337" t="str">
        <f aca="false">IF(SUM(P61:P62)=0,"-",SUM(P61:P62))</f>
        <v>-</v>
      </c>
      <c r="Q60" s="337" t="str">
        <f aca="false">IF(SUM(Q61:Q62)=0,"-",SUM(Q61:Q62))</f>
        <v>-</v>
      </c>
      <c r="R60" s="337" t="str">
        <f aca="false">IF(SUM(R61:R62)=0,"-",SUM(R61:R62))</f>
        <v>-</v>
      </c>
      <c r="S60" s="337" t="str">
        <f aca="false">IF(SUM(S61:S62)=0,"-",SUM(S61:S62))</f>
        <v>-</v>
      </c>
      <c r="T60" s="337" t="str">
        <f aca="false">IF(SUM(T61:T62)=0,"-",SUM(T61:T62))</f>
        <v>-</v>
      </c>
      <c r="U60" s="337" t="str">
        <f aca="false">IF(SUM(U61:U62)=0,"-",SUM(U61:U62))</f>
        <v>-</v>
      </c>
      <c r="V60" s="337" t="str">
        <f aca="false">IF(SUM(V61:V62)=0,"-",SUM(V61:V62))</f>
        <v>-</v>
      </c>
      <c r="W60" s="337" t="str">
        <f aca="false">IF(SUM(W61:W62)=0,"-",SUM(W61:W62))</f>
        <v>-</v>
      </c>
      <c r="X60" s="337" t="str">
        <f aca="false">IF(SUM(X61:X62)=0,"-",SUM(X61:X62))</f>
        <v>-</v>
      </c>
      <c r="Y60" s="337" t="str">
        <f aca="false">IF(SUM(Y61:Y62)=0,"-",SUM(Y61:Y62))</f>
        <v>-</v>
      </c>
    </row>
    <row r="61" s="357" customFormat="true" ht="11.25" hidden="false" customHeight="false" outlineLevel="0" collapsed="false">
      <c r="A61" s="72" t="s">
        <v>43</v>
      </c>
      <c r="B61" s="153" t="s">
        <v>65</v>
      </c>
      <c r="C61" s="446" t="str">
        <f aca="false">IF(SUM(D61:Y61)=0,"-",SUM(D61:Y61))</f>
        <v>-</v>
      </c>
      <c r="D61" s="254" t="s">
        <v>28</v>
      </c>
      <c r="E61" s="254" t="s">
        <v>28</v>
      </c>
      <c r="F61" s="254" t="s">
        <v>28</v>
      </c>
      <c r="G61" s="254" t="s">
        <v>28</v>
      </c>
      <c r="H61" s="254" t="s">
        <v>28</v>
      </c>
      <c r="I61" s="254" t="s">
        <v>28</v>
      </c>
      <c r="J61" s="254" t="s">
        <v>28</v>
      </c>
      <c r="K61" s="254" t="s">
        <v>28</v>
      </c>
      <c r="L61" s="254" t="s">
        <v>28</v>
      </c>
      <c r="M61" s="254" t="s">
        <v>28</v>
      </c>
      <c r="N61" s="254" t="s">
        <v>28</v>
      </c>
      <c r="O61" s="254" t="s">
        <v>28</v>
      </c>
      <c r="P61" s="254" t="s">
        <v>28</v>
      </c>
      <c r="Q61" s="254" t="s">
        <v>28</v>
      </c>
      <c r="R61" s="254" t="s">
        <v>28</v>
      </c>
      <c r="S61" s="254" t="s">
        <v>28</v>
      </c>
      <c r="T61" s="254" t="s">
        <v>28</v>
      </c>
      <c r="U61" s="254" t="s">
        <v>28</v>
      </c>
      <c r="V61" s="254" t="s">
        <v>28</v>
      </c>
      <c r="W61" s="254" t="s">
        <v>28</v>
      </c>
      <c r="X61" s="254" t="s">
        <v>28</v>
      </c>
      <c r="Y61" s="254" t="s">
        <v>28</v>
      </c>
    </row>
    <row r="62" s="357" customFormat="true" ht="11.25" hidden="false" customHeight="false" outlineLevel="0" collapsed="false">
      <c r="A62" s="419"/>
      <c r="B62" s="158" t="s">
        <v>66</v>
      </c>
      <c r="C62" s="159" t="n">
        <f aca="false">IF(SUM(D62:Y62)=0,"-",SUM(D62:Y62))</f>
        <v>1</v>
      </c>
      <c r="D62" s="256" t="s">
        <v>28</v>
      </c>
      <c r="E62" s="256" t="s">
        <v>28</v>
      </c>
      <c r="F62" s="256" t="s">
        <v>28</v>
      </c>
      <c r="G62" s="256" t="s">
        <v>28</v>
      </c>
      <c r="H62" s="256" t="s">
        <v>28</v>
      </c>
      <c r="I62" s="256" t="s">
        <v>28</v>
      </c>
      <c r="J62" s="256" t="s">
        <v>28</v>
      </c>
      <c r="K62" s="256" t="s">
        <v>28</v>
      </c>
      <c r="L62" s="256" t="s">
        <v>28</v>
      </c>
      <c r="M62" s="256" t="s">
        <v>28</v>
      </c>
      <c r="N62" s="256" t="n">
        <v>1</v>
      </c>
      <c r="O62" s="256" t="s">
        <v>28</v>
      </c>
      <c r="P62" s="256" t="s">
        <v>28</v>
      </c>
      <c r="Q62" s="256" t="s">
        <v>28</v>
      </c>
      <c r="R62" s="256" t="s">
        <v>28</v>
      </c>
      <c r="S62" s="256" t="s">
        <v>28</v>
      </c>
      <c r="T62" s="256" t="s">
        <v>28</v>
      </c>
      <c r="U62" s="256" t="s">
        <v>28</v>
      </c>
      <c r="V62" s="256" t="s">
        <v>28</v>
      </c>
      <c r="W62" s="256" t="s">
        <v>28</v>
      </c>
      <c r="X62" s="256" t="s">
        <v>28</v>
      </c>
      <c r="Y62" s="256" t="s">
        <v>28</v>
      </c>
    </row>
    <row r="63" s="357" customFormat="true" ht="11.25" hidden="false" customHeight="false" outlineLevel="0" collapsed="false">
      <c r="A63" s="166" t="s">
        <v>70</v>
      </c>
      <c r="B63" s="167" t="s">
        <v>64</v>
      </c>
      <c r="C63" s="393" t="n">
        <f aca="false">IF(SUM(D63:Y63)=0,"-",SUM(D63:Y63))</f>
        <v>24</v>
      </c>
      <c r="D63" s="59" t="str">
        <f aca="false">D66</f>
        <v>-</v>
      </c>
      <c r="E63" s="59" t="str">
        <f aca="false">E66</f>
        <v>-</v>
      </c>
      <c r="F63" s="59" t="str">
        <f aca="false">F66</f>
        <v>-</v>
      </c>
      <c r="G63" s="59" t="str">
        <f aca="false">G66</f>
        <v>-</v>
      </c>
      <c r="H63" s="59" t="str">
        <f aca="false">H66</f>
        <v>-</v>
      </c>
      <c r="I63" s="59" t="n">
        <f aca="false">I66</f>
        <v>2</v>
      </c>
      <c r="J63" s="59" t="str">
        <f aca="false">J66</f>
        <v>-</v>
      </c>
      <c r="K63" s="59" t="n">
        <f aca="false">K66</f>
        <v>1</v>
      </c>
      <c r="L63" s="59" t="str">
        <f aca="false">L66</f>
        <v>-</v>
      </c>
      <c r="M63" s="59" t="n">
        <f aca="false">M66</f>
        <v>1</v>
      </c>
      <c r="N63" s="59" t="str">
        <f aca="false">N66</f>
        <v>-</v>
      </c>
      <c r="O63" s="59" t="n">
        <f aca="false">O66</f>
        <v>1</v>
      </c>
      <c r="P63" s="59" t="str">
        <f aca="false">P66</f>
        <v>-</v>
      </c>
      <c r="Q63" s="59" t="n">
        <f aca="false">Q66</f>
        <v>3</v>
      </c>
      <c r="R63" s="59" t="n">
        <f aca="false">R66</f>
        <v>5</v>
      </c>
      <c r="S63" s="59" t="n">
        <f aca="false">S66</f>
        <v>3</v>
      </c>
      <c r="T63" s="59" t="n">
        <f aca="false">T66</f>
        <v>3</v>
      </c>
      <c r="U63" s="59" t="n">
        <f aca="false">U66</f>
        <v>5</v>
      </c>
      <c r="V63" s="59" t="str">
        <f aca="false">V66</f>
        <v>-</v>
      </c>
      <c r="W63" s="59" t="str">
        <f aca="false">W66</f>
        <v>-</v>
      </c>
      <c r="X63" s="59" t="str">
        <f aca="false">X66</f>
        <v>-</v>
      </c>
      <c r="Y63" s="59" t="str">
        <f aca="false">Y66</f>
        <v>-</v>
      </c>
    </row>
    <row r="64" s="357" customFormat="true" ht="11.25" hidden="false" customHeight="false" outlineLevel="0" collapsed="false">
      <c r="A64" s="166" t="s">
        <v>71</v>
      </c>
      <c r="B64" s="257" t="s">
        <v>65</v>
      </c>
      <c r="C64" s="186" t="n">
        <f aca="false">IF(SUM(D64:Y64)=0,"-",SUM(D64:Y64))</f>
        <v>17</v>
      </c>
      <c r="D64" s="396" t="str">
        <f aca="false">D67</f>
        <v>-</v>
      </c>
      <c r="E64" s="396" t="str">
        <f aca="false">E67</f>
        <v>-</v>
      </c>
      <c r="F64" s="396" t="str">
        <f aca="false">F67</f>
        <v>-</v>
      </c>
      <c r="G64" s="396" t="str">
        <f aca="false">G67</f>
        <v>-</v>
      </c>
      <c r="H64" s="396" t="str">
        <f aca="false">H67</f>
        <v>-</v>
      </c>
      <c r="I64" s="396" t="n">
        <f aca="false">I67</f>
        <v>2</v>
      </c>
      <c r="J64" s="396" t="str">
        <f aca="false">J67</f>
        <v>-</v>
      </c>
      <c r="K64" s="396" t="n">
        <f aca="false">K67</f>
        <v>1</v>
      </c>
      <c r="L64" s="396" t="str">
        <f aca="false">L67</f>
        <v>-</v>
      </c>
      <c r="M64" s="396" t="n">
        <f aca="false">M67</f>
        <v>1</v>
      </c>
      <c r="N64" s="396" t="str">
        <f aca="false">N67</f>
        <v>-</v>
      </c>
      <c r="O64" s="396" t="n">
        <f aca="false">O67</f>
        <v>1</v>
      </c>
      <c r="P64" s="396" t="str">
        <f aca="false">P67</f>
        <v>-</v>
      </c>
      <c r="Q64" s="396" t="n">
        <f aca="false">Q67</f>
        <v>1</v>
      </c>
      <c r="R64" s="396" t="n">
        <f aca="false">R67</f>
        <v>3</v>
      </c>
      <c r="S64" s="396" t="n">
        <f aca="false">S67</f>
        <v>3</v>
      </c>
      <c r="T64" s="396" t="n">
        <f aca="false">T67</f>
        <v>3</v>
      </c>
      <c r="U64" s="396" t="n">
        <f aca="false">U67</f>
        <v>2</v>
      </c>
      <c r="V64" s="396" t="str">
        <f aca="false">V67</f>
        <v>-</v>
      </c>
      <c r="W64" s="396" t="str">
        <f aca="false">W67</f>
        <v>-</v>
      </c>
      <c r="X64" s="396" t="str">
        <f aca="false">X67</f>
        <v>-</v>
      </c>
      <c r="Y64" s="396" t="str">
        <f aca="false">Y67</f>
        <v>-</v>
      </c>
    </row>
    <row r="65" s="357" customFormat="true" ht="11.25" hidden="false" customHeight="false" outlineLevel="0" collapsed="false">
      <c r="A65" s="166" t="s">
        <v>69</v>
      </c>
      <c r="B65" s="258" t="s">
        <v>66</v>
      </c>
      <c r="C65" s="393" t="n">
        <f aca="false">IF(SUM(D65:Y65)=0,"-",SUM(D65:Y65))</f>
        <v>7</v>
      </c>
      <c r="D65" s="393" t="str">
        <f aca="false">D68</f>
        <v>-</v>
      </c>
      <c r="E65" s="393" t="str">
        <f aca="false">E68</f>
        <v>-</v>
      </c>
      <c r="F65" s="393" t="str">
        <f aca="false">F68</f>
        <v>-</v>
      </c>
      <c r="G65" s="393" t="str">
        <f aca="false">G68</f>
        <v>-</v>
      </c>
      <c r="H65" s="393" t="str">
        <f aca="false">H68</f>
        <v>-</v>
      </c>
      <c r="I65" s="393" t="str">
        <f aca="false">I68</f>
        <v>-</v>
      </c>
      <c r="J65" s="393" t="str">
        <f aca="false">J68</f>
        <v>-</v>
      </c>
      <c r="K65" s="393" t="str">
        <f aca="false">K68</f>
        <v>-</v>
      </c>
      <c r="L65" s="393" t="str">
        <f aca="false">L68</f>
        <v>-</v>
      </c>
      <c r="M65" s="393" t="str">
        <f aca="false">M68</f>
        <v>-</v>
      </c>
      <c r="N65" s="393" t="str">
        <f aca="false">N68</f>
        <v>-</v>
      </c>
      <c r="O65" s="393" t="str">
        <f aca="false">O68</f>
        <v>-</v>
      </c>
      <c r="P65" s="393" t="str">
        <f aca="false">P68</f>
        <v>-</v>
      </c>
      <c r="Q65" s="393" t="n">
        <f aca="false">Q68</f>
        <v>2</v>
      </c>
      <c r="R65" s="393" t="n">
        <f aca="false">R68</f>
        <v>2</v>
      </c>
      <c r="S65" s="393" t="str">
        <f aca="false">S68</f>
        <v>-</v>
      </c>
      <c r="T65" s="393" t="str">
        <f aca="false">T68</f>
        <v>-</v>
      </c>
      <c r="U65" s="393" t="n">
        <f aca="false">U68</f>
        <v>3</v>
      </c>
      <c r="V65" s="393" t="str">
        <f aca="false">V68</f>
        <v>-</v>
      </c>
      <c r="W65" s="393" t="str">
        <f aca="false">W68</f>
        <v>-</v>
      </c>
      <c r="X65" s="393" t="str">
        <f aca="false">X68</f>
        <v>-</v>
      </c>
      <c r="Y65" s="393" t="str">
        <f aca="false">Y68</f>
        <v>-</v>
      </c>
    </row>
    <row r="66" s="357" customFormat="true" ht="11.25" hidden="false" customHeight="false" outlineLevel="0" collapsed="false">
      <c r="A66" s="500"/>
      <c r="B66" s="167" t="s">
        <v>64</v>
      </c>
      <c r="C66" s="396" t="n">
        <f aca="false">IF(SUM(C69,C72,C75,C78,)=0,"-",SUM(C69,C72,C75,C78,))</f>
        <v>24</v>
      </c>
      <c r="D66" s="396" t="str">
        <f aca="false">IF(SUM(D69,D72,D75,D78,)=0,"-",SUM(D69,D72,D75,D78,))</f>
        <v>-</v>
      </c>
      <c r="E66" s="396" t="str">
        <f aca="false">IF(SUM(E69,E72,E75,E78,)=0,"-",SUM(E69,E72,E75,E78,))</f>
        <v>-</v>
      </c>
      <c r="F66" s="396" t="str">
        <f aca="false">IF(SUM(F69,F72,F75,F78,)=0,"-",SUM(F69,F72,F75,F78,))</f>
        <v>-</v>
      </c>
      <c r="G66" s="396" t="str">
        <f aca="false">IF(SUM(G69,G72,G75,G78,)=0,"-",SUM(G69,G72,G75,G78,))</f>
        <v>-</v>
      </c>
      <c r="H66" s="396" t="str">
        <f aca="false">IF(SUM(H69,H72,H75,H78,)=0,"-",SUM(H69,H72,H75,H78,))</f>
        <v>-</v>
      </c>
      <c r="I66" s="396" t="n">
        <f aca="false">IF(SUM(I69,I72,I75,I78,)=0,"-",SUM(I69,I72,I75,I78,))</f>
        <v>2</v>
      </c>
      <c r="J66" s="396" t="str">
        <f aca="false">IF(SUM(J69,J72,J75,J78,)=0,"-",SUM(J69,J72,J75,J78,))</f>
        <v>-</v>
      </c>
      <c r="K66" s="396" t="n">
        <f aca="false">IF(SUM(K69,K72,K75,K78,)=0,"-",SUM(K69,K72,K75,K78,))</f>
        <v>1</v>
      </c>
      <c r="L66" s="396" t="str">
        <f aca="false">IF(SUM(L69,L72,L75,L78,)=0,"-",SUM(L69,L72,L75,L78,))</f>
        <v>-</v>
      </c>
      <c r="M66" s="396" t="n">
        <f aca="false">IF(SUM(M69,M72,M75,M78,)=0,"-",SUM(M69,M72,M75,M78,))</f>
        <v>1</v>
      </c>
      <c r="N66" s="396" t="str">
        <f aca="false">IF(SUM(N69,N72,N75,N78,)=0,"-",SUM(N69,N72,N75,N78,))</f>
        <v>-</v>
      </c>
      <c r="O66" s="396" t="n">
        <f aca="false">IF(SUM(O69,O72,O75,O78,)=0,"-",SUM(O69,O72,O75,O78,))</f>
        <v>1</v>
      </c>
      <c r="P66" s="396" t="str">
        <f aca="false">IF(SUM(P69,P72,P75,P78,)=0,"-",SUM(P69,P72,P75,P78,))</f>
        <v>-</v>
      </c>
      <c r="Q66" s="396" t="n">
        <f aca="false">IF(SUM(Q69,Q72,Q75,Q78,)=0,"-",SUM(Q69,Q72,Q75,Q78,))</f>
        <v>3</v>
      </c>
      <c r="R66" s="396" t="n">
        <f aca="false">IF(SUM(R69,R72,R75,R78,)=0,"-",SUM(R69,R72,R75,R78,))</f>
        <v>5</v>
      </c>
      <c r="S66" s="396" t="n">
        <f aca="false">IF(SUM(S69,S72,S75,S78,)=0,"-",SUM(S69,S72,S75,S78,))</f>
        <v>3</v>
      </c>
      <c r="T66" s="396" t="n">
        <f aca="false">IF(SUM(T69,T72,T75,T78,)=0,"-",SUM(T69,T72,T75,T78,))</f>
        <v>3</v>
      </c>
      <c r="U66" s="396" t="n">
        <f aca="false">IF(SUM(U69,U72,U75,U78,)=0,"-",SUM(U69,U72,U75,U78,))</f>
        <v>5</v>
      </c>
      <c r="V66" s="396" t="str">
        <f aca="false">IF(SUM(V69,V72,V75,V78,)=0,"-",SUM(V69,V72,V75,V78,))</f>
        <v>-</v>
      </c>
      <c r="W66" s="396" t="str">
        <f aca="false">IF(SUM(W69,W72,W75,W78,)=0,"-",SUM(W69,W72,W75,W78,))</f>
        <v>-</v>
      </c>
      <c r="X66" s="396" t="str">
        <f aca="false">IF(SUM(X69,X72,X75,X78,)=0,"-",SUM(X69,X72,X75,X78,))</f>
        <v>-</v>
      </c>
      <c r="Y66" s="396" t="str">
        <f aca="false">IF(SUM(Y69,Y72,Y75,Y78,)=0,"-",SUM(Y69,Y72,Y75,Y78,))</f>
        <v>-</v>
      </c>
    </row>
    <row r="67" s="357" customFormat="true" ht="11.25" hidden="false" customHeight="false" outlineLevel="0" collapsed="false">
      <c r="A67" s="185" t="s">
        <v>45</v>
      </c>
      <c r="B67" s="257" t="s">
        <v>65</v>
      </c>
      <c r="C67" s="396" t="n">
        <f aca="false">IF(SUM(C70,C73,C76,C79,)=0,"-",SUM(C70,C73,C76,C79,))</f>
        <v>17</v>
      </c>
      <c r="D67" s="396" t="str">
        <f aca="false">IF(SUM(D70,D73,D76,D79,)=0,"-",SUM(D70,D73,D76,D79,))</f>
        <v>-</v>
      </c>
      <c r="E67" s="396" t="str">
        <f aca="false">IF(SUM(E70,E73,E76,E79,)=0,"-",SUM(E70,E73,E76,E79,))</f>
        <v>-</v>
      </c>
      <c r="F67" s="396" t="str">
        <f aca="false">IF(SUM(F70,F73,F76,F79,)=0,"-",SUM(F70,F73,F76,F79,))</f>
        <v>-</v>
      </c>
      <c r="G67" s="396" t="str">
        <f aca="false">IF(SUM(G70,G73,G76,G79,)=0,"-",SUM(G70,G73,G76,G79,))</f>
        <v>-</v>
      </c>
      <c r="H67" s="396" t="str">
        <f aca="false">IF(SUM(H70,H73,H76,H79,)=0,"-",SUM(H70,H73,H76,H79,))</f>
        <v>-</v>
      </c>
      <c r="I67" s="396" t="n">
        <f aca="false">IF(SUM(I70,I73,I76,I79,)=0,"-",SUM(I70,I73,I76,I79,))</f>
        <v>2</v>
      </c>
      <c r="J67" s="396" t="str">
        <f aca="false">IF(SUM(J70,J73,J76,J79,)=0,"-",SUM(J70,J73,J76,J79,))</f>
        <v>-</v>
      </c>
      <c r="K67" s="396" t="n">
        <f aca="false">IF(SUM(K70,K73,K76,K79,)=0,"-",SUM(K70,K73,K76,K79,))</f>
        <v>1</v>
      </c>
      <c r="L67" s="396" t="str">
        <f aca="false">IF(SUM(L70,L73,L76,L79,)=0,"-",SUM(L70,L73,L76,L79,))</f>
        <v>-</v>
      </c>
      <c r="M67" s="396" t="n">
        <f aca="false">IF(SUM(M70,M73,M76,M79,)=0,"-",SUM(M70,M73,M76,M79,))</f>
        <v>1</v>
      </c>
      <c r="N67" s="396" t="str">
        <f aca="false">IF(SUM(N70,N73,N76,N79,)=0,"-",SUM(N70,N73,N76,N79,))</f>
        <v>-</v>
      </c>
      <c r="O67" s="396" t="n">
        <f aca="false">IF(SUM(O70,O73,O76,O79,)=0,"-",SUM(O70,O73,O76,O79,))</f>
        <v>1</v>
      </c>
      <c r="P67" s="396" t="str">
        <f aca="false">IF(SUM(P70,P73,P76,P79,)=0,"-",SUM(P70,P73,P76,P79,))</f>
        <v>-</v>
      </c>
      <c r="Q67" s="396" t="n">
        <f aca="false">IF(SUM(Q70,Q73,Q76,Q79,)=0,"-",SUM(Q70,Q73,Q76,Q79,))</f>
        <v>1</v>
      </c>
      <c r="R67" s="396" t="n">
        <f aca="false">IF(SUM(R70,R73,R76,R79,)=0,"-",SUM(R70,R73,R76,R79,))</f>
        <v>3</v>
      </c>
      <c r="S67" s="396" t="n">
        <f aca="false">IF(SUM(S70,S73,S76,S79,)=0,"-",SUM(S70,S73,S76,S79,))</f>
        <v>3</v>
      </c>
      <c r="T67" s="396" t="n">
        <f aca="false">IF(SUM(T70,T73,T76,T79,)=0,"-",SUM(T70,T73,T76,T79,))</f>
        <v>3</v>
      </c>
      <c r="U67" s="396" t="n">
        <f aca="false">IF(SUM(U70,U73,U76,U79,)=0,"-",SUM(U70,U73,U76,U79,))</f>
        <v>2</v>
      </c>
      <c r="V67" s="396" t="str">
        <f aca="false">IF(SUM(V70,V73,V76,V79,)=0,"-",SUM(V70,V73,V76,V79,))</f>
        <v>-</v>
      </c>
      <c r="W67" s="396" t="str">
        <f aca="false">IF(SUM(W70,W73,W76,W79,)=0,"-",SUM(W70,W73,W76,W79,))</f>
        <v>-</v>
      </c>
      <c r="X67" s="396" t="str">
        <f aca="false">IF(SUM(X70,X73,X76,X79,)=0,"-",SUM(X70,X73,X76,X79,))</f>
        <v>-</v>
      </c>
      <c r="Y67" s="396" t="str">
        <f aca="false">IF(SUM(Y70,Y73,Y76,Y79,)=0,"-",SUM(Y70,Y73,Y76,Y79,))</f>
        <v>-</v>
      </c>
    </row>
    <row r="68" s="357" customFormat="true" ht="11.25" hidden="false" customHeight="false" outlineLevel="0" collapsed="false">
      <c r="A68" s="187"/>
      <c r="B68" s="258" t="s">
        <v>66</v>
      </c>
      <c r="C68" s="393" t="n">
        <f aca="false">IF(SUM(C71,C74,C77,C80,)=0,"-",SUM(C71,C74,C77,C80,))</f>
        <v>7</v>
      </c>
      <c r="D68" s="393" t="str">
        <f aca="false">IF(SUM(D71,D74,D77,D80,)=0,"-",SUM(D71,D74,D77,D80,))</f>
        <v>-</v>
      </c>
      <c r="E68" s="393" t="str">
        <f aca="false">IF(SUM(E71,E74,E77,E80,)=0,"-",SUM(E71,E74,E77,E80,))</f>
        <v>-</v>
      </c>
      <c r="F68" s="393" t="str">
        <f aca="false">IF(SUM(F71,F74,F77,F80,)=0,"-",SUM(F71,F74,F77,F80,))</f>
        <v>-</v>
      </c>
      <c r="G68" s="393" t="str">
        <f aca="false">IF(SUM(G71,G74,G77,G80,)=0,"-",SUM(G71,G74,G77,G80,))</f>
        <v>-</v>
      </c>
      <c r="H68" s="393" t="str">
        <f aca="false">IF(SUM(H71,H74,H77,H80,)=0,"-",SUM(H71,H74,H77,H80,))</f>
        <v>-</v>
      </c>
      <c r="I68" s="393" t="str">
        <f aca="false">IF(SUM(I71,I74,I77,I80,)=0,"-",SUM(I71,I74,I77,I80,))</f>
        <v>-</v>
      </c>
      <c r="J68" s="393" t="str">
        <f aca="false">IF(SUM(J71,J74,J77,J80,)=0,"-",SUM(J71,J74,J77,J80,))</f>
        <v>-</v>
      </c>
      <c r="K68" s="393" t="str">
        <f aca="false">IF(SUM(K71,K74,K77,K80,)=0,"-",SUM(K71,K74,K77,K80,))</f>
        <v>-</v>
      </c>
      <c r="L68" s="393" t="str">
        <f aca="false">IF(SUM(L71,L74,L77,L80,)=0,"-",SUM(L71,L74,L77,L80,))</f>
        <v>-</v>
      </c>
      <c r="M68" s="393" t="str">
        <f aca="false">IF(SUM(M71,M74,M77,M80,)=0,"-",SUM(M71,M74,M77,M80,))</f>
        <v>-</v>
      </c>
      <c r="N68" s="393" t="str">
        <f aca="false">IF(SUM(N71,N74,N77,N80,)=0,"-",SUM(N71,N74,N77,N80,))</f>
        <v>-</v>
      </c>
      <c r="O68" s="393" t="str">
        <f aca="false">IF(SUM(O71,O74,O77,O80,)=0,"-",SUM(O71,O74,O77,O80,))</f>
        <v>-</v>
      </c>
      <c r="P68" s="393" t="str">
        <f aca="false">IF(SUM(P71,P74,P77,P80,)=0,"-",SUM(P71,P74,P77,P80,))</f>
        <v>-</v>
      </c>
      <c r="Q68" s="393" t="n">
        <f aca="false">IF(SUM(Q71,Q74,Q77,Q80,)=0,"-",SUM(Q71,Q74,Q77,Q80,))</f>
        <v>2</v>
      </c>
      <c r="R68" s="393" t="n">
        <f aca="false">IF(SUM(R71,R74,R77,R80,)=0,"-",SUM(R71,R74,R77,R80,))</f>
        <v>2</v>
      </c>
      <c r="S68" s="393" t="str">
        <f aca="false">IF(SUM(S71,S74,S77,S80,)=0,"-",SUM(S71,S74,S77,S80,))</f>
        <v>-</v>
      </c>
      <c r="T68" s="393" t="str">
        <f aca="false">IF(SUM(T71,T74,T77,T80,)=0,"-",SUM(T71,T74,T77,T80,))</f>
        <v>-</v>
      </c>
      <c r="U68" s="393" t="n">
        <f aca="false">IF(SUM(U71,U74,U77,U80,)=0,"-",SUM(U71,U74,U77,U80,))</f>
        <v>3</v>
      </c>
      <c r="V68" s="393" t="str">
        <f aca="false">IF(SUM(V71,V74,V77,V80,)=0,"-",SUM(V71,V74,V77,V80,))</f>
        <v>-</v>
      </c>
      <c r="W68" s="393" t="str">
        <f aca="false">IF(SUM(W71,W74,W77,W80,)=0,"-",SUM(W71,W74,W77,W80,))</f>
        <v>-</v>
      </c>
      <c r="X68" s="393" t="str">
        <f aca="false">IF(SUM(X71,X74,X77,X80,)=0,"-",SUM(X71,X74,X77,X80,))</f>
        <v>-</v>
      </c>
      <c r="Y68" s="393" t="str">
        <f aca="false">IF(SUM(Y71,Y74,Y77,Y80,)=0,"-",SUM(Y71,Y74,Y77,Y80,))</f>
        <v>-</v>
      </c>
    </row>
    <row r="69" s="357" customFormat="true" ht="11.25" hidden="false" customHeight="false" outlineLevel="0" collapsed="false">
      <c r="A69" s="101"/>
      <c r="B69" s="24" t="s">
        <v>64</v>
      </c>
      <c r="C69" s="159" t="n">
        <f aca="false">IF(SUM(D69:Y69)=0,"-",SUM(D69:Y69))</f>
        <v>12</v>
      </c>
      <c r="D69" s="190" t="str">
        <f aca="false">IF(SUM(D70:D71)=0,"-",SUM(D70:D71))</f>
        <v>-</v>
      </c>
      <c r="E69" s="190" t="str">
        <f aca="false">IF(SUM(E70:E71)=0,"-",SUM(E70:E71))</f>
        <v>-</v>
      </c>
      <c r="F69" s="190" t="str">
        <f aca="false">IF(SUM(F70:F71)=0,"-",SUM(F70:F71))</f>
        <v>-</v>
      </c>
      <c r="G69" s="190" t="str">
        <f aca="false">IF(SUM(G70:G71)=0,"-",SUM(G70:G71))</f>
        <v>-</v>
      </c>
      <c r="H69" s="190" t="str">
        <f aca="false">IF(SUM(H70:H71)=0,"-",SUM(H70:H71))</f>
        <v>-</v>
      </c>
      <c r="I69" s="190" t="n">
        <f aca="false">IF(SUM(I70:I71)=0,"-",SUM(I70:I71))</f>
        <v>1</v>
      </c>
      <c r="J69" s="190" t="str">
        <f aca="false">IF(SUM(J70:J71)=0,"-",SUM(J70:J71))</f>
        <v>-</v>
      </c>
      <c r="K69" s="190" t="str">
        <f aca="false">IF(SUM(K70:K71)=0,"-",SUM(K70:K71))</f>
        <v>-</v>
      </c>
      <c r="L69" s="190" t="str">
        <f aca="false">IF(SUM(L70:L71)=0,"-",SUM(L70:L71))</f>
        <v>-</v>
      </c>
      <c r="M69" s="190" t="n">
        <f aca="false">IF(SUM(M70:M71)=0,"-",SUM(M70:M71))</f>
        <v>1</v>
      </c>
      <c r="N69" s="190" t="str">
        <f aca="false">IF(SUM(N70:N71)=0,"-",SUM(N70:N71))</f>
        <v>-</v>
      </c>
      <c r="O69" s="190" t="n">
        <f aca="false">IF(SUM(O70:O71)=0,"-",SUM(O70:O71))</f>
        <v>1</v>
      </c>
      <c r="P69" s="190" t="str">
        <f aca="false">IF(SUM(P70:P71)=0,"-",SUM(P70:P71))</f>
        <v>-</v>
      </c>
      <c r="Q69" s="190" t="n">
        <f aca="false">IF(SUM(Q70:Q71)=0,"-",SUM(Q70:Q71))</f>
        <v>3</v>
      </c>
      <c r="R69" s="190" t="n">
        <f aca="false">IF(SUM(R70:R71)=0,"-",SUM(R70:R71))</f>
        <v>3</v>
      </c>
      <c r="S69" s="190" t="n">
        <f aca="false">IF(SUM(S70:S71)=0,"-",SUM(S70:S71))</f>
        <v>1</v>
      </c>
      <c r="T69" s="190" t="n">
        <f aca="false">IF(SUM(T70:T71)=0,"-",SUM(T70:T71))</f>
        <v>1</v>
      </c>
      <c r="U69" s="190" t="n">
        <f aca="false">IF(SUM(U70:U71)=0,"-",SUM(U70:U71))</f>
        <v>1</v>
      </c>
      <c r="V69" s="190" t="str">
        <f aca="false">IF(SUM(V70:V71)=0,"-",SUM(V70:V71))</f>
        <v>-</v>
      </c>
      <c r="W69" s="190" t="str">
        <f aca="false">IF(SUM(W70:W71)=0,"-",SUM(W70:W71))</f>
        <v>-</v>
      </c>
      <c r="X69" s="190" t="str">
        <f aca="false">IF(SUM(X70:X71)=0,"-",SUM(X70:X71))</f>
        <v>-</v>
      </c>
      <c r="Y69" s="190" t="str">
        <f aca="false">IF(SUM(Y70:Y71)=0,"-",SUM(Y70:Y71))</f>
        <v>-</v>
      </c>
    </row>
    <row r="70" s="357" customFormat="true" ht="11.25" hidden="false" customHeight="false" outlineLevel="0" collapsed="false">
      <c r="A70" s="72" t="s">
        <v>46</v>
      </c>
      <c r="B70" s="153" t="s">
        <v>65</v>
      </c>
      <c r="C70" s="446" t="n">
        <f aca="false">IF(SUM(D70:Y70)=0,"-",SUM(D70:Y70))</f>
        <v>8</v>
      </c>
      <c r="D70" s="254" t="s">
        <v>28</v>
      </c>
      <c r="E70" s="254" t="s">
        <v>28</v>
      </c>
      <c r="F70" s="254" t="s">
        <v>28</v>
      </c>
      <c r="G70" s="254" t="s">
        <v>28</v>
      </c>
      <c r="H70" s="254" t="s">
        <v>28</v>
      </c>
      <c r="I70" s="254" t="n">
        <v>1</v>
      </c>
      <c r="J70" s="254" t="s">
        <v>28</v>
      </c>
      <c r="K70" s="254" t="s">
        <v>28</v>
      </c>
      <c r="L70" s="254" t="s">
        <v>28</v>
      </c>
      <c r="M70" s="254" t="n">
        <v>1</v>
      </c>
      <c r="N70" s="254" t="s">
        <v>28</v>
      </c>
      <c r="O70" s="254" t="n">
        <v>1</v>
      </c>
      <c r="P70" s="254" t="s">
        <v>28</v>
      </c>
      <c r="Q70" s="254" t="n">
        <v>1</v>
      </c>
      <c r="R70" s="254" t="n">
        <v>2</v>
      </c>
      <c r="S70" s="254" t="n">
        <v>1</v>
      </c>
      <c r="T70" s="254" t="n">
        <v>1</v>
      </c>
      <c r="U70" s="254" t="s">
        <v>28</v>
      </c>
      <c r="V70" s="254" t="s">
        <v>28</v>
      </c>
      <c r="W70" s="254" t="s">
        <v>28</v>
      </c>
      <c r="X70" s="254" t="s">
        <v>28</v>
      </c>
      <c r="Y70" s="254" t="s">
        <v>28</v>
      </c>
    </row>
    <row r="71" s="357" customFormat="true" ht="11.25" hidden="false" customHeight="false" outlineLevel="0" collapsed="false">
      <c r="A71" s="419"/>
      <c r="B71" s="158" t="s">
        <v>66</v>
      </c>
      <c r="C71" s="159" t="n">
        <f aca="false">IF(SUM(D71:Y71)=0,"-",SUM(D71:Y71))</f>
        <v>4</v>
      </c>
      <c r="D71" s="256" t="s">
        <v>28</v>
      </c>
      <c r="E71" s="256" t="s">
        <v>28</v>
      </c>
      <c r="F71" s="256" t="s">
        <v>28</v>
      </c>
      <c r="G71" s="256" t="s">
        <v>28</v>
      </c>
      <c r="H71" s="256" t="s">
        <v>28</v>
      </c>
      <c r="I71" s="256" t="s">
        <v>28</v>
      </c>
      <c r="J71" s="256" t="s">
        <v>28</v>
      </c>
      <c r="K71" s="256" t="s">
        <v>28</v>
      </c>
      <c r="L71" s="256" t="s">
        <v>28</v>
      </c>
      <c r="M71" s="256" t="s">
        <v>28</v>
      </c>
      <c r="N71" s="256" t="s">
        <v>28</v>
      </c>
      <c r="O71" s="256" t="s">
        <v>28</v>
      </c>
      <c r="P71" s="256" t="s">
        <v>28</v>
      </c>
      <c r="Q71" s="256" t="n">
        <v>2</v>
      </c>
      <c r="R71" s="256" t="n">
        <v>1</v>
      </c>
      <c r="S71" s="256" t="s">
        <v>28</v>
      </c>
      <c r="T71" s="256" t="s">
        <v>28</v>
      </c>
      <c r="U71" s="256" t="n">
        <v>1</v>
      </c>
      <c r="V71" s="256" t="s">
        <v>28</v>
      </c>
      <c r="W71" s="256" t="s">
        <v>28</v>
      </c>
      <c r="X71" s="256" t="s">
        <v>28</v>
      </c>
      <c r="Y71" s="256" t="s">
        <v>28</v>
      </c>
    </row>
    <row r="72" s="357" customFormat="true" ht="11.25" hidden="false" customHeight="false" outlineLevel="0" collapsed="false">
      <c r="A72" s="101"/>
      <c r="B72" s="24" t="s">
        <v>64</v>
      </c>
      <c r="C72" s="159" t="n">
        <f aca="false">IF(SUM(D72:Y72)=0,"-",SUM(D72:Y72))</f>
        <v>2</v>
      </c>
      <c r="D72" s="190" t="str">
        <f aca="false">IF(SUM(D73:D74)=0,"-",SUM(D73:D74))</f>
        <v>-</v>
      </c>
      <c r="E72" s="190" t="str">
        <f aca="false">IF(SUM(E73:E74)=0,"-",SUM(E73:E74))</f>
        <v>-</v>
      </c>
      <c r="F72" s="190" t="str">
        <f aca="false">IF(SUM(F73:F74)=0,"-",SUM(F73:F74))</f>
        <v>-</v>
      </c>
      <c r="G72" s="190" t="str">
        <f aca="false">IF(SUM(G73:G74)=0,"-",SUM(G73:G74))</f>
        <v>-</v>
      </c>
      <c r="H72" s="190" t="str">
        <f aca="false">IF(SUM(H73:H74)=0,"-",SUM(H73:H74))</f>
        <v>-</v>
      </c>
      <c r="I72" s="190" t="str">
        <f aca="false">IF(SUM(I73:I74)=0,"-",SUM(I73:I74))</f>
        <v>-</v>
      </c>
      <c r="J72" s="190" t="str">
        <f aca="false">IF(SUM(J73:J74)=0,"-",SUM(J73:J74))</f>
        <v>-</v>
      </c>
      <c r="K72" s="190" t="str">
        <f aca="false">IF(SUM(K73:K74)=0,"-",SUM(K73:K74))</f>
        <v>-</v>
      </c>
      <c r="L72" s="190" t="str">
        <f aca="false">IF(SUM(L73:L74)=0,"-",SUM(L73:L74))</f>
        <v>-</v>
      </c>
      <c r="M72" s="190" t="str">
        <f aca="false">IF(SUM(M73:M74)=0,"-",SUM(M73:M74))</f>
        <v>-</v>
      </c>
      <c r="N72" s="190" t="str">
        <f aca="false">IF(SUM(N73:N74)=0,"-",SUM(N73:N74))</f>
        <v>-</v>
      </c>
      <c r="O72" s="190" t="str">
        <f aca="false">IF(SUM(O73:O74)=0,"-",SUM(O73:O74))</f>
        <v>-</v>
      </c>
      <c r="P72" s="190" t="str">
        <f aca="false">IF(SUM(P73:P74)=0,"-",SUM(P73:P74))</f>
        <v>-</v>
      </c>
      <c r="Q72" s="190" t="str">
        <f aca="false">IF(SUM(Q73:Q74)=0,"-",SUM(Q73:Q74))</f>
        <v>-</v>
      </c>
      <c r="R72" s="190" t="n">
        <f aca="false">IF(SUM(R73:R74)=0,"-",SUM(R73:R74))</f>
        <v>1</v>
      </c>
      <c r="S72" s="190" t="str">
        <f aca="false">IF(SUM(S73:S74)=0,"-",SUM(S73:S74))</f>
        <v>-</v>
      </c>
      <c r="T72" s="190" t="str">
        <f aca="false">IF(SUM(T73:T74)=0,"-",SUM(T73:T74))</f>
        <v>-</v>
      </c>
      <c r="U72" s="190" t="n">
        <f aca="false">IF(SUM(U73:U74)=0,"-",SUM(U73:U74))</f>
        <v>1</v>
      </c>
      <c r="V72" s="190" t="str">
        <f aca="false">IF(SUM(V73:V74)=0,"-",SUM(V73:V74))</f>
        <v>-</v>
      </c>
      <c r="W72" s="190" t="str">
        <f aca="false">IF(SUM(W73:W74)=0,"-",SUM(W73:W74))</f>
        <v>-</v>
      </c>
      <c r="X72" s="190" t="str">
        <f aca="false">IF(SUM(X73:X74)=0,"-",SUM(X73:X74))</f>
        <v>-</v>
      </c>
      <c r="Y72" s="190" t="str">
        <f aca="false">IF(SUM(Y73:Y74)=0,"-",SUM(Y73:Y74))</f>
        <v>-</v>
      </c>
    </row>
    <row r="73" s="357" customFormat="true" ht="11.25" hidden="false" customHeight="false" outlineLevel="0" collapsed="false">
      <c r="A73" s="72" t="s">
        <v>47</v>
      </c>
      <c r="B73" s="153" t="s">
        <v>65</v>
      </c>
      <c r="C73" s="446" t="n">
        <f aca="false">IF(SUM(D73:Y73)=0,"-",SUM(D73:Y73))</f>
        <v>1</v>
      </c>
      <c r="D73" s="254" t="s">
        <v>28</v>
      </c>
      <c r="E73" s="254" t="s">
        <v>28</v>
      </c>
      <c r="F73" s="254" t="s">
        <v>28</v>
      </c>
      <c r="G73" s="254" t="s">
        <v>28</v>
      </c>
      <c r="H73" s="254" t="s">
        <v>28</v>
      </c>
      <c r="I73" s="254" t="s">
        <v>28</v>
      </c>
      <c r="J73" s="254" t="s">
        <v>28</v>
      </c>
      <c r="K73" s="254" t="s">
        <v>28</v>
      </c>
      <c r="L73" s="254" t="s">
        <v>28</v>
      </c>
      <c r="M73" s="254" t="s">
        <v>28</v>
      </c>
      <c r="N73" s="254" t="s">
        <v>28</v>
      </c>
      <c r="O73" s="254" t="s">
        <v>28</v>
      </c>
      <c r="P73" s="254" t="s">
        <v>28</v>
      </c>
      <c r="Q73" s="254" t="s">
        <v>28</v>
      </c>
      <c r="R73" s="254" t="n">
        <v>1</v>
      </c>
      <c r="S73" s="254" t="s">
        <v>28</v>
      </c>
      <c r="T73" s="254" t="s">
        <v>28</v>
      </c>
      <c r="U73" s="254" t="s">
        <v>28</v>
      </c>
      <c r="V73" s="254" t="s">
        <v>28</v>
      </c>
      <c r="W73" s="254" t="s">
        <v>28</v>
      </c>
      <c r="X73" s="254" t="s">
        <v>28</v>
      </c>
      <c r="Y73" s="254" t="s">
        <v>28</v>
      </c>
    </row>
    <row r="74" s="357" customFormat="true" ht="11.25" hidden="false" customHeight="false" outlineLevel="0" collapsed="false">
      <c r="A74" s="419"/>
      <c r="B74" s="158" t="s">
        <v>66</v>
      </c>
      <c r="C74" s="159" t="n">
        <f aca="false">IF(SUM(D74:Y74)=0,"-",SUM(D74:Y74))</f>
        <v>1</v>
      </c>
      <c r="D74" s="256" t="s">
        <v>28</v>
      </c>
      <c r="E74" s="256" t="s">
        <v>28</v>
      </c>
      <c r="F74" s="256" t="s">
        <v>28</v>
      </c>
      <c r="G74" s="256" t="s">
        <v>28</v>
      </c>
      <c r="H74" s="256" t="s">
        <v>28</v>
      </c>
      <c r="I74" s="256" t="s">
        <v>28</v>
      </c>
      <c r="J74" s="256" t="s">
        <v>28</v>
      </c>
      <c r="K74" s="256" t="s">
        <v>28</v>
      </c>
      <c r="L74" s="256" t="s">
        <v>28</v>
      </c>
      <c r="M74" s="256" t="s">
        <v>28</v>
      </c>
      <c r="N74" s="256" t="s">
        <v>28</v>
      </c>
      <c r="O74" s="256" t="s">
        <v>28</v>
      </c>
      <c r="P74" s="256" t="s">
        <v>28</v>
      </c>
      <c r="Q74" s="256" t="s">
        <v>28</v>
      </c>
      <c r="R74" s="256" t="s">
        <v>28</v>
      </c>
      <c r="S74" s="256" t="s">
        <v>28</v>
      </c>
      <c r="T74" s="256" t="s">
        <v>28</v>
      </c>
      <c r="U74" s="256" t="n">
        <v>1</v>
      </c>
      <c r="V74" s="256" t="s">
        <v>28</v>
      </c>
      <c r="W74" s="256" t="s">
        <v>28</v>
      </c>
      <c r="X74" s="256" t="s">
        <v>28</v>
      </c>
      <c r="Y74" s="256" t="s">
        <v>28</v>
      </c>
    </row>
    <row r="75" s="357" customFormat="true" ht="11.25" hidden="false" customHeight="false" outlineLevel="0" collapsed="false">
      <c r="A75" s="101"/>
      <c r="B75" s="24" t="s">
        <v>64</v>
      </c>
      <c r="C75" s="159" t="n">
        <f aca="false">IF(SUM(D75:Y75)=0,"-",SUM(D75:Y75))</f>
        <v>5</v>
      </c>
      <c r="D75" s="190" t="str">
        <f aca="false">IF(SUM(D76:D77)=0,"-",SUM(D76:D77))</f>
        <v>-</v>
      </c>
      <c r="E75" s="190" t="str">
        <f aca="false">IF(SUM(E76:E77)=0,"-",SUM(E76:E77))</f>
        <v>-</v>
      </c>
      <c r="F75" s="190" t="str">
        <f aca="false">IF(SUM(F76:F77)=0,"-",SUM(F76:F77))</f>
        <v>-</v>
      </c>
      <c r="G75" s="190" t="str">
        <f aca="false">IF(SUM(G76:G77)=0,"-",SUM(G76:G77))</f>
        <v>-</v>
      </c>
      <c r="H75" s="190" t="str">
        <f aca="false">IF(SUM(H76:H77)=0,"-",SUM(H76:H77))</f>
        <v>-</v>
      </c>
      <c r="I75" s="190" t="str">
        <f aca="false">IF(SUM(I76:I77)=0,"-",SUM(I76:I77))</f>
        <v>-</v>
      </c>
      <c r="J75" s="190" t="str">
        <f aca="false">IF(SUM(J76:J77)=0,"-",SUM(J76:J77))</f>
        <v>-</v>
      </c>
      <c r="K75" s="190" t="n">
        <f aca="false">IF(SUM(K76:K77)=0,"-",SUM(K76:K77))</f>
        <v>1</v>
      </c>
      <c r="L75" s="190" t="str">
        <f aca="false">IF(SUM(L76:L77)=0,"-",SUM(L76:L77))</f>
        <v>-</v>
      </c>
      <c r="M75" s="190" t="str">
        <f aca="false">IF(SUM(M76:M77)=0,"-",SUM(M76:M77))</f>
        <v>-</v>
      </c>
      <c r="N75" s="190" t="str">
        <f aca="false">IF(SUM(N76:N77)=0,"-",SUM(N76:N77))</f>
        <v>-</v>
      </c>
      <c r="O75" s="190" t="str">
        <f aca="false">IF(SUM(O76:O77)=0,"-",SUM(O76:O77))</f>
        <v>-</v>
      </c>
      <c r="P75" s="190" t="str">
        <f aca="false">IF(SUM(P76:P77)=0,"-",SUM(P76:P77))</f>
        <v>-</v>
      </c>
      <c r="Q75" s="190" t="str">
        <f aca="false">IF(SUM(Q76:Q77)=0,"-",SUM(Q76:Q77))</f>
        <v>-</v>
      </c>
      <c r="R75" s="190" t="str">
        <f aca="false">IF(SUM(R76:R77)=0,"-",SUM(R76:R77))</f>
        <v>-</v>
      </c>
      <c r="S75" s="190" t="n">
        <f aca="false">IF(SUM(S76:S77)=0,"-",SUM(S76:S77))</f>
        <v>1</v>
      </c>
      <c r="T75" s="190" t="n">
        <f aca="false">IF(SUM(T76:T77)=0,"-",SUM(T76:T77))</f>
        <v>1</v>
      </c>
      <c r="U75" s="190" t="n">
        <f aca="false">IF(SUM(U76:U77)=0,"-",SUM(U76:U77))</f>
        <v>2</v>
      </c>
      <c r="V75" s="190" t="str">
        <f aca="false">IF(SUM(V76:V77)=0,"-",SUM(V76:V77))</f>
        <v>-</v>
      </c>
      <c r="W75" s="190" t="str">
        <f aca="false">IF(SUM(W76:W77)=0,"-",SUM(W76:W77))</f>
        <v>-</v>
      </c>
      <c r="X75" s="190" t="str">
        <f aca="false">IF(SUM(X76:X77)=0,"-",SUM(X76:X77))</f>
        <v>-</v>
      </c>
      <c r="Y75" s="190" t="str">
        <f aca="false">IF(SUM(Y76:Y77)=0,"-",SUM(Y76:Y77))</f>
        <v>-</v>
      </c>
    </row>
    <row r="76" s="357" customFormat="true" ht="11.25" hidden="false" customHeight="false" outlineLevel="0" collapsed="false">
      <c r="A76" s="164" t="s">
        <v>48</v>
      </c>
      <c r="B76" s="153" t="s">
        <v>65</v>
      </c>
      <c r="C76" s="446" t="n">
        <f aca="false">IF(SUM(D76:Y76)=0,"-",SUM(D76:Y76))</f>
        <v>5</v>
      </c>
      <c r="D76" s="254" t="s">
        <v>28</v>
      </c>
      <c r="E76" s="254" t="s">
        <v>28</v>
      </c>
      <c r="F76" s="254" t="s">
        <v>28</v>
      </c>
      <c r="G76" s="254" t="s">
        <v>28</v>
      </c>
      <c r="H76" s="254" t="s">
        <v>28</v>
      </c>
      <c r="I76" s="254" t="s">
        <v>28</v>
      </c>
      <c r="J76" s="254" t="s">
        <v>28</v>
      </c>
      <c r="K76" s="254" t="n">
        <v>1</v>
      </c>
      <c r="L76" s="254" t="s">
        <v>28</v>
      </c>
      <c r="M76" s="254" t="s">
        <v>28</v>
      </c>
      <c r="N76" s="254" t="s">
        <v>28</v>
      </c>
      <c r="O76" s="254" t="s">
        <v>28</v>
      </c>
      <c r="P76" s="254" t="s">
        <v>28</v>
      </c>
      <c r="Q76" s="254" t="s">
        <v>28</v>
      </c>
      <c r="R76" s="254" t="s">
        <v>28</v>
      </c>
      <c r="S76" s="254" t="n">
        <v>1</v>
      </c>
      <c r="T76" s="254" t="n">
        <v>1</v>
      </c>
      <c r="U76" s="254" t="n">
        <v>2</v>
      </c>
      <c r="V76" s="254" t="s">
        <v>28</v>
      </c>
      <c r="W76" s="254" t="s">
        <v>28</v>
      </c>
      <c r="X76" s="254" t="s">
        <v>28</v>
      </c>
      <c r="Y76" s="254" t="s">
        <v>28</v>
      </c>
    </row>
    <row r="77" s="357" customFormat="true" ht="11.25" hidden="false" customHeight="false" outlineLevel="0" collapsed="false">
      <c r="A77" s="165"/>
      <c r="B77" s="158" t="s">
        <v>66</v>
      </c>
      <c r="C77" s="159" t="str">
        <f aca="false">IF(SUM(D77:Y77)=0,"-",SUM(D77:Y77))</f>
        <v>-</v>
      </c>
      <c r="D77" s="256" t="s">
        <v>28</v>
      </c>
      <c r="E77" s="256" t="s">
        <v>28</v>
      </c>
      <c r="F77" s="256" t="s">
        <v>28</v>
      </c>
      <c r="G77" s="256" t="s">
        <v>28</v>
      </c>
      <c r="H77" s="256" t="s">
        <v>28</v>
      </c>
      <c r="I77" s="256" t="s">
        <v>28</v>
      </c>
      <c r="J77" s="256" t="s">
        <v>28</v>
      </c>
      <c r="K77" s="256" t="s">
        <v>28</v>
      </c>
      <c r="L77" s="256" t="s">
        <v>28</v>
      </c>
      <c r="M77" s="256" t="s">
        <v>28</v>
      </c>
      <c r="N77" s="256" t="s">
        <v>28</v>
      </c>
      <c r="O77" s="256" t="s">
        <v>28</v>
      </c>
      <c r="P77" s="256" t="s">
        <v>28</v>
      </c>
      <c r="Q77" s="256" t="s">
        <v>28</v>
      </c>
      <c r="R77" s="256" t="s">
        <v>28</v>
      </c>
      <c r="S77" s="256" t="s">
        <v>28</v>
      </c>
      <c r="T77" s="256" t="s">
        <v>28</v>
      </c>
      <c r="U77" s="256" t="s">
        <v>28</v>
      </c>
      <c r="V77" s="256" t="s">
        <v>28</v>
      </c>
      <c r="W77" s="256" t="s">
        <v>28</v>
      </c>
      <c r="X77" s="256" t="s">
        <v>28</v>
      </c>
      <c r="Y77" s="256" t="s">
        <v>28</v>
      </c>
    </row>
    <row r="78" s="357" customFormat="true" ht="11.25" hidden="false" customHeight="false" outlineLevel="0" collapsed="false">
      <c r="A78" s="101"/>
      <c r="B78" s="24" t="s">
        <v>64</v>
      </c>
      <c r="C78" s="159" t="n">
        <f aca="false">IF(SUM(D78:Y78)=0,"-",SUM(D78:Y78))</f>
        <v>5</v>
      </c>
      <c r="D78" s="190" t="str">
        <f aca="false">IF(SUM(D79:D80)=0,"-",SUM(D79:D80))</f>
        <v>-</v>
      </c>
      <c r="E78" s="190" t="str">
        <f aca="false">IF(SUM(E79:E80)=0,"-",SUM(E79:E80))</f>
        <v>-</v>
      </c>
      <c r="F78" s="190" t="str">
        <f aca="false">IF(SUM(F79:F80)=0,"-",SUM(F79:F80))</f>
        <v>-</v>
      </c>
      <c r="G78" s="190" t="str">
        <f aca="false">IF(SUM(G79:G80)=0,"-",SUM(G79:G80))</f>
        <v>-</v>
      </c>
      <c r="H78" s="190" t="str">
        <f aca="false">IF(SUM(H79:H80)=0,"-",SUM(H79:H80))</f>
        <v>-</v>
      </c>
      <c r="I78" s="190" t="n">
        <f aca="false">IF(SUM(I79:I80)=0,"-",SUM(I79:I80))</f>
        <v>1</v>
      </c>
      <c r="J78" s="190" t="str">
        <f aca="false">IF(SUM(J79:J80)=0,"-",SUM(J79:J80))</f>
        <v>-</v>
      </c>
      <c r="K78" s="190" t="str">
        <f aca="false">IF(SUM(K79:K80)=0,"-",SUM(K79:K80))</f>
        <v>-</v>
      </c>
      <c r="L78" s="190" t="str">
        <f aca="false">IF(SUM(L79:L80)=0,"-",SUM(L79:L80))</f>
        <v>-</v>
      </c>
      <c r="M78" s="190" t="str">
        <f aca="false">IF(SUM(M79:M80)=0,"-",SUM(M79:M80))</f>
        <v>-</v>
      </c>
      <c r="N78" s="190" t="str">
        <f aca="false">IF(SUM(N79:N80)=0,"-",SUM(N79:N80))</f>
        <v>-</v>
      </c>
      <c r="O78" s="190" t="str">
        <f aca="false">IF(SUM(O79:O80)=0,"-",SUM(O79:O80))</f>
        <v>-</v>
      </c>
      <c r="P78" s="190" t="str">
        <f aca="false">IF(SUM(P79:P80)=0,"-",SUM(P79:P80))</f>
        <v>-</v>
      </c>
      <c r="Q78" s="190" t="str">
        <f aca="false">IF(SUM(Q79:Q80)=0,"-",SUM(Q79:Q80))</f>
        <v>-</v>
      </c>
      <c r="R78" s="190" t="n">
        <f aca="false">IF(SUM(R79:R80)=0,"-",SUM(R79:R80))</f>
        <v>1</v>
      </c>
      <c r="S78" s="190" t="n">
        <f aca="false">IF(SUM(S79:S80)=0,"-",SUM(S79:S80))</f>
        <v>1</v>
      </c>
      <c r="T78" s="190" t="n">
        <f aca="false">IF(SUM(T79:T80)=0,"-",SUM(T79:T80))</f>
        <v>1</v>
      </c>
      <c r="U78" s="190" t="n">
        <f aca="false">IF(SUM(U79:U80)=0,"-",SUM(U79:U80))</f>
        <v>1</v>
      </c>
      <c r="V78" s="190" t="str">
        <f aca="false">IF(SUM(V79:V80)=0,"-",SUM(V79:V80))</f>
        <v>-</v>
      </c>
      <c r="W78" s="190" t="str">
        <f aca="false">IF(SUM(W79:W80)=0,"-",SUM(W79:W80))</f>
        <v>-</v>
      </c>
      <c r="X78" s="190" t="str">
        <f aca="false">IF(SUM(X79:X80)=0,"-",SUM(X79:X80))</f>
        <v>-</v>
      </c>
      <c r="Y78" s="190" t="str">
        <f aca="false">IF(SUM(Y79:Y80)=0,"-",SUM(Y79:Y80))</f>
        <v>-</v>
      </c>
    </row>
    <row r="79" s="357" customFormat="true" ht="11.25" hidden="false" customHeight="false" outlineLevel="0" collapsed="false">
      <c r="A79" s="164" t="s">
        <v>49</v>
      </c>
      <c r="B79" s="153" t="s">
        <v>65</v>
      </c>
      <c r="C79" s="446" t="n">
        <f aca="false">IF(SUM(D79:Y79)=0,"-",SUM(D79:Y79))</f>
        <v>3</v>
      </c>
      <c r="D79" s="254" t="s">
        <v>28</v>
      </c>
      <c r="E79" s="254" t="s">
        <v>28</v>
      </c>
      <c r="F79" s="254" t="s">
        <v>28</v>
      </c>
      <c r="G79" s="254" t="s">
        <v>28</v>
      </c>
      <c r="H79" s="254" t="s">
        <v>28</v>
      </c>
      <c r="I79" s="254" t="n">
        <v>1</v>
      </c>
      <c r="J79" s="254" t="s">
        <v>28</v>
      </c>
      <c r="K79" s="254" t="s">
        <v>28</v>
      </c>
      <c r="L79" s="254" t="s">
        <v>28</v>
      </c>
      <c r="M79" s="254" t="s">
        <v>28</v>
      </c>
      <c r="N79" s="254" t="s">
        <v>28</v>
      </c>
      <c r="O79" s="254" t="s">
        <v>28</v>
      </c>
      <c r="P79" s="254" t="s">
        <v>28</v>
      </c>
      <c r="Q79" s="254" t="s">
        <v>28</v>
      </c>
      <c r="R79" s="254" t="s">
        <v>28</v>
      </c>
      <c r="S79" s="254" t="n">
        <v>1</v>
      </c>
      <c r="T79" s="254" t="n">
        <v>1</v>
      </c>
      <c r="U79" s="254" t="s">
        <v>28</v>
      </c>
      <c r="V79" s="254" t="s">
        <v>28</v>
      </c>
      <c r="W79" s="254" t="s">
        <v>28</v>
      </c>
      <c r="X79" s="254" t="s">
        <v>28</v>
      </c>
      <c r="Y79" s="254" t="s">
        <v>28</v>
      </c>
    </row>
    <row r="80" s="357" customFormat="true" ht="11.25" hidden="false" customHeight="false" outlineLevel="0" collapsed="false">
      <c r="A80" s="165"/>
      <c r="B80" s="158" t="s">
        <v>66</v>
      </c>
      <c r="C80" s="159" t="n">
        <f aca="false">IF(SUM(D80:Y80)=0,"-",SUM(D80:Y80))</f>
        <v>2</v>
      </c>
      <c r="D80" s="256" t="s">
        <v>28</v>
      </c>
      <c r="E80" s="256" t="s">
        <v>28</v>
      </c>
      <c r="F80" s="256" t="s">
        <v>28</v>
      </c>
      <c r="G80" s="256" t="s">
        <v>28</v>
      </c>
      <c r="H80" s="256" t="s">
        <v>28</v>
      </c>
      <c r="I80" s="256" t="s">
        <v>28</v>
      </c>
      <c r="J80" s="256" t="s">
        <v>28</v>
      </c>
      <c r="K80" s="256" t="s">
        <v>28</v>
      </c>
      <c r="L80" s="256" t="s">
        <v>28</v>
      </c>
      <c r="M80" s="256" t="s">
        <v>28</v>
      </c>
      <c r="N80" s="256" t="s">
        <v>28</v>
      </c>
      <c r="O80" s="256" t="s">
        <v>28</v>
      </c>
      <c r="P80" s="256" t="s">
        <v>28</v>
      </c>
      <c r="Q80" s="256" t="s">
        <v>28</v>
      </c>
      <c r="R80" s="256" t="n">
        <v>1</v>
      </c>
      <c r="S80" s="256" t="s">
        <v>28</v>
      </c>
      <c r="T80" s="256" t="s">
        <v>28</v>
      </c>
      <c r="U80" s="256" t="n">
        <v>1</v>
      </c>
      <c r="V80" s="256" t="s">
        <v>28</v>
      </c>
      <c r="W80" s="256" t="s">
        <v>28</v>
      </c>
      <c r="X80" s="256" t="s">
        <v>28</v>
      </c>
      <c r="Y80" s="256" t="s">
        <v>28</v>
      </c>
    </row>
    <row r="81" s="370" customFormat="true" ht="10.5" hidden="false" customHeight="true" outlineLevel="0" collapsed="false">
      <c r="A81" s="232" t="s">
        <v>50</v>
      </c>
      <c r="B81" s="369"/>
      <c r="C81" s="120"/>
      <c r="D81" s="4"/>
      <c r="E81" s="5"/>
      <c r="F81" s="4"/>
      <c r="G81" s="5"/>
      <c r="H81" s="4"/>
      <c r="I81" s="5"/>
      <c r="J81" s="4"/>
      <c r="K81" s="5"/>
      <c r="L81" s="4"/>
      <c r="M81" s="5"/>
      <c r="N81" s="4"/>
      <c r="O81" s="5"/>
      <c r="P81" s="4"/>
      <c r="Q81" s="5"/>
      <c r="R81" s="4"/>
      <c r="S81" s="5"/>
      <c r="T81" s="4"/>
      <c r="U81" s="5"/>
      <c r="V81" s="4"/>
      <c r="W81" s="5"/>
      <c r="X81" s="4"/>
      <c r="Y81" s="5"/>
    </row>
    <row r="82" customFormat="false" ht="10.5" hidden="false" customHeight="true" outlineLevel="0" collapsed="false">
      <c r="A82" s="371"/>
      <c r="B82" s="372"/>
      <c r="C82" s="441"/>
      <c r="D82" s="441"/>
      <c r="E82" s="441"/>
      <c r="F82" s="441"/>
      <c r="G82" s="441"/>
      <c r="H82" s="441"/>
      <c r="I82" s="441"/>
      <c r="J82" s="441"/>
      <c r="K82" s="441"/>
      <c r="L82" s="441"/>
      <c r="M82" s="441"/>
      <c r="N82" s="441"/>
      <c r="O82" s="441"/>
      <c r="P82" s="441"/>
      <c r="Q82" s="441"/>
      <c r="R82" s="441"/>
      <c r="S82" s="441"/>
      <c r="T82" s="441"/>
      <c r="U82" s="441"/>
      <c r="V82" s="441"/>
      <c r="W82" s="441"/>
      <c r="X82" s="441"/>
      <c r="Y82" s="441"/>
    </row>
    <row r="83" customFormat="false" ht="10.5" hidden="false" customHeight="true" outlineLevel="0" collapsed="false">
      <c r="A83" s="374" t="s">
        <v>51</v>
      </c>
      <c r="B83" s="372"/>
      <c r="C83" s="441"/>
      <c r="D83" s="441"/>
      <c r="E83" s="441"/>
      <c r="F83" s="441"/>
      <c r="G83" s="441"/>
      <c r="H83" s="441"/>
      <c r="I83" s="441"/>
      <c r="J83" s="441"/>
      <c r="K83" s="441"/>
      <c r="L83" s="441"/>
      <c r="M83" s="441"/>
      <c r="N83" s="441"/>
      <c r="O83" s="441"/>
      <c r="P83" s="441"/>
      <c r="Q83" s="441"/>
      <c r="R83" s="441"/>
      <c r="S83" s="441"/>
      <c r="T83" s="441"/>
      <c r="U83" s="441"/>
      <c r="V83" s="441"/>
      <c r="W83" s="441"/>
      <c r="X83" s="441"/>
      <c r="Y83" s="441"/>
    </row>
    <row r="84" customFormat="false" ht="10.5" hidden="false" customHeight="true" outlineLevel="0" collapsed="false">
      <c r="A84" s="374" t="s">
        <v>75</v>
      </c>
      <c r="B84" s="372"/>
      <c r="C84" s="441"/>
      <c r="D84" s="441"/>
      <c r="E84" s="441"/>
      <c r="F84" s="441"/>
      <c r="G84" s="441"/>
      <c r="H84" s="441"/>
      <c r="I84" s="441"/>
      <c r="J84" s="441"/>
      <c r="K84" s="441"/>
      <c r="L84" s="441"/>
      <c r="M84" s="441"/>
      <c r="N84" s="441"/>
      <c r="O84" s="441"/>
      <c r="P84" s="441"/>
      <c r="Q84" s="441"/>
      <c r="R84" s="441"/>
      <c r="S84" s="441"/>
      <c r="T84" s="441"/>
      <c r="U84" s="441"/>
      <c r="V84" s="441"/>
      <c r="W84" s="441"/>
      <c r="X84" s="441"/>
      <c r="Y84" s="441"/>
    </row>
    <row r="85" customFormat="false" ht="10.5" hidden="false" customHeight="true" outlineLevel="0" collapsed="false">
      <c r="A85" s="371"/>
      <c r="B85" s="372"/>
      <c r="C85" s="441"/>
      <c r="D85" s="441"/>
      <c r="E85" s="441"/>
      <c r="F85" s="441"/>
      <c r="G85" s="441"/>
      <c r="H85" s="441"/>
      <c r="I85" s="441"/>
      <c r="J85" s="441"/>
      <c r="K85" s="441"/>
      <c r="L85" s="441"/>
      <c r="M85" s="441"/>
      <c r="N85" s="441"/>
      <c r="O85" s="441"/>
      <c r="P85" s="441"/>
      <c r="Q85" s="441"/>
      <c r="R85" s="441"/>
      <c r="S85" s="441"/>
      <c r="T85" s="441"/>
      <c r="U85" s="441"/>
      <c r="V85" s="441"/>
      <c r="W85" s="441"/>
      <c r="X85" s="441"/>
      <c r="Y85" s="441"/>
    </row>
    <row r="86" customFormat="false" ht="10.5" hidden="false" customHeight="true" outlineLevel="0" collapsed="false">
      <c r="A86" s="371"/>
      <c r="B86" s="372"/>
      <c r="C86" s="441"/>
      <c r="D86" s="441"/>
      <c r="E86" s="441"/>
      <c r="F86" s="441"/>
      <c r="G86" s="441"/>
      <c r="H86" s="441"/>
      <c r="I86" s="441"/>
      <c r="J86" s="441"/>
      <c r="K86" s="441"/>
      <c r="L86" s="441"/>
      <c r="M86" s="441"/>
      <c r="N86" s="441"/>
      <c r="O86" s="441"/>
      <c r="P86" s="441"/>
      <c r="Q86" s="441"/>
      <c r="R86" s="441"/>
      <c r="S86" s="441"/>
      <c r="T86" s="441"/>
      <c r="U86" s="441"/>
      <c r="V86" s="441"/>
      <c r="W86" s="441"/>
      <c r="X86" s="441"/>
      <c r="Y86" s="441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75" defaultRowHeight="10.5" zeroHeight="false" outlineLevelRow="0" outlineLevelCol="0"/>
  <cols>
    <col collapsed="false" customWidth="true" hidden="false" outlineLevel="0" max="1" min="1" style="345" width="10.37"/>
    <col collapsed="false" customWidth="true" hidden="false" outlineLevel="0" max="2" min="2" style="346" width="5.5"/>
    <col collapsed="false" customWidth="true" hidden="false" outlineLevel="0" max="3" min="3" style="347" width="7.63"/>
    <col collapsed="false" customWidth="true" hidden="false" outlineLevel="0" max="5" min="4" style="347" width="5.87"/>
    <col collapsed="false" customWidth="true" hidden="false" outlineLevel="0" max="6" min="6" style="347" width="6.75"/>
    <col collapsed="false" customWidth="true" hidden="false" outlineLevel="0" max="24" min="7" style="347" width="7.63"/>
    <col collapsed="false" customWidth="true" hidden="false" outlineLevel="0" max="25" min="25" style="347" width="6.37"/>
    <col collapsed="false" customWidth="false" hidden="false" outlineLevel="0" max="16384" min="26" style="347" width="9.37"/>
  </cols>
  <sheetData>
    <row r="1" s="427" customFormat="true" ht="13.5" hidden="false" customHeight="true" outlineLevel="0" collapsed="false">
      <c r="A1" s="423" t="s">
        <v>254</v>
      </c>
      <c r="B1" s="452"/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426"/>
      <c r="N1" s="426"/>
      <c r="O1" s="426"/>
      <c r="P1" s="426"/>
      <c r="Q1" s="426"/>
      <c r="R1" s="426"/>
      <c r="S1" s="426"/>
      <c r="T1" s="426"/>
      <c r="U1" s="426"/>
      <c r="V1" s="426"/>
      <c r="W1" s="426"/>
      <c r="Y1" s="20" t="s">
        <v>1</v>
      </c>
    </row>
    <row r="2" customFormat="false" ht="10.5" hidden="false" customHeight="true" outlineLevel="0" collapsed="false">
      <c r="A2" s="498"/>
      <c r="B2" s="499"/>
      <c r="C2" s="484" t="s">
        <v>64</v>
      </c>
      <c r="D2" s="355" t="s">
        <v>100</v>
      </c>
      <c r="E2" s="355" t="s">
        <v>101</v>
      </c>
      <c r="F2" s="355" t="s">
        <v>102</v>
      </c>
      <c r="G2" s="355" t="s">
        <v>103</v>
      </c>
      <c r="H2" s="355" t="s">
        <v>104</v>
      </c>
      <c r="I2" s="355" t="s">
        <v>105</v>
      </c>
      <c r="J2" s="355" t="s">
        <v>106</v>
      </c>
      <c r="K2" s="355" t="s">
        <v>107</v>
      </c>
      <c r="L2" s="355" t="s">
        <v>108</v>
      </c>
      <c r="M2" s="355" t="s">
        <v>109</v>
      </c>
      <c r="N2" s="355" t="s">
        <v>110</v>
      </c>
      <c r="O2" s="355" t="s">
        <v>111</v>
      </c>
      <c r="P2" s="355" t="s">
        <v>112</v>
      </c>
      <c r="Q2" s="355" t="s">
        <v>113</v>
      </c>
      <c r="R2" s="355" t="s">
        <v>114</v>
      </c>
      <c r="S2" s="355" t="s">
        <v>115</v>
      </c>
      <c r="T2" s="355" t="s">
        <v>116</v>
      </c>
      <c r="U2" s="355" t="s">
        <v>117</v>
      </c>
      <c r="V2" s="355" t="s">
        <v>118</v>
      </c>
      <c r="W2" s="355" t="s">
        <v>119</v>
      </c>
      <c r="X2" s="355" t="s">
        <v>120</v>
      </c>
      <c r="Y2" s="356" t="s">
        <v>62</v>
      </c>
    </row>
    <row r="3" s="357" customFormat="true" ht="11.25" hidden="false" customHeight="false" outlineLevel="0" collapsed="false">
      <c r="A3" s="250"/>
      <c r="B3" s="135" t="s">
        <v>64</v>
      </c>
      <c r="C3" s="393" t="n">
        <f aca="false">IF(SUM(D3:Y3)=0,"-",SUM(D3:Y3))</f>
        <v>28896</v>
      </c>
      <c r="D3" s="148" t="str">
        <f aca="false">IF(SUM(D4:D5)=0,"-",SUM(D4:D5))</f>
        <v>-</v>
      </c>
      <c r="E3" s="148" t="str">
        <f aca="false">IF(SUM(E4:E5)=0,"-",SUM(E4:E5))</f>
        <v>-</v>
      </c>
      <c r="F3" s="148" t="n">
        <f aca="false">IF(SUM(F4:F5)=0,"-",SUM(F4:F5))</f>
        <v>74</v>
      </c>
      <c r="G3" s="148" t="n">
        <f aca="false">IF(SUM(G4:G5)=0,"-",SUM(G4:G5))</f>
        <v>509</v>
      </c>
      <c r="H3" s="148" t="n">
        <f aca="false">IF(SUM(H4:H5)=0,"-",SUM(H4:H5))</f>
        <v>1411</v>
      </c>
      <c r="I3" s="148" t="n">
        <f aca="false">IF(SUM(I4:I5)=0,"-",SUM(I4:I5))</f>
        <v>1685</v>
      </c>
      <c r="J3" s="148" t="n">
        <f aca="false">IF(SUM(J4:J5)=0,"-",SUM(J4:J5))</f>
        <v>1831</v>
      </c>
      <c r="K3" s="148" t="n">
        <f aca="false">IF(SUM(K4:K5)=0,"-",SUM(K4:K5))</f>
        <v>2370</v>
      </c>
      <c r="L3" s="148" t="n">
        <f aca="false">IF(SUM(L4:L5)=0,"-",SUM(L4:L5))</f>
        <v>2407</v>
      </c>
      <c r="M3" s="148" t="n">
        <f aca="false">IF(SUM(M4:M5)=0,"-",SUM(M4:M5))</f>
        <v>2348</v>
      </c>
      <c r="N3" s="148" t="n">
        <f aca="false">IF(SUM(N4:N5)=0,"-",SUM(N4:N5))</f>
        <v>2447</v>
      </c>
      <c r="O3" s="148" t="n">
        <f aca="false">IF(SUM(O4:O5)=0,"-",SUM(O4:O5))</f>
        <v>2628</v>
      </c>
      <c r="P3" s="148" t="n">
        <f aca="false">IF(SUM(P4:P5)=0,"-",SUM(P4:P5))</f>
        <v>3019</v>
      </c>
      <c r="Q3" s="148" t="n">
        <f aca="false">IF(SUM(Q4:Q5)=0,"-",SUM(Q4:Q5))</f>
        <v>2200</v>
      </c>
      <c r="R3" s="148" t="n">
        <f aca="false">IF(SUM(R4:R5)=0,"-",SUM(R4:R5))</f>
        <v>1888</v>
      </c>
      <c r="S3" s="148" t="n">
        <f aca="false">IF(SUM(S4:S5)=0,"-",SUM(S4:S5))</f>
        <v>1614</v>
      </c>
      <c r="T3" s="148" t="n">
        <f aca="false">IF(SUM(T4:T5)=0,"-",SUM(T4:T5))</f>
        <v>1162</v>
      </c>
      <c r="U3" s="148" t="n">
        <f aca="false">IF(SUM(U4:U5)=0,"-",SUM(U4:U5))</f>
        <v>770</v>
      </c>
      <c r="V3" s="148" t="n">
        <f aca="false">IF(SUM(V4:V5)=0,"-",SUM(V4:V5))</f>
        <v>311</v>
      </c>
      <c r="W3" s="148" t="n">
        <f aca="false">IF(SUM(W4:W5)=0,"-",SUM(W4:W5))</f>
        <v>78</v>
      </c>
      <c r="X3" s="148" t="n">
        <f aca="false">IF(SUM(X4:X5)=0,"-",SUM(X4:X5))</f>
        <v>5</v>
      </c>
      <c r="Y3" s="148" t="n">
        <f aca="false">IF(SUM(Y4:Y5)=0,"-",SUM(Y4:Y5))</f>
        <v>139</v>
      </c>
    </row>
    <row r="4" s="357" customFormat="true" ht="11.25" hidden="false" customHeight="false" outlineLevel="0" collapsed="false">
      <c r="A4" s="137" t="s">
        <v>23</v>
      </c>
      <c r="B4" s="138" t="s">
        <v>65</v>
      </c>
      <c r="C4" s="186" t="n">
        <f aca="false">IF(SUM(D4:Y4)=0,"-",SUM(D4:Y4))</f>
        <v>19904</v>
      </c>
      <c r="D4" s="472" t="n">
        <v>0</v>
      </c>
      <c r="E4" s="472" t="n">
        <v>0</v>
      </c>
      <c r="F4" s="471" t="n">
        <v>52</v>
      </c>
      <c r="G4" s="471" t="n">
        <v>342</v>
      </c>
      <c r="H4" s="471" t="n">
        <v>962</v>
      </c>
      <c r="I4" s="471" t="n">
        <v>1127</v>
      </c>
      <c r="J4" s="471" t="n">
        <v>1277</v>
      </c>
      <c r="K4" s="471" t="n">
        <v>1685</v>
      </c>
      <c r="L4" s="471" t="n">
        <v>1742</v>
      </c>
      <c r="M4" s="471" t="n">
        <v>1742</v>
      </c>
      <c r="N4" s="471" t="n">
        <v>1806</v>
      </c>
      <c r="O4" s="471" t="n">
        <v>1990</v>
      </c>
      <c r="P4" s="471" t="n">
        <v>2186</v>
      </c>
      <c r="Q4" s="471" t="n">
        <v>1471</v>
      </c>
      <c r="R4" s="471" t="n">
        <v>1209</v>
      </c>
      <c r="S4" s="471" t="n">
        <v>959</v>
      </c>
      <c r="T4" s="471" t="n">
        <v>625</v>
      </c>
      <c r="U4" s="471" t="n">
        <v>411</v>
      </c>
      <c r="V4" s="471" t="n">
        <v>153</v>
      </c>
      <c r="W4" s="471" t="n">
        <v>34</v>
      </c>
      <c r="X4" s="471" t="n">
        <v>4</v>
      </c>
      <c r="Y4" s="471" t="n">
        <v>127</v>
      </c>
    </row>
    <row r="5" s="357" customFormat="true" ht="11.25" hidden="false" customHeight="false" outlineLevel="0" collapsed="false">
      <c r="A5" s="50"/>
      <c r="B5" s="140" t="s">
        <v>66</v>
      </c>
      <c r="C5" s="393" t="n">
        <f aca="false">IF(SUM(D5:Y5)=0,"-",SUM(D5:Y5))</f>
        <v>8992</v>
      </c>
      <c r="D5" s="473" t="n">
        <v>0</v>
      </c>
      <c r="E5" s="473" t="n">
        <v>0</v>
      </c>
      <c r="F5" s="474" t="n">
        <v>22</v>
      </c>
      <c r="G5" s="474" t="n">
        <v>167</v>
      </c>
      <c r="H5" s="474" t="n">
        <v>449</v>
      </c>
      <c r="I5" s="474" t="n">
        <v>558</v>
      </c>
      <c r="J5" s="474" t="n">
        <v>554</v>
      </c>
      <c r="K5" s="474" t="n">
        <v>685</v>
      </c>
      <c r="L5" s="474" t="n">
        <v>665</v>
      </c>
      <c r="M5" s="474" t="n">
        <v>606</v>
      </c>
      <c r="N5" s="474" t="n">
        <v>641</v>
      </c>
      <c r="O5" s="474" t="n">
        <v>638</v>
      </c>
      <c r="P5" s="474" t="n">
        <v>833</v>
      </c>
      <c r="Q5" s="474" t="n">
        <v>729</v>
      </c>
      <c r="R5" s="474" t="n">
        <v>679</v>
      </c>
      <c r="S5" s="474" t="n">
        <v>655</v>
      </c>
      <c r="T5" s="474" t="n">
        <v>537</v>
      </c>
      <c r="U5" s="474" t="n">
        <v>359</v>
      </c>
      <c r="V5" s="474" t="n">
        <v>158</v>
      </c>
      <c r="W5" s="474" t="n">
        <v>44</v>
      </c>
      <c r="X5" s="474" t="n">
        <v>1</v>
      </c>
      <c r="Y5" s="474" t="n">
        <v>12</v>
      </c>
    </row>
    <row r="6" s="357" customFormat="true" ht="11.25" hidden="false" customHeight="false" outlineLevel="0" collapsed="false">
      <c r="A6" s="250"/>
      <c r="B6" s="135" t="s">
        <v>64</v>
      </c>
      <c r="C6" s="186" t="n">
        <f aca="false">IF(SUM(D6:Y6)=0,"-",SUM(D6:Y6))</f>
        <v>1312</v>
      </c>
      <c r="D6" s="148" t="str">
        <f aca="false">IF(SUM(D7:D8)=0,"-",SUM(D7:D8))</f>
        <v>-</v>
      </c>
      <c r="E6" s="148" t="str">
        <f aca="false">IF(SUM(E7:E8)=0,"-",SUM(E7:E8))</f>
        <v>-</v>
      </c>
      <c r="F6" s="148" t="n">
        <f aca="false">IF(SUM(F7:F8)=0,"-",SUM(F7:F8))</f>
        <v>4</v>
      </c>
      <c r="G6" s="148" t="n">
        <f aca="false">IF(SUM(G7:G8)=0,"-",SUM(G7:G8))</f>
        <v>21</v>
      </c>
      <c r="H6" s="148" t="n">
        <f aca="false">IF(SUM(H7:H8)=0,"-",SUM(H7:H8))</f>
        <v>64</v>
      </c>
      <c r="I6" s="148" t="n">
        <f aca="false">IF(SUM(I7:I8)=0,"-",SUM(I7:I8))</f>
        <v>73</v>
      </c>
      <c r="J6" s="148" t="n">
        <f aca="false">IF(SUM(J7:J8)=0,"-",SUM(J7:J8))</f>
        <v>80</v>
      </c>
      <c r="K6" s="148" t="n">
        <f aca="false">IF(SUM(K7:K8)=0,"-",SUM(K7:K8))</f>
        <v>104</v>
      </c>
      <c r="L6" s="148" t="n">
        <f aca="false">IF(SUM(L7:L8)=0,"-",SUM(L7:L8))</f>
        <v>111</v>
      </c>
      <c r="M6" s="148" t="n">
        <f aca="false">IF(SUM(M7:M8)=0,"-",SUM(M7:M8))</f>
        <v>120</v>
      </c>
      <c r="N6" s="186" t="n">
        <f aca="false">IF(SUM(N7:N8)=0,"-",SUM(N7:N8))</f>
        <v>119</v>
      </c>
      <c r="O6" s="148" t="n">
        <f aca="false">IF(SUM(O7:O8)=0,"-",SUM(O7:O8))</f>
        <v>128</v>
      </c>
      <c r="P6" s="148" t="n">
        <f aca="false">IF(SUM(P7:P8)=0,"-",SUM(P7:P8))</f>
        <v>150</v>
      </c>
      <c r="Q6" s="148" t="n">
        <f aca="false">IF(SUM(Q7:Q8)=0,"-",SUM(Q7:Q8))</f>
        <v>88</v>
      </c>
      <c r="R6" s="148" t="n">
        <f aca="false">IF(SUM(R7:R8)=0,"-",SUM(R7:R8))</f>
        <v>82</v>
      </c>
      <c r="S6" s="148" t="n">
        <f aca="false">IF(SUM(S7:S8)=0,"-",SUM(S7:S8))</f>
        <v>65</v>
      </c>
      <c r="T6" s="148" t="n">
        <f aca="false">IF(SUM(T7:T8)=0,"-",SUM(T7:T8))</f>
        <v>59</v>
      </c>
      <c r="U6" s="148" t="n">
        <f aca="false">IF(SUM(U7:U8)=0,"-",SUM(U7:U8))</f>
        <v>37</v>
      </c>
      <c r="V6" s="148" t="n">
        <f aca="false">IF(SUM(V7:V8)=0,"-",SUM(V7:V8))</f>
        <v>6</v>
      </c>
      <c r="W6" s="148" t="n">
        <f aca="false">IF(SUM(W7:W8)=0,"-",SUM(W7:W8))</f>
        <v>1</v>
      </c>
      <c r="X6" s="148" t="str">
        <f aca="false">IF(SUM(X7:X8)=0,"-",SUM(X7:X8))</f>
        <v>-</v>
      </c>
      <c r="Y6" s="148" t="str">
        <f aca="false">IF(SUM(Y7:Y8)=0,"-",SUM(Y7:Y8))</f>
        <v>-</v>
      </c>
    </row>
    <row r="7" s="357" customFormat="true" ht="11.25" hidden="false" customHeight="false" outlineLevel="0" collapsed="false">
      <c r="A7" s="137" t="s">
        <v>24</v>
      </c>
      <c r="B7" s="138" t="s">
        <v>65</v>
      </c>
      <c r="C7" s="396" t="n">
        <f aca="false">IF(SUM(D7:Y7)=0,"-",SUM(D7:Y7))</f>
        <v>889</v>
      </c>
      <c r="D7" s="416" t="n">
        <v>0</v>
      </c>
      <c r="E7" s="416" t="n">
        <v>0</v>
      </c>
      <c r="F7" s="358" t="n">
        <v>2</v>
      </c>
      <c r="G7" s="358" t="n">
        <v>14</v>
      </c>
      <c r="H7" s="358" t="n">
        <v>41</v>
      </c>
      <c r="I7" s="358" t="n">
        <v>48</v>
      </c>
      <c r="J7" s="358" t="n">
        <v>58</v>
      </c>
      <c r="K7" s="358" t="n">
        <v>75</v>
      </c>
      <c r="L7" s="358" t="n">
        <v>86</v>
      </c>
      <c r="M7" s="358" t="n">
        <v>81</v>
      </c>
      <c r="N7" s="358" t="n">
        <v>83</v>
      </c>
      <c r="O7" s="358" t="n">
        <v>101</v>
      </c>
      <c r="P7" s="358" t="n">
        <v>106</v>
      </c>
      <c r="Q7" s="358" t="n">
        <v>54</v>
      </c>
      <c r="R7" s="358" t="n">
        <v>47</v>
      </c>
      <c r="S7" s="358" t="n">
        <v>35</v>
      </c>
      <c r="T7" s="358" t="n">
        <v>33</v>
      </c>
      <c r="U7" s="358" t="n">
        <v>20</v>
      </c>
      <c r="V7" s="358" t="n">
        <v>4</v>
      </c>
      <c r="W7" s="358" t="n">
        <v>1</v>
      </c>
      <c r="X7" s="416" t="n">
        <v>0</v>
      </c>
      <c r="Y7" s="416" t="n">
        <v>0</v>
      </c>
    </row>
    <row r="8" s="357" customFormat="true" ht="11.25" hidden="false" customHeight="false" outlineLevel="0" collapsed="false">
      <c r="A8" s="50"/>
      <c r="B8" s="140" t="s">
        <v>66</v>
      </c>
      <c r="C8" s="393" t="n">
        <f aca="false">IF(SUM(D8:Y8)=0,"-",SUM(D8:Y8))</f>
        <v>423</v>
      </c>
      <c r="D8" s="417" t="n">
        <v>0</v>
      </c>
      <c r="E8" s="417" t="n">
        <v>0</v>
      </c>
      <c r="F8" s="359" t="n">
        <v>2</v>
      </c>
      <c r="G8" s="359" t="n">
        <v>7</v>
      </c>
      <c r="H8" s="359" t="n">
        <v>23</v>
      </c>
      <c r="I8" s="359" t="n">
        <v>25</v>
      </c>
      <c r="J8" s="359" t="n">
        <v>22</v>
      </c>
      <c r="K8" s="359" t="n">
        <v>29</v>
      </c>
      <c r="L8" s="359" t="n">
        <v>25</v>
      </c>
      <c r="M8" s="359" t="n">
        <v>39</v>
      </c>
      <c r="N8" s="359" t="n">
        <v>36</v>
      </c>
      <c r="O8" s="359" t="n">
        <v>27</v>
      </c>
      <c r="P8" s="359" t="n">
        <v>44</v>
      </c>
      <c r="Q8" s="359" t="n">
        <v>34</v>
      </c>
      <c r="R8" s="359" t="n">
        <v>35</v>
      </c>
      <c r="S8" s="359" t="n">
        <v>30</v>
      </c>
      <c r="T8" s="359" t="n">
        <v>26</v>
      </c>
      <c r="U8" s="359" t="n">
        <v>17</v>
      </c>
      <c r="V8" s="359" t="n">
        <v>2</v>
      </c>
      <c r="W8" s="417" t="n">
        <v>0</v>
      </c>
      <c r="X8" s="417" t="n">
        <v>0</v>
      </c>
      <c r="Y8" s="417" t="n">
        <v>0</v>
      </c>
    </row>
    <row r="9" s="357" customFormat="true" ht="11.25" hidden="false" customHeight="false" outlineLevel="0" collapsed="false">
      <c r="A9" s="144" t="s">
        <v>67</v>
      </c>
      <c r="B9" s="167" t="s">
        <v>64</v>
      </c>
      <c r="C9" s="393" t="n">
        <f aca="false">IF(SUM(D9:Y9)=0,"-",SUM(D9:Y9))</f>
        <v>95</v>
      </c>
      <c r="D9" s="59" t="str">
        <f aca="false">IF(SUM(D10:D11)=0,"-",SUM(D10:D11))</f>
        <v>-</v>
      </c>
      <c r="E9" s="59" t="str">
        <f aca="false">IF(SUM(E10:E11)=0,"-",SUM(E10:E11))</f>
        <v>-</v>
      </c>
      <c r="F9" s="59" t="str">
        <f aca="false">IF(SUM(F10:F11)=0,"-",SUM(F10:F11))</f>
        <v>-</v>
      </c>
      <c r="G9" s="59" t="n">
        <f aca="false">IF(SUM(G10:G11)=0,"-",SUM(G10:G11))</f>
        <v>2</v>
      </c>
      <c r="H9" s="59" t="n">
        <f aca="false">IF(SUM(H10:H11)=0,"-",SUM(H10:H11))</f>
        <v>7</v>
      </c>
      <c r="I9" s="59" t="n">
        <f aca="false">IF(SUM(I10:I11)=0,"-",SUM(I10:I11))</f>
        <v>4</v>
      </c>
      <c r="J9" s="59" t="n">
        <f aca="false">IF(SUM(J10:J11)=0,"-",SUM(J10:J11))</f>
        <v>3</v>
      </c>
      <c r="K9" s="59" t="n">
        <f aca="false">IF(SUM(K10:K11)=0,"-",SUM(K10:K11))</f>
        <v>8</v>
      </c>
      <c r="L9" s="59" t="n">
        <f aca="false">IF(SUM(L10:L11)=0,"-",SUM(L10:L11))</f>
        <v>11</v>
      </c>
      <c r="M9" s="59" t="n">
        <f aca="false">IF(SUM(M10:M11)=0,"-",SUM(M10:M11))</f>
        <v>8</v>
      </c>
      <c r="N9" s="59" t="n">
        <f aca="false">IF(SUM(N10:N11)=0,"-",SUM(N10:N11))</f>
        <v>7</v>
      </c>
      <c r="O9" s="59" t="n">
        <f aca="false">IF(SUM(O10:O11)=0,"-",SUM(O10:O11))</f>
        <v>9</v>
      </c>
      <c r="P9" s="59" t="n">
        <f aca="false">IF(SUM(P10:P11)=0,"-",SUM(P10:P11))</f>
        <v>8</v>
      </c>
      <c r="Q9" s="59" t="n">
        <f aca="false">IF(SUM(Q10:Q11)=0,"-",SUM(Q10:Q11))</f>
        <v>6</v>
      </c>
      <c r="R9" s="59" t="n">
        <f aca="false">IF(SUM(R10:R11)=0,"-",SUM(R10:R11))</f>
        <v>8</v>
      </c>
      <c r="S9" s="59" t="n">
        <f aca="false">IF(SUM(S10:S11)=0,"-",SUM(S10:S11))</f>
        <v>7</v>
      </c>
      <c r="T9" s="59" t="n">
        <f aca="false">IF(SUM(T10:T11)=0,"-",SUM(T10:T11))</f>
        <v>5</v>
      </c>
      <c r="U9" s="59" t="n">
        <f aca="false">IF(SUM(U10:U11)=0,"-",SUM(U10:U11))</f>
        <v>2</v>
      </c>
      <c r="V9" s="59" t="str">
        <f aca="false">IF(SUM(V10:V11)=0,"-",SUM(V10:V11))</f>
        <v>-</v>
      </c>
      <c r="W9" s="59" t="str">
        <f aca="false">IF(SUM(W10:W11)=0,"-",SUM(W10:W11))</f>
        <v>-</v>
      </c>
      <c r="X9" s="59" t="str">
        <f aca="false">IF(SUM(X10:X11)=0,"-",SUM(X10:X11))</f>
        <v>-</v>
      </c>
      <c r="Y9" s="59" t="str">
        <f aca="false">IF(SUM(Y10:Y11)=0,"-",SUM(Y10:Y11))</f>
        <v>-</v>
      </c>
    </row>
    <row r="10" s="357" customFormat="true" ht="11.25" hidden="false" customHeight="false" outlineLevel="0" collapsed="false">
      <c r="A10" s="145" t="s">
        <v>68</v>
      </c>
      <c r="B10" s="257" t="s">
        <v>65</v>
      </c>
      <c r="C10" s="186" t="n">
        <f aca="false">IF(SUM(D10:Y10)=0,"-",SUM(D10:Y10))</f>
        <v>57</v>
      </c>
      <c r="D10" s="390" t="str">
        <f aca="false">IF(SUM(D13,D40)=0,"-",SUM(D13,D40))</f>
        <v>-</v>
      </c>
      <c r="E10" s="390" t="str">
        <f aca="false">IF(SUM(E13,E40)=0,"-",SUM(E13,E40))</f>
        <v>-</v>
      </c>
      <c r="F10" s="390" t="str">
        <f aca="false">IF(SUM(F13,F40)=0,"-",SUM(F13,F40))</f>
        <v>-</v>
      </c>
      <c r="G10" s="390" t="n">
        <f aca="false">IF(SUM(G13,G40)=0,"-",SUM(G13,G40))</f>
        <v>2</v>
      </c>
      <c r="H10" s="390" t="n">
        <f aca="false">IF(SUM(H13,H40)=0,"-",SUM(H13,H40))</f>
        <v>4</v>
      </c>
      <c r="I10" s="390" t="n">
        <f aca="false">IF(SUM(I13,I40)=0,"-",SUM(I13,I40))</f>
        <v>2</v>
      </c>
      <c r="J10" s="390" t="n">
        <f aca="false">IF(SUM(J13,J40)=0,"-",SUM(J13,J40))</f>
        <v>3</v>
      </c>
      <c r="K10" s="390" t="n">
        <f aca="false">IF(SUM(K13,K40)=0,"-",SUM(K13,K40))</f>
        <v>5</v>
      </c>
      <c r="L10" s="390" t="n">
        <f aca="false">IF(SUM(L13,L40)=0,"-",SUM(L13,L40))</f>
        <v>8</v>
      </c>
      <c r="M10" s="390" t="n">
        <f aca="false">IF(SUM(M13,M40)=0,"-",SUM(M13,M40))</f>
        <v>4</v>
      </c>
      <c r="N10" s="390" t="n">
        <f aca="false">IF(SUM(N13,N40)=0,"-",SUM(N13,N40))</f>
        <v>5</v>
      </c>
      <c r="O10" s="390" t="n">
        <f aca="false">IF(SUM(O13,O40)=0,"-",SUM(O13,O40))</f>
        <v>5</v>
      </c>
      <c r="P10" s="390" t="n">
        <f aca="false">IF(SUM(P13,P40)=0,"-",SUM(P13,P40))</f>
        <v>6</v>
      </c>
      <c r="Q10" s="390" t="n">
        <f aca="false">IF(SUM(Q13,Q40)=0,"-",SUM(Q13,Q40))</f>
        <v>4</v>
      </c>
      <c r="R10" s="390" t="n">
        <f aca="false">IF(SUM(R13,R40)=0,"-",SUM(R13,R40))</f>
        <v>5</v>
      </c>
      <c r="S10" s="390" t="n">
        <f aca="false">IF(SUM(S13,S40)=0,"-",SUM(S13,S40))</f>
        <v>2</v>
      </c>
      <c r="T10" s="390" t="n">
        <f aca="false">IF(SUM(T13,T40)=0,"-",SUM(T13,T40))</f>
        <v>1</v>
      </c>
      <c r="U10" s="390" t="n">
        <f aca="false">IF(SUM(U13,U40)=0,"-",SUM(U13,U40))</f>
        <v>1</v>
      </c>
      <c r="V10" s="390" t="str">
        <f aca="false">IF(SUM(V13,V40)=0,"-",SUM(V13,V40))</f>
        <v>-</v>
      </c>
      <c r="W10" s="390" t="str">
        <f aca="false">IF(SUM(W13,W40)=0,"-",SUM(W13,W40))</f>
        <v>-</v>
      </c>
      <c r="X10" s="390" t="str">
        <f aca="false">IF(SUM(X13,X40)=0,"-",SUM(X13,X40))</f>
        <v>-</v>
      </c>
      <c r="Y10" s="390" t="str">
        <f aca="false">IF(SUM(Y13,Y40)=0,"-",SUM(Y13,Y40))</f>
        <v>-</v>
      </c>
    </row>
    <row r="11" s="357" customFormat="true" ht="11.25" hidden="false" customHeight="false" outlineLevel="0" collapsed="false">
      <c r="A11" s="146" t="s">
        <v>69</v>
      </c>
      <c r="B11" s="258" t="s">
        <v>66</v>
      </c>
      <c r="C11" s="393" t="n">
        <f aca="false">IF(SUM(D11:Y11)=0,"-",SUM(D11:Y11))</f>
        <v>38</v>
      </c>
      <c r="D11" s="391" t="str">
        <f aca="false">IF(SUM(D14,D41)=0,"-",SUM(D14,D41))</f>
        <v>-</v>
      </c>
      <c r="E11" s="391" t="str">
        <f aca="false">IF(SUM(E14,E41)=0,"-",SUM(E14,E41))</f>
        <v>-</v>
      </c>
      <c r="F11" s="391" t="str">
        <f aca="false">IF(SUM(F14,F41)=0,"-",SUM(F14,F41))</f>
        <v>-</v>
      </c>
      <c r="G11" s="391" t="str">
        <f aca="false">IF(SUM(G14,G41)=0,"-",SUM(G14,G41))</f>
        <v>-</v>
      </c>
      <c r="H11" s="391" t="n">
        <f aca="false">IF(SUM(H14,H41)=0,"-",SUM(H14,H41))</f>
        <v>3</v>
      </c>
      <c r="I11" s="391" t="n">
        <f aca="false">IF(SUM(I14,I41)=0,"-",SUM(I14,I41))</f>
        <v>2</v>
      </c>
      <c r="J11" s="391" t="str">
        <f aca="false">IF(SUM(J14,J41)=0,"-",SUM(J14,J41))</f>
        <v>-</v>
      </c>
      <c r="K11" s="391" t="n">
        <f aca="false">IF(SUM(K14,K41)=0,"-",SUM(K14,K41))</f>
        <v>3</v>
      </c>
      <c r="L11" s="391" t="n">
        <f aca="false">IF(SUM(L14,L41)=0,"-",SUM(L14,L41))</f>
        <v>3</v>
      </c>
      <c r="M11" s="391" t="n">
        <f aca="false">IF(SUM(M14,M41)=0,"-",SUM(M14,M41))</f>
        <v>4</v>
      </c>
      <c r="N11" s="391" t="n">
        <f aca="false">IF(SUM(N14,N41)=0,"-",SUM(N14,N41))</f>
        <v>2</v>
      </c>
      <c r="O11" s="391" t="n">
        <f aca="false">IF(SUM(O14,O41)=0,"-",SUM(O14,O41))</f>
        <v>4</v>
      </c>
      <c r="P11" s="391" t="n">
        <f aca="false">IF(SUM(P14,P41)=0,"-",SUM(P14,P41))</f>
        <v>2</v>
      </c>
      <c r="Q11" s="391" t="n">
        <f aca="false">IF(SUM(Q14,Q41)=0,"-",SUM(Q14,Q41))</f>
        <v>2</v>
      </c>
      <c r="R11" s="391" t="n">
        <f aca="false">IF(SUM(R14,R41)=0,"-",SUM(R14,R41))</f>
        <v>3</v>
      </c>
      <c r="S11" s="391" t="n">
        <f aca="false">IF(SUM(S14,S41)=0,"-",SUM(S14,S41))</f>
        <v>5</v>
      </c>
      <c r="T11" s="391" t="n">
        <f aca="false">IF(SUM(T14,T41)=0,"-",SUM(T14,T41))</f>
        <v>4</v>
      </c>
      <c r="U11" s="391" t="n">
        <f aca="false">IF(SUM(U14,U41)=0,"-",SUM(U14,U41))</f>
        <v>1</v>
      </c>
      <c r="V11" s="391" t="str">
        <f aca="false">IF(SUM(V14,V41)=0,"-",SUM(V14,V41))</f>
        <v>-</v>
      </c>
      <c r="W11" s="391" t="str">
        <f aca="false">IF(SUM(W14,W41)=0,"-",SUM(W14,W41))</f>
        <v>-</v>
      </c>
      <c r="X11" s="391" t="str">
        <f aca="false">IF(SUM(X14,X41)=0,"-",SUM(X14,X41))</f>
        <v>-</v>
      </c>
      <c r="Y11" s="391" t="str">
        <f aca="false">IF(SUM(Y14,Y41)=0,"-",SUM(Y14,Y41))</f>
        <v>-</v>
      </c>
    </row>
    <row r="12" s="357" customFormat="true" ht="11.25" hidden="false" customHeight="false" outlineLevel="0" collapsed="false">
      <c r="A12" s="137"/>
      <c r="B12" s="167" t="s">
        <v>64</v>
      </c>
      <c r="C12" s="393" t="n">
        <f aca="false">IF(SUM(D12:Y12)=0,"-",SUM(D12:Y12))</f>
        <v>23</v>
      </c>
      <c r="D12" s="148" t="str">
        <f aca="false">IF(SUM(D13:D14)=0,"-",SUM(D13:D14))</f>
        <v>-</v>
      </c>
      <c r="E12" s="148" t="str">
        <f aca="false">IF(SUM(E13:E14)=0,"-",SUM(E13:E14))</f>
        <v>-</v>
      </c>
      <c r="F12" s="148" t="str">
        <f aca="false">IF(SUM(F13:F14)=0,"-",SUM(F13:F14))</f>
        <v>-</v>
      </c>
      <c r="G12" s="148" t="str">
        <f aca="false">IF(SUM(G13:G14)=0,"-",SUM(G13:G14))</f>
        <v>-</v>
      </c>
      <c r="H12" s="148" t="n">
        <f aca="false">IF(SUM(H13:H14)=0,"-",SUM(H13:H14))</f>
        <v>1</v>
      </c>
      <c r="I12" s="148" t="n">
        <f aca="false">IF(SUM(I13:I14)=0,"-",SUM(I13:I14))</f>
        <v>2</v>
      </c>
      <c r="J12" s="148" t="n">
        <f aca="false">IF(SUM(J13:J14)=0,"-",SUM(J13:J14))</f>
        <v>1</v>
      </c>
      <c r="K12" s="148" t="str">
        <f aca="false">IF(SUM(K13:K14)=0,"-",SUM(K13:K14))</f>
        <v>-</v>
      </c>
      <c r="L12" s="148" t="n">
        <f aca="false">IF(SUM(L13:L14)=0,"-",SUM(L13:L14))</f>
        <v>2</v>
      </c>
      <c r="M12" s="148" t="n">
        <f aca="false">IF(SUM(M13:M14)=0,"-",SUM(M13:M14))</f>
        <v>3</v>
      </c>
      <c r="N12" s="148" t="n">
        <f aca="false">IF(SUM(N13:N14)=0,"-",SUM(N13:N14))</f>
        <v>2</v>
      </c>
      <c r="O12" s="148" t="n">
        <f aca="false">IF(SUM(O13:O14)=0,"-",SUM(O13:O14))</f>
        <v>2</v>
      </c>
      <c r="P12" s="148" t="n">
        <f aca="false">IF(SUM(P13:P14)=0,"-",SUM(P13:P14))</f>
        <v>3</v>
      </c>
      <c r="Q12" s="148" t="n">
        <f aca="false">IF(SUM(Q13:Q14)=0,"-",SUM(Q13:Q14))</f>
        <v>1</v>
      </c>
      <c r="R12" s="148" t="str">
        <f aca="false">IF(SUM(R13:R14)=0,"-",SUM(R13:R14))</f>
        <v>-</v>
      </c>
      <c r="S12" s="148" t="n">
        <f aca="false">IF(SUM(S13:S14)=0,"-",SUM(S13:S14))</f>
        <v>3</v>
      </c>
      <c r="T12" s="148" t="n">
        <f aca="false">IF(SUM(T13:T14)=0,"-",SUM(T13:T14))</f>
        <v>2</v>
      </c>
      <c r="U12" s="148" t="n">
        <f aca="false">IF(SUM(U13:U14)=0,"-",SUM(U13:U14))</f>
        <v>1</v>
      </c>
      <c r="V12" s="148" t="str">
        <f aca="false">IF(SUM(V13:V14)=0,"-",SUM(V13:V14))</f>
        <v>-</v>
      </c>
      <c r="W12" s="148" t="str">
        <f aca="false">IF(SUM(W13:W14)=0,"-",SUM(W13:W14))</f>
        <v>-</v>
      </c>
      <c r="X12" s="148" t="str">
        <f aca="false">IF(SUM(X13:X14)=0,"-",SUM(X13:X14))</f>
        <v>-</v>
      </c>
      <c r="Y12" s="148" t="str">
        <f aca="false">IF(SUM(Y13:Y14)=0,"-",SUM(Y13:Y14))</f>
        <v>-</v>
      </c>
    </row>
    <row r="13" s="357" customFormat="true" ht="11.25" hidden="false" customHeight="false" outlineLevel="0" collapsed="false">
      <c r="A13" s="137" t="s">
        <v>26</v>
      </c>
      <c r="B13" s="257" t="s">
        <v>65</v>
      </c>
      <c r="C13" s="186" t="n">
        <f aca="false">IF(SUM(D13:Y13)=0,"-",SUM(D13:Y13))</f>
        <v>16</v>
      </c>
      <c r="D13" s="392" t="str">
        <f aca="false">IF(SUM(D16,D19,D22,D25,D28,D31,D34,D37)=0,"-",SUM(D16,D19,D22,D25,D28,D31,D34,D37))</f>
        <v>-</v>
      </c>
      <c r="E13" s="392" t="str">
        <f aca="false">IF(SUM(E16,E19,E22,E25,E28,E31,E34,E37)=0,"-",SUM(E16,E19,E22,E25,E28,E31,E34,E37))</f>
        <v>-</v>
      </c>
      <c r="F13" s="392" t="str">
        <f aca="false">IF(SUM(F16,F19,F22,F25,F28,F31,F34,F37)=0,"-",SUM(F16,F19,F22,F25,F28,F31,F34,F37))</f>
        <v>-</v>
      </c>
      <c r="G13" s="392" t="str">
        <f aca="false">IF(SUM(G16,G19,G22,G25,G28,G31,G34,G37)=0,"-",SUM(G16,G19,G22,G25,G28,G31,G34,G37))</f>
        <v>-</v>
      </c>
      <c r="H13" s="392" t="str">
        <f aca="false">IF(SUM(H16,H19,H22,H25,H28,H31,H34,H37)=0,"-",SUM(H16,H19,H22,H25,H28,H31,H34,H37))</f>
        <v>-</v>
      </c>
      <c r="I13" s="392" t="n">
        <f aca="false">IF(SUM(I16,I19,I22,I25,I28,I31,I34,I37)=0,"-",SUM(I16,I19,I22,I25,I28,I31,I34,I37))</f>
        <v>1</v>
      </c>
      <c r="J13" s="392" t="n">
        <f aca="false">IF(SUM(J16,J19,J22,J25,J28,J31,J34,J37)=0,"-",SUM(J16,J19,J22,J25,J28,J31,J34,J37))</f>
        <v>1</v>
      </c>
      <c r="K13" s="392" t="str">
        <f aca="false">IF(SUM(K16,K19,K22,K25,K28,K31,K34,K37)=0,"-",SUM(K16,K19,K22,K25,K28,K31,K34,K37))</f>
        <v>-</v>
      </c>
      <c r="L13" s="392" t="n">
        <f aca="false">IF(SUM(L16,L19,L22,L25,L28,L31,L34,L37)=0,"-",SUM(L16,L19,L22,L25,L28,L31,L34,L37))</f>
        <v>2</v>
      </c>
      <c r="M13" s="392" t="n">
        <f aca="false">IF(SUM(M16,M19,M22,M25,M28,M31,M34,M37)=0,"-",SUM(M16,M19,M22,M25,M28,M31,M34,M37))</f>
        <v>2</v>
      </c>
      <c r="N13" s="392" t="n">
        <f aca="false">IF(SUM(N16,N19,N22,N25,N28,N31,N34,N37)=0,"-",SUM(N16,N19,N22,N25,N28,N31,N34,N37))</f>
        <v>2</v>
      </c>
      <c r="O13" s="392" t="n">
        <f aca="false">IF(SUM(O16,O19,O22,O25,O28,O31,O34,O37)=0,"-",SUM(O16,O19,O22,O25,O28,O31,O34,O37))</f>
        <v>2</v>
      </c>
      <c r="P13" s="392" t="n">
        <f aca="false">IF(SUM(P16,P19,P22,P25,P28,P31,P34,P37)=0,"-",SUM(P16,P19,P22,P25,P28,P31,P34,P37))</f>
        <v>3</v>
      </c>
      <c r="Q13" s="392" t="n">
        <f aca="false">IF(SUM(Q16,Q19,Q22,Q25,Q28,Q31,Q34,Q37)=0,"-",SUM(Q16,Q19,Q22,Q25,Q28,Q31,Q34,Q37))</f>
        <v>1</v>
      </c>
      <c r="R13" s="392" t="str">
        <f aca="false">IF(SUM(R16,R19,R22,R25,R28,R31,R34,R37)=0,"-",SUM(R16,R19,R22,R25,R28,R31,R34,R37))</f>
        <v>-</v>
      </c>
      <c r="S13" s="392" t="n">
        <f aca="false">IF(SUM(S16,S19,S22,S25,S28,S31,S34,S37)=0,"-",SUM(S16,S19,S22,S25,S28,S31,S34,S37))</f>
        <v>2</v>
      </c>
      <c r="T13" s="392" t="str">
        <f aca="false">IF(SUM(T16,T19,T22,T25,T28,T31,T34,T37)=0,"-",SUM(T16,T19,T22,T25,T28,T31,T34,T37))</f>
        <v>-</v>
      </c>
      <c r="U13" s="392" t="str">
        <f aca="false">IF(SUM(U16,U19,U22,U25,U28,U31,U34,U37)=0,"-",SUM(U16,U19,U22,U25,U28,U31,U34,U37))</f>
        <v>-</v>
      </c>
      <c r="V13" s="392" t="str">
        <f aca="false">IF(SUM(V16,V19,V22,V25,V28,V31,V34,V37)=0,"-",SUM(V16,V19,V22,V25,V28,V31,V34,V37))</f>
        <v>-</v>
      </c>
      <c r="W13" s="392" t="str">
        <f aca="false">IF(SUM(W16,W19,W22,W25,W28,W31,W34,W37)=0,"-",SUM(W16,W19,W22,W25,W28,W31,W34,W37))</f>
        <v>-</v>
      </c>
      <c r="X13" s="392" t="str">
        <f aca="false">IF(SUM(X16,X19,X22,X25,X28,X31,X34,X37)=0,"-",SUM(X16,X19,X22,X25,X28,X31,X34,X37))</f>
        <v>-</v>
      </c>
      <c r="Y13" s="392" t="str">
        <f aca="false">IF(SUM(Y16,Y19,Y22,Y25,Y28,Y31,Y34,Y37)=0,"-",SUM(Y16,Y19,Y22,Y25,Y28,Y31,Y34,Y37))</f>
        <v>-</v>
      </c>
    </row>
    <row r="14" s="357" customFormat="true" ht="11.25" hidden="false" customHeight="true" outlineLevel="0" collapsed="false">
      <c r="A14" s="50"/>
      <c r="B14" s="258" t="s">
        <v>66</v>
      </c>
      <c r="C14" s="393" t="n">
        <f aca="false">IF(SUM(D14:Y14)=0,"-",SUM(D14:Y14))</f>
        <v>7</v>
      </c>
      <c r="D14" s="393" t="str">
        <f aca="false">IF(SUM(D17,D20,D23,D26,D29,D32,D35,D38)=0,"-",SUM(D17,D20,D23,D26,D29,D32,D35,D38))</f>
        <v>-</v>
      </c>
      <c r="E14" s="393" t="str">
        <f aca="false">IF(SUM(E17,E20,E23,E26,E29,E32,E35,E38)=0,"-",SUM(E17,E20,E23,E26,E29,E32,E35,E38))</f>
        <v>-</v>
      </c>
      <c r="F14" s="393" t="str">
        <f aca="false">IF(SUM(F17,F20,F23,F26,F29,F32,F35,F38)=0,"-",SUM(F17,F20,F23,F26,F29,F32,F35,F38))</f>
        <v>-</v>
      </c>
      <c r="G14" s="393" t="str">
        <f aca="false">IF(SUM(G17,G20,G23,G26,G29,G32,G35,G38)=0,"-",SUM(G17,G20,G23,G26,G29,G32,G35,G38))</f>
        <v>-</v>
      </c>
      <c r="H14" s="393" t="n">
        <f aca="false">IF(SUM(H17,H20,H23,H26,H29,H32,H35,H38)=0,"-",SUM(H17,H20,H23,H26,H29,H32,H35,H38))</f>
        <v>1</v>
      </c>
      <c r="I14" s="393" t="n">
        <f aca="false">IF(SUM(I17,I20,I23,I26,I29,I32,I35,I38)=0,"-",SUM(I17,I20,I23,I26,I29,I32,I35,I38))</f>
        <v>1</v>
      </c>
      <c r="J14" s="393" t="str">
        <f aca="false">IF(SUM(J17,J20,J23,J26,J29,J32,J35,J38)=0,"-",SUM(J17,J20,J23,J26,J29,J32,J35,J38))</f>
        <v>-</v>
      </c>
      <c r="K14" s="393" t="str">
        <f aca="false">IF(SUM(K17,K20,K23,K26,K29,K32,K35,K38)=0,"-",SUM(K17,K20,K23,K26,K29,K32,K35,K38))</f>
        <v>-</v>
      </c>
      <c r="L14" s="393" t="str">
        <f aca="false">IF(SUM(L17,L20,L23,L26,L29,L32,L35,L38)=0,"-",SUM(L17,L20,L23,L26,L29,L32,L35,L38))</f>
        <v>-</v>
      </c>
      <c r="M14" s="393" t="n">
        <f aca="false">IF(SUM(M17,M20,M23,M26,M29,M32,M35,M38)=0,"-",SUM(M17,M20,M23,M26,M29,M32,M35,M38))</f>
        <v>1</v>
      </c>
      <c r="N14" s="393" t="str">
        <f aca="false">IF(SUM(N17,N20,N23,N26,N29,N32,N35,N38)=0,"-",SUM(N17,N20,N23,N26,N29,N32,N35,N38))</f>
        <v>-</v>
      </c>
      <c r="O14" s="393" t="str">
        <f aca="false">IF(SUM(O17,O20,O23,O26,O29,O32,O35,O38)=0,"-",SUM(O17,O20,O23,O26,O29,O32,O35,O38))</f>
        <v>-</v>
      </c>
      <c r="P14" s="393" t="str">
        <f aca="false">IF(SUM(P17,P20,P23,P26,P29,P32,P35,P38)=0,"-",SUM(P17,P20,P23,P26,P29,P32,P35,P38))</f>
        <v>-</v>
      </c>
      <c r="Q14" s="393" t="str">
        <f aca="false">IF(SUM(Q17,Q20,Q23,Q26,Q29,Q32,Q35,Q38)=0,"-",SUM(Q17,Q20,Q23,Q26,Q29,Q32,Q35,Q38))</f>
        <v>-</v>
      </c>
      <c r="R14" s="393" t="str">
        <f aca="false">IF(SUM(R17,R20,R23,R26,R29,R32,R35,R38)=0,"-",SUM(R17,R20,R23,R26,R29,R32,R35,R38))</f>
        <v>-</v>
      </c>
      <c r="S14" s="393" t="n">
        <f aca="false">IF(SUM(S17,S20,S23,S26,S29,S32,S35,S38)=0,"-",SUM(S17,S20,S23,S26,S29,S32,S35,S38))</f>
        <v>1</v>
      </c>
      <c r="T14" s="393" t="n">
        <f aca="false">IF(SUM(T17,T20,T23,T26,T29,T32,T35,T38)=0,"-",SUM(T17,T20,T23,T26,T29,T32,T35,T38))</f>
        <v>2</v>
      </c>
      <c r="U14" s="393" t="n">
        <f aca="false">IF(SUM(U17,U20,U23,U26,U29,U32,U35,U38)=0,"-",SUM(U17,U20,U23,U26,U29,U32,U35,U38))</f>
        <v>1</v>
      </c>
      <c r="V14" s="393" t="str">
        <f aca="false">IF(SUM(V17,V20,V23,V26,V29,V32,V35,V38)=0,"-",SUM(V17,V20,V23,V26,V29,V32,V35,V38))</f>
        <v>-</v>
      </c>
      <c r="W14" s="393" t="str">
        <f aca="false">IF(SUM(W17,W20,W23,W26,W29,W32,W35,W38)=0,"-",SUM(W17,W20,W23,W26,W29,W32,W35,W38))</f>
        <v>-</v>
      </c>
      <c r="X14" s="393" t="str">
        <f aca="false">IF(SUM(X17,X20,X23,X26,X29,X32,X35,X38)=0,"-",SUM(X17,X20,X23,X26,X29,X32,X35,X38))</f>
        <v>-</v>
      </c>
      <c r="Y14" s="393" t="str">
        <f aca="false">IF(SUM(Y17,Y20,Y23,Y26,Y29,Y32,Y35,Y38)=0,"-",SUM(Y17,Y20,Y23,Y26,Y29,Y32,Y35,Y38))</f>
        <v>-</v>
      </c>
    </row>
    <row r="15" s="357" customFormat="true" ht="11.25" hidden="false" customHeight="true" outlineLevel="0" collapsed="false">
      <c r="A15" s="101"/>
      <c r="B15" s="24" t="s">
        <v>64</v>
      </c>
      <c r="C15" s="159" t="n">
        <f aca="false">IF(SUM(D15:Y15)=0,"-",SUM(D15:Y15))</f>
        <v>9</v>
      </c>
      <c r="D15" s="337" t="str">
        <f aca="false">IF(SUM(D16:D17)=0,"-",SUM(D16:D17))</f>
        <v>-</v>
      </c>
      <c r="E15" s="337" t="str">
        <f aca="false">IF(SUM(E16:E17)=0,"-",SUM(E16:E17))</f>
        <v>-</v>
      </c>
      <c r="F15" s="337" t="str">
        <f aca="false">IF(SUM(F16:F17)=0,"-",SUM(F16:F17))</f>
        <v>-</v>
      </c>
      <c r="G15" s="337" t="str">
        <f aca="false">IF(SUM(G16:G17)=0,"-",SUM(G16:G17))</f>
        <v>-</v>
      </c>
      <c r="H15" s="337" t="str">
        <f aca="false">IF(SUM(H16:H17)=0,"-",SUM(H16:H17))</f>
        <v>-</v>
      </c>
      <c r="I15" s="337" t="n">
        <f aca="false">IF(SUM(I16:I17)=0,"-",SUM(I16:I17))</f>
        <v>1</v>
      </c>
      <c r="J15" s="337" t="n">
        <f aca="false">IF(SUM(J16:J17)=0,"-",SUM(J16:J17))</f>
        <v>1</v>
      </c>
      <c r="K15" s="337" t="str">
        <f aca="false">IF(SUM(K16:K17)=0,"-",SUM(K16:K17))</f>
        <v>-</v>
      </c>
      <c r="L15" s="337" t="n">
        <f aca="false">IF(SUM(L16:L17)=0,"-",SUM(L16:L17))</f>
        <v>1</v>
      </c>
      <c r="M15" s="337" t="n">
        <f aca="false">IF(SUM(M16:M17)=0,"-",SUM(M16:M17))</f>
        <v>2</v>
      </c>
      <c r="N15" s="337" t="n">
        <f aca="false">IF(SUM(N16:N17)=0,"-",SUM(N16:N17))</f>
        <v>1</v>
      </c>
      <c r="O15" s="337" t="n">
        <f aca="false">IF(SUM(O16:O17)=0,"-",SUM(O16:O17))</f>
        <v>1</v>
      </c>
      <c r="P15" s="337" t="str">
        <f aca="false">IF(SUM(P16:P17)=0,"-",SUM(P16:P17))</f>
        <v>-</v>
      </c>
      <c r="Q15" s="337" t="n">
        <f aca="false">IF(SUM(Q16:Q17)=0,"-",SUM(Q16:Q17))</f>
        <v>1</v>
      </c>
      <c r="R15" s="337" t="str">
        <f aca="false">IF(SUM(R16:R17)=0,"-",SUM(R16:R17))</f>
        <v>-</v>
      </c>
      <c r="S15" s="337" t="n">
        <f aca="false">IF(SUM(S16:S17)=0,"-",SUM(S16:S17))</f>
        <v>1</v>
      </c>
      <c r="T15" s="337" t="str">
        <f aca="false">IF(SUM(T16:T17)=0,"-",SUM(T16:T17))</f>
        <v>-</v>
      </c>
      <c r="U15" s="337" t="str">
        <f aca="false">IF(SUM(U16:U17)=0,"-",SUM(U16:U17))</f>
        <v>-</v>
      </c>
      <c r="V15" s="337" t="str">
        <f aca="false">IF(SUM(V16:V17)=0,"-",SUM(V16:V17))</f>
        <v>-</v>
      </c>
      <c r="W15" s="337" t="str">
        <f aca="false">IF(SUM(W16:W17)=0,"-",SUM(W16:W17))</f>
        <v>-</v>
      </c>
      <c r="X15" s="337" t="str">
        <f aca="false">IF(SUM(X16:X17)=0,"-",SUM(X16:X17))</f>
        <v>-</v>
      </c>
      <c r="Y15" s="337" t="str">
        <f aca="false">IF(SUM(Y16:Y17)=0,"-",SUM(Y16:Y17))</f>
        <v>-</v>
      </c>
    </row>
    <row r="16" s="357" customFormat="true" ht="11.25" hidden="false" customHeight="true" outlineLevel="0" collapsed="false">
      <c r="A16" s="72" t="s">
        <v>27</v>
      </c>
      <c r="B16" s="153" t="s">
        <v>65</v>
      </c>
      <c r="C16" s="446" t="n">
        <f aca="false">IF(SUM(D16:Y16)=0,"-",SUM(D16:Y16))</f>
        <v>8</v>
      </c>
      <c r="D16" s="253" t="s">
        <v>28</v>
      </c>
      <c r="E16" s="253" t="s">
        <v>28</v>
      </c>
      <c r="F16" s="253" t="s">
        <v>28</v>
      </c>
      <c r="G16" s="253" t="s">
        <v>28</v>
      </c>
      <c r="H16" s="253" t="s">
        <v>28</v>
      </c>
      <c r="I16" s="394" t="n">
        <v>1</v>
      </c>
      <c r="J16" s="394" t="n">
        <v>1</v>
      </c>
      <c r="K16" s="361" t="s">
        <v>28</v>
      </c>
      <c r="L16" s="394" t="n">
        <v>1</v>
      </c>
      <c r="M16" s="394" t="n">
        <v>1</v>
      </c>
      <c r="N16" s="394" t="n">
        <v>1</v>
      </c>
      <c r="O16" s="394" t="n">
        <v>1</v>
      </c>
      <c r="P16" s="361" t="s">
        <v>28</v>
      </c>
      <c r="Q16" s="394" t="n">
        <v>1</v>
      </c>
      <c r="R16" s="361" t="s">
        <v>28</v>
      </c>
      <c r="S16" s="394" t="n">
        <v>1</v>
      </c>
      <c r="T16" s="361" t="s">
        <v>28</v>
      </c>
      <c r="U16" s="361" t="s">
        <v>28</v>
      </c>
      <c r="V16" s="361" t="s">
        <v>28</v>
      </c>
      <c r="W16" s="361" t="s">
        <v>28</v>
      </c>
      <c r="X16" s="361" t="s">
        <v>28</v>
      </c>
      <c r="Y16" s="361" t="s">
        <v>28</v>
      </c>
    </row>
    <row r="17" s="357" customFormat="true" ht="11.25" hidden="false" customHeight="true" outlineLevel="0" collapsed="false">
      <c r="A17" s="419"/>
      <c r="B17" s="158" t="s">
        <v>66</v>
      </c>
      <c r="C17" s="159" t="n">
        <f aca="false">IF(SUM(D17:Y17)=0,"-",SUM(D17:Y17))</f>
        <v>1</v>
      </c>
      <c r="D17" s="255" t="s">
        <v>28</v>
      </c>
      <c r="E17" s="255" t="s">
        <v>28</v>
      </c>
      <c r="F17" s="255" t="s">
        <v>28</v>
      </c>
      <c r="G17" s="255" t="s">
        <v>28</v>
      </c>
      <c r="H17" s="255" t="s">
        <v>28</v>
      </c>
      <c r="I17" s="362" t="s">
        <v>28</v>
      </c>
      <c r="J17" s="362" t="s">
        <v>28</v>
      </c>
      <c r="K17" s="362" t="s">
        <v>28</v>
      </c>
      <c r="L17" s="362" t="s">
        <v>28</v>
      </c>
      <c r="M17" s="395" t="n">
        <v>1</v>
      </c>
      <c r="N17" s="362" t="s">
        <v>28</v>
      </c>
      <c r="O17" s="362" t="s">
        <v>28</v>
      </c>
      <c r="P17" s="362" t="s">
        <v>28</v>
      </c>
      <c r="Q17" s="362" t="s">
        <v>28</v>
      </c>
      <c r="R17" s="362" t="s">
        <v>28</v>
      </c>
      <c r="S17" s="362" t="s">
        <v>28</v>
      </c>
      <c r="T17" s="362" t="s">
        <v>28</v>
      </c>
      <c r="U17" s="362" t="s">
        <v>28</v>
      </c>
      <c r="V17" s="362" t="s">
        <v>28</v>
      </c>
      <c r="W17" s="362" t="s">
        <v>28</v>
      </c>
      <c r="X17" s="362" t="s">
        <v>28</v>
      </c>
      <c r="Y17" s="362" t="s">
        <v>28</v>
      </c>
    </row>
    <row r="18" s="357" customFormat="true" ht="11.25" hidden="false" customHeight="true" outlineLevel="0" collapsed="false">
      <c r="A18" s="101"/>
      <c r="B18" s="24" t="s">
        <v>64</v>
      </c>
      <c r="C18" s="159" t="n">
        <f aca="false">IF(SUM(D18:Y18)=0,"-",SUM(D18:Y18))</f>
        <v>3</v>
      </c>
      <c r="D18" s="337" t="str">
        <f aca="false">IF(SUM(D19:D20)=0,"-",SUM(D19:D20))</f>
        <v>-</v>
      </c>
      <c r="E18" s="337" t="str">
        <f aca="false">IF(SUM(E19:E20)=0,"-",SUM(E19:E20))</f>
        <v>-</v>
      </c>
      <c r="F18" s="337" t="str">
        <f aca="false">IF(SUM(F19:F20)=0,"-",SUM(F19:F20))</f>
        <v>-</v>
      </c>
      <c r="G18" s="337" t="str">
        <f aca="false">IF(SUM(G19:G20)=0,"-",SUM(G19:G20))</f>
        <v>-</v>
      </c>
      <c r="H18" s="337" t="str">
        <f aca="false">IF(SUM(H19:H20)=0,"-",SUM(H19:H20))</f>
        <v>-</v>
      </c>
      <c r="I18" s="337" t="str">
        <f aca="false">IF(SUM(I19:I20)=0,"-",SUM(I19:I20))</f>
        <v>-</v>
      </c>
      <c r="J18" s="337" t="str">
        <f aca="false">IF(SUM(J19:J20)=0,"-",SUM(J19:J20))</f>
        <v>-</v>
      </c>
      <c r="K18" s="337" t="str">
        <f aca="false">IF(SUM(K19:K20)=0,"-",SUM(K19:K20))</f>
        <v>-</v>
      </c>
      <c r="L18" s="337" t="str">
        <f aca="false">IF(SUM(L19:L20)=0,"-",SUM(L19:L20))</f>
        <v>-</v>
      </c>
      <c r="M18" s="337" t="str">
        <f aca="false">IF(SUM(M19:M20)=0,"-",SUM(M19:M20))</f>
        <v>-</v>
      </c>
      <c r="N18" s="337" t="str">
        <f aca="false">IF(SUM(N19:N20)=0,"-",SUM(N19:N20))</f>
        <v>-</v>
      </c>
      <c r="O18" s="337" t="s">
        <v>28</v>
      </c>
      <c r="P18" s="337" t="n">
        <f aca="false">IF(SUM(P19:P20)=0,"-",SUM(P19:P20))</f>
        <v>1</v>
      </c>
      <c r="Q18" s="337" t="str">
        <f aca="false">IF(SUM(Q19:Q20)=0,"-",SUM(Q19:Q20))</f>
        <v>-</v>
      </c>
      <c r="R18" s="337" t="str">
        <f aca="false">IF(SUM(R19:R20)=0,"-",SUM(R19:R20))</f>
        <v>-</v>
      </c>
      <c r="S18" s="337" t="n">
        <f aca="false">IF(SUM(S19:S20)=0,"-",SUM(S19:S20))</f>
        <v>2</v>
      </c>
      <c r="T18" s="337" t="str">
        <f aca="false">IF(SUM(T19:T20)=0,"-",SUM(T19:T20))</f>
        <v>-</v>
      </c>
      <c r="U18" s="337" t="str">
        <f aca="false">IF(SUM(U19:U20)=0,"-",SUM(U19:U20))</f>
        <v>-</v>
      </c>
      <c r="V18" s="337" t="str">
        <f aca="false">IF(SUM(V19:V20)=0,"-",SUM(V19:V20))</f>
        <v>-</v>
      </c>
      <c r="W18" s="337" t="str">
        <f aca="false">IF(SUM(W19:W20)=0,"-",SUM(W19:W20))</f>
        <v>-</v>
      </c>
      <c r="X18" s="337" t="str">
        <f aca="false">IF(SUM(X19:X20)=0,"-",SUM(X19:X20))</f>
        <v>-</v>
      </c>
      <c r="Y18" s="337" t="str">
        <f aca="false">IF(SUM(Y19:Y20)=0,"-",SUM(Y19:Y20))</f>
        <v>-</v>
      </c>
    </row>
    <row r="19" s="357" customFormat="true" ht="11.25" hidden="false" customHeight="true" outlineLevel="0" collapsed="false">
      <c r="A19" s="72" t="s">
        <v>29</v>
      </c>
      <c r="B19" s="153" t="s">
        <v>65</v>
      </c>
      <c r="C19" s="446" t="n">
        <f aca="false">IF(SUM(D19:Y19)=0,"-",SUM(D19:Y19))</f>
        <v>2</v>
      </c>
      <c r="D19" s="253" t="s">
        <v>28</v>
      </c>
      <c r="E19" s="253" t="s">
        <v>28</v>
      </c>
      <c r="F19" s="253" t="s">
        <v>28</v>
      </c>
      <c r="G19" s="253" t="s">
        <v>28</v>
      </c>
      <c r="H19" s="253" t="s">
        <v>28</v>
      </c>
      <c r="I19" s="361" t="s">
        <v>28</v>
      </c>
      <c r="J19" s="361" t="s">
        <v>28</v>
      </c>
      <c r="K19" s="361" t="s">
        <v>28</v>
      </c>
      <c r="L19" s="361" t="s">
        <v>28</v>
      </c>
      <c r="M19" s="361" t="s">
        <v>28</v>
      </c>
      <c r="N19" s="361" t="s">
        <v>28</v>
      </c>
      <c r="O19" s="361" t="s">
        <v>28</v>
      </c>
      <c r="P19" s="394" t="n">
        <v>1</v>
      </c>
      <c r="Q19" s="361" t="s">
        <v>28</v>
      </c>
      <c r="R19" s="361" t="s">
        <v>28</v>
      </c>
      <c r="S19" s="394" t="n">
        <v>1</v>
      </c>
      <c r="T19" s="361" t="s">
        <v>28</v>
      </c>
      <c r="U19" s="361" t="s">
        <v>28</v>
      </c>
      <c r="V19" s="361" t="s">
        <v>28</v>
      </c>
      <c r="W19" s="361" t="s">
        <v>28</v>
      </c>
      <c r="X19" s="361" t="s">
        <v>28</v>
      </c>
      <c r="Y19" s="361" t="s">
        <v>28</v>
      </c>
    </row>
    <row r="20" s="357" customFormat="true" ht="11.25" hidden="false" customHeight="true" outlineLevel="0" collapsed="false">
      <c r="A20" s="419"/>
      <c r="B20" s="158" t="s">
        <v>66</v>
      </c>
      <c r="C20" s="159" t="n">
        <f aca="false">IF(SUM(D20:Y20)=0,"-",SUM(D20:Y20))</f>
        <v>1</v>
      </c>
      <c r="D20" s="255" t="s">
        <v>28</v>
      </c>
      <c r="E20" s="255" t="s">
        <v>28</v>
      </c>
      <c r="F20" s="255" t="s">
        <v>28</v>
      </c>
      <c r="G20" s="255" t="s">
        <v>28</v>
      </c>
      <c r="H20" s="255" t="s">
        <v>28</v>
      </c>
      <c r="I20" s="362" t="s">
        <v>28</v>
      </c>
      <c r="J20" s="362" t="s">
        <v>28</v>
      </c>
      <c r="K20" s="362" t="s">
        <v>28</v>
      </c>
      <c r="L20" s="362" t="s">
        <v>28</v>
      </c>
      <c r="M20" s="362" t="s">
        <v>28</v>
      </c>
      <c r="N20" s="362" t="s">
        <v>28</v>
      </c>
      <c r="O20" s="362" t="s">
        <v>28</v>
      </c>
      <c r="P20" s="362" t="s">
        <v>28</v>
      </c>
      <c r="Q20" s="362" t="s">
        <v>28</v>
      </c>
      <c r="R20" s="362" t="s">
        <v>28</v>
      </c>
      <c r="S20" s="395" t="n">
        <v>1</v>
      </c>
      <c r="T20" s="362" t="s">
        <v>28</v>
      </c>
      <c r="U20" s="362" t="s">
        <v>28</v>
      </c>
      <c r="V20" s="362" t="s">
        <v>28</v>
      </c>
      <c r="W20" s="362" t="s">
        <v>28</v>
      </c>
      <c r="X20" s="362" t="s">
        <v>28</v>
      </c>
      <c r="Y20" s="362" t="s">
        <v>28</v>
      </c>
    </row>
    <row r="21" s="357" customFormat="true" ht="11.25" hidden="false" customHeight="true" outlineLevel="0" collapsed="false">
      <c r="A21" s="163"/>
      <c r="B21" s="24" t="s">
        <v>64</v>
      </c>
      <c r="C21" s="159" t="str">
        <f aca="false">IF(SUM(D21:Y21)=0,"-",SUM(D21:Y21))</f>
        <v>-</v>
      </c>
      <c r="D21" s="337" t="str">
        <f aca="false">IF(SUM(D22:D23)=0,"-",SUM(D22:D23))</f>
        <v>-</v>
      </c>
      <c r="E21" s="337" t="str">
        <f aca="false">IF(SUM(E22:E23)=0,"-",SUM(E22:E23))</f>
        <v>-</v>
      </c>
      <c r="F21" s="337" t="str">
        <f aca="false">IF(SUM(F22:F23)=0,"-",SUM(F22:F23))</f>
        <v>-</v>
      </c>
      <c r="G21" s="337" t="str">
        <f aca="false">IF(SUM(G22:G23)=0,"-",SUM(G22:G23))</f>
        <v>-</v>
      </c>
      <c r="H21" s="337" t="str">
        <f aca="false">IF(SUM(H22:H23)=0,"-",SUM(H22:H23))</f>
        <v>-</v>
      </c>
      <c r="I21" s="337" t="str">
        <f aca="false">IF(SUM(I22:I23)=0,"-",SUM(I22:I23))</f>
        <v>-</v>
      </c>
      <c r="J21" s="337" t="str">
        <f aca="false">IF(SUM(J22:J23)=0,"-",SUM(J22:J23))</f>
        <v>-</v>
      </c>
      <c r="K21" s="337" t="str">
        <f aca="false">IF(SUM(K22:K23)=0,"-",SUM(K22:K23))</f>
        <v>-</v>
      </c>
      <c r="L21" s="337" t="str">
        <f aca="false">IF(SUM(L22:L23)=0,"-",SUM(L22:L23))</f>
        <v>-</v>
      </c>
      <c r="M21" s="337" t="str">
        <f aca="false">IF(SUM(M22:M23)=0,"-",SUM(M22:M23))</f>
        <v>-</v>
      </c>
      <c r="N21" s="337" t="str">
        <f aca="false">IF(SUM(N22:N23)=0,"-",SUM(N22:N23))</f>
        <v>-</v>
      </c>
      <c r="O21" s="337" t="str">
        <f aca="false">IF(SUM(O22:O23)=0,"-",SUM(O22:O23))</f>
        <v>-</v>
      </c>
      <c r="P21" s="337" t="str">
        <f aca="false">IF(SUM(P22:P23)=0,"-",SUM(P22:P23))</f>
        <v>-</v>
      </c>
      <c r="Q21" s="337" t="str">
        <f aca="false">IF(SUM(Q22:Q23)=0,"-",SUM(Q22:Q23))</f>
        <v>-</v>
      </c>
      <c r="R21" s="337" t="str">
        <f aca="false">IF(SUM(R22:R23)=0,"-",SUM(R22:R23))</f>
        <v>-</v>
      </c>
      <c r="S21" s="337" t="str">
        <f aca="false">IF(SUM(S22:S23)=0,"-",SUM(S22:S23))</f>
        <v>-</v>
      </c>
      <c r="T21" s="337" t="str">
        <f aca="false">IF(SUM(T22:T23)=0,"-",SUM(T22:T23))</f>
        <v>-</v>
      </c>
      <c r="U21" s="337" t="str">
        <f aca="false">IF(SUM(U22:U23)=0,"-",SUM(U22:U23))</f>
        <v>-</v>
      </c>
      <c r="V21" s="337" t="str">
        <f aca="false">IF(SUM(V22:V23)=0,"-",SUM(V22:V23))</f>
        <v>-</v>
      </c>
      <c r="W21" s="337" t="str">
        <f aca="false">IF(SUM(W22:W23)=0,"-",SUM(W22:W23))</f>
        <v>-</v>
      </c>
      <c r="X21" s="337" t="str">
        <f aca="false">IF(SUM(X22:X23)=0,"-",SUM(X22:X23))</f>
        <v>-</v>
      </c>
      <c r="Y21" s="337" t="str">
        <f aca="false">IF(SUM(Y22:Y23)=0,"-",SUM(Y22:Y23))</f>
        <v>-</v>
      </c>
    </row>
    <row r="22" s="357" customFormat="true" ht="11.25" hidden="false" customHeight="true" outlineLevel="0" collapsed="false">
      <c r="A22" s="164" t="s">
        <v>30</v>
      </c>
      <c r="B22" s="153" t="s">
        <v>65</v>
      </c>
      <c r="C22" s="446" t="str">
        <f aca="false">IF(SUM(D22:Y22)=0,"-",SUM(D22:Y22))</f>
        <v>-</v>
      </c>
      <c r="D22" s="253" t="s">
        <v>28</v>
      </c>
      <c r="E22" s="253" t="s">
        <v>28</v>
      </c>
      <c r="F22" s="253" t="s">
        <v>28</v>
      </c>
      <c r="G22" s="253" t="s">
        <v>28</v>
      </c>
      <c r="H22" s="253" t="s">
        <v>28</v>
      </c>
      <c r="I22" s="253" t="s">
        <v>28</v>
      </c>
      <c r="J22" s="253" t="s">
        <v>28</v>
      </c>
      <c r="K22" s="253" t="s">
        <v>28</v>
      </c>
      <c r="L22" s="253" t="s">
        <v>28</v>
      </c>
      <c r="M22" s="254" t="s">
        <v>28</v>
      </c>
      <c r="N22" s="254" t="s">
        <v>28</v>
      </c>
      <c r="O22" s="253" t="s">
        <v>28</v>
      </c>
      <c r="P22" s="253" t="s">
        <v>28</v>
      </c>
      <c r="Q22" s="253" t="s">
        <v>28</v>
      </c>
      <c r="R22" s="253" t="s">
        <v>28</v>
      </c>
      <c r="S22" s="253" t="s">
        <v>28</v>
      </c>
      <c r="T22" s="253" t="s">
        <v>28</v>
      </c>
      <c r="U22" s="253" t="s">
        <v>28</v>
      </c>
      <c r="V22" s="253" t="s">
        <v>28</v>
      </c>
      <c r="W22" s="253" t="s">
        <v>28</v>
      </c>
      <c r="X22" s="253" t="s">
        <v>28</v>
      </c>
      <c r="Y22" s="253" t="s">
        <v>28</v>
      </c>
    </row>
    <row r="23" s="357" customFormat="true" ht="11.25" hidden="false" customHeight="true" outlineLevel="0" collapsed="false">
      <c r="A23" s="165"/>
      <c r="B23" s="158" t="s">
        <v>66</v>
      </c>
      <c r="C23" s="159" t="str">
        <f aca="false">IF(SUM(D23:Y23)=0,"-",SUM(D23:Y23))</f>
        <v>-</v>
      </c>
      <c r="D23" s="255" t="s">
        <v>28</v>
      </c>
      <c r="E23" s="255" t="s">
        <v>28</v>
      </c>
      <c r="F23" s="255" t="s">
        <v>28</v>
      </c>
      <c r="G23" s="255" t="s">
        <v>28</v>
      </c>
      <c r="H23" s="255" t="s">
        <v>28</v>
      </c>
      <c r="I23" s="255" t="s">
        <v>28</v>
      </c>
      <c r="J23" s="255" t="s">
        <v>28</v>
      </c>
      <c r="K23" s="255" t="s">
        <v>28</v>
      </c>
      <c r="L23" s="255" t="s">
        <v>28</v>
      </c>
      <c r="M23" s="256" t="s">
        <v>28</v>
      </c>
      <c r="N23" s="256" t="s">
        <v>28</v>
      </c>
      <c r="O23" s="255" t="s">
        <v>28</v>
      </c>
      <c r="P23" s="255" t="s">
        <v>28</v>
      </c>
      <c r="Q23" s="255" t="s">
        <v>28</v>
      </c>
      <c r="R23" s="255" t="s">
        <v>28</v>
      </c>
      <c r="S23" s="255" t="s">
        <v>28</v>
      </c>
      <c r="T23" s="255" t="s">
        <v>28</v>
      </c>
      <c r="U23" s="255" t="s">
        <v>28</v>
      </c>
      <c r="V23" s="255" t="s">
        <v>28</v>
      </c>
      <c r="W23" s="255" t="s">
        <v>28</v>
      </c>
      <c r="X23" s="255" t="s">
        <v>28</v>
      </c>
      <c r="Y23" s="255" t="s">
        <v>28</v>
      </c>
    </row>
    <row r="24" s="357" customFormat="true" ht="11.25" hidden="false" customHeight="true" outlineLevel="0" collapsed="false">
      <c r="A24" s="163"/>
      <c r="B24" s="24" t="s">
        <v>64</v>
      </c>
      <c r="C24" s="159" t="n">
        <f aca="false">IF(SUM(D24:Y24)=0,"-",SUM(D24:Y24))</f>
        <v>2</v>
      </c>
      <c r="D24" s="337" t="str">
        <f aca="false">IF(SUM(D25:D26)=0,"-",SUM(D25:D26))</f>
        <v>-</v>
      </c>
      <c r="E24" s="337" t="str">
        <f aca="false">IF(SUM(E25:E26)=0,"-",SUM(E25:E26))</f>
        <v>-</v>
      </c>
      <c r="F24" s="337" t="str">
        <f aca="false">IF(SUM(F25:F26)=0,"-",SUM(F25:F26))</f>
        <v>-</v>
      </c>
      <c r="G24" s="337" t="str">
        <f aca="false">IF(SUM(G25:G26)=0,"-",SUM(G25:G26))</f>
        <v>-</v>
      </c>
      <c r="H24" s="337" t="str">
        <f aca="false">IF(SUM(H25:H26)=0,"-",SUM(H25:H26))</f>
        <v>-</v>
      </c>
      <c r="I24" s="337" t="str">
        <f aca="false">IF(SUM(I25:I26)=0,"-",SUM(I25:I26))</f>
        <v>-</v>
      </c>
      <c r="J24" s="337" t="str">
        <f aca="false">IF(SUM(J25:J26)=0,"-",SUM(J25:J26))</f>
        <v>-</v>
      </c>
      <c r="K24" s="337" t="str">
        <f aca="false">IF(SUM(K25:K26)=0,"-",SUM(K25:K26))</f>
        <v>-</v>
      </c>
      <c r="L24" s="337" t="str">
        <f aca="false">IF(SUM(L25:L26)=0,"-",SUM(L25:L26))</f>
        <v>-</v>
      </c>
      <c r="M24" s="337" t="str">
        <f aca="false">IF(SUM(M25:M26)=0,"-",SUM(M25:M26))</f>
        <v>-</v>
      </c>
      <c r="N24" s="337" t="str">
        <f aca="false">IF(SUM(N25:N26)=0,"-",SUM(N25:N26))</f>
        <v>-</v>
      </c>
      <c r="O24" s="337" t="str">
        <f aca="false">IF(SUM(O25:O26)=0,"-",SUM(O25:O26))</f>
        <v>-</v>
      </c>
      <c r="P24" s="337" t="n">
        <f aca="false">IF(SUM(P25:P26)=0,"-",SUM(P25:P26))</f>
        <v>1</v>
      </c>
      <c r="Q24" s="337" t="str">
        <f aca="false">IF(SUM(Q25:Q26)=0,"-",SUM(Q25:Q26))</f>
        <v>-</v>
      </c>
      <c r="R24" s="337" t="str">
        <f aca="false">IF(SUM(R25:R26)=0,"-",SUM(R25:R26))</f>
        <v>-</v>
      </c>
      <c r="S24" s="337" t="str">
        <f aca="false">IF(SUM(S25:S26)=0,"-",SUM(S25:S26))</f>
        <v>-</v>
      </c>
      <c r="T24" s="337" t="str">
        <f aca="false">IF(SUM(T25:T26)=0,"-",SUM(T25:T26))</f>
        <v>-</v>
      </c>
      <c r="U24" s="337" t="n">
        <f aca="false">IF(SUM(U25:U26)=0,"-",SUM(U25:U26))</f>
        <v>1</v>
      </c>
      <c r="V24" s="337" t="str">
        <f aca="false">IF(SUM(V25:V26)=0,"-",SUM(V25:V26))</f>
        <v>-</v>
      </c>
      <c r="W24" s="337" t="str">
        <f aca="false">IF(SUM(W25:W26)=0,"-",SUM(W25:W26))</f>
        <v>-</v>
      </c>
      <c r="X24" s="337" t="str">
        <f aca="false">IF(SUM(X25:X26)=0,"-",SUM(X25:X26))</f>
        <v>-</v>
      </c>
      <c r="Y24" s="337" t="str">
        <f aca="false">IF(SUM(Y25:Y26)=0,"-",SUM(Y25:Y26))</f>
        <v>-</v>
      </c>
    </row>
    <row r="25" s="357" customFormat="true" ht="11.25" hidden="false" customHeight="true" outlineLevel="0" collapsed="false">
      <c r="A25" s="164" t="s">
        <v>31</v>
      </c>
      <c r="B25" s="153" t="s">
        <v>65</v>
      </c>
      <c r="C25" s="446" t="n">
        <f aca="false">IF(SUM(D25:Y25)=0,"-",SUM(D25:Y25))</f>
        <v>1</v>
      </c>
      <c r="D25" s="253" t="s">
        <v>28</v>
      </c>
      <c r="E25" s="253" t="s">
        <v>28</v>
      </c>
      <c r="F25" s="253" t="s">
        <v>28</v>
      </c>
      <c r="G25" s="253" t="s">
        <v>28</v>
      </c>
      <c r="H25" s="253" t="s">
        <v>28</v>
      </c>
      <c r="I25" s="361" t="s">
        <v>28</v>
      </c>
      <c r="J25" s="361" t="s">
        <v>28</v>
      </c>
      <c r="K25" s="361" t="s">
        <v>28</v>
      </c>
      <c r="L25" s="361" t="s">
        <v>28</v>
      </c>
      <c r="M25" s="361" t="s">
        <v>28</v>
      </c>
      <c r="N25" s="361" t="s">
        <v>28</v>
      </c>
      <c r="O25" s="361" t="s">
        <v>28</v>
      </c>
      <c r="P25" s="394" t="n">
        <v>1</v>
      </c>
      <c r="Q25" s="361" t="s">
        <v>28</v>
      </c>
      <c r="R25" s="361" t="s">
        <v>28</v>
      </c>
      <c r="S25" s="361" t="s">
        <v>28</v>
      </c>
      <c r="T25" s="361" t="s">
        <v>28</v>
      </c>
      <c r="U25" s="361" t="s">
        <v>28</v>
      </c>
      <c r="V25" s="361" t="s">
        <v>28</v>
      </c>
      <c r="W25" s="361" t="s">
        <v>28</v>
      </c>
      <c r="X25" s="361" t="s">
        <v>28</v>
      </c>
      <c r="Y25" s="361" t="s">
        <v>28</v>
      </c>
    </row>
    <row r="26" s="357" customFormat="true" ht="11.25" hidden="false" customHeight="true" outlineLevel="0" collapsed="false">
      <c r="A26" s="165"/>
      <c r="B26" s="158" t="s">
        <v>66</v>
      </c>
      <c r="C26" s="159" t="n">
        <f aca="false">IF(SUM(D26:Y26)=0,"-",SUM(D26:Y26))</f>
        <v>1</v>
      </c>
      <c r="D26" s="255" t="s">
        <v>28</v>
      </c>
      <c r="E26" s="255" t="s">
        <v>28</v>
      </c>
      <c r="F26" s="255" t="s">
        <v>28</v>
      </c>
      <c r="G26" s="255" t="s">
        <v>28</v>
      </c>
      <c r="H26" s="255" t="s">
        <v>28</v>
      </c>
      <c r="I26" s="362" t="s">
        <v>28</v>
      </c>
      <c r="J26" s="362" t="s">
        <v>28</v>
      </c>
      <c r="K26" s="362" t="s">
        <v>28</v>
      </c>
      <c r="L26" s="362" t="s">
        <v>28</v>
      </c>
      <c r="M26" s="362" t="s">
        <v>28</v>
      </c>
      <c r="N26" s="362" t="s">
        <v>28</v>
      </c>
      <c r="O26" s="362" t="s">
        <v>28</v>
      </c>
      <c r="P26" s="362" t="s">
        <v>28</v>
      </c>
      <c r="Q26" s="362" t="s">
        <v>28</v>
      </c>
      <c r="R26" s="362" t="s">
        <v>28</v>
      </c>
      <c r="S26" s="362" t="s">
        <v>28</v>
      </c>
      <c r="T26" s="362" t="s">
        <v>28</v>
      </c>
      <c r="U26" s="395" t="n">
        <v>1</v>
      </c>
      <c r="V26" s="362" t="s">
        <v>28</v>
      </c>
      <c r="W26" s="362" t="s">
        <v>28</v>
      </c>
      <c r="X26" s="362" t="s">
        <v>28</v>
      </c>
      <c r="Y26" s="362" t="s">
        <v>28</v>
      </c>
    </row>
    <row r="27" s="357" customFormat="true" ht="11.25" hidden="false" customHeight="true" outlineLevel="0" collapsed="false">
      <c r="A27" s="163"/>
      <c r="B27" s="24" t="s">
        <v>64</v>
      </c>
      <c r="C27" s="159" t="n">
        <f aca="false">IF(SUM(D27:Y27)=0,"-",SUM(D27:Y27))</f>
        <v>1</v>
      </c>
      <c r="D27" s="337" t="str">
        <f aca="false">IF(SUM(D28:D29)=0,"-",SUM(D28:D29))</f>
        <v>-</v>
      </c>
      <c r="E27" s="337" t="str">
        <f aca="false">IF(SUM(E28:E29)=0,"-",SUM(E28:E29))</f>
        <v>-</v>
      </c>
      <c r="F27" s="337" t="str">
        <f aca="false">IF(SUM(F28:F29)=0,"-",SUM(F28:F29))</f>
        <v>-</v>
      </c>
      <c r="G27" s="337" t="str">
        <f aca="false">IF(SUM(G28:G29)=0,"-",SUM(G28:G29))</f>
        <v>-</v>
      </c>
      <c r="H27" s="337" t="str">
        <f aca="false">IF(SUM(H28:H29)=0,"-",SUM(H28:H29))</f>
        <v>-</v>
      </c>
      <c r="I27" s="337" t="str">
        <f aca="false">IF(SUM(I28:I29)=0,"-",SUM(I28:I29))</f>
        <v>-</v>
      </c>
      <c r="J27" s="337" t="str">
        <f aca="false">IF(SUM(J28:J29)=0,"-",SUM(J28:J29))</f>
        <v>-</v>
      </c>
      <c r="K27" s="337" t="str">
        <f aca="false">IF(SUM(K28:K29)=0,"-",SUM(K28:K29))</f>
        <v>-</v>
      </c>
      <c r="L27" s="337" t="str">
        <f aca="false">IF(SUM(L28:L29)=0,"-",SUM(L28:L29))</f>
        <v>-</v>
      </c>
      <c r="M27" s="337" t="str">
        <f aca="false">IF(SUM(M28:M29)=0,"-",SUM(M28:M29))</f>
        <v>-</v>
      </c>
      <c r="N27" s="337" t="str">
        <f aca="false">IF(SUM(N28:N29)=0,"-",SUM(N28:N29))</f>
        <v>-</v>
      </c>
      <c r="O27" s="337" t="str">
        <f aca="false">IF(SUM(O28:O29)=0,"-",SUM(O28:O29))</f>
        <v>-</v>
      </c>
      <c r="P27" s="337" t="n">
        <f aca="false">IF(SUM(P28:P29)=0,"-",SUM(P28:P29))</f>
        <v>1</v>
      </c>
      <c r="Q27" s="337" t="str">
        <f aca="false">IF(SUM(Q28:Q29)=0,"-",SUM(Q28:Q29))</f>
        <v>-</v>
      </c>
      <c r="R27" s="337" t="s">
        <v>28</v>
      </c>
      <c r="S27" s="337" t="str">
        <f aca="false">IF(SUM(S28:S29)=0,"-",SUM(S28:S29))</f>
        <v>-</v>
      </c>
      <c r="T27" s="337" t="str">
        <f aca="false">IF(SUM(T28:T29)=0,"-",SUM(T28:T29))</f>
        <v>-</v>
      </c>
      <c r="U27" s="337" t="str">
        <f aca="false">IF(SUM(U28:U29)=0,"-",SUM(U28:U29))</f>
        <v>-</v>
      </c>
      <c r="V27" s="337" t="str">
        <f aca="false">IF(SUM(V28:V29)=0,"-",SUM(V28:V29))</f>
        <v>-</v>
      </c>
      <c r="W27" s="337" t="str">
        <f aca="false">IF(SUM(W28:W29)=0,"-",SUM(W28:W29))</f>
        <v>-</v>
      </c>
      <c r="X27" s="337" t="str">
        <f aca="false">IF(SUM(X28:X29)=0,"-",SUM(X28:X29))</f>
        <v>-</v>
      </c>
      <c r="Y27" s="337" t="str">
        <f aca="false">IF(SUM(Y28:Y29)=0,"-",SUM(Y28:Y29))</f>
        <v>-</v>
      </c>
    </row>
    <row r="28" s="357" customFormat="true" ht="11.25" hidden="false" customHeight="true" outlineLevel="0" collapsed="false">
      <c r="A28" s="164" t="s">
        <v>32</v>
      </c>
      <c r="B28" s="153" t="s">
        <v>65</v>
      </c>
      <c r="C28" s="446" t="n">
        <f aca="false">IF(SUM(D28:Y28)=0,"-",SUM(D28:Y28))</f>
        <v>1</v>
      </c>
      <c r="D28" s="253" t="s">
        <v>28</v>
      </c>
      <c r="E28" s="253" t="s">
        <v>28</v>
      </c>
      <c r="F28" s="253" t="s">
        <v>28</v>
      </c>
      <c r="G28" s="253" t="s">
        <v>28</v>
      </c>
      <c r="H28" s="253" t="s">
        <v>28</v>
      </c>
      <c r="I28" s="361" t="s">
        <v>28</v>
      </c>
      <c r="J28" s="361" t="s">
        <v>28</v>
      </c>
      <c r="K28" s="361" t="s">
        <v>28</v>
      </c>
      <c r="L28" s="361" t="s">
        <v>28</v>
      </c>
      <c r="M28" s="361" t="s">
        <v>28</v>
      </c>
      <c r="N28" s="361" t="s">
        <v>28</v>
      </c>
      <c r="O28" s="361" t="s">
        <v>28</v>
      </c>
      <c r="P28" s="394" t="n">
        <v>1</v>
      </c>
      <c r="Q28" s="361" t="s">
        <v>28</v>
      </c>
      <c r="R28" s="361" t="s">
        <v>28</v>
      </c>
      <c r="S28" s="361" t="s">
        <v>28</v>
      </c>
      <c r="T28" s="361" t="s">
        <v>28</v>
      </c>
      <c r="U28" s="361" t="s">
        <v>28</v>
      </c>
      <c r="V28" s="361" t="s">
        <v>28</v>
      </c>
      <c r="W28" s="361" t="s">
        <v>28</v>
      </c>
      <c r="X28" s="361" t="s">
        <v>28</v>
      </c>
      <c r="Y28" s="361" t="s">
        <v>28</v>
      </c>
    </row>
    <row r="29" s="357" customFormat="true" ht="11.25" hidden="false" customHeight="true" outlineLevel="0" collapsed="false">
      <c r="A29" s="165"/>
      <c r="B29" s="158" t="s">
        <v>66</v>
      </c>
      <c r="C29" s="159" t="str">
        <f aca="false">IF(SUM(D29:Y29)=0,"-",SUM(D29:Y29))</f>
        <v>-</v>
      </c>
      <c r="D29" s="255" t="s">
        <v>28</v>
      </c>
      <c r="E29" s="255" t="s">
        <v>28</v>
      </c>
      <c r="F29" s="255" t="s">
        <v>28</v>
      </c>
      <c r="G29" s="255" t="s">
        <v>28</v>
      </c>
      <c r="H29" s="255" t="s">
        <v>28</v>
      </c>
      <c r="I29" s="362" t="s">
        <v>28</v>
      </c>
      <c r="J29" s="362" t="s">
        <v>28</v>
      </c>
      <c r="K29" s="362" t="s">
        <v>28</v>
      </c>
      <c r="L29" s="362" t="s">
        <v>28</v>
      </c>
      <c r="M29" s="362" t="s">
        <v>28</v>
      </c>
      <c r="N29" s="362" t="s">
        <v>28</v>
      </c>
      <c r="O29" s="362" t="s">
        <v>28</v>
      </c>
      <c r="P29" s="362" t="s">
        <v>28</v>
      </c>
      <c r="Q29" s="362" t="s">
        <v>28</v>
      </c>
      <c r="R29" s="362" t="s">
        <v>28</v>
      </c>
      <c r="S29" s="362" t="s">
        <v>28</v>
      </c>
      <c r="T29" s="362" t="s">
        <v>28</v>
      </c>
      <c r="U29" s="362" t="s">
        <v>28</v>
      </c>
      <c r="V29" s="362" t="s">
        <v>28</v>
      </c>
      <c r="W29" s="362" t="s">
        <v>28</v>
      </c>
      <c r="X29" s="362" t="s">
        <v>28</v>
      </c>
      <c r="Y29" s="362" t="s">
        <v>28</v>
      </c>
    </row>
    <row r="30" s="357" customFormat="true" ht="11.25" hidden="false" customHeight="true" outlineLevel="0" collapsed="false">
      <c r="A30" s="163"/>
      <c r="B30" s="24" t="s">
        <v>64</v>
      </c>
      <c r="C30" s="159" t="n">
        <f aca="false">IF(SUM(D30:Y30)=0,"-",SUM(D30:Y30))</f>
        <v>6</v>
      </c>
      <c r="D30" s="337" t="str">
        <f aca="false">IF(SUM(D31:D32)=0,"-",SUM(D31:D32))</f>
        <v>-</v>
      </c>
      <c r="E30" s="337" t="str">
        <f aca="false">IF(SUM(E31:E32)=0,"-",SUM(E31:E32))</f>
        <v>-</v>
      </c>
      <c r="F30" s="337" t="str">
        <f aca="false">IF(SUM(F31:F32)=0,"-",SUM(F31:F32))</f>
        <v>-</v>
      </c>
      <c r="G30" s="337" t="str">
        <f aca="false">IF(SUM(G31:G32)=0,"-",SUM(G31:G32))</f>
        <v>-</v>
      </c>
      <c r="H30" s="337" t="n">
        <f aca="false">IF(SUM(H31:H32)=0,"-",SUM(H31:H32))</f>
        <v>1</v>
      </c>
      <c r="I30" s="337" t="n">
        <f aca="false">IF(SUM(I31:I32)=0,"-",SUM(I31:I32))</f>
        <v>1</v>
      </c>
      <c r="J30" s="337" t="str">
        <f aca="false">IF(SUM(J31:J32)=0,"-",SUM(J31:J32))</f>
        <v>-</v>
      </c>
      <c r="K30" s="337" t="str">
        <f aca="false">IF(SUM(K31:K32)=0,"-",SUM(K31:K32))</f>
        <v>-</v>
      </c>
      <c r="L30" s="337" t="n">
        <f aca="false">IF(SUM(L31:L32)=0,"-",SUM(L31:L32))</f>
        <v>1</v>
      </c>
      <c r="M30" s="337" t="n">
        <f aca="false">IF(SUM(M31:M32)=0,"-",SUM(M31:M32))</f>
        <v>1</v>
      </c>
      <c r="N30" s="337" t="n">
        <f aca="false">IF(SUM(N31:N32)=0,"-",SUM(N31:N32))</f>
        <v>1</v>
      </c>
      <c r="O30" s="337" t="str">
        <f aca="false">IF(SUM(O31:O32)=0,"-",SUM(O31:O32))</f>
        <v>-</v>
      </c>
      <c r="P30" s="337" t="str">
        <f aca="false">IF(SUM(P31:P32)=0,"-",SUM(P31:P32))</f>
        <v>-</v>
      </c>
      <c r="Q30" s="337" t="str">
        <f aca="false">IF(SUM(Q31:Q32)=0,"-",SUM(Q31:Q32))</f>
        <v>-</v>
      </c>
      <c r="R30" s="337" t="str">
        <f aca="false">IF(SUM(R31:R32)=0,"-",SUM(R31:R32))</f>
        <v>-</v>
      </c>
      <c r="S30" s="337" t="str">
        <f aca="false">IF(SUM(S31:S32)=0,"-",SUM(S31:S32))</f>
        <v>-</v>
      </c>
      <c r="T30" s="337" t="n">
        <f aca="false">IF(SUM(T31:T32)=0,"-",SUM(T31:T32))</f>
        <v>1</v>
      </c>
      <c r="U30" s="337" t="str">
        <f aca="false">IF(SUM(U31:U32)=0,"-",SUM(U31:U32))</f>
        <v>-</v>
      </c>
      <c r="V30" s="337" t="str">
        <f aca="false">IF(SUM(V31:V32)=0,"-",SUM(V31:V32))</f>
        <v>-</v>
      </c>
      <c r="W30" s="337" t="str">
        <f aca="false">IF(SUM(W31:W32)=0,"-",SUM(W31:W32))</f>
        <v>-</v>
      </c>
      <c r="X30" s="337" t="str">
        <f aca="false">IF(SUM(X31:X32)=0,"-",SUM(X31:X32))</f>
        <v>-</v>
      </c>
      <c r="Y30" s="337" t="str">
        <f aca="false">IF(SUM(Y31:Y32)=0,"-",SUM(Y31:Y32))</f>
        <v>-</v>
      </c>
    </row>
    <row r="31" s="357" customFormat="true" ht="11.25" hidden="false" customHeight="true" outlineLevel="0" collapsed="false">
      <c r="A31" s="164" t="s">
        <v>33</v>
      </c>
      <c r="B31" s="153" t="s">
        <v>65</v>
      </c>
      <c r="C31" s="446" t="n">
        <f aca="false">IF(SUM(D31:Y31)=0,"-",SUM(D31:Y31))</f>
        <v>3</v>
      </c>
      <c r="D31" s="253" t="s">
        <v>28</v>
      </c>
      <c r="E31" s="253" t="s">
        <v>28</v>
      </c>
      <c r="F31" s="253" t="s">
        <v>28</v>
      </c>
      <c r="G31" s="253" t="s">
        <v>28</v>
      </c>
      <c r="H31" s="361" t="s">
        <v>28</v>
      </c>
      <c r="I31" s="361" t="s">
        <v>28</v>
      </c>
      <c r="J31" s="361" t="s">
        <v>28</v>
      </c>
      <c r="K31" s="361" t="s">
        <v>28</v>
      </c>
      <c r="L31" s="394" t="n">
        <v>1</v>
      </c>
      <c r="M31" s="394" t="n">
        <v>1</v>
      </c>
      <c r="N31" s="394" t="n">
        <v>1</v>
      </c>
      <c r="O31" s="361" t="s">
        <v>28</v>
      </c>
      <c r="P31" s="361" t="s">
        <v>28</v>
      </c>
      <c r="Q31" s="361" t="s">
        <v>28</v>
      </c>
      <c r="R31" s="361" t="s">
        <v>28</v>
      </c>
      <c r="S31" s="361" t="s">
        <v>28</v>
      </c>
      <c r="T31" s="361" t="s">
        <v>28</v>
      </c>
      <c r="U31" s="361" t="s">
        <v>28</v>
      </c>
      <c r="V31" s="361" t="s">
        <v>28</v>
      </c>
      <c r="W31" s="361" t="s">
        <v>28</v>
      </c>
      <c r="X31" s="361" t="s">
        <v>28</v>
      </c>
      <c r="Y31" s="361" t="s">
        <v>28</v>
      </c>
    </row>
    <row r="32" s="357" customFormat="true" ht="11.25" hidden="false" customHeight="true" outlineLevel="0" collapsed="false">
      <c r="A32" s="165"/>
      <c r="B32" s="158" t="s">
        <v>66</v>
      </c>
      <c r="C32" s="159" t="n">
        <f aca="false">IF(SUM(D32:Y32)=0,"-",SUM(D32:Y32))</f>
        <v>3</v>
      </c>
      <c r="D32" s="255" t="s">
        <v>28</v>
      </c>
      <c r="E32" s="255" t="s">
        <v>28</v>
      </c>
      <c r="F32" s="255" t="s">
        <v>28</v>
      </c>
      <c r="G32" s="255" t="s">
        <v>28</v>
      </c>
      <c r="H32" s="395" t="n">
        <v>1</v>
      </c>
      <c r="I32" s="395" t="n">
        <v>1</v>
      </c>
      <c r="J32" s="362" t="s">
        <v>28</v>
      </c>
      <c r="K32" s="362" t="s">
        <v>28</v>
      </c>
      <c r="L32" s="362" t="s">
        <v>28</v>
      </c>
      <c r="M32" s="362" t="s">
        <v>28</v>
      </c>
      <c r="N32" s="362" t="s">
        <v>28</v>
      </c>
      <c r="O32" s="362" t="s">
        <v>28</v>
      </c>
      <c r="P32" s="362" t="s">
        <v>28</v>
      </c>
      <c r="Q32" s="362" t="s">
        <v>28</v>
      </c>
      <c r="R32" s="362" t="s">
        <v>28</v>
      </c>
      <c r="S32" s="362" t="s">
        <v>28</v>
      </c>
      <c r="T32" s="395" t="n">
        <v>1</v>
      </c>
      <c r="U32" s="362" t="s">
        <v>28</v>
      </c>
      <c r="V32" s="362" t="s">
        <v>28</v>
      </c>
      <c r="W32" s="362" t="s">
        <v>28</v>
      </c>
      <c r="X32" s="362" t="s">
        <v>28</v>
      </c>
      <c r="Y32" s="362" t="s">
        <v>28</v>
      </c>
    </row>
    <row r="33" s="357" customFormat="true" ht="11.25" hidden="false" customHeight="true" outlineLevel="0" collapsed="false">
      <c r="A33" s="163"/>
      <c r="B33" s="24" t="s">
        <v>64</v>
      </c>
      <c r="C33" s="159" t="n">
        <f aca="false">IF(SUM(D33:Y33)=0,"-",SUM(D33:Y33))</f>
        <v>1</v>
      </c>
      <c r="D33" s="337" t="str">
        <f aca="false">IF(SUM(D34:D35)=0,"-",SUM(D34:D35))</f>
        <v>-</v>
      </c>
      <c r="E33" s="337" t="str">
        <f aca="false">IF(SUM(E34:E35)=0,"-",SUM(E34:E35))</f>
        <v>-</v>
      </c>
      <c r="F33" s="337" t="str">
        <f aca="false">IF(SUM(F34:F35)=0,"-",SUM(F34:F35))</f>
        <v>-</v>
      </c>
      <c r="G33" s="337" t="str">
        <f aca="false">IF(SUM(G34:G35)=0,"-",SUM(G34:G35))</f>
        <v>-</v>
      </c>
      <c r="H33" s="337" t="str">
        <f aca="false">IF(SUM(H34:H35)=0,"-",SUM(H34:H35))</f>
        <v>-</v>
      </c>
      <c r="I33" s="337" t="str">
        <f aca="false">IF(SUM(I34:I35)=0,"-",SUM(I34:I35))</f>
        <v>-</v>
      </c>
      <c r="J33" s="337" t="str">
        <f aca="false">IF(SUM(J34:J35)=0,"-",SUM(J34:J35))</f>
        <v>-</v>
      </c>
      <c r="K33" s="337" t="str">
        <f aca="false">IF(SUM(K34:K35)=0,"-",SUM(K34:K35))</f>
        <v>-</v>
      </c>
      <c r="L33" s="337" t="str">
        <f aca="false">IF(SUM(L34:L35)=0,"-",SUM(L34:L35))</f>
        <v>-</v>
      </c>
      <c r="M33" s="337" t="str">
        <f aca="false">IF(SUM(M34:M35)=0,"-",SUM(M34:M35))</f>
        <v>-</v>
      </c>
      <c r="N33" s="337" t="str">
        <f aca="false">IF(SUM(N34:N35)=0,"-",SUM(N34:N35))</f>
        <v>-</v>
      </c>
      <c r="O33" s="337" t="n">
        <f aca="false">IF(SUM(O34:O35)=0,"-",SUM(O34:O35))</f>
        <v>1</v>
      </c>
      <c r="P33" s="337" t="str">
        <f aca="false">IF(SUM(P34:P35)=0,"-",SUM(P34:P35))</f>
        <v>-</v>
      </c>
      <c r="Q33" s="337" t="str">
        <f aca="false">IF(SUM(Q34:Q35)=0,"-",SUM(Q34:Q35))</f>
        <v>-</v>
      </c>
      <c r="R33" s="337" t="str">
        <f aca="false">IF(SUM(R34:R35)=0,"-",SUM(R34:R35))</f>
        <v>-</v>
      </c>
      <c r="S33" s="337" t="str">
        <f aca="false">IF(SUM(S34:S35)=0,"-",SUM(S34:S35))</f>
        <v>-</v>
      </c>
      <c r="T33" s="337" t="str">
        <f aca="false">IF(SUM(T34:T35)=0,"-",SUM(T34:T35))</f>
        <v>-</v>
      </c>
      <c r="U33" s="337" t="str">
        <f aca="false">IF(SUM(U34:U35)=0,"-",SUM(U34:U35))</f>
        <v>-</v>
      </c>
      <c r="V33" s="337" t="str">
        <f aca="false">IF(SUM(V34:V35)=0,"-",SUM(V34:V35))</f>
        <v>-</v>
      </c>
      <c r="W33" s="337" t="str">
        <f aca="false">IF(SUM(W34:W35)=0,"-",SUM(W34:W35))</f>
        <v>-</v>
      </c>
      <c r="X33" s="337" t="str">
        <f aca="false">IF(SUM(X34:X35)=0,"-",SUM(X34:X35))</f>
        <v>-</v>
      </c>
      <c r="Y33" s="337" t="str">
        <f aca="false">IF(SUM(Y34:Y35)=0,"-",SUM(Y34:Y35))</f>
        <v>-</v>
      </c>
    </row>
    <row r="34" s="357" customFormat="true" ht="11.25" hidden="false" customHeight="true" outlineLevel="0" collapsed="false">
      <c r="A34" s="164" t="s">
        <v>34</v>
      </c>
      <c r="B34" s="153" t="s">
        <v>65</v>
      </c>
      <c r="C34" s="446" t="n">
        <f aca="false">IF(SUM(D34:Y34)=0,"-",SUM(D34:Y34))</f>
        <v>1</v>
      </c>
      <c r="D34" s="253" t="s">
        <v>28</v>
      </c>
      <c r="E34" s="253" t="s">
        <v>28</v>
      </c>
      <c r="F34" s="253" t="s">
        <v>28</v>
      </c>
      <c r="G34" s="253" t="s">
        <v>28</v>
      </c>
      <c r="H34" s="361" t="s">
        <v>28</v>
      </c>
      <c r="I34" s="361" t="s">
        <v>28</v>
      </c>
      <c r="J34" s="361" t="s">
        <v>28</v>
      </c>
      <c r="K34" s="361" t="s">
        <v>28</v>
      </c>
      <c r="L34" s="361" t="s">
        <v>28</v>
      </c>
      <c r="M34" s="361" t="s">
        <v>28</v>
      </c>
      <c r="N34" s="361" t="s">
        <v>28</v>
      </c>
      <c r="O34" s="394" t="n">
        <v>1</v>
      </c>
      <c r="P34" s="361" t="s">
        <v>28</v>
      </c>
      <c r="Q34" s="361" t="s">
        <v>28</v>
      </c>
      <c r="R34" s="361" t="s">
        <v>28</v>
      </c>
      <c r="S34" s="361" t="s">
        <v>28</v>
      </c>
      <c r="T34" s="361" t="s">
        <v>28</v>
      </c>
      <c r="U34" s="361" t="s">
        <v>28</v>
      </c>
      <c r="V34" s="361" t="s">
        <v>28</v>
      </c>
      <c r="W34" s="361" t="s">
        <v>28</v>
      </c>
      <c r="X34" s="361" t="s">
        <v>28</v>
      </c>
      <c r="Y34" s="361" t="s">
        <v>28</v>
      </c>
    </row>
    <row r="35" s="357" customFormat="true" ht="11.25" hidden="false" customHeight="true" outlineLevel="0" collapsed="false">
      <c r="A35" s="165"/>
      <c r="B35" s="158" t="s">
        <v>66</v>
      </c>
      <c r="C35" s="159" t="str">
        <f aca="false">IF(SUM(D35:Y35)=0,"-",SUM(D35:Y35))</f>
        <v>-</v>
      </c>
      <c r="D35" s="255" t="s">
        <v>28</v>
      </c>
      <c r="E35" s="255" t="s">
        <v>28</v>
      </c>
      <c r="F35" s="255" t="s">
        <v>28</v>
      </c>
      <c r="G35" s="255" t="s">
        <v>28</v>
      </c>
      <c r="H35" s="362" t="s">
        <v>28</v>
      </c>
      <c r="I35" s="362" t="s">
        <v>28</v>
      </c>
      <c r="J35" s="362" t="s">
        <v>28</v>
      </c>
      <c r="K35" s="362" t="s">
        <v>28</v>
      </c>
      <c r="L35" s="362" t="s">
        <v>28</v>
      </c>
      <c r="M35" s="362" t="s">
        <v>28</v>
      </c>
      <c r="N35" s="362" t="s">
        <v>28</v>
      </c>
      <c r="O35" s="362" t="s">
        <v>28</v>
      </c>
      <c r="P35" s="362" t="s">
        <v>28</v>
      </c>
      <c r="Q35" s="362" t="s">
        <v>28</v>
      </c>
      <c r="R35" s="362" t="s">
        <v>28</v>
      </c>
      <c r="S35" s="362" t="s">
        <v>28</v>
      </c>
      <c r="T35" s="362" t="s">
        <v>28</v>
      </c>
      <c r="U35" s="362" t="s">
        <v>28</v>
      </c>
      <c r="V35" s="362" t="s">
        <v>28</v>
      </c>
      <c r="W35" s="362" t="s">
        <v>28</v>
      </c>
      <c r="X35" s="362" t="s">
        <v>28</v>
      </c>
      <c r="Y35" s="362" t="s">
        <v>28</v>
      </c>
    </row>
    <row r="36" s="357" customFormat="true" ht="11.25" hidden="false" customHeight="true" outlineLevel="0" collapsed="false">
      <c r="A36" s="163"/>
      <c r="B36" s="24" t="s">
        <v>64</v>
      </c>
      <c r="C36" s="159" t="n">
        <f aca="false">IF(SUM(D36:Y36)=0,"-",SUM(D36:Y36))</f>
        <v>1</v>
      </c>
      <c r="D36" s="337" t="str">
        <f aca="false">IF(SUM(D37:D38)=0,"-",SUM(D37:D38))</f>
        <v>-</v>
      </c>
      <c r="E36" s="337" t="str">
        <f aca="false">IF(SUM(E37:E38)=0,"-",SUM(E37:E38))</f>
        <v>-</v>
      </c>
      <c r="F36" s="337" t="str">
        <f aca="false">IF(SUM(F37:F38)=0,"-",SUM(F37:F38))</f>
        <v>-</v>
      </c>
      <c r="G36" s="337" t="str">
        <f aca="false">IF(SUM(G37:G38)=0,"-",SUM(G37:G38))</f>
        <v>-</v>
      </c>
      <c r="H36" s="337" t="str">
        <f aca="false">IF(SUM(H37:H38)=0,"-",SUM(H37:H38))</f>
        <v>-</v>
      </c>
      <c r="I36" s="337" t="str">
        <f aca="false">IF(SUM(I37:I38)=0,"-",SUM(I37:I38))</f>
        <v>-</v>
      </c>
      <c r="J36" s="337" t="str">
        <f aca="false">IF(SUM(J37:J38)=0,"-",SUM(J37:J38))</f>
        <v>-</v>
      </c>
      <c r="K36" s="337" t="str">
        <f aca="false">IF(SUM(K37:K38)=0,"-",SUM(K37:K38))</f>
        <v>-</v>
      </c>
      <c r="L36" s="337" t="str">
        <f aca="false">IF(SUM(L37:L38)=0,"-",SUM(L37:L38))</f>
        <v>-</v>
      </c>
      <c r="M36" s="337" t="str">
        <f aca="false">IF(SUM(M37:M38)=0,"-",SUM(M37:M38))</f>
        <v>-</v>
      </c>
      <c r="N36" s="337" t="str">
        <f aca="false">IF(SUM(N37:N38)=0,"-",SUM(N37:N38))</f>
        <v>-</v>
      </c>
      <c r="O36" s="337" t="str">
        <f aca="false">IF(SUM(O37:O38)=0,"-",SUM(O37:O38))</f>
        <v>-</v>
      </c>
      <c r="P36" s="337" t="str">
        <f aca="false">IF(SUM(P37:P38)=0,"-",SUM(P37:P38))</f>
        <v>-</v>
      </c>
      <c r="Q36" s="337" t="str">
        <f aca="false">IF(SUM(Q37:Q38)=0,"-",SUM(Q37:Q38))</f>
        <v>-</v>
      </c>
      <c r="R36" s="337" t="str">
        <f aca="false">IF(SUM(R37:R38)=0,"-",SUM(R37:R38))</f>
        <v>-</v>
      </c>
      <c r="S36" s="337" t="str">
        <f aca="false">IF(SUM(S37:S38)=0,"-",SUM(S37:S38))</f>
        <v>-</v>
      </c>
      <c r="T36" s="337" t="n">
        <f aca="false">IF(SUM(T37:T38)=0,"-",SUM(T37:T38))</f>
        <v>1</v>
      </c>
      <c r="U36" s="337" t="str">
        <f aca="false">IF(SUM(U37:U38)=0,"-",SUM(U37:U38))</f>
        <v>-</v>
      </c>
      <c r="V36" s="337" t="str">
        <f aca="false">IF(SUM(V37:V38)=0,"-",SUM(V37:V38))</f>
        <v>-</v>
      </c>
      <c r="W36" s="337" t="str">
        <f aca="false">IF(SUM(W37:W38)=0,"-",SUM(W37:W38))</f>
        <v>-</v>
      </c>
      <c r="X36" s="337" t="str">
        <f aca="false">IF(SUM(X37:X38)=0,"-",SUM(X37:X38))</f>
        <v>-</v>
      </c>
      <c r="Y36" s="337" t="str">
        <f aca="false">IF(SUM(Y37:Y38)=0,"-",SUM(Y37:Y38))</f>
        <v>-</v>
      </c>
    </row>
    <row r="37" s="357" customFormat="true" ht="11.25" hidden="false" customHeight="true" outlineLevel="0" collapsed="false">
      <c r="A37" s="164" t="s">
        <v>35</v>
      </c>
      <c r="B37" s="153" t="s">
        <v>65</v>
      </c>
      <c r="C37" s="446" t="str">
        <f aca="false">IF(SUM(D37:Y37)=0,"-",SUM(D37:Y37))</f>
        <v>-</v>
      </c>
      <c r="D37" s="253" t="s">
        <v>28</v>
      </c>
      <c r="E37" s="253" t="s">
        <v>28</v>
      </c>
      <c r="F37" s="253" t="s">
        <v>28</v>
      </c>
      <c r="G37" s="253" t="s">
        <v>28</v>
      </c>
      <c r="H37" s="361" t="s">
        <v>28</v>
      </c>
      <c r="I37" s="361" t="s">
        <v>28</v>
      </c>
      <c r="J37" s="361" t="s">
        <v>28</v>
      </c>
      <c r="K37" s="361" t="s">
        <v>28</v>
      </c>
      <c r="L37" s="361" t="s">
        <v>28</v>
      </c>
      <c r="M37" s="361" t="s">
        <v>28</v>
      </c>
      <c r="N37" s="361" t="s">
        <v>28</v>
      </c>
      <c r="O37" s="361" t="s">
        <v>28</v>
      </c>
      <c r="P37" s="361" t="s">
        <v>28</v>
      </c>
      <c r="Q37" s="361" t="s">
        <v>28</v>
      </c>
      <c r="R37" s="361" t="s">
        <v>28</v>
      </c>
      <c r="S37" s="361" t="s">
        <v>28</v>
      </c>
      <c r="T37" s="361" t="s">
        <v>28</v>
      </c>
      <c r="U37" s="361" t="s">
        <v>28</v>
      </c>
      <c r="V37" s="361" t="s">
        <v>28</v>
      </c>
      <c r="W37" s="361" t="s">
        <v>28</v>
      </c>
      <c r="X37" s="361" t="s">
        <v>28</v>
      </c>
      <c r="Y37" s="361" t="s">
        <v>28</v>
      </c>
    </row>
    <row r="38" s="357" customFormat="true" ht="11.25" hidden="false" customHeight="true" outlineLevel="0" collapsed="false">
      <c r="A38" s="165"/>
      <c r="B38" s="158" t="s">
        <v>66</v>
      </c>
      <c r="C38" s="159" t="n">
        <f aca="false">IF(SUM(D38:Y38)=0,"-",SUM(D38:Y38))</f>
        <v>1</v>
      </c>
      <c r="D38" s="255" t="s">
        <v>28</v>
      </c>
      <c r="E38" s="255" t="s">
        <v>28</v>
      </c>
      <c r="F38" s="255" t="s">
        <v>28</v>
      </c>
      <c r="G38" s="255" t="s">
        <v>28</v>
      </c>
      <c r="H38" s="362" t="s">
        <v>28</v>
      </c>
      <c r="I38" s="362" t="s">
        <v>28</v>
      </c>
      <c r="J38" s="362" t="s">
        <v>28</v>
      </c>
      <c r="K38" s="362" t="s">
        <v>28</v>
      </c>
      <c r="L38" s="362" t="s">
        <v>28</v>
      </c>
      <c r="M38" s="362" t="s">
        <v>28</v>
      </c>
      <c r="N38" s="362" t="s">
        <v>28</v>
      </c>
      <c r="O38" s="362" t="s">
        <v>28</v>
      </c>
      <c r="P38" s="362" t="s">
        <v>28</v>
      </c>
      <c r="Q38" s="362" t="s">
        <v>28</v>
      </c>
      <c r="R38" s="362" t="s">
        <v>28</v>
      </c>
      <c r="S38" s="362" t="s">
        <v>28</v>
      </c>
      <c r="T38" s="395" t="n">
        <v>1</v>
      </c>
      <c r="U38" s="362" t="s">
        <v>28</v>
      </c>
      <c r="V38" s="362" t="s">
        <v>28</v>
      </c>
      <c r="W38" s="362" t="s">
        <v>28</v>
      </c>
      <c r="X38" s="362" t="s">
        <v>28</v>
      </c>
      <c r="Y38" s="362" t="s">
        <v>28</v>
      </c>
    </row>
    <row r="39" s="357" customFormat="true" ht="11.25" hidden="false" customHeight="true" outlineLevel="0" collapsed="false">
      <c r="A39" s="101"/>
      <c r="B39" s="24" t="s">
        <v>64</v>
      </c>
      <c r="C39" s="159" t="n">
        <f aca="false">IF(SUM(D39:Y39)=0,"-",SUM(D39:Y39))</f>
        <v>72</v>
      </c>
      <c r="D39" s="337" t="str">
        <f aca="false">IF(SUM(D40:D41)=0,"-",SUM(D40:D41))</f>
        <v>-</v>
      </c>
      <c r="E39" s="337" t="str">
        <f aca="false">IF(SUM(E40:E41)=0,"-",SUM(E40:E41))</f>
        <v>-</v>
      </c>
      <c r="F39" s="337" t="str">
        <f aca="false">IF(SUM(F40:F41)=0,"-",SUM(F40:F41))</f>
        <v>-</v>
      </c>
      <c r="G39" s="337" t="n">
        <f aca="false">IF(SUM(G40:G41)=0,"-",SUM(G40:G41))</f>
        <v>2</v>
      </c>
      <c r="H39" s="337" t="n">
        <f aca="false">IF(SUM(H40:H41)=0,"-",SUM(H40:H41))</f>
        <v>6</v>
      </c>
      <c r="I39" s="337" t="n">
        <f aca="false">IF(SUM(I40:I41)=0,"-",SUM(I40:I41))</f>
        <v>2</v>
      </c>
      <c r="J39" s="337" t="n">
        <f aca="false">IF(SUM(J40:J41)=0,"-",SUM(J40:J41))</f>
        <v>2</v>
      </c>
      <c r="K39" s="337" t="n">
        <f aca="false">IF(SUM(K40:K41)=0,"-",SUM(K40:K41))</f>
        <v>8</v>
      </c>
      <c r="L39" s="337" t="n">
        <f aca="false">IF(SUM(L40:L41)=0,"-",SUM(L40:L41))</f>
        <v>9</v>
      </c>
      <c r="M39" s="337" t="n">
        <f aca="false">IF(SUM(M40:M41)=0,"-",SUM(M40:M41))</f>
        <v>5</v>
      </c>
      <c r="N39" s="337" t="n">
        <f aca="false">IF(SUM(N40:N41)=0,"-",SUM(N40:N41))</f>
        <v>5</v>
      </c>
      <c r="O39" s="337" t="n">
        <f aca="false">IF(SUM(O40:O41)=0,"-",SUM(O40:O41))</f>
        <v>7</v>
      </c>
      <c r="P39" s="337" t="n">
        <f aca="false">IF(SUM(P40:P41)=0,"-",SUM(P40:P41))</f>
        <v>5</v>
      </c>
      <c r="Q39" s="337" t="n">
        <f aca="false">IF(SUM(Q40:Q41)=0,"-",SUM(Q40:Q41))</f>
        <v>5</v>
      </c>
      <c r="R39" s="337" t="n">
        <f aca="false">IF(SUM(R40:R41)=0,"-",SUM(R40:R41))</f>
        <v>8</v>
      </c>
      <c r="S39" s="337" t="n">
        <f aca="false">IF(SUM(S40:S41)=0,"-",SUM(S40:S41))</f>
        <v>4</v>
      </c>
      <c r="T39" s="337" t="n">
        <f aca="false">IF(SUM(T40:T41)=0,"-",SUM(T40:T41))</f>
        <v>3</v>
      </c>
      <c r="U39" s="337" t="n">
        <f aca="false">IF(SUM(U40:U41)=0,"-",SUM(U40:U41))</f>
        <v>1</v>
      </c>
      <c r="V39" s="337" t="str">
        <f aca="false">IF(SUM(V40:V41)=0,"-",SUM(V40:V41))</f>
        <v>-</v>
      </c>
      <c r="W39" s="337" t="str">
        <f aca="false">IF(SUM(W40:W41)=0,"-",SUM(W40:W41))</f>
        <v>-</v>
      </c>
      <c r="X39" s="337" t="str">
        <f aca="false">IF(SUM(X40:X41)=0,"-",SUM(X40:X41))</f>
        <v>-</v>
      </c>
      <c r="Y39" s="337" t="str">
        <f aca="false">IF(SUM(Y40:Y41)=0,"-",SUM(Y40:Y41))</f>
        <v>-</v>
      </c>
    </row>
    <row r="40" s="357" customFormat="true" ht="11.25" hidden="false" customHeight="true" outlineLevel="0" collapsed="false">
      <c r="A40" s="72" t="s">
        <v>36</v>
      </c>
      <c r="B40" s="153" t="s">
        <v>65</v>
      </c>
      <c r="C40" s="446" t="n">
        <f aca="false">IF(SUM(D40:Y40)=0,"-",SUM(D40:Y40))</f>
        <v>41</v>
      </c>
      <c r="D40" s="253" t="s">
        <v>28</v>
      </c>
      <c r="E40" s="253" t="s">
        <v>28</v>
      </c>
      <c r="F40" s="253" t="s">
        <v>28</v>
      </c>
      <c r="G40" s="394" t="n">
        <v>2</v>
      </c>
      <c r="H40" s="394" t="n">
        <v>4</v>
      </c>
      <c r="I40" s="394" t="n">
        <v>1</v>
      </c>
      <c r="J40" s="394" t="n">
        <v>2</v>
      </c>
      <c r="K40" s="394" t="n">
        <v>5</v>
      </c>
      <c r="L40" s="394" t="n">
        <v>6</v>
      </c>
      <c r="M40" s="394" t="n">
        <v>2</v>
      </c>
      <c r="N40" s="394" t="n">
        <v>3</v>
      </c>
      <c r="O40" s="394" t="n">
        <v>3</v>
      </c>
      <c r="P40" s="394" t="n">
        <v>3</v>
      </c>
      <c r="Q40" s="394" t="n">
        <v>3</v>
      </c>
      <c r="R40" s="394" t="n">
        <v>5</v>
      </c>
      <c r="S40" s="361" t="s">
        <v>28</v>
      </c>
      <c r="T40" s="394" t="n">
        <v>1</v>
      </c>
      <c r="U40" s="394" t="n">
        <v>1</v>
      </c>
      <c r="V40" s="361" t="s">
        <v>28</v>
      </c>
      <c r="W40" s="361" t="s">
        <v>28</v>
      </c>
      <c r="X40" s="361" t="s">
        <v>28</v>
      </c>
      <c r="Y40" s="361" t="s">
        <v>28</v>
      </c>
    </row>
    <row r="41" s="357" customFormat="true" ht="11.25" hidden="false" customHeight="true" outlineLevel="0" collapsed="false">
      <c r="A41" s="419"/>
      <c r="B41" s="158" t="s">
        <v>66</v>
      </c>
      <c r="C41" s="159" t="n">
        <f aca="false">IF(SUM(D41:Y41)=0,"-",SUM(D41:Y41))</f>
        <v>31</v>
      </c>
      <c r="D41" s="255" t="s">
        <v>28</v>
      </c>
      <c r="E41" s="255" t="s">
        <v>28</v>
      </c>
      <c r="F41" s="255" t="s">
        <v>28</v>
      </c>
      <c r="G41" s="362" t="s">
        <v>28</v>
      </c>
      <c r="H41" s="395" t="n">
        <v>2</v>
      </c>
      <c r="I41" s="395" t="n">
        <v>1</v>
      </c>
      <c r="J41" s="362" t="s">
        <v>28</v>
      </c>
      <c r="K41" s="395" t="n">
        <v>3</v>
      </c>
      <c r="L41" s="395" t="n">
        <v>3</v>
      </c>
      <c r="M41" s="395" t="n">
        <v>3</v>
      </c>
      <c r="N41" s="395" t="n">
        <v>2</v>
      </c>
      <c r="O41" s="395" t="n">
        <v>4</v>
      </c>
      <c r="P41" s="395" t="n">
        <v>2</v>
      </c>
      <c r="Q41" s="395" t="n">
        <v>2</v>
      </c>
      <c r="R41" s="395" t="n">
        <v>3</v>
      </c>
      <c r="S41" s="395" t="n">
        <v>4</v>
      </c>
      <c r="T41" s="395" t="n">
        <v>2</v>
      </c>
      <c r="U41" s="362" t="s">
        <v>28</v>
      </c>
      <c r="V41" s="362" t="s">
        <v>28</v>
      </c>
      <c r="W41" s="362" t="s">
        <v>28</v>
      </c>
      <c r="X41" s="362" t="s">
        <v>28</v>
      </c>
      <c r="Y41" s="362" t="s">
        <v>28</v>
      </c>
    </row>
    <row r="42" s="357" customFormat="true" ht="11.25" hidden="false" customHeight="false" outlineLevel="0" collapsed="false">
      <c r="A42" s="166" t="s">
        <v>70</v>
      </c>
      <c r="B42" s="167" t="s">
        <v>64</v>
      </c>
      <c r="C42" s="393" t="n">
        <f aca="false">IF(SUM(D42:Y42)=0,"-",SUM(D42:Y42))</f>
        <v>8</v>
      </c>
      <c r="D42" s="59" t="str">
        <f aca="false">D45</f>
        <v>-</v>
      </c>
      <c r="E42" s="59" t="str">
        <f aca="false">E45</f>
        <v>-</v>
      </c>
      <c r="F42" s="59" t="str">
        <f aca="false">F45</f>
        <v>-</v>
      </c>
      <c r="G42" s="59" t="str">
        <f aca="false">G45</f>
        <v>-</v>
      </c>
      <c r="H42" s="59" t="str">
        <f aca="false">H45</f>
        <v>-</v>
      </c>
      <c r="I42" s="59" t="str">
        <f aca="false">I45</f>
        <v>-</v>
      </c>
      <c r="J42" s="59" t="n">
        <f aca="false">J45</f>
        <v>1</v>
      </c>
      <c r="K42" s="59" t="str">
        <f aca="false">K45</f>
        <v>-</v>
      </c>
      <c r="L42" s="59" t="n">
        <f aca="false">L45</f>
        <v>1</v>
      </c>
      <c r="M42" s="59" t="str">
        <f aca="false">M45</f>
        <v>-</v>
      </c>
      <c r="N42" s="59" t="str">
        <f aca="false">N45</f>
        <v>-</v>
      </c>
      <c r="O42" s="59" t="n">
        <f aca="false">O45</f>
        <v>1</v>
      </c>
      <c r="P42" s="59" t="n">
        <f aca="false">P45</f>
        <v>1</v>
      </c>
      <c r="Q42" s="59" t="n">
        <f aca="false">Q45</f>
        <v>1</v>
      </c>
      <c r="R42" s="59" t="str">
        <f aca="false">R45</f>
        <v>-</v>
      </c>
      <c r="S42" s="59" t="n">
        <f aca="false">S45</f>
        <v>3</v>
      </c>
      <c r="T42" s="59" t="str">
        <f aca="false">T45</f>
        <v>-</v>
      </c>
      <c r="U42" s="59" t="str">
        <f aca="false">U45</f>
        <v>-</v>
      </c>
      <c r="V42" s="59" t="str">
        <f aca="false">V45</f>
        <v>-</v>
      </c>
      <c r="W42" s="59" t="str">
        <f aca="false">W45</f>
        <v>-</v>
      </c>
      <c r="X42" s="59" t="str">
        <f aca="false">X45</f>
        <v>-</v>
      </c>
      <c r="Y42" s="59" t="str">
        <f aca="false">Y45</f>
        <v>-</v>
      </c>
    </row>
    <row r="43" s="357" customFormat="true" ht="11.25" hidden="false" customHeight="false" outlineLevel="0" collapsed="false">
      <c r="A43" s="166" t="s">
        <v>71</v>
      </c>
      <c r="B43" s="257" t="s">
        <v>65</v>
      </c>
      <c r="C43" s="186" t="n">
        <f aca="false">IF(SUM(D43:Y43)=0,"-",SUM(D43:Y43))</f>
        <v>6</v>
      </c>
      <c r="D43" s="396" t="str">
        <f aca="false">D46</f>
        <v>-</v>
      </c>
      <c r="E43" s="396" t="str">
        <f aca="false">E46</f>
        <v>-</v>
      </c>
      <c r="F43" s="396" t="str">
        <f aca="false">F46</f>
        <v>-</v>
      </c>
      <c r="G43" s="396" t="str">
        <f aca="false">G46</f>
        <v>-</v>
      </c>
      <c r="H43" s="396" t="str">
        <f aca="false">H46</f>
        <v>-</v>
      </c>
      <c r="I43" s="396" t="str">
        <f aca="false">I46</f>
        <v>-</v>
      </c>
      <c r="J43" s="396" t="n">
        <f aca="false">J46</f>
        <v>1</v>
      </c>
      <c r="K43" s="396" t="str">
        <f aca="false">K46</f>
        <v>-</v>
      </c>
      <c r="L43" s="396" t="n">
        <f aca="false">L46</f>
        <v>1</v>
      </c>
      <c r="M43" s="396" t="str">
        <f aca="false">M46</f>
        <v>-</v>
      </c>
      <c r="N43" s="396" t="str">
        <f aca="false">N46</f>
        <v>-</v>
      </c>
      <c r="O43" s="396" t="n">
        <f aca="false">O46</f>
        <v>1</v>
      </c>
      <c r="P43" s="396" t="n">
        <f aca="false">P46</f>
        <v>1</v>
      </c>
      <c r="Q43" s="396" t="str">
        <f aca="false">Q46</f>
        <v>-</v>
      </c>
      <c r="R43" s="396" t="str">
        <f aca="false">R46</f>
        <v>-</v>
      </c>
      <c r="S43" s="396" t="n">
        <f aca="false">S46</f>
        <v>2</v>
      </c>
      <c r="T43" s="396" t="str">
        <f aca="false">T46</f>
        <v>-</v>
      </c>
      <c r="U43" s="396" t="str">
        <f aca="false">U46</f>
        <v>-</v>
      </c>
      <c r="V43" s="396" t="str">
        <f aca="false">V46</f>
        <v>-</v>
      </c>
      <c r="W43" s="396" t="str">
        <f aca="false">W46</f>
        <v>-</v>
      </c>
      <c r="X43" s="396" t="str">
        <f aca="false">X46</f>
        <v>-</v>
      </c>
      <c r="Y43" s="396" t="str">
        <f aca="false">Y46</f>
        <v>-</v>
      </c>
    </row>
    <row r="44" s="357" customFormat="true" ht="11.25" hidden="false" customHeight="false" outlineLevel="0" collapsed="false">
      <c r="A44" s="166" t="s">
        <v>69</v>
      </c>
      <c r="B44" s="258" t="s">
        <v>66</v>
      </c>
      <c r="C44" s="393" t="n">
        <f aca="false">IF(SUM(D44:Y44)=0,"-",SUM(D44:Y44))</f>
        <v>2</v>
      </c>
      <c r="D44" s="393" t="str">
        <f aca="false">D47</f>
        <v>-</v>
      </c>
      <c r="E44" s="393" t="str">
        <f aca="false">E47</f>
        <v>-</v>
      </c>
      <c r="F44" s="393" t="str">
        <f aca="false">F47</f>
        <v>-</v>
      </c>
      <c r="G44" s="393" t="str">
        <f aca="false">G47</f>
        <v>-</v>
      </c>
      <c r="H44" s="393" t="str">
        <f aca="false">H47</f>
        <v>-</v>
      </c>
      <c r="I44" s="393" t="str">
        <f aca="false">I47</f>
        <v>-</v>
      </c>
      <c r="J44" s="393" t="str">
        <f aca="false">J47</f>
        <v>-</v>
      </c>
      <c r="K44" s="393" t="str">
        <f aca="false">K47</f>
        <v>-</v>
      </c>
      <c r="L44" s="393" t="str">
        <f aca="false">L47</f>
        <v>-</v>
      </c>
      <c r="M44" s="393" t="str">
        <f aca="false">M47</f>
        <v>-</v>
      </c>
      <c r="N44" s="393" t="str">
        <f aca="false">N47</f>
        <v>-</v>
      </c>
      <c r="O44" s="393" t="str">
        <f aca="false">O47</f>
        <v>-</v>
      </c>
      <c r="P44" s="393" t="str">
        <f aca="false">P47</f>
        <v>-</v>
      </c>
      <c r="Q44" s="393" t="n">
        <f aca="false">Q47</f>
        <v>1</v>
      </c>
      <c r="R44" s="393" t="str">
        <f aca="false">R47</f>
        <v>-</v>
      </c>
      <c r="S44" s="393" t="n">
        <f aca="false">S47</f>
        <v>1</v>
      </c>
      <c r="T44" s="393" t="str">
        <f aca="false">T47</f>
        <v>-</v>
      </c>
      <c r="U44" s="393" t="str">
        <f aca="false">U47</f>
        <v>-</v>
      </c>
      <c r="V44" s="393" t="str">
        <f aca="false">V47</f>
        <v>-</v>
      </c>
      <c r="W44" s="393" t="str">
        <f aca="false">W47</f>
        <v>-</v>
      </c>
      <c r="X44" s="393" t="str">
        <f aca="false">X47</f>
        <v>-</v>
      </c>
      <c r="Y44" s="393" t="str">
        <f aca="false">Y47</f>
        <v>-</v>
      </c>
    </row>
    <row r="45" s="357" customFormat="true" ht="11.25" hidden="false" customHeight="false" outlineLevel="0" collapsed="false">
      <c r="A45" s="177"/>
      <c r="B45" s="167" t="s">
        <v>64</v>
      </c>
      <c r="C45" s="393" t="n">
        <f aca="false">IF(SUM(D45:Y45)=0,"-",SUM(D45:Y45))</f>
        <v>8</v>
      </c>
      <c r="D45" s="148" t="str">
        <f aca="false">IF(SUM(D46:D47)=0,"-",SUM(D46:D47))</f>
        <v>-</v>
      </c>
      <c r="E45" s="148" t="str">
        <f aca="false">IF(SUM(E46:E47)=0,"-",SUM(E46:E47))</f>
        <v>-</v>
      </c>
      <c r="F45" s="148" t="str">
        <f aca="false">IF(SUM(F46:F47)=0,"-",SUM(F46:F47))</f>
        <v>-</v>
      </c>
      <c r="G45" s="148" t="str">
        <f aca="false">IF(SUM(G46:G47)=0,"-",SUM(G46:G47))</f>
        <v>-</v>
      </c>
      <c r="H45" s="148" t="str">
        <f aca="false">IF(SUM(H46:H47)=0,"-",SUM(H46:H47))</f>
        <v>-</v>
      </c>
      <c r="I45" s="148" t="str">
        <f aca="false">IF(SUM(I46:I47)=0,"-",SUM(I46:I47))</f>
        <v>-</v>
      </c>
      <c r="J45" s="148" t="n">
        <f aca="false">IF(SUM(J46:J47)=0,"-",SUM(J46:J47))</f>
        <v>1</v>
      </c>
      <c r="K45" s="148" t="str">
        <f aca="false">IF(SUM(K46:K47)=0,"-",SUM(K46:K47))</f>
        <v>-</v>
      </c>
      <c r="L45" s="148" t="n">
        <f aca="false">IF(SUM(L46:L47)=0,"-",SUM(L46:L47))</f>
        <v>1</v>
      </c>
      <c r="M45" s="148" t="str">
        <f aca="false">IF(SUM(M46:M47)=0,"-",SUM(M46:M47))</f>
        <v>-</v>
      </c>
      <c r="N45" s="148" t="str">
        <f aca="false">IF(SUM(N46:N47)=0,"-",SUM(N46:N47))</f>
        <v>-</v>
      </c>
      <c r="O45" s="148" t="n">
        <f aca="false">IF(SUM(O46:O47)=0,"-",SUM(O46:O47))</f>
        <v>1</v>
      </c>
      <c r="P45" s="148" t="n">
        <f aca="false">IF(SUM(P46:P47)=0,"-",SUM(P46:P47))</f>
        <v>1</v>
      </c>
      <c r="Q45" s="148" t="n">
        <f aca="false">IF(SUM(Q46:Q47)=0,"-",SUM(Q46:Q47))</f>
        <v>1</v>
      </c>
      <c r="R45" s="148" t="str">
        <f aca="false">IF(SUM(R46:R47)=0,"-",SUM(R46:R47))</f>
        <v>-</v>
      </c>
      <c r="S45" s="148" t="n">
        <f aca="false">IF(SUM(S46:S47)=0,"-",SUM(S46:S47))</f>
        <v>3</v>
      </c>
      <c r="T45" s="148" t="str">
        <f aca="false">IF(SUM(T46:T47)=0,"-",SUM(T46:T47))</f>
        <v>-</v>
      </c>
      <c r="U45" s="148" t="str">
        <f aca="false">IF(SUM(U46:U47)=0,"-",SUM(U46:U47))</f>
        <v>-</v>
      </c>
      <c r="V45" s="148" t="str">
        <f aca="false">IF(SUM(V46:V47)=0,"-",SUM(V46:V47))</f>
        <v>-</v>
      </c>
      <c r="W45" s="148" t="str">
        <f aca="false">IF(SUM(W46:W47)=0,"-",SUM(W46:W47))</f>
        <v>-</v>
      </c>
      <c r="X45" s="148" t="str">
        <f aca="false">IF(SUM(X46:X47)=0,"-",SUM(X46:X47))</f>
        <v>-</v>
      </c>
      <c r="Y45" s="148" t="str">
        <f aca="false">IF(SUM(Y46:Y47)=0,"-",SUM(Y46:Y47))</f>
        <v>-</v>
      </c>
    </row>
    <row r="46" s="357" customFormat="true" ht="11.25" hidden="false" customHeight="false" outlineLevel="0" collapsed="false">
      <c r="A46" s="173" t="s">
        <v>38</v>
      </c>
      <c r="B46" s="257" t="s">
        <v>65</v>
      </c>
      <c r="C46" s="186" t="n">
        <f aca="false">IF(SUM(D46:Y46)=0,"-",SUM(D46:Y46))</f>
        <v>6</v>
      </c>
      <c r="D46" s="392" t="str">
        <f aca="false">IF(SUM(D49,D52,D55,D58,D61)=0,"-",SUM(D49,D52,D55,D58,D61))</f>
        <v>-</v>
      </c>
      <c r="E46" s="392" t="str">
        <f aca="false">IF(SUM(E49,E52,E55,E58,E61)=0,"-",SUM(E49,E52,E55,E58,E61))</f>
        <v>-</v>
      </c>
      <c r="F46" s="392" t="str">
        <f aca="false">IF(SUM(F49,F52,F55,F58,F61)=0,"-",SUM(F49,F52,F55,F58,F61))</f>
        <v>-</v>
      </c>
      <c r="G46" s="392" t="str">
        <f aca="false">IF(SUM(G49,G52,G55,G58,G61)=0,"-",SUM(G49,G52,G55,G58,G61))</f>
        <v>-</v>
      </c>
      <c r="H46" s="392" t="str">
        <f aca="false">IF(SUM(H49,H52,H55,H58,H61)=0,"-",SUM(H49,H52,H55,H58,H61))</f>
        <v>-</v>
      </c>
      <c r="I46" s="392" t="str">
        <f aca="false">IF(SUM(I49,I52,I55,I58,I61)=0,"-",SUM(I49,I52,I55,I58,I61))</f>
        <v>-</v>
      </c>
      <c r="J46" s="392" t="n">
        <f aca="false">IF(SUM(J49,J52,J55,J58,J61)=0,"-",SUM(J49,J52,J55,J58,J61))</f>
        <v>1</v>
      </c>
      <c r="K46" s="392" t="str">
        <f aca="false">IF(SUM(K49,K52,K55,K58,K61)=0,"-",SUM(K49,K52,K55,K58,K61))</f>
        <v>-</v>
      </c>
      <c r="L46" s="392" t="n">
        <f aca="false">IF(SUM(L49,L52,L55,L58,L61)=0,"-",SUM(L49,L52,L55,L58,L61))</f>
        <v>1</v>
      </c>
      <c r="M46" s="392" t="str">
        <f aca="false">IF(SUM(M49,M52,M55,M58,M61)=0,"-",SUM(M49,M52,M55,M58,M61))</f>
        <v>-</v>
      </c>
      <c r="N46" s="392" t="str">
        <f aca="false">IF(SUM(N49,N52,N55,N58,N61)=0,"-",SUM(N49,N52,N55,N58,N61))</f>
        <v>-</v>
      </c>
      <c r="O46" s="392" t="n">
        <f aca="false">IF(SUM(O49,O52,O55,O58,O61)=0,"-",SUM(O49,O52,O55,O58,O61))</f>
        <v>1</v>
      </c>
      <c r="P46" s="392" t="n">
        <f aca="false">IF(SUM(P49,P52,P55,P58,P61)=0,"-",SUM(P49,P52,P55,P58,P61))</f>
        <v>1</v>
      </c>
      <c r="Q46" s="392" t="str">
        <f aca="false">IF(SUM(Q49,Q52,Q55,Q58,Q61)=0,"-",SUM(Q49,Q52,Q55,Q58,Q61))</f>
        <v>-</v>
      </c>
      <c r="R46" s="392" t="str">
        <f aca="false">IF(SUM(R49,R52,R55,R58,R61)=0,"-",SUM(R49,R52,R55,R58,R61))</f>
        <v>-</v>
      </c>
      <c r="S46" s="392" t="n">
        <f aca="false">IF(SUM(S49,S52,S55,S58,S61)=0,"-",SUM(S49,S52,S55,S58,S61))</f>
        <v>2</v>
      </c>
      <c r="T46" s="392" t="str">
        <f aca="false">IF(SUM(T49,T52,T55,T58,T61)=0,"-",SUM(T49,T52,T55,T58,T61))</f>
        <v>-</v>
      </c>
      <c r="U46" s="392" t="str">
        <f aca="false">IF(SUM(U49,U52,U55,U58,U61)=0,"-",SUM(U49,U52,U55,U58,U61))</f>
        <v>-</v>
      </c>
      <c r="V46" s="392" t="str">
        <f aca="false">IF(SUM(V49,V52,V55,V58,V61)=0,"-",SUM(V49,V52,V55,V58,V61))</f>
        <v>-</v>
      </c>
      <c r="W46" s="392" t="str">
        <f aca="false">IF(SUM(W49,W52,W55,W58,W61)=0,"-",SUM(W49,W52,W55,W58,W61))</f>
        <v>-</v>
      </c>
      <c r="X46" s="392" t="str">
        <f aca="false">IF(SUM(X49,X52,X55,X58,X61)=0,"-",SUM(X49,X52,X55,X58,X61))</f>
        <v>-</v>
      </c>
      <c r="Y46" s="392" t="str">
        <f aca="false">IF(SUM(Y49,Y52,Y55,Y58,Y61)=0,"-",SUM(Y49,Y52,Y55,Y58,Y61))</f>
        <v>-</v>
      </c>
    </row>
    <row r="47" s="357" customFormat="true" ht="11.25" hidden="false" customHeight="false" outlineLevel="0" collapsed="false">
      <c r="A47" s="174"/>
      <c r="B47" s="258" t="s">
        <v>66</v>
      </c>
      <c r="C47" s="393" t="n">
        <f aca="false">IF(SUM(D47:Y47)=0,"-",SUM(D47:Y47))</f>
        <v>2</v>
      </c>
      <c r="D47" s="393" t="str">
        <f aca="false">IF(SUM(D50,D53,D56,D59,D62)=0,"-",SUM(D50,D53,D56,D59,D62))</f>
        <v>-</v>
      </c>
      <c r="E47" s="393" t="str">
        <f aca="false">IF(SUM(E50,E53,E56,E59,E62)=0,"-",SUM(E50,E53,E56,E59,E62))</f>
        <v>-</v>
      </c>
      <c r="F47" s="393" t="str">
        <f aca="false">IF(SUM(F50,F53,F56,F59,F62)=0,"-",SUM(F50,F53,F56,F59,F62))</f>
        <v>-</v>
      </c>
      <c r="G47" s="393" t="str">
        <f aca="false">IF(SUM(G50,G53,G56,G59,G62)=0,"-",SUM(G50,G53,G56,G59,G62))</f>
        <v>-</v>
      </c>
      <c r="H47" s="393" t="str">
        <f aca="false">IF(SUM(H50,H53,H56,H59,H62)=0,"-",SUM(H50,H53,H56,H59,H62))</f>
        <v>-</v>
      </c>
      <c r="I47" s="393" t="str">
        <f aca="false">IF(SUM(I50,I53,I56,I59,I62)=0,"-",SUM(I50,I53,I56,I59,I62))</f>
        <v>-</v>
      </c>
      <c r="J47" s="393" t="str">
        <f aca="false">IF(SUM(J50,J53,J56,J59,J62)=0,"-",SUM(J50,J53,J56,J59,J62))</f>
        <v>-</v>
      </c>
      <c r="K47" s="393" t="str">
        <f aca="false">IF(SUM(K50,K53,K56,K59,K62)=0,"-",SUM(K50,K53,K56,K59,K62))</f>
        <v>-</v>
      </c>
      <c r="L47" s="393" t="str">
        <f aca="false">IF(SUM(L50,L53,L56,L59,L62)=0,"-",SUM(L50,L53,L56,L59,L62))</f>
        <v>-</v>
      </c>
      <c r="M47" s="393" t="str">
        <f aca="false">IF(SUM(M50,M53,M56,M59,M62)=0,"-",SUM(M50,M53,M56,M59,M62))</f>
        <v>-</v>
      </c>
      <c r="N47" s="393" t="str">
        <f aca="false">IF(SUM(N50,N53,N56,N59,N62)=0,"-",SUM(N50,N53,N56,N59,N62))</f>
        <v>-</v>
      </c>
      <c r="O47" s="393" t="str">
        <f aca="false">IF(SUM(O50,O53,O56,O59,O62)=0,"-",SUM(O50,O53,O56,O59,O62))</f>
        <v>-</v>
      </c>
      <c r="P47" s="393" t="str">
        <f aca="false">IF(SUM(P50,P53,P56,P59,P62)=0,"-",SUM(P50,P53,P56,P59,P62))</f>
        <v>-</v>
      </c>
      <c r="Q47" s="393" t="n">
        <f aca="false">IF(SUM(Q50,Q53,Q56,Q59,Q62)=0,"-",SUM(Q50,Q53,Q56,Q59,Q62))</f>
        <v>1</v>
      </c>
      <c r="R47" s="393" t="str">
        <f aca="false">IF(SUM(R50,R53,R56,R59,R62)=0,"-",SUM(R50,R53,R56,R59,R62))</f>
        <v>-</v>
      </c>
      <c r="S47" s="393" t="n">
        <f aca="false">IF(SUM(S50,S53,S56,S59,S62)=0,"-",SUM(S50,S53,S56,S59,S62))</f>
        <v>1</v>
      </c>
      <c r="T47" s="393" t="str">
        <f aca="false">IF(SUM(T50,T53,T56,T59,T62)=0,"-",SUM(T50,T53,T56,T59,T62))</f>
        <v>-</v>
      </c>
      <c r="U47" s="393" t="str">
        <f aca="false">IF(SUM(U50,U53,U56,U59,U62)=0,"-",SUM(U50,U53,U56,U59,U62))</f>
        <v>-</v>
      </c>
      <c r="V47" s="393" t="str">
        <f aca="false">IF(SUM(V50,V53,V56,V59,V62)=0,"-",SUM(V50,V53,V56,V59,V62))</f>
        <v>-</v>
      </c>
      <c r="W47" s="393" t="str">
        <f aca="false">IF(SUM(W50,W53,W56,W59,W62)=0,"-",SUM(W50,W53,W56,W59,W62))</f>
        <v>-</v>
      </c>
      <c r="X47" s="393" t="str">
        <f aca="false">IF(SUM(X50,X53,X56,X59,X62)=0,"-",SUM(X50,X53,X56,X59,X62))</f>
        <v>-</v>
      </c>
      <c r="Y47" s="393" t="str">
        <f aca="false">IF(SUM(Y50,Y53,Y56,Y59,Y62)=0,"-",SUM(Y50,Y53,Y56,Y59,Y62))</f>
        <v>-</v>
      </c>
    </row>
    <row r="48" s="357" customFormat="true" ht="11.25" hidden="false" customHeight="false" outlineLevel="0" collapsed="false">
      <c r="A48" s="101"/>
      <c r="B48" s="24" t="s">
        <v>64</v>
      </c>
      <c r="C48" s="159" t="n">
        <f aca="false">IF(SUM(D48:Y48)=0,"-",SUM(D48:Y48))</f>
        <v>2</v>
      </c>
      <c r="D48" s="337" t="str">
        <f aca="false">IF(SUM(D49:D50)=0,"-",SUM(D49:D50))</f>
        <v>-</v>
      </c>
      <c r="E48" s="337" t="str">
        <f aca="false">IF(SUM(E49:E50)=0,"-",SUM(E49:E50))</f>
        <v>-</v>
      </c>
      <c r="F48" s="337" t="str">
        <f aca="false">IF(SUM(F49:F50)=0,"-",SUM(F49:F50))</f>
        <v>-</v>
      </c>
      <c r="G48" s="337" t="str">
        <f aca="false">IF(SUM(G49:G50)=0,"-",SUM(G49:G50))</f>
        <v>-</v>
      </c>
      <c r="H48" s="337" t="str">
        <f aca="false">IF(SUM(H49:H50)=0,"-",SUM(H49:H50))</f>
        <v>-</v>
      </c>
      <c r="I48" s="337" t="str">
        <f aca="false">IF(SUM(I49:I50)=0,"-",SUM(I49:I50))</f>
        <v>-</v>
      </c>
      <c r="J48" s="337" t="n">
        <f aca="false">IF(SUM(J49:J50)=0,"-",SUM(J49:J50))</f>
        <v>1</v>
      </c>
      <c r="K48" s="337" t="str">
        <f aca="false">IF(SUM(K49:K50)=0,"-",SUM(K49:K50))</f>
        <v>-</v>
      </c>
      <c r="L48" s="337" t="str">
        <f aca="false">IF(SUM(L49:L50)=0,"-",SUM(L49:L50))</f>
        <v>-</v>
      </c>
      <c r="M48" s="337" t="str">
        <f aca="false">IF(SUM(M49:M50)=0,"-",SUM(M49:M50))</f>
        <v>-</v>
      </c>
      <c r="N48" s="337" t="str">
        <f aca="false">IF(SUM(N49:N50)=0,"-",SUM(N49:N50))</f>
        <v>-</v>
      </c>
      <c r="O48" s="337" t="str">
        <f aca="false">IF(SUM(O49:O50)=0,"-",SUM(O49:O50))</f>
        <v>-</v>
      </c>
      <c r="P48" s="337" t="str">
        <f aca="false">IF(SUM(P49:P50)=0,"-",SUM(P49:P50))</f>
        <v>-</v>
      </c>
      <c r="Q48" s="337" t="str">
        <f aca="false">IF(SUM(Q49:Q50)=0,"-",SUM(Q49:Q50))</f>
        <v>-</v>
      </c>
      <c r="R48" s="337" t="str">
        <f aca="false">IF(SUM(R49:R50)=0,"-",SUM(R49:R50))</f>
        <v>-</v>
      </c>
      <c r="S48" s="337" t="n">
        <f aca="false">IF(SUM(S49:S50)=0,"-",SUM(S49:S50))</f>
        <v>1</v>
      </c>
      <c r="T48" s="337" t="str">
        <f aca="false">IF(SUM(T49:T50)=0,"-",SUM(T49:T50))</f>
        <v>-</v>
      </c>
      <c r="U48" s="337" t="str">
        <f aca="false">IF(SUM(U49:U50)=0,"-",SUM(U49:U50))</f>
        <v>-</v>
      </c>
      <c r="V48" s="337" t="str">
        <f aca="false">IF(SUM(V49:V50)=0,"-",SUM(V49:V50))</f>
        <v>-</v>
      </c>
      <c r="W48" s="337" t="str">
        <f aca="false">IF(SUM(W49:W50)=0,"-",SUM(W49:W50))</f>
        <v>-</v>
      </c>
      <c r="X48" s="337" t="str">
        <f aca="false">IF(SUM(X49:X50)=0,"-",SUM(X49:X50))</f>
        <v>-</v>
      </c>
      <c r="Y48" s="337" t="str">
        <f aca="false">IF(SUM(Y49:Y50)=0,"-",SUM(Y49:Y50))</f>
        <v>-</v>
      </c>
    </row>
    <row r="49" s="357" customFormat="true" ht="11.25" hidden="false" customHeight="false" outlineLevel="0" collapsed="false">
      <c r="A49" s="72" t="s">
        <v>39</v>
      </c>
      <c r="B49" s="153" t="s">
        <v>65</v>
      </c>
      <c r="C49" s="446" t="n">
        <f aca="false">IF(SUM(D49:Y49)=0,"-",SUM(D49:Y49))</f>
        <v>2</v>
      </c>
      <c r="D49" s="254" t="s">
        <v>28</v>
      </c>
      <c r="E49" s="254" t="s">
        <v>28</v>
      </c>
      <c r="F49" s="254" t="s">
        <v>28</v>
      </c>
      <c r="G49" s="254" t="s">
        <v>28</v>
      </c>
      <c r="H49" s="254" t="s">
        <v>28</v>
      </c>
      <c r="I49" s="254" t="s">
        <v>28</v>
      </c>
      <c r="J49" s="254" t="n">
        <v>1</v>
      </c>
      <c r="K49" s="254" t="s">
        <v>28</v>
      </c>
      <c r="L49" s="254" t="s">
        <v>28</v>
      </c>
      <c r="M49" s="254" t="s">
        <v>28</v>
      </c>
      <c r="N49" s="254" t="s">
        <v>28</v>
      </c>
      <c r="O49" s="254" t="s">
        <v>28</v>
      </c>
      <c r="P49" s="254" t="s">
        <v>28</v>
      </c>
      <c r="Q49" s="254" t="s">
        <v>28</v>
      </c>
      <c r="R49" s="254" t="s">
        <v>28</v>
      </c>
      <c r="S49" s="254" t="n">
        <v>1</v>
      </c>
      <c r="T49" s="254" t="s">
        <v>28</v>
      </c>
      <c r="U49" s="254" t="s">
        <v>28</v>
      </c>
      <c r="V49" s="254" t="s">
        <v>28</v>
      </c>
      <c r="W49" s="254" t="s">
        <v>28</v>
      </c>
      <c r="X49" s="254" t="s">
        <v>28</v>
      </c>
      <c r="Y49" s="254" t="s">
        <v>28</v>
      </c>
    </row>
    <row r="50" s="357" customFormat="true" ht="11.25" hidden="false" customHeight="false" outlineLevel="0" collapsed="false">
      <c r="A50" s="419"/>
      <c r="B50" s="158" t="s">
        <v>66</v>
      </c>
      <c r="C50" s="159" t="str">
        <f aca="false">IF(SUM(D50:Y50)=0,"-",SUM(D50:Y50))</f>
        <v>-</v>
      </c>
      <c r="D50" s="256" t="s">
        <v>28</v>
      </c>
      <c r="E50" s="256" t="s">
        <v>28</v>
      </c>
      <c r="F50" s="256" t="s">
        <v>28</v>
      </c>
      <c r="G50" s="256" t="s">
        <v>28</v>
      </c>
      <c r="H50" s="256" t="s">
        <v>28</v>
      </c>
      <c r="I50" s="256" t="s">
        <v>28</v>
      </c>
      <c r="J50" s="256" t="s">
        <v>28</v>
      </c>
      <c r="K50" s="256" t="s">
        <v>28</v>
      </c>
      <c r="L50" s="256" t="s">
        <v>28</v>
      </c>
      <c r="M50" s="256" t="s">
        <v>28</v>
      </c>
      <c r="N50" s="256" t="s">
        <v>28</v>
      </c>
      <c r="O50" s="256" t="s">
        <v>28</v>
      </c>
      <c r="P50" s="256" t="s">
        <v>28</v>
      </c>
      <c r="Q50" s="256" t="s">
        <v>28</v>
      </c>
      <c r="R50" s="256" t="s">
        <v>28</v>
      </c>
      <c r="S50" s="256" t="s">
        <v>28</v>
      </c>
      <c r="T50" s="256" t="s">
        <v>28</v>
      </c>
      <c r="U50" s="256" t="s">
        <v>28</v>
      </c>
      <c r="V50" s="256" t="s">
        <v>28</v>
      </c>
      <c r="W50" s="256" t="s">
        <v>28</v>
      </c>
      <c r="X50" s="256" t="s">
        <v>28</v>
      </c>
      <c r="Y50" s="256" t="s">
        <v>28</v>
      </c>
    </row>
    <row r="51" s="357" customFormat="true" ht="11.25" hidden="false" customHeight="false" outlineLevel="0" collapsed="false">
      <c r="A51" s="101"/>
      <c r="B51" s="24" t="s">
        <v>64</v>
      </c>
      <c r="C51" s="159" t="n">
        <f aca="false">IF(SUM(D51:Y51)=0,"-",SUM(D51:Y51))</f>
        <v>3</v>
      </c>
      <c r="D51" s="337" t="str">
        <f aca="false">IF(SUM(D52:D53)=0,"-",SUM(D52:D53))</f>
        <v>-</v>
      </c>
      <c r="E51" s="337" t="str">
        <f aca="false">IF(SUM(E52:E53)=0,"-",SUM(E52:E53))</f>
        <v>-</v>
      </c>
      <c r="F51" s="337" t="str">
        <f aca="false">IF(SUM(F52:F53)=0,"-",SUM(F52:F53))</f>
        <v>-</v>
      </c>
      <c r="G51" s="337" t="str">
        <f aca="false">IF(SUM(G52:G53)=0,"-",SUM(G52:G53))</f>
        <v>-</v>
      </c>
      <c r="H51" s="337" t="str">
        <f aca="false">IF(SUM(H52:H53)=0,"-",SUM(H52:H53))</f>
        <v>-</v>
      </c>
      <c r="I51" s="337" t="str">
        <f aca="false">IF(SUM(I52:I53)=0,"-",SUM(I52:I53))</f>
        <v>-</v>
      </c>
      <c r="J51" s="337" t="str">
        <f aca="false">IF(SUM(J52:J53)=0,"-",SUM(J52:J53))</f>
        <v>-</v>
      </c>
      <c r="K51" s="337" t="str">
        <f aca="false">IF(SUM(K52:K53)=0,"-",SUM(K52:K53))</f>
        <v>-</v>
      </c>
      <c r="L51" s="337" t="n">
        <f aca="false">IF(SUM(L52:L53)=0,"-",SUM(L52:L53))</f>
        <v>1</v>
      </c>
      <c r="M51" s="337" t="str">
        <f aca="false">IF(SUM(M52:M53)=0,"-",SUM(M52:M53))</f>
        <v>-</v>
      </c>
      <c r="N51" s="337" t="str">
        <f aca="false">IF(SUM(N52:N53)=0,"-",SUM(N52:N53))</f>
        <v>-</v>
      </c>
      <c r="O51" s="337" t="n">
        <f aca="false">IF(SUM(O52:O53)=0,"-",SUM(O52:O53))</f>
        <v>1</v>
      </c>
      <c r="P51" s="337" t="str">
        <f aca="false">IF(SUM(P52:P53)=0,"-",SUM(P52:P53))</f>
        <v>-</v>
      </c>
      <c r="Q51" s="337" t="str">
        <f aca="false">IF(SUM(Q52:Q53)=0,"-",SUM(Q52:Q53))</f>
        <v>-</v>
      </c>
      <c r="R51" s="337" t="str">
        <f aca="false">IF(SUM(R52:R53)=0,"-",SUM(R52:R53))</f>
        <v>-</v>
      </c>
      <c r="S51" s="337" t="n">
        <f aca="false">IF(SUM(S52:S53)=0,"-",SUM(S52:S53))</f>
        <v>1</v>
      </c>
      <c r="T51" s="337" t="str">
        <f aca="false">IF(SUM(T52:T53)=0,"-",SUM(T52:T53))</f>
        <v>-</v>
      </c>
      <c r="U51" s="337" t="str">
        <f aca="false">IF(SUM(U52:U53)=0,"-",SUM(U52:U53))</f>
        <v>-</v>
      </c>
      <c r="V51" s="337" t="str">
        <f aca="false">IF(SUM(V52:V53)=0,"-",SUM(V52:V53))</f>
        <v>-</v>
      </c>
      <c r="W51" s="337" t="str">
        <f aca="false">IF(SUM(W52:W53)=0,"-",SUM(W52:W53))</f>
        <v>-</v>
      </c>
      <c r="X51" s="337" t="str">
        <f aca="false">IF(SUM(X52:X53)=0,"-",SUM(X52:X53))</f>
        <v>-</v>
      </c>
      <c r="Y51" s="337" t="str">
        <f aca="false">IF(SUM(Y52:Y53)=0,"-",SUM(Y52:Y53))</f>
        <v>-</v>
      </c>
    </row>
    <row r="52" s="357" customFormat="true" ht="11.25" hidden="false" customHeight="false" outlineLevel="0" collapsed="false">
      <c r="A52" s="72" t="s">
        <v>40</v>
      </c>
      <c r="B52" s="153" t="s">
        <v>65</v>
      </c>
      <c r="C52" s="446" t="n">
        <f aca="false">IF(SUM(D52:Y52)=0,"-",SUM(D52:Y52))</f>
        <v>3</v>
      </c>
      <c r="D52" s="254" t="s">
        <v>28</v>
      </c>
      <c r="E52" s="254" t="s">
        <v>28</v>
      </c>
      <c r="F52" s="254" t="s">
        <v>28</v>
      </c>
      <c r="G52" s="254" t="s">
        <v>28</v>
      </c>
      <c r="H52" s="254" t="s">
        <v>28</v>
      </c>
      <c r="I52" s="254" t="s">
        <v>28</v>
      </c>
      <c r="J52" s="254" t="s">
        <v>28</v>
      </c>
      <c r="K52" s="254" t="s">
        <v>28</v>
      </c>
      <c r="L52" s="254" t="n">
        <v>1</v>
      </c>
      <c r="M52" s="254" t="s">
        <v>28</v>
      </c>
      <c r="N52" s="254" t="s">
        <v>28</v>
      </c>
      <c r="O52" s="254" t="n">
        <v>1</v>
      </c>
      <c r="P52" s="254" t="s">
        <v>28</v>
      </c>
      <c r="Q52" s="254" t="s">
        <v>28</v>
      </c>
      <c r="R52" s="254" t="s">
        <v>28</v>
      </c>
      <c r="S52" s="254" t="n">
        <v>1</v>
      </c>
      <c r="T52" s="254" t="s">
        <v>28</v>
      </c>
      <c r="U52" s="254" t="s">
        <v>28</v>
      </c>
      <c r="V52" s="254" t="s">
        <v>28</v>
      </c>
      <c r="W52" s="254" t="s">
        <v>28</v>
      </c>
      <c r="X52" s="254" t="s">
        <v>28</v>
      </c>
      <c r="Y52" s="254" t="s">
        <v>28</v>
      </c>
    </row>
    <row r="53" s="357" customFormat="true" ht="11.25" hidden="false" customHeight="false" outlineLevel="0" collapsed="false">
      <c r="A53" s="419"/>
      <c r="B53" s="158" t="s">
        <v>66</v>
      </c>
      <c r="C53" s="159" t="str">
        <f aca="false">IF(SUM(D53:Y53)=0,"-",SUM(D53:Y53))</f>
        <v>-</v>
      </c>
      <c r="D53" s="256" t="s">
        <v>28</v>
      </c>
      <c r="E53" s="256" t="s">
        <v>28</v>
      </c>
      <c r="F53" s="256" t="s">
        <v>28</v>
      </c>
      <c r="G53" s="256" t="s">
        <v>28</v>
      </c>
      <c r="H53" s="256" t="s">
        <v>28</v>
      </c>
      <c r="I53" s="256" t="s">
        <v>28</v>
      </c>
      <c r="J53" s="256" t="s">
        <v>28</v>
      </c>
      <c r="K53" s="256" t="s">
        <v>28</v>
      </c>
      <c r="L53" s="256" t="s">
        <v>28</v>
      </c>
      <c r="M53" s="256" t="s">
        <v>28</v>
      </c>
      <c r="N53" s="256" t="s">
        <v>28</v>
      </c>
      <c r="O53" s="256" t="s">
        <v>28</v>
      </c>
      <c r="P53" s="256" t="s">
        <v>28</v>
      </c>
      <c r="Q53" s="256" t="s">
        <v>28</v>
      </c>
      <c r="R53" s="256" t="s">
        <v>28</v>
      </c>
      <c r="S53" s="256" t="s">
        <v>28</v>
      </c>
      <c r="T53" s="256" t="s">
        <v>28</v>
      </c>
      <c r="U53" s="256" t="s">
        <v>28</v>
      </c>
      <c r="V53" s="256" t="s">
        <v>28</v>
      </c>
      <c r="W53" s="256" t="s">
        <v>28</v>
      </c>
      <c r="X53" s="256" t="s">
        <v>28</v>
      </c>
      <c r="Y53" s="256" t="s">
        <v>28</v>
      </c>
    </row>
    <row r="54" s="357" customFormat="true" ht="11.25" hidden="false" customHeight="false" outlineLevel="0" collapsed="false">
      <c r="A54" s="101"/>
      <c r="B54" s="24" t="s">
        <v>64</v>
      </c>
      <c r="C54" s="159" t="n">
        <f aca="false">IF(SUM(D54:Y54)=0,"-",SUM(D54:Y54))</f>
        <v>1</v>
      </c>
      <c r="D54" s="337" t="str">
        <f aca="false">IF(SUM(D55:D56)=0,"-",SUM(D55:D56))</f>
        <v>-</v>
      </c>
      <c r="E54" s="337" t="str">
        <f aca="false">IF(SUM(E55:E56)=0,"-",SUM(E55:E56))</f>
        <v>-</v>
      </c>
      <c r="F54" s="337" t="str">
        <f aca="false">IF(SUM(F55:F56)=0,"-",SUM(F55:F56))</f>
        <v>-</v>
      </c>
      <c r="G54" s="337" t="str">
        <f aca="false">IF(SUM(G55:G56)=0,"-",SUM(G55:G56))</f>
        <v>-</v>
      </c>
      <c r="H54" s="337" t="str">
        <f aca="false">IF(SUM(H55:H56)=0,"-",SUM(H55:H56))</f>
        <v>-</v>
      </c>
      <c r="I54" s="337" t="str">
        <f aca="false">IF(SUM(I55:I56)=0,"-",SUM(I55:I56))</f>
        <v>-</v>
      </c>
      <c r="J54" s="337" t="str">
        <f aca="false">IF(SUM(J55:J56)=0,"-",SUM(J55:J56))</f>
        <v>-</v>
      </c>
      <c r="K54" s="337" t="str">
        <f aca="false">IF(SUM(K55:K56)=0,"-",SUM(K55:K56))</f>
        <v>-</v>
      </c>
      <c r="L54" s="337" t="str">
        <f aca="false">IF(SUM(L55:L56)=0,"-",SUM(L55:L56))</f>
        <v>-</v>
      </c>
      <c r="M54" s="337" t="str">
        <f aca="false">IF(SUM(M55:M56)=0,"-",SUM(M55:M56))</f>
        <v>-</v>
      </c>
      <c r="N54" s="337" t="str">
        <f aca="false">IF(SUM(N55:N56)=0,"-",SUM(N55:N56))</f>
        <v>-</v>
      </c>
      <c r="O54" s="337" t="str">
        <f aca="false">IF(SUM(O55:O56)=0,"-",SUM(O55:O56))</f>
        <v>-</v>
      </c>
      <c r="P54" s="337" t="str">
        <f aca="false">IF(SUM(P55:P56)=0,"-",SUM(P55:P56))</f>
        <v>-</v>
      </c>
      <c r="Q54" s="337" t="str">
        <f aca="false">IF(SUM(Q55:Q56)=0,"-",SUM(Q55:Q56))</f>
        <v>-</v>
      </c>
      <c r="R54" s="337" t="str">
        <f aca="false">IF(SUM(R55:R56)=0,"-",SUM(R55:R56))</f>
        <v>-</v>
      </c>
      <c r="S54" s="337" t="n">
        <f aca="false">IF(SUM(S55:S56)=0,"-",SUM(S55:S56))</f>
        <v>1</v>
      </c>
      <c r="T54" s="337" t="str">
        <f aca="false">IF(SUM(T55:T56)=0,"-",SUM(T55:T56))</f>
        <v>-</v>
      </c>
      <c r="U54" s="337" t="str">
        <f aca="false">IF(SUM(U55:U56)=0,"-",SUM(U55:U56))</f>
        <v>-</v>
      </c>
      <c r="V54" s="337" t="str">
        <f aca="false">IF(SUM(V55:V56)=0,"-",SUM(V55:V56))</f>
        <v>-</v>
      </c>
      <c r="W54" s="337" t="str">
        <f aca="false">IF(SUM(W55:W56)=0,"-",SUM(W55:W56))</f>
        <v>-</v>
      </c>
      <c r="X54" s="337" t="str">
        <f aca="false">IF(SUM(X55:X56)=0,"-",SUM(X55:X56))</f>
        <v>-</v>
      </c>
      <c r="Y54" s="337" t="str">
        <f aca="false">IF(SUM(Y55:Y56)=0,"-",SUM(Y55:Y56))</f>
        <v>-</v>
      </c>
    </row>
    <row r="55" s="357" customFormat="true" ht="11.25" hidden="false" customHeight="false" outlineLevel="0" collapsed="false">
      <c r="A55" s="72" t="s">
        <v>41</v>
      </c>
      <c r="B55" s="153" t="s">
        <v>65</v>
      </c>
      <c r="C55" s="446" t="str">
        <f aca="false">IF(SUM(D55:Y55)=0,"-",SUM(D55:Y55))</f>
        <v>-</v>
      </c>
      <c r="D55" s="254" t="s">
        <v>28</v>
      </c>
      <c r="E55" s="254" t="s">
        <v>28</v>
      </c>
      <c r="F55" s="254" t="s">
        <v>28</v>
      </c>
      <c r="G55" s="254" t="s">
        <v>28</v>
      </c>
      <c r="H55" s="254" t="s">
        <v>28</v>
      </c>
      <c r="I55" s="254" t="s">
        <v>28</v>
      </c>
      <c r="J55" s="254" t="s">
        <v>28</v>
      </c>
      <c r="K55" s="254" t="s">
        <v>28</v>
      </c>
      <c r="L55" s="254" t="s">
        <v>28</v>
      </c>
      <c r="M55" s="254" t="s">
        <v>28</v>
      </c>
      <c r="N55" s="254" t="s">
        <v>28</v>
      </c>
      <c r="O55" s="254" t="s">
        <v>28</v>
      </c>
      <c r="P55" s="254" t="s">
        <v>28</v>
      </c>
      <c r="Q55" s="254" t="s">
        <v>28</v>
      </c>
      <c r="R55" s="254" t="s">
        <v>28</v>
      </c>
      <c r="S55" s="254" t="s">
        <v>28</v>
      </c>
      <c r="T55" s="254" t="s">
        <v>28</v>
      </c>
      <c r="U55" s="254" t="s">
        <v>28</v>
      </c>
      <c r="V55" s="254" t="s">
        <v>28</v>
      </c>
      <c r="W55" s="254" t="s">
        <v>28</v>
      </c>
      <c r="X55" s="254" t="s">
        <v>28</v>
      </c>
      <c r="Y55" s="254" t="s">
        <v>28</v>
      </c>
    </row>
    <row r="56" s="357" customFormat="true" ht="11.25" hidden="false" customHeight="false" outlineLevel="0" collapsed="false">
      <c r="A56" s="419"/>
      <c r="B56" s="158" t="s">
        <v>66</v>
      </c>
      <c r="C56" s="159" t="n">
        <f aca="false">IF(SUM(D56:Y56)=0,"-",SUM(D56:Y56))</f>
        <v>1</v>
      </c>
      <c r="D56" s="256" t="s">
        <v>28</v>
      </c>
      <c r="E56" s="256" t="s">
        <v>28</v>
      </c>
      <c r="F56" s="256" t="s">
        <v>28</v>
      </c>
      <c r="G56" s="256" t="s">
        <v>28</v>
      </c>
      <c r="H56" s="256" t="s">
        <v>28</v>
      </c>
      <c r="I56" s="256" t="s">
        <v>28</v>
      </c>
      <c r="J56" s="256" t="s">
        <v>28</v>
      </c>
      <c r="K56" s="256" t="s">
        <v>28</v>
      </c>
      <c r="L56" s="256" t="s">
        <v>28</v>
      </c>
      <c r="M56" s="256" t="s">
        <v>28</v>
      </c>
      <c r="N56" s="256" t="s">
        <v>28</v>
      </c>
      <c r="O56" s="256" t="s">
        <v>28</v>
      </c>
      <c r="P56" s="256" t="s">
        <v>28</v>
      </c>
      <c r="Q56" s="256" t="s">
        <v>28</v>
      </c>
      <c r="R56" s="256" t="s">
        <v>28</v>
      </c>
      <c r="S56" s="256" t="n">
        <v>1</v>
      </c>
      <c r="T56" s="256" t="s">
        <v>28</v>
      </c>
      <c r="U56" s="256" t="s">
        <v>28</v>
      </c>
      <c r="V56" s="256" t="s">
        <v>28</v>
      </c>
      <c r="W56" s="256" t="s">
        <v>28</v>
      </c>
      <c r="X56" s="256" t="s">
        <v>28</v>
      </c>
      <c r="Y56" s="256" t="s">
        <v>28</v>
      </c>
    </row>
    <row r="57" s="357" customFormat="true" ht="11.25" hidden="false" customHeight="false" outlineLevel="0" collapsed="false">
      <c r="A57" s="101"/>
      <c r="B57" s="24" t="s">
        <v>64</v>
      </c>
      <c r="C57" s="159" t="n">
        <f aca="false">IF(SUM(D57:Y57)=0,"-",SUM(D57:Y57))</f>
        <v>2</v>
      </c>
      <c r="D57" s="337" t="str">
        <f aca="false">IF(SUM(D58:D59)=0,"-",SUM(D58:D59))</f>
        <v>-</v>
      </c>
      <c r="E57" s="337" t="str">
        <f aca="false">IF(SUM(E58:E59)=0,"-",SUM(E58:E59))</f>
        <v>-</v>
      </c>
      <c r="F57" s="337" t="str">
        <f aca="false">IF(SUM(F58:F59)=0,"-",SUM(F58:F59))</f>
        <v>-</v>
      </c>
      <c r="G57" s="337" t="str">
        <f aca="false">IF(SUM(G58:G59)=0,"-",SUM(G58:G59))</f>
        <v>-</v>
      </c>
      <c r="H57" s="337" t="str">
        <f aca="false">IF(SUM(H58:H59)=0,"-",SUM(H58:H59))</f>
        <v>-</v>
      </c>
      <c r="I57" s="337" t="str">
        <f aca="false">IF(SUM(I58:I59)=0,"-",SUM(I58:I59))</f>
        <v>-</v>
      </c>
      <c r="J57" s="337" t="str">
        <f aca="false">IF(SUM(J58:J59)=0,"-",SUM(J58:J59))</f>
        <v>-</v>
      </c>
      <c r="K57" s="337" t="str">
        <f aca="false">IF(SUM(K58:K59)=0,"-",SUM(K58:K59))</f>
        <v>-</v>
      </c>
      <c r="L57" s="337" t="str">
        <f aca="false">IF(SUM(L58:L59)=0,"-",SUM(L58:L59))</f>
        <v>-</v>
      </c>
      <c r="M57" s="337" t="str">
        <f aca="false">IF(SUM(M58:M59)=0,"-",SUM(M58:M59))</f>
        <v>-</v>
      </c>
      <c r="N57" s="337" t="str">
        <f aca="false">IF(SUM(N58:N59)=0,"-",SUM(N58:N59))</f>
        <v>-</v>
      </c>
      <c r="O57" s="337" t="str">
        <f aca="false">IF(SUM(O58:O59)=0,"-",SUM(O58:O59))</f>
        <v>-</v>
      </c>
      <c r="P57" s="337" t="n">
        <f aca="false">IF(SUM(P58:P59)=0,"-",SUM(P58:P59))</f>
        <v>1</v>
      </c>
      <c r="Q57" s="337" t="n">
        <f aca="false">IF(SUM(Q58:Q59)=0,"-",SUM(Q58:Q59))</f>
        <v>1</v>
      </c>
      <c r="R57" s="337" t="str">
        <f aca="false">IF(SUM(R58:R59)=0,"-",SUM(R58:R59))</f>
        <v>-</v>
      </c>
      <c r="S57" s="337" t="str">
        <f aca="false">IF(SUM(S58:S59)=0,"-",SUM(S58:S59))</f>
        <v>-</v>
      </c>
      <c r="T57" s="337" t="str">
        <f aca="false">IF(SUM(T58:T59)=0,"-",SUM(T58:T59))</f>
        <v>-</v>
      </c>
      <c r="U57" s="337" t="str">
        <f aca="false">IF(SUM(U58:U59)=0,"-",SUM(U58:U59))</f>
        <v>-</v>
      </c>
      <c r="V57" s="337" t="str">
        <f aca="false">IF(SUM(V58:V59)=0,"-",SUM(V58:V59))</f>
        <v>-</v>
      </c>
      <c r="W57" s="337" t="str">
        <f aca="false">IF(SUM(W58:W59)=0,"-",SUM(W58:W59))</f>
        <v>-</v>
      </c>
      <c r="X57" s="337" t="str">
        <f aca="false">IF(SUM(X58:X59)=0,"-",SUM(X58:X59))</f>
        <v>-</v>
      </c>
      <c r="Y57" s="337" t="str">
        <f aca="false">IF(SUM(Y58:Y59)=0,"-",SUM(Y58:Y59))</f>
        <v>-</v>
      </c>
    </row>
    <row r="58" s="357" customFormat="true" ht="11.25" hidden="false" customHeight="false" outlineLevel="0" collapsed="false">
      <c r="A58" s="72" t="s">
        <v>42</v>
      </c>
      <c r="B58" s="153" t="s">
        <v>65</v>
      </c>
      <c r="C58" s="446" t="n">
        <f aca="false">IF(SUM(D58:Y58)=0,"-",SUM(D58:Y58))</f>
        <v>1</v>
      </c>
      <c r="D58" s="254" t="s">
        <v>28</v>
      </c>
      <c r="E58" s="254" t="s">
        <v>28</v>
      </c>
      <c r="F58" s="254" t="s">
        <v>28</v>
      </c>
      <c r="G58" s="254" t="s">
        <v>28</v>
      </c>
      <c r="H58" s="254" t="s">
        <v>28</v>
      </c>
      <c r="I58" s="254" t="s">
        <v>28</v>
      </c>
      <c r="J58" s="254" t="s">
        <v>28</v>
      </c>
      <c r="K58" s="254" t="s">
        <v>28</v>
      </c>
      <c r="L58" s="254" t="s">
        <v>28</v>
      </c>
      <c r="M58" s="254" t="s">
        <v>28</v>
      </c>
      <c r="N58" s="254" t="s">
        <v>28</v>
      </c>
      <c r="O58" s="254" t="s">
        <v>28</v>
      </c>
      <c r="P58" s="254" t="n">
        <v>1</v>
      </c>
      <c r="Q58" s="254" t="s">
        <v>28</v>
      </c>
      <c r="R58" s="254" t="s">
        <v>28</v>
      </c>
      <c r="S58" s="254" t="s">
        <v>28</v>
      </c>
      <c r="T58" s="254" t="s">
        <v>28</v>
      </c>
      <c r="U58" s="254" t="s">
        <v>28</v>
      </c>
      <c r="V58" s="254" t="s">
        <v>28</v>
      </c>
      <c r="W58" s="254" t="s">
        <v>28</v>
      </c>
      <c r="X58" s="254" t="s">
        <v>28</v>
      </c>
      <c r="Y58" s="254" t="s">
        <v>28</v>
      </c>
    </row>
    <row r="59" s="357" customFormat="true" ht="11.25" hidden="false" customHeight="false" outlineLevel="0" collapsed="false">
      <c r="A59" s="419"/>
      <c r="B59" s="158" t="s">
        <v>66</v>
      </c>
      <c r="C59" s="159" t="n">
        <f aca="false">IF(SUM(D59:Y59)=0,"-",SUM(D59:Y59))</f>
        <v>1</v>
      </c>
      <c r="D59" s="256" t="s">
        <v>28</v>
      </c>
      <c r="E59" s="256" t="s">
        <v>28</v>
      </c>
      <c r="F59" s="256" t="s">
        <v>28</v>
      </c>
      <c r="G59" s="256" t="s">
        <v>28</v>
      </c>
      <c r="H59" s="256" t="s">
        <v>28</v>
      </c>
      <c r="I59" s="256" t="s">
        <v>28</v>
      </c>
      <c r="J59" s="256" t="s">
        <v>28</v>
      </c>
      <c r="K59" s="256" t="s">
        <v>28</v>
      </c>
      <c r="L59" s="256" t="s">
        <v>28</v>
      </c>
      <c r="M59" s="256" t="s">
        <v>28</v>
      </c>
      <c r="N59" s="256" t="s">
        <v>28</v>
      </c>
      <c r="O59" s="256" t="s">
        <v>28</v>
      </c>
      <c r="P59" s="256" t="s">
        <v>28</v>
      </c>
      <c r="Q59" s="256" t="n">
        <v>1</v>
      </c>
      <c r="R59" s="256" t="s">
        <v>28</v>
      </c>
      <c r="S59" s="256" t="s">
        <v>28</v>
      </c>
      <c r="T59" s="256" t="s">
        <v>28</v>
      </c>
      <c r="U59" s="256" t="s">
        <v>28</v>
      </c>
      <c r="V59" s="256" t="s">
        <v>28</v>
      </c>
      <c r="W59" s="256" t="s">
        <v>28</v>
      </c>
      <c r="X59" s="256" t="s">
        <v>28</v>
      </c>
      <c r="Y59" s="256" t="s">
        <v>28</v>
      </c>
    </row>
    <row r="60" s="357" customFormat="true" ht="11.25" hidden="false" customHeight="false" outlineLevel="0" collapsed="false">
      <c r="A60" s="101"/>
      <c r="B60" s="24" t="s">
        <v>64</v>
      </c>
      <c r="C60" s="159" t="str">
        <f aca="false">IF(SUM(D60:Y60)=0,"-",SUM(D60:Y60))</f>
        <v>-</v>
      </c>
      <c r="D60" s="337" t="str">
        <f aca="false">IF(SUM(D61:D62)=0,"-",SUM(D61:D62))</f>
        <v>-</v>
      </c>
      <c r="E60" s="337" t="str">
        <f aca="false">IF(SUM(E61:E62)=0,"-",SUM(E61:E62))</f>
        <v>-</v>
      </c>
      <c r="F60" s="337" t="str">
        <f aca="false">IF(SUM(F61:F62)=0,"-",SUM(F61:F62))</f>
        <v>-</v>
      </c>
      <c r="G60" s="337" t="str">
        <f aca="false">IF(SUM(G61:G62)=0,"-",SUM(G61:G62))</f>
        <v>-</v>
      </c>
      <c r="H60" s="337" t="str">
        <f aca="false">IF(SUM(H61:H62)=0,"-",SUM(H61:H62))</f>
        <v>-</v>
      </c>
      <c r="I60" s="337" t="str">
        <f aca="false">IF(SUM(I61:I62)=0,"-",SUM(I61:I62))</f>
        <v>-</v>
      </c>
      <c r="J60" s="337" t="str">
        <f aca="false">IF(SUM(J61:J62)=0,"-",SUM(J61:J62))</f>
        <v>-</v>
      </c>
      <c r="K60" s="337" t="str">
        <f aca="false">IF(SUM(K61:K62)=0,"-",SUM(K61:K62))</f>
        <v>-</v>
      </c>
      <c r="L60" s="337" t="str">
        <f aca="false">IF(SUM(L61:L62)=0,"-",SUM(L61:L62))</f>
        <v>-</v>
      </c>
      <c r="M60" s="337" t="str">
        <f aca="false">IF(SUM(M61:M62)=0,"-",SUM(M61:M62))</f>
        <v>-</v>
      </c>
      <c r="N60" s="337" t="str">
        <f aca="false">IF(SUM(N61:N62)=0,"-",SUM(N61:N62))</f>
        <v>-</v>
      </c>
      <c r="O60" s="337" t="str">
        <f aca="false">IF(SUM(O61:O62)=0,"-",SUM(O61:O62))</f>
        <v>-</v>
      </c>
      <c r="P60" s="337" t="str">
        <f aca="false">IF(SUM(P61:P62)=0,"-",SUM(P61:P62))</f>
        <v>-</v>
      </c>
      <c r="Q60" s="337" t="str">
        <f aca="false">IF(SUM(Q61:Q62)=0,"-",SUM(Q61:Q62))</f>
        <v>-</v>
      </c>
      <c r="R60" s="337" t="str">
        <f aca="false">IF(SUM(R61:R62)=0,"-",SUM(R61:R62))</f>
        <v>-</v>
      </c>
      <c r="S60" s="337" t="str">
        <f aca="false">IF(SUM(S61:S62)=0,"-",SUM(S61:S62))</f>
        <v>-</v>
      </c>
      <c r="T60" s="337" t="str">
        <f aca="false">IF(SUM(T61:T62)=0,"-",SUM(T61:T62))</f>
        <v>-</v>
      </c>
      <c r="U60" s="337" t="str">
        <f aca="false">IF(SUM(U61:U62)=0,"-",SUM(U61:U62))</f>
        <v>-</v>
      </c>
      <c r="V60" s="337" t="str">
        <f aca="false">IF(SUM(V61:V62)=0,"-",SUM(V61:V62))</f>
        <v>-</v>
      </c>
      <c r="W60" s="337" t="str">
        <f aca="false">IF(SUM(W61:W62)=0,"-",SUM(W61:W62))</f>
        <v>-</v>
      </c>
      <c r="X60" s="337" t="str">
        <f aca="false">IF(SUM(X61:X62)=0,"-",SUM(X61:X62))</f>
        <v>-</v>
      </c>
      <c r="Y60" s="337" t="str">
        <f aca="false">IF(SUM(Y61:Y62)=0,"-",SUM(Y61:Y62))</f>
        <v>-</v>
      </c>
    </row>
    <row r="61" s="357" customFormat="true" ht="11.25" hidden="false" customHeight="false" outlineLevel="0" collapsed="false">
      <c r="A61" s="72" t="s">
        <v>43</v>
      </c>
      <c r="B61" s="153" t="s">
        <v>65</v>
      </c>
      <c r="C61" s="446" t="str">
        <f aca="false">IF(SUM(D61:Y61)=0,"-",SUM(D61:Y61))</f>
        <v>-</v>
      </c>
      <c r="D61" s="253" t="s">
        <v>28</v>
      </c>
      <c r="E61" s="253" t="s">
        <v>28</v>
      </c>
      <c r="F61" s="253" t="s">
        <v>28</v>
      </c>
      <c r="G61" s="253" t="s">
        <v>28</v>
      </c>
      <c r="H61" s="253" t="s">
        <v>28</v>
      </c>
      <c r="I61" s="253" t="s">
        <v>28</v>
      </c>
      <c r="J61" s="253" t="s">
        <v>28</v>
      </c>
      <c r="K61" s="253" t="s">
        <v>28</v>
      </c>
      <c r="L61" s="253" t="s">
        <v>28</v>
      </c>
      <c r="M61" s="254" t="s">
        <v>28</v>
      </c>
      <c r="N61" s="254" t="s">
        <v>28</v>
      </c>
      <c r="O61" s="253" t="s">
        <v>28</v>
      </c>
      <c r="P61" s="253" t="s">
        <v>28</v>
      </c>
      <c r="Q61" s="253" t="s">
        <v>28</v>
      </c>
      <c r="R61" s="253" t="s">
        <v>28</v>
      </c>
      <c r="S61" s="253" t="s">
        <v>28</v>
      </c>
      <c r="T61" s="253" t="s">
        <v>28</v>
      </c>
      <c r="U61" s="253" t="s">
        <v>28</v>
      </c>
      <c r="V61" s="253" t="s">
        <v>28</v>
      </c>
      <c r="W61" s="253" t="s">
        <v>28</v>
      </c>
      <c r="X61" s="253" t="s">
        <v>28</v>
      </c>
      <c r="Y61" s="253" t="s">
        <v>28</v>
      </c>
    </row>
    <row r="62" s="357" customFormat="true" ht="11.25" hidden="false" customHeight="false" outlineLevel="0" collapsed="false">
      <c r="A62" s="419"/>
      <c r="B62" s="158" t="s">
        <v>66</v>
      </c>
      <c r="C62" s="159" t="str">
        <f aca="false">IF(SUM(D62:Y62)=0,"-",SUM(D62:Y62))</f>
        <v>-</v>
      </c>
      <c r="D62" s="255" t="s">
        <v>28</v>
      </c>
      <c r="E62" s="255" t="s">
        <v>28</v>
      </c>
      <c r="F62" s="255" t="s">
        <v>28</v>
      </c>
      <c r="G62" s="255" t="s">
        <v>28</v>
      </c>
      <c r="H62" s="255" t="s">
        <v>28</v>
      </c>
      <c r="I62" s="255" t="s">
        <v>28</v>
      </c>
      <c r="J62" s="255" t="s">
        <v>28</v>
      </c>
      <c r="K62" s="255" t="s">
        <v>28</v>
      </c>
      <c r="L62" s="255" t="s">
        <v>28</v>
      </c>
      <c r="M62" s="256" t="s">
        <v>28</v>
      </c>
      <c r="N62" s="256" t="s">
        <v>28</v>
      </c>
      <c r="O62" s="255" t="s">
        <v>28</v>
      </c>
      <c r="P62" s="255" t="s">
        <v>28</v>
      </c>
      <c r="Q62" s="255" t="s">
        <v>28</v>
      </c>
      <c r="R62" s="255" t="s">
        <v>28</v>
      </c>
      <c r="S62" s="255" t="s">
        <v>28</v>
      </c>
      <c r="T62" s="255" t="s">
        <v>28</v>
      </c>
      <c r="U62" s="255" t="s">
        <v>28</v>
      </c>
      <c r="V62" s="255" t="s">
        <v>28</v>
      </c>
      <c r="W62" s="255" t="s">
        <v>28</v>
      </c>
      <c r="X62" s="255" t="s">
        <v>28</v>
      </c>
      <c r="Y62" s="255" t="s">
        <v>28</v>
      </c>
    </row>
    <row r="63" s="357" customFormat="true" ht="11.25" hidden="false" customHeight="false" outlineLevel="0" collapsed="false">
      <c r="A63" s="166" t="s">
        <v>70</v>
      </c>
      <c r="B63" s="167" t="s">
        <v>64</v>
      </c>
      <c r="C63" s="393" t="n">
        <f aca="false">IF(SUM(D63:Y63)=0,"-",SUM(D63:Y63))</f>
        <v>6</v>
      </c>
      <c r="D63" s="59" t="str">
        <f aca="false">D66</f>
        <v>-</v>
      </c>
      <c r="E63" s="59" t="str">
        <f aca="false">E66</f>
        <v>-</v>
      </c>
      <c r="F63" s="59" t="str">
        <f aca="false">F66</f>
        <v>-</v>
      </c>
      <c r="G63" s="59" t="str">
        <f aca="false">G66</f>
        <v>-</v>
      </c>
      <c r="H63" s="59" t="str">
        <f aca="false">H66</f>
        <v>-</v>
      </c>
      <c r="I63" s="59" t="str">
        <f aca="false">I66</f>
        <v>-</v>
      </c>
      <c r="J63" s="59" t="str">
        <f aca="false">J66</f>
        <v>-</v>
      </c>
      <c r="K63" s="59" t="n">
        <f aca="false">K66</f>
        <v>1</v>
      </c>
      <c r="L63" s="59" t="str">
        <f aca="false">L66</f>
        <v>-</v>
      </c>
      <c r="M63" s="59" t="n">
        <f aca="false">M66</f>
        <v>1</v>
      </c>
      <c r="N63" s="59" t="str">
        <f aca="false">N66</f>
        <v>-</v>
      </c>
      <c r="O63" s="59" t="str">
        <f aca="false">O66</f>
        <v>-</v>
      </c>
      <c r="P63" s="59" t="str">
        <f aca="false">P66</f>
        <v>-</v>
      </c>
      <c r="Q63" s="59" t="n">
        <f aca="false">Q66</f>
        <v>1</v>
      </c>
      <c r="R63" s="59" t="n">
        <f aca="false">R66</f>
        <v>2</v>
      </c>
      <c r="S63" s="59" t="str">
        <f aca="false">S66</f>
        <v>-</v>
      </c>
      <c r="T63" s="59" t="n">
        <f aca="false">T66</f>
        <v>1</v>
      </c>
      <c r="U63" s="59" t="str">
        <f aca="false">U66</f>
        <v>-</v>
      </c>
      <c r="V63" s="59" t="str">
        <f aca="false">V66</f>
        <v>-</v>
      </c>
      <c r="W63" s="59" t="str">
        <f aca="false">W66</f>
        <v>-</v>
      </c>
      <c r="X63" s="59" t="str">
        <f aca="false">X66</f>
        <v>-</v>
      </c>
      <c r="Y63" s="59" t="str">
        <f aca="false">Y66</f>
        <v>-</v>
      </c>
    </row>
    <row r="64" s="357" customFormat="true" ht="11.25" hidden="false" customHeight="false" outlineLevel="0" collapsed="false">
      <c r="A64" s="166" t="s">
        <v>71</v>
      </c>
      <c r="B64" s="257" t="s">
        <v>65</v>
      </c>
      <c r="C64" s="186" t="n">
        <f aca="false">IF(SUM(D64:Y64)=0,"-",SUM(D64:Y64))</f>
        <v>6</v>
      </c>
      <c r="D64" s="396" t="str">
        <f aca="false">D67</f>
        <v>-</v>
      </c>
      <c r="E64" s="396" t="str">
        <f aca="false">E67</f>
        <v>-</v>
      </c>
      <c r="F64" s="396" t="str">
        <f aca="false">F67</f>
        <v>-</v>
      </c>
      <c r="G64" s="396" t="str">
        <f aca="false">G67</f>
        <v>-</v>
      </c>
      <c r="H64" s="396" t="str">
        <f aca="false">H67</f>
        <v>-</v>
      </c>
      <c r="I64" s="396" t="str">
        <f aca="false">I67</f>
        <v>-</v>
      </c>
      <c r="J64" s="396" t="str">
        <f aca="false">J67</f>
        <v>-</v>
      </c>
      <c r="K64" s="396" t="n">
        <f aca="false">K67</f>
        <v>1</v>
      </c>
      <c r="L64" s="396" t="str">
        <f aca="false">L67</f>
        <v>-</v>
      </c>
      <c r="M64" s="396" t="n">
        <f aca="false">M67</f>
        <v>1</v>
      </c>
      <c r="N64" s="396" t="str">
        <f aca="false">N67</f>
        <v>-</v>
      </c>
      <c r="O64" s="396" t="str">
        <f aca="false">O67</f>
        <v>-</v>
      </c>
      <c r="P64" s="396" t="str">
        <f aca="false">P67</f>
        <v>-</v>
      </c>
      <c r="Q64" s="396" t="n">
        <f aca="false">Q67</f>
        <v>1</v>
      </c>
      <c r="R64" s="396" t="n">
        <f aca="false">R67</f>
        <v>2</v>
      </c>
      <c r="S64" s="396" t="str">
        <f aca="false">S67</f>
        <v>-</v>
      </c>
      <c r="T64" s="396" t="n">
        <f aca="false">T67</f>
        <v>1</v>
      </c>
      <c r="U64" s="396" t="str">
        <f aca="false">U67</f>
        <v>-</v>
      </c>
      <c r="V64" s="396" t="str">
        <f aca="false">V67</f>
        <v>-</v>
      </c>
      <c r="W64" s="396" t="str">
        <f aca="false">W67</f>
        <v>-</v>
      </c>
      <c r="X64" s="396" t="str">
        <f aca="false">X67</f>
        <v>-</v>
      </c>
      <c r="Y64" s="396" t="str">
        <f aca="false">Y67</f>
        <v>-</v>
      </c>
    </row>
    <row r="65" s="357" customFormat="true" ht="11.25" hidden="false" customHeight="false" outlineLevel="0" collapsed="false">
      <c r="A65" s="166" t="s">
        <v>69</v>
      </c>
      <c r="B65" s="258" t="s">
        <v>66</v>
      </c>
      <c r="C65" s="393" t="str">
        <f aca="false">IF(SUM(D65:Y65)=0,"-",SUM(D65:Y65))</f>
        <v>-</v>
      </c>
      <c r="D65" s="393" t="str">
        <f aca="false">D68</f>
        <v>-</v>
      </c>
      <c r="E65" s="393" t="str">
        <f aca="false">E68</f>
        <v>-</v>
      </c>
      <c r="F65" s="393" t="str">
        <f aca="false">F68</f>
        <v>-</v>
      </c>
      <c r="G65" s="393" t="str">
        <f aca="false">G68</f>
        <v>-</v>
      </c>
      <c r="H65" s="393" t="str">
        <f aca="false">H68</f>
        <v>-</v>
      </c>
      <c r="I65" s="393" t="str">
        <f aca="false">I68</f>
        <v>-</v>
      </c>
      <c r="J65" s="393" t="str">
        <f aca="false">J68</f>
        <v>-</v>
      </c>
      <c r="K65" s="393" t="str">
        <f aca="false">K68</f>
        <v>-</v>
      </c>
      <c r="L65" s="393" t="str">
        <f aca="false">L68</f>
        <v>-</v>
      </c>
      <c r="M65" s="393" t="str">
        <f aca="false">M68</f>
        <v>-</v>
      </c>
      <c r="N65" s="393" t="str">
        <f aca="false">N68</f>
        <v>-</v>
      </c>
      <c r="O65" s="393" t="str">
        <f aca="false">O68</f>
        <v>-</v>
      </c>
      <c r="P65" s="393" t="str">
        <f aca="false">P68</f>
        <v>-</v>
      </c>
      <c r="Q65" s="393" t="str">
        <f aca="false">Q68</f>
        <v>-</v>
      </c>
      <c r="R65" s="393" t="str">
        <f aca="false">R68</f>
        <v>-</v>
      </c>
      <c r="S65" s="393" t="str">
        <f aca="false">S68</f>
        <v>-</v>
      </c>
      <c r="T65" s="393" t="str">
        <f aca="false">T68</f>
        <v>-</v>
      </c>
      <c r="U65" s="393" t="str">
        <f aca="false">U68</f>
        <v>-</v>
      </c>
      <c r="V65" s="393" t="str">
        <f aca="false">V68</f>
        <v>-</v>
      </c>
      <c r="W65" s="393" t="str">
        <f aca="false">W68</f>
        <v>-</v>
      </c>
      <c r="X65" s="393" t="str">
        <f aca="false">X68</f>
        <v>-</v>
      </c>
      <c r="Y65" s="393" t="str">
        <f aca="false">Y68</f>
        <v>-</v>
      </c>
    </row>
    <row r="66" s="357" customFormat="true" ht="11.25" hidden="false" customHeight="false" outlineLevel="0" collapsed="false">
      <c r="A66" s="500"/>
      <c r="B66" s="167" t="s">
        <v>64</v>
      </c>
      <c r="C66" s="396" t="n">
        <f aca="false">IF(SUM(C69,C72,C75,C78,)=0,"-",SUM(C69,C72,C75,C78,))</f>
        <v>6</v>
      </c>
      <c r="D66" s="396" t="str">
        <f aca="false">IF(SUM(D69,D72,D75,D78,)=0,"-",SUM(D69,D72,D75,D78,))</f>
        <v>-</v>
      </c>
      <c r="E66" s="396" t="str">
        <f aca="false">IF(SUM(E69,E72,E75,E78,)=0,"-",SUM(E69,E72,E75,E78,))</f>
        <v>-</v>
      </c>
      <c r="F66" s="396" t="str">
        <f aca="false">IF(SUM(F69,F72,F75,F78,)=0,"-",SUM(F69,F72,F75,F78,))</f>
        <v>-</v>
      </c>
      <c r="G66" s="396" t="str">
        <f aca="false">IF(SUM(G69,G72,G75,G78,)=0,"-",SUM(G69,G72,G75,G78,))</f>
        <v>-</v>
      </c>
      <c r="H66" s="396" t="str">
        <f aca="false">IF(SUM(H69,H72,H75,H78,)=0,"-",SUM(H69,H72,H75,H78,))</f>
        <v>-</v>
      </c>
      <c r="I66" s="396" t="str">
        <f aca="false">IF(SUM(I69,I72,I75,I78,)=0,"-",SUM(I69,I72,I75,I78,))</f>
        <v>-</v>
      </c>
      <c r="J66" s="396" t="str">
        <f aca="false">IF(SUM(J69,J72,J75,J78,)=0,"-",SUM(J69,J72,J75,J78,))</f>
        <v>-</v>
      </c>
      <c r="K66" s="396" t="n">
        <f aca="false">IF(SUM(K69,K72,K75,K78,)=0,"-",SUM(K69,K72,K75,K78,))</f>
        <v>1</v>
      </c>
      <c r="L66" s="396" t="str">
        <f aca="false">IF(SUM(L69,L72,L75,L78,)=0,"-",SUM(L69,L72,L75,L78,))</f>
        <v>-</v>
      </c>
      <c r="M66" s="396" t="n">
        <f aca="false">IF(SUM(M69,M72,M75,M78,)=0,"-",SUM(M69,M72,M75,M78,))</f>
        <v>1</v>
      </c>
      <c r="N66" s="396" t="str">
        <f aca="false">IF(SUM(N69,N72,N75,N78,)=0,"-",SUM(N69,N72,N75,N78,))</f>
        <v>-</v>
      </c>
      <c r="O66" s="396" t="str">
        <f aca="false">IF(SUM(O69,O72,O75,O78,)=0,"-",SUM(O69,O72,O75,O78,))</f>
        <v>-</v>
      </c>
      <c r="P66" s="396" t="str">
        <f aca="false">IF(SUM(P69,P72,P75,P78,)=0,"-",SUM(P69,P72,P75,P78,))</f>
        <v>-</v>
      </c>
      <c r="Q66" s="396" t="n">
        <f aca="false">IF(SUM(Q69,Q72,Q75,Q78,)=0,"-",SUM(Q69,Q72,Q75,Q78,))</f>
        <v>1</v>
      </c>
      <c r="R66" s="396" t="n">
        <f aca="false">IF(SUM(R69,R72,R75,R78,)=0,"-",SUM(R69,R72,R75,R78,))</f>
        <v>2</v>
      </c>
      <c r="S66" s="396" t="str">
        <f aca="false">IF(SUM(S69,S72,S75,S78,)=0,"-",SUM(S69,S72,S75,S78,))</f>
        <v>-</v>
      </c>
      <c r="T66" s="396" t="n">
        <f aca="false">IF(SUM(T69,T72,T75,T78,)=0,"-",SUM(T69,T72,T75,T78,))</f>
        <v>1</v>
      </c>
      <c r="U66" s="396" t="str">
        <f aca="false">IF(SUM(U69,U72,U75,U78,)=0,"-",SUM(U69,U72,U75,U78,))</f>
        <v>-</v>
      </c>
      <c r="V66" s="396" t="str">
        <f aca="false">IF(SUM(V69,V72,V75,V78,)=0,"-",SUM(V69,V72,V75,V78,))</f>
        <v>-</v>
      </c>
      <c r="W66" s="396" t="str">
        <f aca="false">IF(SUM(W69,W72,W75,W78,)=0,"-",SUM(W69,W72,W75,W78,))</f>
        <v>-</v>
      </c>
      <c r="X66" s="396" t="str">
        <f aca="false">IF(SUM(X69,X72,X75,X78,)=0,"-",SUM(X69,X72,X75,X78,))</f>
        <v>-</v>
      </c>
      <c r="Y66" s="396" t="str">
        <f aca="false">IF(SUM(Y69,Y72,Y75,Y78,)=0,"-",SUM(Y69,Y72,Y75,Y78,))</f>
        <v>-</v>
      </c>
    </row>
    <row r="67" s="357" customFormat="true" ht="11.25" hidden="false" customHeight="false" outlineLevel="0" collapsed="false">
      <c r="A67" s="185" t="s">
        <v>45</v>
      </c>
      <c r="B67" s="257" t="s">
        <v>65</v>
      </c>
      <c r="C67" s="396" t="n">
        <f aca="false">IF(SUM(C70,C73,C76,C79,)=0,"-",SUM(C70,C73,C76,C79,))</f>
        <v>6</v>
      </c>
      <c r="D67" s="396" t="str">
        <f aca="false">IF(SUM(D70,D73,D76,D79,)=0,"-",SUM(D70,D73,D76,D79,))</f>
        <v>-</v>
      </c>
      <c r="E67" s="396" t="str">
        <f aca="false">IF(SUM(E70,E73,E76,E79,)=0,"-",SUM(E70,E73,E76,E79,))</f>
        <v>-</v>
      </c>
      <c r="F67" s="396" t="str">
        <f aca="false">IF(SUM(F70,F73,F76,F79,)=0,"-",SUM(F70,F73,F76,F79,))</f>
        <v>-</v>
      </c>
      <c r="G67" s="396" t="str">
        <f aca="false">IF(SUM(G70,G73,G76,G79,)=0,"-",SUM(G70,G73,G76,G79,))</f>
        <v>-</v>
      </c>
      <c r="H67" s="396" t="str">
        <f aca="false">IF(SUM(H70,H73,H76,H79,)=0,"-",SUM(H70,H73,H76,H79,))</f>
        <v>-</v>
      </c>
      <c r="I67" s="396" t="str">
        <f aca="false">IF(SUM(I70,I73,I76,I79,)=0,"-",SUM(I70,I73,I76,I79,))</f>
        <v>-</v>
      </c>
      <c r="J67" s="396" t="str">
        <f aca="false">IF(SUM(J70,J73,J76,J79,)=0,"-",SUM(J70,J73,J76,J79,))</f>
        <v>-</v>
      </c>
      <c r="K67" s="396" t="n">
        <f aca="false">IF(SUM(K70,K73,K76,K79,)=0,"-",SUM(K70,K73,K76,K79,))</f>
        <v>1</v>
      </c>
      <c r="L67" s="396" t="str">
        <f aca="false">IF(SUM(L70,L73,L76,L79,)=0,"-",SUM(L70,L73,L76,L79,))</f>
        <v>-</v>
      </c>
      <c r="M67" s="396" t="n">
        <f aca="false">IF(SUM(M70,M73,M76,M79,)=0,"-",SUM(M70,M73,M76,M79,))</f>
        <v>1</v>
      </c>
      <c r="N67" s="396" t="str">
        <f aca="false">IF(SUM(N70,N73,N76,N79,)=0,"-",SUM(N70,N73,N76,N79,))</f>
        <v>-</v>
      </c>
      <c r="O67" s="396" t="str">
        <f aca="false">IF(SUM(O70,O73,O76,O79,)=0,"-",SUM(O70,O73,O76,O79,))</f>
        <v>-</v>
      </c>
      <c r="P67" s="396" t="str">
        <f aca="false">IF(SUM(P70,P73,P76,P79,)=0,"-",SUM(P70,P73,P76,P79,))</f>
        <v>-</v>
      </c>
      <c r="Q67" s="396" t="n">
        <f aca="false">IF(SUM(Q70,Q73,Q76,Q79,)=0,"-",SUM(Q70,Q73,Q76,Q79,))</f>
        <v>1</v>
      </c>
      <c r="R67" s="396" t="n">
        <f aca="false">IF(SUM(R70,R73,R76,R79,)=0,"-",SUM(R70,R73,R76,R79,))</f>
        <v>2</v>
      </c>
      <c r="S67" s="396" t="str">
        <f aca="false">IF(SUM(S70,S73,S76,S79,)=0,"-",SUM(S70,S73,S76,S79,))</f>
        <v>-</v>
      </c>
      <c r="T67" s="396" t="n">
        <f aca="false">IF(SUM(T70,T73,T76,T79,)=0,"-",SUM(T70,T73,T76,T79,))</f>
        <v>1</v>
      </c>
      <c r="U67" s="396" t="str">
        <f aca="false">IF(SUM(U70,U73,U76,U79,)=0,"-",SUM(U70,U73,U76,U79,))</f>
        <v>-</v>
      </c>
      <c r="V67" s="396" t="str">
        <f aca="false">IF(SUM(V70,V73,V76,V79,)=0,"-",SUM(V70,V73,V76,V79,))</f>
        <v>-</v>
      </c>
      <c r="W67" s="396" t="str">
        <f aca="false">IF(SUM(W70,W73,W76,W79,)=0,"-",SUM(W70,W73,W76,W79,))</f>
        <v>-</v>
      </c>
      <c r="X67" s="396" t="str">
        <f aca="false">IF(SUM(X70,X73,X76,X79,)=0,"-",SUM(X70,X73,X76,X79,))</f>
        <v>-</v>
      </c>
      <c r="Y67" s="396" t="str">
        <f aca="false">IF(SUM(Y70,Y73,Y76,Y79,)=0,"-",SUM(Y70,Y73,Y76,Y79,))</f>
        <v>-</v>
      </c>
    </row>
    <row r="68" s="357" customFormat="true" ht="11.25" hidden="false" customHeight="false" outlineLevel="0" collapsed="false">
      <c r="A68" s="187"/>
      <c r="B68" s="258" t="s">
        <v>66</v>
      </c>
      <c r="C68" s="393" t="str">
        <f aca="false">IF(SUM(C71,C74,C77,C80,)=0,"-",SUM(C71,C74,C77,C80,))</f>
        <v>-</v>
      </c>
      <c r="D68" s="393" t="str">
        <f aca="false">IF(SUM(D71,D74,D77,D80,)=0,"-",SUM(D71,D74,D77,D80,))</f>
        <v>-</v>
      </c>
      <c r="E68" s="393" t="str">
        <f aca="false">IF(SUM(E71,E74,E77,E80,)=0,"-",SUM(E71,E74,E77,E80,))</f>
        <v>-</v>
      </c>
      <c r="F68" s="393" t="str">
        <f aca="false">IF(SUM(F71,F74,F77,F80,)=0,"-",SUM(F71,F74,F77,F80,))</f>
        <v>-</v>
      </c>
      <c r="G68" s="393" t="str">
        <f aca="false">IF(SUM(G71,G74,G77,G80,)=0,"-",SUM(G71,G74,G77,G80,))</f>
        <v>-</v>
      </c>
      <c r="H68" s="393" t="str">
        <f aca="false">IF(SUM(H71,H74,H77,H80,)=0,"-",SUM(H71,H74,H77,H80,))</f>
        <v>-</v>
      </c>
      <c r="I68" s="393" t="str">
        <f aca="false">IF(SUM(I71,I74,I77,I80,)=0,"-",SUM(I71,I74,I77,I80,))</f>
        <v>-</v>
      </c>
      <c r="J68" s="393" t="str">
        <f aca="false">IF(SUM(J71,J74,J77,J80,)=0,"-",SUM(J71,J74,J77,J80,))</f>
        <v>-</v>
      </c>
      <c r="K68" s="393" t="str">
        <f aca="false">IF(SUM(K71,K74,K77,K80,)=0,"-",SUM(K71,K74,K77,K80,))</f>
        <v>-</v>
      </c>
      <c r="L68" s="393" t="str">
        <f aca="false">IF(SUM(L71,L74,L77,L80,)=0,"-",SUM(L71,L74,L77,L80,))</f>
        <v>-</v>
      </c>
      <c r="M68" s="393" t="str">
        <f aca="false">IF(SUM(M71,M74,M77,M80,)=0,"-",SUM(M71,M74,M77,M80,))</f>
        <v>-</v>
      </c>
      <c r="N68" s="393" t="str">
        <f aca="false">IF(SUM(N71,N74,N77,N80,)=0,"-",SUM(N71,N74,N77,N80,))</f>
        <v>-</v>
      </c>
      <c r="O68" s="393" t="str">
        <f aca="false">IF(SUM(O71,O74,O77,O80,)=0,"-",SUM(O71,O74,O77,O80,))</f>
        <v>-</v>
      </c>
      <c r="P68" s="393" t="str">
        <f aca="false">IF(SUM(P71,P74,P77,P80,)=0,"-",SUM(P71,P74,P77,P80,))</f>
        <v>-</v>
      </c>
      <c r="Q68" s="393" t="str">
        <f aca="false">IF(SUM(Q71,Q74,Q77,Q80,)=0,"-",SUM(Q71,Q74,Q77,Q80,))</f>
        <v>-</v>
      </c>
      <c r="R68" s="393" t="str">
        <f aca="false">IF(SUM(R71,R74,R77,R80,)=0,"-",SUM(R71,R74,R77,R80,))</f>
        <v>-</v>
      </c>
      <c r="S68" s="393" t="str">
        <f aca="false">IF(SUM(S71,S74,S77,S80,)=0,"-",SUM(S71,S74,S77,S80,))</f>
        <v>-</v>
      </c>
      <c r="T68" s="393" t="str">
        <f aca="false">IF(SUM(T71,T74,T77,T80,)=0,"-",SUM(T71,T74,T77,T80,))</f>
        <v>-</v>
      </c>
      <c r="U68" s="393" t="str">
        <f aca="false">IF(SUM(U71,U74,U77,U80,)=0,"-",SUM(U71,U74,U77,U80,))</f>
        <v>-</v>
      </c>
      <c r="V68" s="393" t="str">
        <f aca="false">IF(SUM(V71,V74,V77,V80,)=0,"-",SUM(V71,V74,V77,V80,))</f>
        <v>-</v>
      </c>
      <c r="W68" s="393" t="str">
        <f aca="false">IF(SUM(W71,W74,W77,W80,)=0,"-",SUM(W71,W74,W77,W80,))</f>
        <v>-</v>
      </c>
      <c r="X68" s="393" t="str">
        <f aca="false">IF(SUM(X71,X74,X77,X80,)=0,"-",SUM(X71,X74,X77,X80,))</f>
        <v>-</v>
      </c>
      <c r="Y68" s="393" t="str">
        <f aca="false">IF(SUM(Y71,Y74,Y77,Y80,)=0,"-",SUM(Y71,Y74,Y77,Y80,))</f>
        <v>-</v>
      </c>
    </row>
    <row r="69" s="357" customFormat="true" ht="11.25" hidden="false" customHeight="false" outlineLevel="0" collapsed="false">
      <c r="A69" s="101"/>
      <c r="B69" s="24" t="s">
        <v>64</v>
      </c>
      <c r="C69" s="159" t="n">
        <f aca="false">IF(SUM(D69:Y69)=0,"-",SUM(D69:Y69))</f>
        <v>1</v>
      </c>
      <c r="D69" s="190" t="str">
        <f aca="false">IF(SUM(D70:D71)=0,"-",SUM(D70:D71))</f>
        <v>-</v>
      </c>
      <c r="E69" s="190" t="str">
        <f aca="false">IF(SUM(E70:E71)=0,"-",SUM(E70:E71))</f>
        <v>-</v>
      </c>
      <c r="F69" s="190" t="str">
        <f aca="false">IF(SUM(F70:F71)=0,"-",SUM(F70:F71))</f>
        <v>-</v>
      </c>
      <c r="G69" s="190" t="str">
        <f aca="false">IF(SUM(G70:G71)=0,"-",SUM(G70:G71))</f>
        <v>-</v>
      </c>
      <c r="H69" s="190" t="str">
        <f aca="false">IF(SUM(H70:H71)=0,"-",SUM(H70:H71))</f>
        <v>-</v>
      </c>
      <c r="I69" s="190" t="str">
        <f aca="false">IF(SUM(I70:I71)=0,"-",SUM(I70:I71))</f>
        <v>-</v>
      </c>
      <c r="J69" s="190" t="str">
        <f aca="false">IF(SUM(J70:J71)=0,"-",SUM(J70:J71))</f>
        <v>-</v>
      </c>
      <c r="K69" s="190" t="n">
        <f aca="false">IF(SUM(K70:K71)=0,"-",SUM(K70:K71))</f>
        <v>1</v>
      </c>
      <c r="L69" s="190" t="str">
        <f aca="false">IF(SUM(L70:L71)=0,"-",SUM(L70:L71))</f>
        <v>-</v>
      </c>
      <c r="M69" s="190" t="str">
        <f aca="false">IF(SUM(M70:M71)=0,"-",SUM(M70:M71))</f>
        <v>-</v>
      </c>
      <c r="N69" s="190" t="str">
        <f aca="false">IF(SUM(N70:N71)=0,"-",SUM(N70:N71))</f>
        <v>-</v>
      </c>
      <c r="O69" s="190" t="str">
        <f aca="false">IF(SUM(O70:O71)=0,"-",SUM(O70:O71))</f>
        <v>-</v>
      </c>
      <c r="P69" s="190" t="str">
        <f aca="false">IF(SUM(P70:P71)=0,"-",SUM(P70:P71))</f>
        <v>-</v>
      </c>
      <c r="Q69" s="190" t="str">
        <f aca="false">IF(SUM(Q70:Q71)=0,"-",SUM(Q70:Q71))</f>
        <v>-</v>
      </c>
      <c r="R69" s="190" t="str">
        <f aca="false">IF(SUM(R70:R71)=0,"-",SUM(R70:R71))</f>
        <v>-</v>
      </c>
      <c r="S69" s="190" t="str">
        <f aca="false">IF(SUM(S70:S71)=0,"-",SUM(S70:S71))</f>
        <v>-</v>
      </c>
      <c r="T69" s="190" t="str">
        <f aca="false">IF(SUM(T70:T71)=0,"-",SUM(T70:T71))</f>
        <v>-</v>
      </c>
      <c r="U69" s="190" t="str">
        <f aca="false">IF(SUM(U70:U71)=0,"-",SUM(U70:U71))</f>
        <v>-</v>
      </c>
      <c r="V69" s="190" t="str">
        <f aca="false">IF(SUM(V70:V71)=0,"-",SUM(V70:V71))</f>
        <v>-</v>
      </c>
      <c r="W69" s="190" t="str">
        <f aca="false">IF(SUM(W70:W71)=0,"-",SUM(W70:W71))</f>
        <v>-</v>
      </c>
      <c r="X69" s="190" t="str">
        <f aca="false">IF(SUM(X70:X71)=0,"-",SUM(X70:X71))</f>
        <v>-</v>
      </c>
      <c r="Y69" s="190" t="str">
        <f aca="false">IF(SUM(Y70:Y71)=0,"-",SUM(Y70:Y71))</f>
        <v>-</v>
      </c>
    </row>
    <row r="70" s="357" customFormat="true" ht="11.25" hidden="false" customHeight="false" outlineLevel="0" collapsed="false">
      <c r="A70" s="72" t="s">
        <v>46</v>
      </c>
      <c r="B70" s="153" t="s">
        <v>65</v>
      </c>
      <c r="C70" s="446" t="n">
        <f aca="false">IF(SUM(D70:Y70)=0,"-",SUM(D70:Y70))</f>
        <v>1</v>
      </c>
      <c r="D70" s="254" t="s">
        <v>28</v>
      </c>
      <c r="E70" s="254" t="s">
        <v>28</v>
      </c>
      <c r="F70" s="254" t="s">
        <v>28</v>
      </c>
      <c r="G70" s="254" t="s">
        <v>28</v>
      </c>
      <c r="H70" s="254" t="s">
        <v>28</v>
      </c>
      <c r="I70" s="254" t="s">
        <v>28</v>
      </c>
      <c r="J70" s="254" t="s">
        <v>28</v>
      </c>
      <c r="K70" s="254" t="n">
        <v>1</v>
      </c>
      <c r="L70" s="254" t="s">
        <v>28</v>
      </c>
      <c r="M70" s="254" t="s">
        <v>28</v>
      </c>
      <c r="N70" s="254" t="s">
        <v>28</v>
      </c>
      <c r="O70" s="254" t="s">
        <v>28</v>
      </c>
      <c r="P70" s="254" t="s">
        <v>28</v>
      </c>
      <c r="Q70" s="254" t="s">
        <v>28</v>
      </c>
      <c r="R70" s="254" t="s">
        <v>28</v>
      </c>
      <c r="S70" s="254" t="s">
        <v>28</v>
      </c>
      <c r="T70" s="254" t="s">
        <v>28</v>
      </c>
      <c r="U70" s="254" t="s">
        <v>28</v>
      </c>
      <c r="V70" s="254" t="s">
        <v>28</v>
      </c>
      <c r="W70" s="254" t="s">
        <v>28</v>
      </c>
      <c r="X70" s="254" t="s">
        <v>28</v>
      </c>
      <c r="Y70" s="254" t="s">
        <v>28</v>
      </c>
    </row>
    <row r="71" s="357" customFormat="true" ht="11.25" hidden="false" customHeight="false" outlineLevel="0" collapsed="false">
      <c r="A71" s="419"/>
      <c r="B71" s="158" t="s">
        <v>66</v>
      </c>
      <c r="C71" s="159" t="str">
        <f aca="false">IF(SUM(D71:Y71)=0,"-",SUM(D71:Y71))</f>
        <v>-</v>
      </c>
      <c r="D71" s="256" t="s">
        <v>28</v>
      </c>
      <c r="E71" s="256" t="s">
        <v>28</v>
      </c>
      <c r="F71" s="256" t="s">
        <v>28</v>
      </c>
      <c r="G71" s="256" t="s">
        <v>28</v>
      </c>
      <c r="H71" s="256" t="s">
        <v>28</v>
      </c>
      <c r="I71" s="256" t="s">
        <v>28</v>
      </c>
      <c r="J71" s="256" t="s">
        <v>28</v>
      </c>
      <c r="K71" s="256" t="s">
        <v>28</v>
      </c>
      <c r="L71" s="256" t="s">
        <v>28</v>
      </c>
      <c r="M71" s="256" t="s">
        <v>28</v>
      </c>
      <c r="N71" s="256" t="s">
        <v>28</v>
      </c>
      <c r="O71" s="256" t="s">
        <v>28</v>
      </c>
      <c r="P71" s="256" t="s">
        <v>28</v>
      </c>
      <c r="Q71" s="256" t="s">
        <v>28</v>
      </c>
      <c r="R71" s="256" t="s">
        <v>28</v>
      </c>
      <c r="S71" s="256" t="s">
        <v>28</v>
      </c>
      <c r="T71" s="256" t="s">
        <v>28</v>
      </c>
      <c r="U71" s="256" t="s">
        <v>28</v>
      </c>
      <c r="V71" s="256" t="s">
        <v>28</v>
      </c>
      <c r="W71" s="256" t="s">
        <v>28</v>
      </c>
      <c r="X71" s="256" t="s">
        <v>28</v>
      </c>
      <c r="Y71" s="256" t="s">
        <v>28</v>
      </c>
    </row>
    <row r="72" s="357" customFormat="true" ht="11.25" hidden="false" customHeight="false" outlineLevel="0" collapsed="false">
      <c r="A72" s="101"/>
      <c r="B72" s="24" t="s">
        <v>64</v>
      </c>
      <c r="C72" s="159" t="n">
        <f aca="false">IF(SUM(D72:Y72)=0,"-",SUM(D72:Y72))</f>
        <v>2</v>
      </c>
      <c r="D72" s="190" t="str">
        <f aca="false">IF(SUM(D73:D74)=0,"-",SUM(D73:D74))</f>
        <v>-</v>
      </c>
      <c r="E72" s="190" t="str">
        <f aca="false">IF(SUM(E73:E74)=0,"-",SUM(E73:E74))</f>
        <v>-</v>
      </c>
      <c r="F72" s="190" t="str">
        <f aca="false">IF(SUM(F73:F74)=0,"-",SUM(F73:F74))</f>
        <v>-</v>
      </c>
      <c r="G72" s="190" t="str">
        <f aca="false">IF(SUM(G73:G74)=0,"-",SUM(G73:G74))</f>
        <v>-</v>
      </c>
      <c r="H72" s="190" t="str">
        <f aca="false">IF(SUM(H73:H74)=0,"-",SUM(H73:H74))</f>
        <v>-</v>
      </c>
      <c r="I72" s="190" t="str">
        <f aca="false">IF(SUM(I73:I74)=0,"-",SUM(I73:I74))</f>
        <v>-</v>
      </c>
      <c r="J72" s="190" t="str">
        <f aca="false">IF(SUM(J73:J74)=0,"-",SUM(J73:J74))</f>
        <v>-</v>
      </c>
      <c r="K72" s="190" t="str">
        <f aca="false">IF(SUM(K73:K74)=0,"-",SUM(K73:K74))</f>
        <v>-</v>
      </c>
      <c r="L72" s="190" t="str">
        <f aca="false">IF(SUM(L73:L74)=0,"-",SUM(L73:L74))</f>
        <v>-</v>
      </c>
      <c r="M72" s="190" t="str">
        <f aca="false">IF(SUM(M73:M74)=0,"-",SUM(M73:M74))</f>
        <v>-</v>
      </c>
      <c r="N72" s="190" t="str">
        <f aca="false">IF(SUM(N73:N74)=0,"-",SUM(N73:N74))</f>
        <v>-</v>
      </c>
      <c r="O72" s="190" t="str">
        <f aca="false">IF(SUM(O73:O74)=0,"-",SUM(O73:O74))</f>
        <v>-</v>
      </c>
      <c r="P72" s="190" t="str">
        <f aca="false">IF(SUM(P73:P74)=0,"-",SUM(P73:P74))</f>
        <v>-</v>
      </c>
      <c r="Q72" s="190" t="str">
        <f aca="false">IF(SUM(Q73:Q74)=0,"-",SUM(Q73:Q74))</f>
        <v>-</v>
      </c>
      <c r="R72" s="190" t="n">
        <f aca="false">IF(SUM(R73:R74)=0,"-",SUM(R73:R74))</f>
        <v>2</v>
      </c>
      <c r="S72" s="190" t="str">
        <f aca="false">IF(SUM(S73:S74)=0,"-",SUM(S73:S74))</f>
        <v>-</v>
      </c>
      <c r="T72" s="190" t="str">
        <f aca="false">IF(SUM(T73:T74)=0,"-",SUM(T73:T74))</f>
        <v>-</v>
      </c>
      <c r="U72" s="190" t="str">
        <f aca="false">IF(SUM(U73:U74)=0,"-",SUM(U73:U74))</f>
        <v>-</v>
      </c>
      <c r="V72" s="190" t="str">
        <f aca="false">IF(SUM(V73:V74)=0,"-",SUM(V73:V74))</f>
        <v>-</v>
      </c>
      <c r="W72" s="190" t="str">
        <f aca="false">IF(SUM(W73:W74)=0,"-",SUM(W73:W74))</f>
        <v>-</v>
      </c>
      <c r="X72" s="190" t="str">
        <f aca="false">IF(SUM(X73:X74)=0,"-",SUM(X73:X74))</f>
        <v>-</v>
      </c>
      <c r="Y72" s="190" t="str">
        <f aca="false">IF(SUM(Y73:Y74)=0,"-",SUM(Y73:Y74))</f>
        <v>-</v>
      </c>
    </row>
    <row r="73" s="357" customFormat="true" ht="11.25" hidden="false" customHeight="false" outlineLevel="0" collapsed="false">
      <c r="A73" s="72" t="s">
        <v>47</v>
      </c>
      <c r="B73" s="153" t="s">
        <v>65</v>
      </c>
      <c r="C73" s="446" t="n">
        <f aca="false">IF(SUM(D73:Y73)=0,"-",SUM(D73:Y73))</f>
        <v>2</v>
      </c>
      <c r="D73" s="254" t="s">
        <v>28</v>
      </c>
      <c r="E73" s="254" t="s">
        <v>28</v>
      </c>
      <c r="F73" s="254" t="s">
        <v>28</v>
      </c>
      <c r="G73" s="254" t="s">
        <v>28</v>
      </c>
      <c r="H73" s="254" t="s">
        <v>28</v>
      </c>
      <c r="I73" s="254" t="s">
        <v>28</v>
      </c>
      <c r="J73" s="254" t="s">
        <v>28</v>
      </c>
      <c r="K73" s="254" t="s">
        <v>28</v>
      </c>
      <c r="L73" s="254" t="s">
        <v>28</v>
      </c>
      <c r="M73" s="254" t="s">
        <v>28</v>
      </c>
      <c r="N73" s="254" t="s">
        <v>28</v>
      </c>
      <c r="O73" s="254" t="s">
        <v>28</v>
      </c>
      <c r="P73" s="254" t="s">
        <v>28</v>
      </c>
      <c r="Q73" s="254" t="s">
        <v>28</v>
      </c>
      <c r="R73" s="254" t="n">
        <v>2</v>
      </c>
      <c r="S73" s="254" t="s">
        <v>28</v>
      </c>
      <c r="T73" s="254" t="s">
        <v>28</v>
      </c>
      <c r="U73" s="254" t="s">
        <v>28</v>
      </c>
      <c r="V73" s="254" t="s">
        <v>28</v>
      </c>
      <c r="W73" s="254" t="s">
        <v>28</v>
      </c>
      <c r="X73" s="254" t="s">
        <v>28</v>
      </c>
      <c r="Y73" s="254" t="s">
        <v>28</v>
      </c>
    </row>
    <row r="74" s="357" customFormat="true" ht="11.25" hidden="false" customHeight="false" outlineLevel="0" collapsed="false">
      <c r="A74" s="419"/>
      <c r="B74" s="158" t="s">
        <v>66</v>
      </c>
      <c r="C74" s="159" t="str">
        <f aca="false">IF(SUM(D74:Y74)=0,"-",SUM(D74:Y74))</f>
        <v>-</v>
      </c>
      <c r="D74" s="256" t="s">
        <v>28</v>
      </c>
      <c r="E74" s="256" t="s">
        <v>28</v>
      </c>
      <c r="F74" s="256" t="s">
        <v>28</v>
      </c>
      <c r="G74" s="256" t="s">
        <v>28</v>
      </c>
      <c r="H74" s="256" t="s">
        <v>28</v>
      </c>
      <c r="I74" s="256" t="s">
        <v>28</v>
      </c>
      <c r="J74" s="256" t="s">
        <v>28</v>
      </c>
      <c r="K74" s="256" t="s">
        <v>28</v>
      </c>
      <c r="L74" s="256" t="s">
        <v>28</v>
      </c>
      <c r="M74" s="256" t="s">
        <v>28</v>
      </c>
      <c r="N74" s="256" t="s">
        <v>28</v>
      </c>
      <c r="O74" s="256" t="s">
        <v>28</v>
      </c>
      <c r="P74" s="256" t="s">
        <v>28</v>
      </c>
      <c r="Q74" s="256" t="s">
        <v>28</v>
      </c>
      <c r="R74" s="256" t="s">
        <v>28</v>
      </c>
      <c r="S74" s="256" t="s">
        <v>28</v>
      </c>
      <c r="T74" s="256" t="s">
        <v>28</v>
      </c>
      <c r="U74" s="256" t="s">
        <v>28</v>
      </c>
      <c r="V74" s="256" t="s">
        <v>28</v>
      </c>
      <c r="W74" s="256" t="s">
        <v>28</v>
      </c>
      <c r="X74" s="256" t="s">
        <v>28</v>
      </c>
      <c r="Y74" s="256" t="s">
        <v>28</v>
      </c>
    </row>
    <row r="75" s="357" customFormat="true" ht="11.25" hidden="false" customHeight="false" outlineLevel="0" collapsed="false">
      <c r="A75" s="101"/>
      <c r="B75" s="24" t="s">
        <v>64</v>
      </c>
      <c r="C75" s="159" t="n">
        <f aca="false">IF(SUM(D75:Y75)=0,"-",SUM(D75:Y75))</f>
        <v>2</v>
      </c>
      <c r="D75" s="190" t="str">
        <f aca="false">IF(SUM(D76:D77)=0,"-",SUM(D76:D77))</f>
        <v>-</v>
      </c>
      <c r="E75" s="190" t="str">
        <f aca="false">IF(SUM(E76:E77)=0,"-",SUM(E76:E77))</f>
        <v>-</v>
      </c>
      <c r="F75" s="190" t="str">
        <f aca="false">IF(SUM(F76:F77)=0,"-",SUM(F76:F77))</f>
        <v>-</v>
      </c>
      <c r="G75" s="190" t="str">
        <f aca="false">IF(SUM(G76:G77)=0,"-",SUM(G76:G77))</f>
        <v>-</v>
      </c>
      <c r="H75" s="190" t="str">
        <f aca="false">IF(SUM(H76:H77)=0,"-",SUM(H76:H77))</f>
        <v>-</v>
      </c>
      <c r="I75" s="190" t="str">
        <f aca="false">IF(SUM(I76:I77)=0,"-",SUM(I76:I77))</f>
        <v>-</v>
      </c>
      <c r="J75" s="190" t="str">
        <f aca="false">IF(SUM(J76:J77)=0,"-",SUM(J76:J77))</f>
        <v>-</v>
      </c>
      <c r="K75" s="190" t="str">
        <f aca="false">IF(SUM(K76:K77)=0,"-",SUM(K76:K77))</f>
        <v>-</v>
      </c>
      <c r="L75" s="190" t="str">
        <f aca="false">IF(SUM(L76:L77)=0,"-",SUM(L76:L77))</f>
        <v>-</v>
      </c>
      <c r="M75" s="190" t="n">
        <f aca="false">IF(SUM(M76:M77)=0,"-",SUM(M76:M77))</f>
        <v>1</v>
      </c>
      <c r="N75" s="190" t="str">
        <f aca="false">IF(SUM(N76:N77)=0,"-",SUM(N76:N77))</f>
        <v>-</v>
      </c>
      <c r="O75" s="190" t="str">
        <f aca="false">IF(SUM(O76:O77)=0,"-",SUM(O76:O77))</f>
        <v>-</v>
      </c>
      <c r="P75" s="190" t="str">
        <f aca="false">IF(SUM(P76:P77)=0,"-",SUM(P76:P77))</f>
        <v>-</v>
      </c>
      <c r="Q75" s="190" t="n">
        <f aca="false">IF(SUM(Q76:Q77)=0,"-",SUM(Q76:Q77))</f>
        <v>1</v>
      </c>
      <c r="R75" s="190" t="str">
        <f aca="false">IF(SUM(R76:R77)=0,"-",SUM(R76:R77))</f>
        <v>-</v>
      </c>
      <c r="S75" s="190" t="str">
        <f aca="false">IF(SUM(S76:S77)=0,"-",SUM(S76:S77))</f>
        <v>-</v>
      </c>
      <c r="T75" s="190" t="str">
        <f aca="false">IF(SUM(T76:T77)=0,"-",SUM(T76:T77))</f>
        <v>-</v>
      </c>
      <c r="U75" s="190" t="str">
        <f aca="false">IF(SUM(U76:U77)=0,"-",SUM(U76:U77))</f>
        <v>-</v>
      </c>
      <c r="V75" s="190" t="str">
        <f aca="false">IF(SUM(V76:V77)=0,"-",SUM(V76:V77))</f>
        <v>-</v>
      </c>
      <c r="W75" s="190" t="str">
        <f aca="false">IF(SUM(W76:W77)=0,"-",SUM(W76:W77))</f>
        <v>-</v>
      </c>
      <c r="X75" s="190" t="str">
        <f aca="false">IF(SUM(X76:X77)=0,"-",SUM(X76:X77))</f>
        <v>-</v>
      </c>
      <c r="Y75" s="190" t="str">
        <f aca="false">IF(SUM(Y76:Y77)=0,"-",SUM(Y76:Y77))</f>
        <v>-</v>
      </c>
    </row>
    <row r="76" s="357" customFormat="true" ht="11.25" hidden="false" customHeight="false" outlineLevel="0" collapsed="false">
      <c r="A76" s="164" t="s">
        <v>48</v>
      </c>
      <c r="B76" s="153" t="s">
        <v>65</v>
      </c>
      <c r="C76" s="446" t="n">
        <f aca="false">IF(SUM(D76:Y76)=0,"-",SUM(D76:Y76))</f>
        <v>2</v>
      </c>
      <c r="D76" s="254" t="s">
        <v>28</v>
      </c>
      <c r="E76" s="254" t="s">
        <v>28</v>
      </c>
      <c r="F76" s="254" t="s">
        <v>28</v>
      </c>
      <c r="G76" s="254" t="s">
        <v>28</v>
      </c>
      <c r="H76" s="254" t="s">
        <v>28</v>
      </c>
      <c r="I76" s="254" t="s">
        <v>28</v>
      </c>
      <c r="J76" s="254" t="s">
        <v>28</v>
      </c>
      <c r="K76" s="254" t="s">
        <v>28</v>
      </c>
      <c r="L76" s="254" t="s">
        <v>28</v>
      </c>
      <c r="M76" s="254" t="n">
        <v>1</v>
      </c>
      <c r="N76" s="254" t="s">
        <v>28</v>
      </c>
      <c r="O76" s="254" t="s">
        <v>28</v>
      </c>
      <c r="P76" s="254" t="s">
        <v>28</v>
      </c>
      <c r="Q76" s="254" t="n">
        <v>1</v>
      </c>
      <c r="R76" s="254" t="s">
        <v>28</v>
      </c>
      <c r="S76" s="254" t="s">
        <v>28</v>
      </c>
      <c r="T76" s="254" t="s">
        <v>28</v>
      </c>
      <c r="U76" s="254" t="s">
        <v>28</v>
      </c>
      <c r="V76" s="254" t="s">
        <v>28</v>
      </c>
      <c r="W76" s="254" t="s">
        <v>28</v>
      </c>
      <c r="X76" s="254" t="s">
        <v>28</v>
      </c>
      <c r="Y76" s="254" t="s">
        <v>28</v>
      </c>
    </row>
    <row r="77" s="357" customFormat="true" ht="11.25" hidden="false" customHeight="false" outlineLevel="0" collapsed="false">
      <c r="A77" s="165"/>
      <c r="B77" s="158" t="s">
        <v>66</v>
      </c>
      <c r="C77" s="159" t="str">
        <f aca="false">IF(SUM(D77:Y77)=0,"-",SUM(D77:Y77))</f>
        <v>-</v>
      </c>
      <c r="D77" s="256" t="s">
        <v>28</v>
      </c>
      <c r="E77" s="256" t="s">
        <v>28</v>
      </c>
      <c r="F77" s="256" t="s">
        <v>28</v>
      </c>
      <c r="G77" s="256" t="s">
        <v>28</v>
      </c>
      <c r="H77" s="256" t="s">
        <v>28</v>
      </c>
      <c r="I77" s="256" t="s">
        <v>28</v>
      </c>
      <c r="J77" s="256" t="s">
        <v>28</v>
      </c>
      <c r="K77" s="256" t="s">
        <v>28</v>
      </c>
      <c r="L77" s="256" t="s">
        <v>28</v>
      </c>
      <c r="M77" s="256" t="s">
        <v>28</v>
      </c>
      <c r="N77" s="256" t="s">
        <v>28</v>
      </c>
      <c r="O77" s="256" t="s">
        <v>28</v>
      </c>
      <c r="P77" s="256" t="s">
        <v>28</v>
      </c>
      <c r="Q77" s="256" t="s">
        <v>28</v>
      </c>
      <c r="R77" s="256" t="s">
        <v>28</v>
      </c>
      <c r="S77" s="256" t="s">
        <v>28</v>
      </c>
      <c r="T77" s="256" t="s">
        <v>28</v>
      </c>
      <c r="U77" s="256" t="s">
        <v>28</v>
      </c>
      <c r="V77" s="256" t="s">
        <v>28</v>
      </c>
      <c r="W77" s="256" t="s">
        <v>28</v>
      </c>
      <c r="X77" s="256" t="s">
        <v>28</v>
      </c>
      <c r="Y77" s="256" t="s">
        <v>28</v>
      </c>
    </row>
    <row r="78" s="357" customFormat="true" ht="11.25" hidden="false" customHeight="false" outlineLevel="0" collapsed="false">
      <c r="A78" s="101"/>
      <c r="B78" s="24" t="s">
        <v>64</v>
      </c>
      <c r="C78" s="159" t="n">
        <f aca="false">IF(SUM(D78:Y78)=0,"-",SUM(D78:Y78))</f>
        <v>1</v>
      </c>
      <c r="D78" s="190" t="str">
        <f aca="false">IF(SUM(D79:D80)=0,"-",SUM(D79:D80))</f>
        <v>-</v>
      </c>
      <c r="E78" s="190" t="str">
        <f aca="false">IF(SUM(E79:E80)=0,"-",SUM(E79:E80))</f>
        <v>-</v>
      </c>
      <c r="F78" s="190" t="str">
        <f aca="false">IF(SUM(F79:F80)=0,"-",SUM(F79:F80))</f>
        <v>-</v>
      </c>
      <c r="G78" s="190" t="str">
        <f aca="false">IF(SUM(G79:G80)=0,"-",SUM(G79:G80))</f>
        <v>-</v>
      </c>
      <c r="H78" s="190" t="str">
        <f aca="false">IF(SUM(H79:H80)=0,"-",SUM(H79:H80))</f>
        <v>-</v>
      </c>
      <c r="I78" s="190" t="str">
        <f aca="false">IF(SUM(I79:I80)=0,"-",SUM(I79:I80))</f>
        <v>-</v>
      </c>
      <c r="J78" s="190" t="str">
        <f aca="false">IF(SUM(J79:J80)=0,"-",SUM(J79:J80))</f>
        <v>-</v>
      </c>
      <c r="K78" s="190" t="str">
        <f aca="false">IF(SUM(K79:K80)=0,"-",SUM(K79:K80))</f>
        <v>-</v>
      </c>
      <c r="L78" s="190" t="str">
        <f aca="false">IF(SUM(L79:L80)=0,"-",SUM(L79:L80))</f>
        <v>-</v>
      </c>
      <c r="M78" s="190" t="str">
        <f aca="false">IF(SUM(M79:M80)=0,"-",SUM(M79:M80))</f>
        <v>-</v>
      </c>
      <c r="N78" s="190" t="str">
        <f aca="false">IF(SUM(N79:N80)=0,"-",SUM(N79:N80))</f>
        <v>-</v>
      </c>
      <c r="O78" s="190" t="str">
        <f aca="false">IF(SUM(O79:O80)=0,"-",SUM(O79:O80))</f>
        <v>-</v>
      </c>
      <c r="P78" s="190" t="str">
        <f aca="false">IF(SUM(P79:P80)=0,"-",SUM(P79:P80))</f>
        <v>-</v>
      </c>
      <c r="Q78" s="190" t="str">
        <f aca="false">IF(SUM(Q79:Q80)=0,"-",SUM(Q79:Q80))</f>
        <v>-</v>
      </c>
      <c r="R78" s="190" t="str">
        <f aca="false">IF(SUM(R79:R80)=0,"-",SUM(R79:R80))</f>
        <v>-</v>
      </c>
      <c r="S78" s="190" t="str">
        <f aca="false">IF(SUM(S79:S80)=0,"-",SUM(S79:S80))</f>
        <v>-</v>
      </c>
      <c r="T78" s="190" t="n">
        <f aca="false">IF(SUM(T79:T80)=0,"-",SUM(T79:T80))</f>
        <v>1</v>
      </c>
      <c r="U78" s="190" t="str">
        <f aca="false">IF(SUM(U79:U80)=0,"-",SUM(U79:U80))</f>
        <v>-</v>
      </c>
      <c r="V78" s="190" t="str">
        <f aca="false">IF(SUM(V79:V80)=0,"-",SUM(V79:V80))</f>
        <v>-</v>
      </c>
      <c r="W78" s="190" t="str">
        <f aca="false">IF(SUM(W79:W80)=0,"-",SUM(W79:W80))</f>
        <v>-</v>
      </c>
      <c r="X78" s="190" t="str">
        <f aca="false">IF(SUM(X79:X80)=0,"-",SUM(X79:X80))</f>
        <v>-</v>
      </c>
      <c r="Y78" s="190" t="str">
        <f aca="false">IF(SUM(Y79:Y80)=0,"-",SUM(Y79:Y80))</f>
        <v>-</v>
      </c>
    </row>
    <row r="79" s="357" customFormat="true" ht="11.25" hidden="false" customHeight="false" outlineLevel="0" collapsed="false">
      <c r="A79" s="164" t="s">
        <v>49</v>
      </c>
      <c r="B79" s="153" t="s">
        <v>65</v>
      </c>
      <c r="C79" s="446" t="n">
        <f aca="false">IF(SUM(D79:Y79)=0,"-",SUM(D79:Y79))</f>
        <v>1</v>
      </c>
      <c r="D79" s="254" t="s">
        <v>28</v>
      </c>
      <c r="E79" s="254" t="s">
        <v>28</v>
      </c>
      <c r="F79" s="254" t="s">
        <v>28</v>
      </c>
      <c r="G79" s="254" t="s">
        <v>28</v>
      </c>
      <c r="H79" s="254" t="s">
        <v>28</v>
      </c>
      <c r="I79" s="254" t="s">
        <v>28</v>
      </c>
      <c r="J79" s="254" t="s">
        <v>28</v>
      </c>
      <c r="K79" s="254" t="s">
        <v>28</v>
      </c>
      <c r="L79" s="254" t="s">
        <v>28</v>
      </c>
      <c r="M79" s="254" t="s">
        <v>28</v>
      </c>
      <c r="N79" s="254" t="s">
        <v>28</v>
      </c>
      <c r="O79" s="254" t="s">
        <v>28</v>
      </c>
      <c r="P79" s="254" t="s">
        <v>28</v>
      </c>
      <c r="Q79" s="254" t="s">
        <v>28</v>
      </c>
      <c r="R79" s="254" t="s">
        <v>28</v>
      </c>
      <c r="S79" s="254" t="s">
        <v>28</v>
      </c>
      <c r="T79" s="254" t="n">
        <v>1</v>
      </c>
      <c r="U79" s="254" t="s">
        <v>28</v>
      </c>
      <c r="V79" s="254" t="s">
        <v>28</v>
      </c>
      <c r="W79" s="254" t="s">
        <v>28</v>
      </c>
      <c r="X79" s="254" t="s">
        <v>28</v>
      </c>
      <c r="Y79" s="254" t="s">
        <v>28</v>
      </c>
    </row>
    <row r="80" s="357" customFormat="true" ht="11.25" hidden="false" customHeight="false" outlineLevel="0" collapsed="false">
      <c r="A80" s="165"/>
      <c r="B80" s="158" t="s">
        <v>66</v>
      </c>
      <c r="C80" s="159" t="str">
        <f aca="false">IF(SUM(D80:Y80)=0,"-",SUM(D80:Y80))</f>
        <v>-</v>
      </c>
      <c r="D80" s="256" t="s">
        <v>28</v>
      </c>
      <c r="E80" s="256" t="s">
        <v>28</v>
      </c>
      <c r="F80" s="256" t="s">
        <v>28</v>
      </c>
      <c r="G80" s="256" t="s">
        <v>28</v>
      </c>
      <c r="H80" s="256" t="s">
        <v>28</v>
      </c>
      <c r="I80" s="256" t="s">
        <v>28</v>
      </c>
      <c r="J80" s="256" t="s">
        <v>28</v>
      </c>
      <c r="K80" s="256" t="s">
        <v>28</v>
      </c>
      <c r="L80" s="256" t="s">
        <v>28</v>
      </c>
      <c r="M80" s="256" t="s">
        <v>28</v>
      </c>
      <c r="N80" s="256" t="s">
        <v>28</v>
      </c>
      <c r="O80" s="256" t="s">
        <v>28</v>
      </c>
      <c r="P80" s="256" t="s">
        <v>28</v>
      </c>
      <c r="Q80" s="256" t="s">
        <v>28</v>
      </c>
      <c r="R80" s="256" t="s">
        <v>28</v>
      </c>
      <c r="S80" s="256" t="s">
        <v>28</v>
      </c>
      <c r="T80" s="256" t="s">
        <v>28</v>
      </c>
      <c r="U80" s="256" t="s">
        <v>28</v>
      </c>
      <c r="V80" s="256" t="s">
        <v>28</v>
      </c>
      <c r="W80" s="256" t="s">
        <v>28</v>
      </c>
      <c r="X80" s="256" t="s">
        <v>28</v>
      </c>
      <c r="Y80" s="256" t="s">
        <v>28</v>
      </c>
    </row>
    <row r="81" s="370" customFormat="true" ht="10.5" hidden="false" customHeight="true" outlineLevel="0" collapsed="false">
      <c r="A81" s="232" t="s">
        <v>50</v>
      </c>
      <c r="B81" s="369"/>
      <c r="C81" s="120"/>
      <c r="D81" s="4"/>
      <c r="E81" s="5"/>
      <c r="F81" s="4"/>
      <c r="G81" s="5"/>
      <c r="H81" s="4"/>
      <c r="I81" s="5"/>
      <c r="J81" s="4"/>
      <c r="K81" s="5"/>
      <c r="L81" s="4"/>
      <c r="M81" s="5"/>
      <c r="N81" s="4"/>
      <c r="O81" s="5"/>
      <c r="P81" s="4"/>
      <c r="Q81" s="5"/>
      <c r="R81" s="4"/>
      <c r="S81" s="5"/>
      <c r="T81" s="4"/>
      <c r="U81" s="5"/>
      <c r="V81" s="4"/>
      <c r="W81" s="5"/>
      <c r="X81" s="4"/>
      <c r="Y81" s="5"/>
    </row>
    <row r="82" customFormat="false" ht="10.5" hidden="false" customHeight="true" outlineLevel="0" collapsed="false">
      <c r="A82" s="371"/>
      <c r="B82" s="372"/>
      <c r="C82" s="441"/>
      <c r="D82" s="441"/>
      <c r="E82" s="441"/>
      <c r="F82" s="441"/>
      <c r="G82" s="441"/>
      <c r="H82" s="441"/>
      <c r="I82" s="441"/>
      <c r="J82" s="441"/>
      <c r="K82" s="441"/>
      <c r="L82" s="441"/>
      <c r="M82" s="441"/>
      <c r="N82" s="441"/>
      <c r="O82" s="441"/>
      <c r="P82" s="441"/>
      <c r="Q82" s="441"/>
      <c r="R82" s="441"/>
      <c r="S82" s="441"/>
      <c r="T82" s="441"/>
      <c r="U82" s="441"/>
      <c r="V82" s="441"/>
      <c r="W82" s="441"/>
      <c r="X82" s="441"/>
      <c r="Y82" s="441"/>
    </row>
    <row r="83" customFormat="false" ht="10.5" hidden="false" customHeight="true" outlineLevel="0" collapsed="false">
      <c r="A83" s="374" t="s">
        <v>51</v>
      </c>
      <c r="B83" s="372"/>
      <c r="C83" s="441"/>
      <c r="D83" s="441"/>
      <c r="E83" s="441"/>
      <c r="F83" s="441"/>
      <c r="G83" s="441"/>
      <c r="H83" s="441"/>
      <c r="I83" s="441"/>
      <c r="J83" s="441"/>
      <c r="K83" s="441"/>
      <c r="L83" s="441"/>
      <c r="M83" s="441"/>
      <c r="N83" s="441"/>
      <c r="O83" s="441"/>
      <c r="P83" s="441"/>
      <c r="Q83" s="441"/>
      <c r="R83" s="441"/>
      <c r="S83" s="441"/>
      <c r="T83" s="441"/>
      <c r="U83" s="441"/>
      <c r="V83" s="441"/>
      <c r="W83" s="441"/>
      <c r="X83" s="441"/>
      <c r="Y83" s="441"/>
    </row>
    <row r="84" customFormat="false" ht="10.5" hidden="false" customHeight="true" outlineLevel="0" collapsed="false">
      <c r="A84" s="374" t="s">
        <v>75</v>
      </c>
      <c r="B84" s="372"/>
      <c r="C84" s="441"/>
      <c r="D84" s="441"/>
      <c r="E84" s="441"/>
      <c r="F84" s="441"/>
      <c r="G84" s="441"/>
      <c r="H84" s="441"/>
      <c r="I84" s="441"/>
      <c r="J84" s="441"/>
      <c r="K84" s="441"/>
      <c r="L84" s="441"/>
      <c r="M84" s="441"/>
      <c r="N84" s="441"/>
      <c r="O84" s="441"/>
      <c r="P84" s="441"/>
      <c r="Q84" s="441"/>
      <c r="R84" s="441"/>
      <c r="S84" s="441"/>
      <c r="T84" s="441"/>
      <c r="U84" s="441"/>
      <c r="V84" s="441"/>
      <c r="W84" s="441"/>
      <c r="X84" s="441"/>
      <c r="Y84" s="441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2578125" defaultRowHeight="13.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2" width="4.76"/>
    <col collapsed="false" customWidth="true" hidden="false" outlineLevel="0" max="3" min="3" style="2" width="9.37"/>
    <col collapsed="false" customWidth="true" hidden="false" outlineLevel="0" max="4" min="4" style="2" width="7.37"/>
    <col collapsed="false" customWidth="true" hidden="false" outlineLevel="0" max="9" min="5" style="2" width="8.87"/>
    <col collapsed="false" customWidth="true" hidden="false" outlineLevel="0" max="10" min="10" style="2" width="5.87"/>
    <col collapsed="false" customWidth="true" hidden="false" outlineLevel="0" max="11" min="11" style="71" width="10.88"/>
    <col collapsed="false" customWidth="false" hidden="false" outlineLevel="0" max="16384" min="12" style="2" width="8.25"/>
  </cols>
  <sheetData>
    <row r="1" customFormat="false" ht="13.5" hidden="false" customHeight="false" outlineLevel="0" collapsed="false">
      <c r="A1" s="11" t="s">
        <v>55</v>
      </c>
      <c r="B1" s="127"/>
      <c r="C1" s="127"/>
      <c r="D1" s="127"/>
      <c r="E1" s="12"/>
      <c r="F1" s="12"/>
      <c r="G1" s="12"/>
      <c r="H1" s="12"/>
      <c r="I1" s="12"/>
      <c r="J1" s="12"/>
      <c r="K1" s="20" t="s">
        <v>1</v>
      </c>
      <c r="L1" s="12"/>
      <c r="M1" s="12"/>
    </row>
    <row r="2" customFormat="false" ht="36.75" hidden="false" customHeight="true" outlineLevel="0" collapsed="false">
      <c r="A2" s="21"/>
      <c r="B2" s="128" t="s">
        <v>13</v>
      </c>
      <c r="C2" s="128"/>
      <c r="D2" s="129" t="s">
        <v>56</v>
      </c>
      <c r="E2" s="129" t="s">
        <v>57</v>
      </c>
      <c r="F2" s="130" t="s">
        <v>58</v>
      </c>
      <c r="G2" s="131" t="s">
        <v>59</v>
      </c>
      <c r="H2" s="131" t="s">
        <v>60</v>
      </c>
      <c r="I2" s="132" t="s">
        <v>61</v>
      </c>
      <c r="J2" s="133" t="s">
        <v>62</v>
      </c>
      <c r="K2" s="45" t="s">
        <v>63</v>
      </c>
      <c r="L2" s="5"/>
      <c r="M2" s="5"/>
    </row>
    <row r="3" customFormat="false" ht="12" hidden="false" customHeight="true" outlineLevel="0" collapsed="false">
      <c r="A3" s="134"/>
      <c r="B3" s="135" t="s">
        <v>64</v>
      </c>
      <c r="C3" s="136" t="n">
        <f aca="false">IF(SUM(D3:J3)=0,"-",SUM(D3:J3))</f>
        <v>1050806</v>
      </c>
      <c r="D3" s="59" t="n">
        <f aca="false">IF(SUM(D4:D5)=0,"-",SUM(D4:D5))</f>
        <v>3120</v>
      </c>
      <c r="E3" s="59" t="n">
        <f aca="false">IF(SUM(E4:E5)=0,"-",SUM(E4:E5))</f>
        <v>4822</v>
      </c>
      <c r="F3" s="59" t="n">
        <f aca="false">IF(SUM(F4:F5)=0,"-",SUM(F4:F5))</f>
        <v>12614</v>
      </c>
      <c r="G3" s="59" t="n">
        <f aca="false">IF(SUM(G4:G5)=0,"-",SUM(G4:G5))</f>
        <v>79822</v>
      </c>
      <c r="H3" s="59" t="n">
        <f aca="false">IF(SUM(H4:H5)=0,"-",SUM(H4:H5))</f>
        <v>941620</v>
      </c>
      <c r="I3" s="59" t="n">
        <f aca="false">IF(SUM(I4:I5)=0,"-",SUM(I4:I5))</f>
        <v>8578</v>
      </c>
      <c r="J3" s="59" t="n">
        <f aca="false">IF(SUM(J4:J5)=0,"-",SUM(J4:J5))</f>
        <v>230</v>
      </c>
      <c r="K3" s="136" t="n">
        <f aca="false">IF(SUM(K4:K5)=0,"-",SUM(K4:K5))</f>
        <v>100378</v>
      </c>
      <c r="L3" s="5"/>
      <c r="M3" s="5"/>
    </row>
    <row r="4" customFormat="false" ht="12" hidden="false" customHeight="true" outlineLevel="0" collapsed="false">
      <c r="A4" s="137" t="s">
        <v>23</v>
      </c>
      <c r="B4" s="138" t="s">
        <v>65</v>
      </c>
      <c r="C4" s="139" t="n">
        <f aca="false">IF(SUM(D4:J4)=0,"-",SUM(D4:J4))</f>
        <v>538271</v>
      </c>
      <c r="D4" s="139" t="n">
        <v>1544</v>
      </c>
      <c r="E4" s="139" t="n">
        <v>2512</v>
      </c>
      <c r="F4" s="139" t="n">
        <v>6208</v>
      </c>
      <c r="G4" s="139" t="n">
        <v>35369</v>
      </c>
      <c r="H4" s="139" t="n">
        <v>486890</v>
      </c>
      <c r="I4" s="139" t="n">
        <v>5632</v>
      </c>
      <c r="J4" s="139" t="n">
        <v>116</v>
      </c>
      <c r="K4" s="139" t="n">
        <f aca="false">D4+E4+F4+G4</f>
        <v>45633</v>
      </c>
      <c r="L4" s="5"/>
      <c r="M4" s="5"/>
    </row>
    <row r="5" customFormat="false" ht="12" hidden="false" customHeight="true" outlineLevel="0" collapsed="false">
      <c r="A5" s="50"/>
      <c r="B5" s="140" t="s">
        <v>66</v>
      </c>
      <c r="C5" s="141" t="n">
        <f aca="false">IF(SUM(D5:J5)=0,"-",SUM(D5:J5))</f>
        <v>512535</v>
      </c>
      <c r="D5" s="141" t="n">
        <v>1576</v>
      </c>
      <c r="E5" s="141" t="n">
        <v>2310</v>
      </c>
      <c r="F5" s="141" t="n">
        <v>6406</v>
      </c>
      <c r="G5" s="141" t="n">
        <v>44453</v>
      </c>
      <c r="H5" s="141" t="n">
        <v>454730</v>
      </c>
      <c r="I5" s="141" t="n">
        <v>2946</v>
      </c>
      <c r="J5" s="141" t="n">
        <v>114</v>
      </c>
      <c r="K5" s="141" t="n">
        <f aca="false">D5+E5+F5+G5</f>
        <v>54745</v>
      </c>
      <c r="L5" s="5"/>
      <c r="M5" s="5"/>
    </row>
    <row r="6" customFormat="false" ht="12" hidden="false" customHeight="true" outlineLevel="0" collapsed="false">
      <c r="A6" s="142"/>
      <c r="B6" s="135" t="s">
        <v>64</v>
      </c>
      <c r="C6" s="143" t="n">
        <f aca="false">IF(SUM(D6:J6)=0,"-",SUM(D6:J6))</f>
        <v>39292</v>
      </c>
      <c r="D6" s="59" t="n">
        <f aca="false">IF(SUM(D7:D8)=0,"-",SUM(D7:D8))</f>
        <v>108</v>
      </c>
      <c r="E6" s="59" t="n">
        <f aca="false">IF(SUM(E7:E8)=0,"-",SUM(E7:E8))</f>
        <v>210</v>
      </c>
      <c r="F6" s="59" t="n">
        <f aca="false">IF(SUM(F7:F8)=0,"-",SUM(F7:F8))</f>
        <v>488</v>
      </c>
      <c r="G6" s="59" t="n">
        <f aca="false">IF(SUM(G7:G8)=0,"-",SUM(G7:G8))</f>
        <v>2998</v>
      </c>
      <c r="H6" s="59" t="n">
        <f aca="false">IF(SUM(H7:H8)=0,"-",SUM(H7:H8))</f>
        <v>35168</v>
      </c>
      <c r="I6" s="59" t="n">
        <f aca="false">IF(SUM(I7:I8)=0,"-",SUM(I7:I8))</f>
        <v>314</v>
      </c>
      <c r="J6" s="59" t="n">
        <f aca="false">IF(SUM(J7:J8)=0,"-",SUM(J7:J8))</f>
        <v>6</v>
      </c>
      <c r="K6" s="136" t="n">
        <f aca="false">IF(SUM(K7:K8)=0,"-",SUM(K7:K8))</f>
        <v>3804</v>
      </c>
      <c r="L6" s="5"/>
      <c r="M6" s="5"/>
    </row>
    <row r="7" customFormat="false" ht="12" hidden="false" customHeight="true" outlineLevel="0" collapsed="false">
      <c r="A7" s="137" t="s">
        <v>24</v>
      </c>
      <c r="B7" s="138" t="s">
        <v>65</v>
      </c>
      <c r="C7" s="139" t="n">
        <f aca="false">IF(SUM(D7:J7)=0,"-",SUM(D7:J7))</f>
        <v>20010</v>
      </c>
      <c r="D7" s="139" t="n">
        <v>50</v>
      </c>
      <c r="E7" s="139" t="n">
        <v>91</v>
      </c>
      <c r="F7" s="139" t="n">
        <v>222</v>
      </c>
      <c r="G7" s="139" t="n">
        <v>1311</v>
      </c>
      <c r="H7" s="139" t="n">
        <v>18123</v>
      </c>
      <c r="I7" s="139" t="n">
        <v>208</v>
      </c>
      <c r="J7" s="139" t="n">
        <v>5</v>
      </c>
      <c r="K7" s="139" t="n">
        <f aca="false">D7+E7+F7+G7</f>
        <v>1674</v>
      </c>
      <c r="L7" s="5"/>
      <c r="M7" s="5"/>
    </row>
    <row r="8" customFormat="false" ht="12" hidden="false" customHeight="true" outlineLevel="0" collapsed="false">
      <c r="A8" s="50"/>
      <c r="B8" s="140" t="s">
        <v>66</v>
      </c>
      <c r="C8" s="141" t="n">
        <f aca="false">IF(SUM(D8:J8)=0,"-",SUM(D8:J8))</f>
        <v>19282</v>
      </c>
      <c r="D8" s="141" t="n">
        <v>58</v>
      </c>
      <c r="E8" s="141" t="n">
        <v>119</v>
      </c>
      <c r="F8" s="141" t="n">
        <v>266</v>
      </c>
      <c r="G8" s="141" t="n">
        <v>1687</v>
      </c>
      <c r="H8" s="141" t="n">
        <v>17045</v>
      </c>
      <c r="I8" s="141" t="n">
        <v>106</v>
      </c>
      <c r="J8" s="141" t="n">
        <v>1</v>
      </c>
      <c r="K8" s="141" t="n">
        <f aca="false">D8+E8+F8+G8</f>
        <v>2130</v>
      </c>
      <c r="L8" s="5"/>
      <c r="M8" s="5"/>
    </row>
    <row r="9" customFormat="false" ht="12" hidden="false" customHeight="true" outlineLevel="0" collapsed="false">
      <c r="A9" s="144" t="s">
        <v>67</v>
      </c>
      <c r="B9" s="135" t="s">
        <v>64</v>
      </c>
      <c r="C9" s="143" t="n">
        <f aca="false">IF(SUM(D9:J9)=0,"-",SUM(D9:J9))</f>
        <v>2598</v>
      </c>
      <c r="D9" s="59" t="n">
        <f aca="false">IF(SUM(D10:D11)=0,"-",SUM(D10:D11))</f>
        <v>5</v>
      </c>
      <c r="E9" s="59" t="n">
        <f aca="false">IF(SUM(E10:E11)=0,"-",SUM(E10:E11))</f>
        <v>12</v>
      </c>
      <c r="F9" s="59" t="n">
        <f aca="false">IF(SUM(F10:F11)=0,"-",SUM(F10:F11))</f>
        <v>27</v>
      </c>
      <c r="G9" s="59" t="n">
        <f aca="false">IF(SUM(G10:G11)=0,"-",SUM(G10:G11))</f>
        <v>195</v>
      </c>
      <c r="H9" s="59" t="n">
        <f aca="false">IF(SUM(H10:H11)=0,"-",SUM(H10:H11))</f>
        <v>2341</v>
      </c>
      <c r="I9" s="59" t="n">
        <f aca="false">IF(SUM(I10:I11)=0,"-",SUM(I10:I11))</f>
        <v>18</v>
      </c>
      <c r="J9" s="59" t="str">
        <f aca="false">IF(SUM(J10:J11)=0,"-",SUM(J10:J11))</f>
        <v>-</v>
      </c>
      <c r="K9" s="136" t="n">
        <f aca="false">IF(SUM(K10:K11)=0,"-",SUM(K10:K11))</f>
        <v>239</v>
      </c>
      <c r="L9" s="5"/>
      <c r="M9" s="5"/>
    </row>
    <row r="10" customFormat="false" ht="12" hidden="false" customHeight="true" outlineLevel="0" collapsed="false">
      <c r="A10" s="145" t="s">
        <v>68</v>
      </c>
      <c r="B10" s="138" t="s">
        <v>65</v>
      </c>
      <c r="C10" s="139" t="n">
        <f aca="false">IF(SUM(D10:J10)=0,"-",SUM(D10:J10))</f>
        <v>1306</v>
      </c>
      <c r="D10" s="66" t="n">
        <f aca="false">IF(SUM(D13,D40)=0,"-",SUM(D13,D40))</f>
        <v>3</v>
      </c>
      <c r="E10" s="66" t="n">
        <f aca="false">IF(SUM(E13,E40)=0,"-",SUM(E13,E40))</f>
        <v>4</v>
      </c>
      <c r="F10" s="66" t="n">
        <f aca="false">IF(SUM(F13,F40)=0,"-",SUM(F13,F40))</f>
        <v>14</v>
      </c>
      <c r="G10" s="66" t="n">
        <f aca="false">IF(SUM(G13,G40)=0,"-",SUM(G13,G40))</f>
        <v>93</v>
      </c>
      <c r="H10" s="66" t="n">
        <f aca="false">IF(SUM(H13,H40)=0,"-",SUM(H13,H40))</f>
        <v>1184</v>
      </c>
      <c r="I10" s="66" t="n">
        <f aca="false">IF(SUM(I13,I40)=0,"-",SUM(I13,I40))</f>
        <v>8</v>
      </c>
      <c r="J10" s="66" t="str">
        <f aca="false">IF(SUM(J13,J40)=0,"-",SUM(J13,J40))</f>
        <v>-</v>
      </c>
      <c r="K10" s="66" t="n">
        <f aca="false">IF(SUM(K13,K40)=0,"-",SUM(K13,K40))</f>
        <v>114</v>
      </c>
      <c r="L10" s="5"/>
      <c r="M10" s="5"/>
    </row>
    <row r="11" customFormat="false" ht="12" hidden="false" customHeight="true" outlineLevel="0" collapsed="false">
      <c r="A11" s="146" t="s">
        <v>69</v>
      </c>
      <c r="B11" s="140" t="s">
        <v>66</v>
      </c>
      <c r="C11" s="141" t="n">
        <f aca="false">IF(SUM(D11:J11)=0,"-",SUM(D11:J11))</f>
        <v>1292</v>
      </c>
      <c r="D11" s="147" t="n">
        <f aca="false">IF(SUM(D14,D41)=0,"-",SUM(D14,D41))</f>
        <v>2</v>
      </c>
      <c r="E11" s="147" t="n">
        <f aca="false">IF(SUM(E14,E41)=0,"-",SUM(E14,E41))</f>
        <v>8</v>
      </c>
      <c r="F11" s="147" t="n">
        <f aca="false">IF(SUM(F14,F41)=0,"-",SUM(F14,F41))</f>
        <v>13</v>
      </c>
      <c r="G11" s="147" t="n">
        <f aca="false">IF(SUM(G14,G41)=0,"-",SUM(G14,G41))</f>
        <v>102</v>
      </c>
      <c r="H11" s="147" t="n">
        <f aca="false">IF(SUM(H14,H41)=0,"-",SUM(H14,H41))</f>
        <v>1157</v>
      </c>
      <c r="I11" s="147" t="n">
        <f aca="false">IF(SUM(I14,I41)=0,"-",SUM(I14,I41))</f>
        <v>10</v>
      </c>
      <c r="J11" s="147" t="str">
        <f aca="false">IF(SUM(J14,J41)=0,"-",SUM(J14,J41))</f>
        <v>-</v>
      </c>
      <c r="K11" s="147" t="n">
        <f aca="false">IF(SUM(K14,K41)=0,"-",SUM(K14,K41))</f>
        <v>125</v>
      </c>
      <c r="L11" s="5"/>
      <c r="M11" s="5"/>
    </row>
    <row r="12" customFormat="false" ht="12" hidden="false" customHeight="true" outlineLevel="0" collapsed="false">
      <c r="A12" s="137"/>
      <c r="B12" s="135" t="s">
        <v>64</v>
      </c>
      <c r="C12" s="143" t="n">
        <f aca="false">IF(SUM(D12:J12)=0,"-",SUM(D12:J12))</f>
        <v>824</v>
      </c>
      <c r="D12" s="148" t="n">
        <f aca="false">IF(SUM(D13:D14)=0,"-",SUM(D13:D14))</f>
        <v>3</v>
      </c>
      <c r="E12" s="148" t="n">
        <f aca="false">IF(SUM(E13:E14)=0,"-",SUM(E13:E14))</f>
        <v>6</v>
      </c>
      <c r="F12" s="148" t="n">
        <f aca="false">IF(SUM(F13:F14)=0,"-",SUM(F13:F14))</f>
        <v>11</v>
      </c>
      <c r="G12" s="148" t="n">
        <f aca="false">IF(SUM(G13:G14)=0,"-",SUM(G13:G14))</f>
        <v>47</v>
      </c>
      <c r="H12" s="148" t="n">
        <f aca="false">IF(SUM(H13:H14)=0,"-",SUM(H13:H14))</f>
        <v>753</v>
      </c>
      <c r="I12" s="148" t="n">
        <f aca="false">IF(SUM(I13:I14)=0,"-",SUM(I13:I14))</f>
        <v>4</v>
      </c>
      <c r="J12" s="148" t="str">
        <f aca="false">IF(SUM(J13:J14)=0,"-",SUM(J13:J14))</f>
        <v>-</v>
      </c>
      <c r="K12" s="143" t="n">
        <f aca="false">IF(SUM(K13:K14)=0,"-",SUM(K13:K14))</f>
        <v>67</v>
      </c>
      <c r="L12" s="5"/>
      <c r="M12" s="5"/>
    </row>
    <row r="13" customFormat="false" ht="12" hidden="false" customHeight="true" outlineLevel="0" collapsed="false">
      <c r="A13" s="137" t="s">
        <v>26</v>
      </c>
      <c r="B13" s="138" t="s">
        <v>65</v>
      </c>
      <c r="C13" s="139" t="n">
        <f aca="false">IF(SUM(D13:J13)=0,"-",SUM(D13:J13))</f>
        <v>420</v>
      </c>
      <c r="D13" s="149" t="n">
        <f aca="false">IF(SUM(D16,D19,D22,D25,D28,D31,D34,D37)=0,"-",SUM(D16,D19,D22,D25,D28,D31,D34,D37))</f>
        <v>1</v>
      </c>
      <c r="E13" s="149" t="n">
        <f aca="false">IF(SUM(E16,E19,E22,E25,E28,E31,E34,E37)=0,"-",SUM(E16,E19,E22,E25,E28,E31,E34,E37))</f>
        <v>3</v>
      </c>
      <c r="F13" s="149" t="n">
        <f aca="false">IF(SUM(F16,F19,F22,F25,F28,F31,F34,F37)=0,"-",SUM(F16,F19,F22,F25,F28,F31,F34,F37))</f>
        <v>4</v>
      </c>
      <c r="G13" s="149" t="n">
        <f aca="false">IF(SUM(G16,G19,G22,G25,G28,G31,G34,G37)=0,"-",SUM(G16,G19,G22,G25,G28,G31,G34,G37))</f>
        <v>27</v>
      </c>
      <c r="H13" s="149" t="n">
        <f aca="false">IF(SUM(H16,H19,H22,H25,H28,H31,H34,H37)=0,"-",SUM(H16,H19,H22,H25,H28,H31,H34,H37))</f>
        <v>384</v>
      </c>
      <c r="I13" s="149" t="n">
        <f aca="false">IF(SUM(I16,I19,I22,I25,I28,I31,I34,I37)=0,"-",SUM(I16,I19,I22,I25,I28,I31,I34,I37))</f>
        <v>1</v>
      </c>
      <c r="J13" s="149" t="str">
        <f aca="false">IF(SUM(J16,J19,J22,J25,J28,J31,J34,J37)=0,"-",SUM(J16,J19,J22,J25,J28,J31,J34,J37))</f>
        <v>-</v>
      </c>
      <c r="K13" s="149" t="n">
        <f aca="false">IF(SUM(K16,K19,K22,K25,K28,K31,K34,K37)=0,"-",SUM(K16,K19,K22,K25,K28,K31,K34,K37))</f>
        <v>35</v>
      </c>
      <c r="L13" s="5"/>
      <c r="M13" s="5"/>
    </row>
    <row r="14" customFormat="false" ht="12" hidden="false" customHeight="true" outlineLevel="0" collapsed="false">
      <c r="A14" s="50"/>
      <c r="B14" s="140" t="s">
        <v>66</v>
      </c>
      <c r="C14" s="141" t="n">
        <f aca="false">IF(SUM(D14:J14)=0,"-",SUM(D14:J14))</f>
        <v>404</v>
      </c>
      <c r="D14" s="141" t="n">
        <f aca="false">IF(SUM(D17,D20,D23,D26,D29,D32,D35,D38)=0,"-",SUM(D17,D20,D23,D26,D29,D32,D35,D38))</f>
        <v>2</v>
      </c>
      <c r="E14" s="150" t="n">
        <f aca="false">IF(SUM(E17,E20,E23,E26,E29,E32,E35,E38)=0,"-",SUM(E17,E20,E23,E26,E29,E32,E35,E38))</f>
        <v>3</v>
      </c>
      <c r="F14" s="150" t="n">
        <f aca="false">IF(SUM(F17,F20,F23,F26,F29,F32,F35,F38)=0,"-",SUM(F17,F20,F23,F26,F29,F32,F35,F38))</f>
        <v>7</v>
      </c>
      <c r="G14" s="150" t="n">
        <f aca="false">IF(SUM(G17,G20,G23,G26,G29,G32,G35,G38)=0,"-",SUM(G17,G20,G23,G26,G29,G32,G35,G38))</f>
        <v>20</v>
      </c>
      <c r="H14" s="150" t="n">
        <f aca="false">IF(SUM(H17,H20,H23,H26,H29,H32,H35,H38)=0,"-",SUM(H17,H20,H23,H26,H29,H32,H35,H38))</f>
        <v>369</v>
      </c>
      <c r="I14" s="150" t="n">
        <f aca="false">IF(SUM(I17,I20,I23,I26,I29,I32,I35,I38)=0,"-",SUM(I17,I20,I23,I26,I29,I32,I35,I38))</f>
        <v>3</v>
      </c>
      <c r="J14" s="150" t="str">
        <f aca="false">IF(SUM(J17,J20,J23,J26,J29,J32,J35,J38)=0,"-",SUM(J17,J20,J23,J26,J29,J32,J35,J38))</f>
        <v>-</v>
      </c>
      <c r="K14" s="150" t="n">
        <f aca="false">IF(SUM(K17,K20,K23,K26,K29,K32,K35,K38)=0,"-",SUM(K17,K20,K23,K26,K29,K32,K35,K38))</f>
        <v>32</v>
      </c>
      <c r="L14" s="5"/>
      <c r="M14" s="5"/>
    </row>
    <row r="15" customFormat="false" ht="12" hidden="false" customHeight="true" outlineLevel="0" collapsed="false">
      <c r="A15" s="101"/>
      <c r="B15" s="24" t="s">
        <v>64</v>
      </c>
      <c r="C15" s="151" t="n">
        <f aca="false">IF(SUM(D15:J15)=0,"-",SUM(D15:J15))</f>
        <v>382</v>
      </c>
      <c r="D15" s="152" t="str">
        <f aca="false">IF(SUM(D16:D17)=0,"-",SUM(D16:D17))</f>
        <v>-</v>
      </c>
      <c r="E15" s="152" t="n">
        <f aca="false">IF(SUM(E16:E17)=0,"-",SUM(E16:E17))</f>
        <v>1</v>
      </c>
      <c r="F15" s="152" t="n">
        <f aca="false">IF(SUM(F16:F17)=0,"-",SUM(F16:F17))</f>
        <v>5</v>
      </c>
      <c r="G15" s="152" t="n">
        <f aca="false">IF(SUM(G16:G17)=0,"-",SUM(G16:G17))</f>
        <v>23</v>
      </c>
      <c r="H15" s="152" t="n">
        <f aca="false">IF(SUM(H16:H17)=0,"-",SUM(H16:H17))</f>
        <v>350</v>
      </c>
      <c r="I15" s="152" t="n">
        <f aca="false">IF(SUM(I16:I17)=0,"-",SUM(I16:I17))</f>
        <v>3</v>
      </c>
      <c r="J15" s="152" t="str">
        <f aca="false">IF(SUM(J16:J17)=0,"-",SUM(J16:J17))</f>
        <v>-</v>
      </c>
      <c r="K15" s="151" t="n">
        <f aca="false">IF(SUM(K16:K17)=0,"-",SUM(K16:K17))</f>
        <v>29</v>
      </c>
      <c r="L15" s="5"/>
      <c r="M15" s="5"/>
    </row>
    <row r="16" customFormat="false" ht="12" hidden="false" customHeight="true" outlineLevel="0" collapsed="false">
      <c r="A16" s="72" t="s">
        <v>27</v>
      </c>
      <c r="B16" s="153" t="s">
        <v>65</v>
      </c>
      <c r="C16" s="154" t="n">
        <f aca="false">IF(SUM(D16:J16)=0,"-",SUM(D16:J16))</f>
        <v>203</v>
      </c>
      <c r="D16" s="155" t="s">
        <v>28</v>
      </c>
      <c r="E16" s="156" t="s">
        <v>28</v>
      </c>
      <c r="F16" s="157" t="n">
        <v>1</v>
      </c>
      <c r="G16" s="157" t="n">
        <v>17</v>
      </c>
      <c r="H16" s="155" t="n">
        <v>185</v>
      </c>
      <c r="I16" s="155" t="s">
        <v>28</v>
      </c>
      <c r="J16" s="155" t="s">
        <v>28</v>
      </c>
      <c r="K16" s="102" t="n">
        <f aca="false">IF(SUM(D16:G16)=0,"-",SUM(D16:G16))</f>
        <v>18</v>
      </c>
      <c r="L16" s="5"/>
      <c r="M16" s="5"/>
    </row>
    <row r="17" customFormat="false" ht="12" hidden="false" customHeight="true" outlineLevel="0" collapsed="false">
      <c r="A17" s="110"/>
      <c r="B17" s="158" t="s">
        <v>66</v>
      </c>
      <c r="C17" s="159" t="n">
        <f aca="false">IF(SUM(D17:J17)=0,"-",SUM(D17:J17))</f>
        <v>179</v>
      </c>
      <c r="D17" s="160" t="s">
        <v>28</v>
      </c>
      <c r="E17" s="161" t="n">
        <v>1</v>
      </c>
      <c r="F17" s="161" t="n">
        <v>4</v>
      </c>
      <c r="G17" s="161" t="n">
        <v>6</v>
      </c>
      <c r="H17" s="160" t="n">
        <v>165</v>
      </c>
      <c r="I17" s="161" t="n">
        <v>3</v>
      </c>
      <c r="J17" s="160" t="s">
        <v>28</v>
      </c>
      <c r="K17" s="111" t="n">
        <f aca="false">IF(SUM(D17:G17)=0,"-",SUM(D17:G17))</f>
        <v>11</v>
      </c>
      <c r="L17" s="5"/>
      <c r="M17" s="5"/>
    </row>
    <row r="18" customFormat="false" ht="12" hidden="false" customHeight="true" outlineLevel="0" collapsed="false">
      <c r="A18" s="101"/>
      <c r="B18" s="24" t="s">
        <v>64</v>
      </c>
      <c r="C18" s="151" t="n">
        <f aca="false">IF(SUM(D18:J18)=0,"-",SUM(D18:J18))</f>
        <v>29</v>
      </c>
      <c r="D18" s="152" t="str">
        <f aca="false">IF(SUM(D19:D20)=0,"-",SUM(D19:D20))</f>
        <v>-</v>
      </c>
      <c r="E18" s="152" t="str">
        <f aca="false">IF(SUM(E19:E20)=0,"-",SUM(E19:E20))</f>
        <v>-</v>
      </c>
      <c r="F18" s="152" t="str">
        <f aca="false">IF(SUM(F19:F20)=0,"-",SUM(F19:F20))</f>
        <v>-</v>
      </c>
      <c r="G18" s="152" t="n">
        <f aca="false">IF(SUM(G19:G20)=0,"-",SUM(G19:G20))</f>
        <v>2</v>
      </c>
      <c r="H18" s="152" t="n">
        <f aca="false">IF(SUM(H19:H20)=0,"-",SUM(H19:H20))</f>
        <v>27</v>
      </c>
      <c r="I18" s="152" t="str">
        <f aca="false">IF(SUM(I19:I20)=0,"-",SUM(I19:I20))</f>
        <v>-</v>
      </c>
      <c r="J18" s="152" t="str">
        <f aca="false">IF(SUM(J19:J20)=0,"-",SUM(J19:J20))</f>
        <v>-</v>
      </c>
      <c r="K18" s="151" t="n">
        <f aca="false">IF(SUM(K19:K20)=0,"-",SUM(K19:K20))</f>
        <v>2</v>
      </c>
      <c r="L18" s="5"/>
      <c r="M18" s="5"/>
    </row>
    <row r="19" customFormat="false" ht="12" hidden="false" customHeight="true" outlineLevel="0" collapsed="false">
      <c r="A19" s="72" t="s">
        <v>29</v>
      </c>
      <c r="B19" s="153" t="s">
        <v>65</v>
      </c>
      <c r="C19" s="154" t="n">
        <f aca="false">IF(SUM(D19:J19)=0,"-",SUM(D19:J19))</f>
        <v>11</v>
      </c>
      <c r="D19" s="155" t="s">
        <v>28</v>
      </c>
      <c r="E19" s="155" t="s">
        <v>28</v>
      </c>
      <c r="F19" s="155" t="s">
        <v>28</v>
      </c>
      <c r="G19" s="155" t="s">
        <v>28</v>
      </c>
      <c r="H19" s="155" t="n">
        <v>11</v>
      </c>
      <c r="I19" s="155" t="s">
        <v>28</v>
      </c>
      <c r="J19" s="155" t="s">
        <v>28</v>
      </c>
      <c r="K19" s="102" t="str">
        <f aca="false">IF(SUM(D19:G19)=0,"-",SUM(D19:G19))</f>
        <v>-</v>
      </c>
      <c r="L19" s="5"/>
      <c r="M19" s="5"/>
    </row>
    <row r="20" customFormat="false" ht="12" hidden="false" customHeight="true" outlineLevel="0" collapsed="false">
      <c r="A20" s="110"/>
      <c r="B20" s="158" t="s">
        <v>66</v>
      </c>
      <c r="C20" s="162" t="n">
        <f aca="false">IF(SUM(D20:J20)=0,"-",SUM(D20:J20))</f>
        <v>18</v>
      </c>
      <c r="D20" s="160" t="s">
        <v>28</v>
      </c>
      <c r="E20" s="160" t="s">
        <v>28</v>
      </c>
      <c r="F20" s="160" t="s">
        <v>28</v>
      </c>
      <c r="G20" s="161" t="n">
        <v>2</v>
      </c>
      <c r="H20" s="160" t="n">
        <v>16</v>
      </c>
      <c r="I20" s="160" t="s">
        <v>28</v>
      </c>
      <c r="J20" s="160" t="s">
        <v>28</v>
      </c>
      <c r="K20" s="111" t="n">
        <f aca="false">IF(SUM(D20:G20)=0,"-",SUM(D20:G20))</f>
        <v>2</v>
      </c>
      <c r="L20" s="5"/>
      <c r="M20" s="5"/>
    </row>
    <row r="21" customFormat="false" ht="12" hidden="false" customHeight="true" outlineLevel="0" collapsed="false">
      <c r="A21" s="163"/>
      <c r="B21" s="24" t="s">
        <v>64</v>
      </c>
      <c r="C21" s="151" t="n">
        <f aca="false">IF(SUM(D21:J21)=0,"-",SUM(D21:J21))</f>
        <v>15</v>
      </c>
      <c r="D21" s="152" t="str">
        <f aca="false">IF(SUM(D22:D23)=0,"-",SUM(D22:D23))</f>
        <v>-</v>
      </c>
      <c r="E21" s="152" t="str">
        <f aca="false">IF(SUM(E22:E23)=0,"-",SUM(E22:E23))</f>
        <v>-</v>
      </c>
      <c r="F21" s="152" t="str">
        <f aca="false">IF(SUM(F22:F23)=0,"-",SUM(F22:F23))</f>
        <v>-</v>
      </c>
      <c r="G21" s="152" t="n">
        <f aca="false">IF(SUM(G22:G23)=0,"-",SUM(G22:G23))</f>
        <v>1</v>
      </c>
      <c r="H21" s="152" t="n">
        <f aca="false">IF(SUM(H22:H23)=0,"-",SUM(H22:H23))</f>
        <v>14</v>
      </c>
      <c r="I21" s="152" t="str">
        <f aca="false">IF(SUM(I22:I23)=0,"-",SUM(I22:I23))</f>
        <v>-</v>
      </c>
      <c r="J21" s="152" t="str">
        <f aca="false">IF(SUM(J22:J23)=0,"-",SUM(J22:J23))</f>
        <v>-</v>
      </c>
      <c r="K21" s="151" t="n">
        <f aca="false">IF(SUM(K22:K23)=0,"-",SUM(K22:K23))</f>
        <v>1</v>
      </c>
      <c r="L21" s="5"/>
      <c r="M21" s="5"/>
    </row>
    <row r="22" customFormat="false" ht="12" hidden="false" customHeight="true" outlineLevel="0" collapsed="false">
      <c r="A22" s="164" t="s">
        <v>30</v>
      </c>
      <c r="B22" s="153" t="s">
        <v>65</v>
      </c>
      <c r="C22" s="154" t="n">
        <f aca="false">IF(SUM(D22:J22)=0,"-",SUM(D22:J22))</f>
        <v>9</v>
      </c>
      <c r="D22" s="155" t="s">
        <v>28</v>
      </c>
      <c r="E22" s="155" t="s">
        <v>28</v>
      </c>
      <c r="F22" s="155" t="s">
        <v>28</v>
      </c>
      <c r="G22" s="155" t="s">
        <v>28</v>
      </c>
      <c r="H22" s="155" t="n">
        <v>9</v>
      </c>
      <c r="I22" s="155" t="s">
        <v>28</v>
      </c>
      <c r="J22" s="155" t="s">
        <v>28</v>
      </c>
      <c r="K22" s="102" t="str">
        <f aca="false">IF(SUM(D22:G22)=0,"-",SUM(D22:G22))</f>
        <v>-</v>
      </c>
      <c r="L22" s="5"/>
      <c r="M22" s="5"/>
    </row>
    <row r="23" customFormat="false" ht="12" hidden="false" customHeight="true" outlineLevel="0" collapsed="false">
      <c r="A23" s="165"/>
      <c r="B23" s="158" t="s">
        <v>66</v>
      </c>
      <c r="C23" s="159" t="n">
        <f aca="false">IF(SUM(D23:J23)=0,"-",SUM(D23:J23))</f>
        <v>6</v>
      </c>
      <c r="D23" s="160" t="s">
        <v>28</v>
      </c>
      <c r="E23" s="160" t="s">
        <v>28</v>
      </c>
      <c r="F23" s="160" t="s">
        <v>28</v>
      </c>
      <c r="G23" s="161" t="n">
        <v>1</v>
      </c>
      <c r="H23" s="160" t="n">
        <v>5</v>
      </c>
      <c r="I23" s="160" t="s">
        <v>28</v>
      </c>
      <c r="J23" s="160" t="s">
        <v>28</v>
      </c>
      <c r="K23" s="111" t="n">
        <f aca="false">IF(SUM(D23:G23)=0,"-",SUM(D23:G23))</f>
        <v>1</v>
      </c>
      <c r="L23" s="5"/>
      <c r="M23" s="5"/>
    </row>
    <row r="24" customFormat="false" ht="12" hidden="false" customHeight="true" outlineLevel="0" collapsed="false">
      <c r="A24" s="163"/>
      <c r="B24" s="24" t="s">
        <v>64</v>
      </c>
      <c r="C24" s="151" t="n">
        <f aca="false">IF(SUM(D24:J24)=0,"-",SUM(D24:J24))</f>
        <v>31</v>
      </c>
      <c r="D24" s="152" t="str">
        <f aca="false">IF(SUM(D25:D26)=0,"-",SUM(D25:D26))</f>
        <v>-</v>
      </c>
      <c r="E24" s="152" t="n">
        <f aca="false">IF(SUM(E25:E26)=0,"-",SUM(E25:E26))</f>
        <v>1</v>
      </c>
      <c r="F24" s="152" t="str">
        <f aca="false">IF(SUM(F25:F26)=0,"-",SUM(F25:F26))</f>
        <v>-</v>
      </c>
      <c r="G24" s="152" t="n">
        <f aca="false">IF(SUM(G25:G26)=0,"-",SUM(G25:G26))</f>
        <v>1</v>
      </c>
      <c r="H24" s="152" t="n">
        <f aca="false">IF(SUM(H25:H26)=0,"-",SUM(H25:H26))</f>
        <v>29</v>
      </c>
      <c r="I24" s="152" t="str">
        <f aca="false">IF(SUM(I25:I26)=0,"-",SUM(I25:I26))</f>
        <v>-</v>
      </c>
      <c r="J24" s="152" t="str">
        <f aca="false">IF(SUM(J25:J26)=0,"-",SUM(J25:J26))</f>
        <v>-</v>
      </c>
      <c r="K24" s="151" t="n">
        <f aca="false">IF(SUM(K25:K26)=0,"-",SUM(K25:K26))</f>
        <v>2</v>
      </c>
      <c r="L24" s="5"/>
      <c r="M24" s="5"/>
    </row>
    <row r="25" customFormat="false" ht="12" hidden="false" customHeight="true" outlineLevel="0" collapsed="false">
      <c r="A25" s="164" t="s">
        <v>31</v>
      </c>
      <c r="B25" s="153" t="s">
        <v>65</v>
      </c>
      <c r="C25" s="154" t="n">
        <f aca="false">IF(SUM(D25:J25)=0,"-",SUM(D25:J25))</f>
        <v>16</v>
      </c>
      <c r="D25" s="155" t="s">
        <v>28</v>
      </c>
      <c r="E25" s="155" t="s">
        <v>28</v>
      </c>
      <c r="F25" s="155" t="s">
        <v>28</v>
      </c>
      <c r="G25" s="155" t="s">
        <v>28</v>
      </c>
      <c r="H25" s="155" t="n">
        <v>16</v>
      </c>
      <c r="I25" s="155" t="s">
        <v>28</v>
      </c>
      <c r="J25" s="155" t="s">
        <v>28</v>
      </c>
      <c r="K25" s="102" t="str">
        <f aca="false">IF(SUM(D25:G25)=0,"-",SUM(D25:G25))</f>
        <v>-</v>
      </c>
      <c r="L25" s="5"/>
      <c r="M25" s="5"/>
    </row>
    <row r="26" customFormat="false" ht="12" hidden="false" customHeight="true" outlineLevel="0" collapsed="false">
      <c r="A26" s="165"/>
      <c r="B26" s="158" t="s">
        <v>66</v>
      </c>
      <c r="C26" s="159" t="n">
        <f aca="false">IF(SUM(D26:J26)=0,"-",SUM(D26:J26))</f>
        <v>15</v>
      </c>
      <c r="D26" s="160" t="s">
        <v>28</v>
      </c>
      <c r="E26" s="161" t="n">
        <v>1</v>
      </c>
      <c r="F26" s="160" t="s">
        <v>28</v>
      </c>
      <c r="G26" s="161" t="n">
        <v>1</v>
      </c>
      <c r="H26" s="160" t="n">
        <v>13</v>
      </c>
      <c r="I26" s="160" t="s">
        <v>28</v>
      </c>
      <c r="J26" s="160" t="s">
        <v>28</v>
      </c>
      <c r="K26" s="111" t="n">
        <f aca="false">IF(SUM(D26:G26)=0,"-",SUM(D26:G26))</f>
        <v>2</v>
      </c>
      <c r="L26" s="5"/>
      <c r="M26" s="5"/>
    </row>
    <row r="27" customFormat="false" ht="12" hidden="false" customHeight="true" outlineLevel="0" collapsed="false">
      <c r="A27" s="163"/>
      <c r="B27" s="24" t="s">
        <v>64</v>
      </c>
      <c r="C27" s="151" t="n">
        <f aca="false">IF(SUM(D27:J27)=0,"-",SUM(D27:J27))</f>
        <v>20</v>
      </c>
      <c r="D27" s="152" t="str">
        <f aca="false">IF(SUM(D28:D29)=0,"-",SUM(D28:D29))</f>
        <v>-</v>
      </c>
      <c r="E27" s="152" t="str">
        <f aca="false">IF(SUM(E28:E29)=0,"-",SUM(E28:E29))</f>
        <v>-</v>
      </c>
      <c r="F27" s="152" t="n">
        <f aca="false">IF(SUM(F28:F29)=0,"-",SUM(F28:F29))</f>
        <v>1</v>
      </c>
      <c r="G27" s="152" t="n">
        <f aca="false">IF(SUM(G28:G29)=0,"-",SUM(G28:G29))</f>
        <v>2</v>
      </c>
      <c r="H27" s="152" t="n">
        <f aca="false">IF(SUM(H28:H29)=0,"-",SUM(H28:H29))</f>
        <v>17</v>
      </c>
      <c r="I27" s="152" t="str">
        <f aca="false">IF(SUM(I28:I29)=0,"-",SUM(I28:I29))</f>
        <v>-</v>
      </c>
      <c r="J27" s="152" t="str">
        <f aca="false">IF(SUM(J28:J29)=0,"-",SUM(J28:J29))</f>
        <v>-</v>
      </c>
      <c r="K27" s="151" t="n">
        <f aca="false">IF(SUM(K28:K29)=0,"-",SUM(K28:K29))</f>
        <v>3</v>
      </c>
      <c r="L27" s="5"/>
      <c r="M27" s="5"/>
    </row>
    <row r="28" customFormat="false" ht="12" hidden="false" customHeight="true" outlineLevel="0" collapsed="false">
      <c r="A28" s="164" t="s">
        <v>32</v>
      </c>
      <c r="B28" s="153" t="s">
        <v>65</v>
      </c>
      <c r="C28" s="154" t="n">
        <f aca="false">IF(SUM(D28:J28)=0,"-",SUM(D28:J28))</f>
        <v>10</v>
      </c>
      <c r="D28" s="155" t="s">
        <v>28</v>
      </c>
      <c r="E28" s="155" t="s">
        <v>28</v>
      </c>
      <c r="F28" s="157" t="n">
        <v>1</v>
      </c>
      <c r="G28" s="157" t="n">
        <v>2</v>
      </c>
      <c r="H28" s="155" t="n">
        <v>7</v>
      </c>
      <c r="I28" s="155" t="s">
        <v>28</v>
      </c>
      <c r="J28" s="155" t="s">
        <v>28</v>
      </c>
      <c r="K28" s="102" t="n">
        <f aca="false">IF(SUM(D28:G28)=0,"-",SUM(D28:G28))</f>
        <v>3</v>
      </c>
      <c r="L28" s="5"/>
      <c r="M28" s="5"/>
    </row>
    <row r="29" customFormat="false" ht="12" hidden="false" customHeight="true" outlineLevel="0" collapsed="false">
      <c r="A29" s="165"/>
      <c r="B29" s="158" t="s">
        <v>66</v>
      </c>
      <c r="C29" s="159" t="n">
        <f aca="false">IF(SUM(D29:J29)=0,"-",SUM(D29:J29))</f>
        <v>10</v>
      </c>
      <c r="D29" s="160" t="s">
        <v>28</v>
      </c>
      <c r="E29" s="160" t="s">
        <v>28</v>
      </c>
      <c r="F29" s="160" t="s">
        <v>28</v>
      </c>
      <c r="G29" s="160" t="s">
        <v>28</v>
      </c>
      <c r="H29" s="160" t="n">
        <v>10</v>
      </c>
      <c r="I29" s="160" t="s">
        <v>28</v>
      </c>
      <c r="J29" s="160" t="s">
        <v>28</v>
      </c>
      <c r="K29" s="111" t="str">
        <f aca="false">IF(SUM(D29:G29)=0,"-",SUM(D29:G29))</f>
        <v>-</v>
      </c>
      <c r="L29" s="5"/>
      <c r="M29" s="5"/>
    </row>
    <row r="30" customFormat="false" ht="12" hidden="false" customHeight="true" outlineLevel="0" collapsed="false">
      <c r="A30" s="163"/>
      <c r="B30" s="24" t="s">
        <v>64</v>
      </c>
      <c r="C30" s="151" t="n">
        <f aca="false">IF(SUM(D30:J30)=0,"-",SUM(D30:J30))</f>
        <v>199</v>
      </c>
      <c r="D30" s="152" t="n">
        <f aca="false">IF(SUM(D31:D32)=0,"-",SUM(D31:D32))</f>
        <v>2</v>
      </c>
      <c r="E30" s="152" t="n">
        <f aca="false">IF(SUM(E31:E32)=0,"-",SUM(E31:E32))</f>
        <v>1</v>
      </c>
      <c r="F30" s="152" t="n">
        <f aca="false">IF(SUM(F31:F32)=0,"-",SUM(F31:F32))</f>
        <v>3</v>
      </c>
      <c r="G30" s="152" t="n">
        <f aca="false">IF(SUM(G31:G32)=0,"-",SUM(G31:G32))</f>
        <v>10</v>
      </c>
      <c r="H30" s="152" t="n">
        <f aca="false">IF(SUM(H31:H32)=0,"-",SUM(H31:H32))</f>
        <v>183</v>
      </c>
      <c r="I30" s="152" t="str">
        <f aca="false">IF(SUM(I31:I32)=0,"-",SUM(I31:I32))</f>
        <v>-</v>
      </c>
      <c r="J30" s="152" t="str">
        <f aca="false">IF(SUM(J31:J32)=0,"-",SUM(J31:J32))</f>
        <v>-</v>
      </c>
      <c r="K30" s="151" t="n">
        <f aca="false">IF(SUM(K31:K32)=0,"-",SUM(K31:K32))</f>
        <v>16</v>
      </c>
      <c r="L30" s="5"/>
      <c r="M30" s="5"/>
    </row>
    <row r="31" customFormat="false" ht="12" hidden="false" customHeight="true" outlineLevel="0" collapsed="false">
      <c r="A31" s="164" t="s">
        <v>33</v>
      </c>
      <c r="B31" s="153" t="s">
        <v>65</v>
      </c>
      <c r="C31" s="154" t="n">
        <f aca="false">IF(SUM(D31:J31)=0,"-",SUM(D31:J31))</f>
        <v>93</v>
      </c>
      <c r="D31" s="155" t="n">
        <v>1</v>
      </c>
      <c r="E31" s="155" t="n">
        <v>1</v>
      </c>
      <c r="F31" s="155" t="n">
        <v>1</v>
      </c>
      <c r="G31" s="155" t="n">
        <v>3</v>
      </c>
      <c r="H31" s="155" t="n">
        <v>87</v>
      </c>
      <c r="I31" s="155" t="s">
        <v>28</v>
      </c>
      <c r="J31" s="155" t="s">
        <v>28</v>
      </c>
      <c r="K31" s="102" t="n">
        <f aca="false">IF(SUM(D31:G31)=0,"-",SUM(D31:G31))</f>
        <v>6</v>
      </c>
      <c r="L31" s="5"/>
      <c r="M31" s="5"/>
    </row>
    <row r="32" customFormat="false" ht="12" hidden="false" customHeight="true" outlineLevel="0" collapsed="false">
      <c r="A32" s="165"/>
      <c r="B32" s="158" t="s">
        <v>66</v>
      </c>
      <c r="C32" s="159" t="n">
        <f aca="false">IF(SUM(D32:J32)=0,"-",SUM(D32:J32))</f>
        <v>106</v>
      </c>
      <c r="D32" s="160" t="n">
        <v>1</v>
      </c>
      <c r="E32" s="160" t="s">
        <v>28</v>
      </c>
      <c r="F32" s="160" t="n">
        <v>2</v>
      </c>
      <c r="G32" s="160" t="n">
        <v>7</v>
      </c>
      <c r="H32" s="160" t="n">
        <v>96</v>
      </c>
      <c r="I32" s="160" t="s">
        <v>28</v>
      </c>
      <c r="J32" s="160" t="s">
        <v>28</v>
      </c>
      <c r="K32" s="111" t="n">
        <f aca="false">IF(SUM(D32:G32)=0,"-",SUM(D32:G32))</f>
        <v>10</v>
      </c>
      <c r="L32" s="5"/>
      <c r="M32" s="5"/>
    </row>
    <row r="33" customFormat="false" ht="12" hidden="false" customHeight="true" outlineLevel="0" collapsed="false">
      <c r="A33" s="163"/>
      <c r="B33" s="24" t="s">
        <v>64</v>
      </c>
      <c r="C33" s="151" t="n">
        <f aca="false">IF(SUM(D33:J33)=0,"-",SUM(D33:J33))</f>
        <v>37</v>
      </c>
      <c r="D33" s="152" t="n">
        <f aca="false">IF(SUM(D34:D35)=0,"-",SUM(D34:D35))</f>
        <v>1</v>
      </c>
      <c r="E33" s="152" t="str">
        <f aca="false">IF(SUM(E34:E35)=0,"-",SUM(E34:E35))</f>
        <v>-</v>
      </c>
      <c r="F33" s="152" t="str">
        <f aca="false">IF(SUM(F34:F35)=0,"-",SUM(F34:F35))</f>
        <v>-</v>
      </c>
      <c r="G33" s="152" t="n">
        <f aca="false">IF(SUM(G34:G35)=0,"-",SUM(G34:G35))</f>
        <v>2</v>
      </c>
      <c r="H33" s="152" t="n">
        <f aca="false">IF(SUM(H34:H35)=0,"-",SUM(H34:H35))</f>
        <v>34</v>
      </c>
      <c r="I33" s="152" t="str">
        <f aca="false">IF(SUM(I34:I35)=0,"-",SUM(I34:I35))</f>
        <v>-</v>
      </c>
      <c r="J33" s="152" t="str">
        <f aca="false">IF(SUM(J34:J35)=0,"-",SUM(J34:J35))</f>
        <v>-</v>
      </c>
      <c r="K33" s="151" t="n">
        <f aca="false">IF(SUM(K34:K35)=0,"-",SUM(K34:K35))</f>
        <v>3</v>
      </c>
      <c r="L33" s="5"/>
      <c r="M33" s="5"/>
    </row>
    <row r="34" customFormat="false" ht="12" hidden="false" customHeight="true" outlineLevel="0" collapsed="false">
      <c r="A34" s="164" t="s">
        <v>34</v>
      </c>
      <c r="B34" s="153" t="s">
        <v>65</v>
      </c>
      <c r="C34" s="154" t="n">
        <f aca="false">IF(SUM(D34:J34)=0,"-",SUM(D34:J34))</f>
        <v>21</v>
      </c>
      <c r="D34" s="155" t="s">
        <v>28</v>
      </c>
      <c r="E34" s="155" t="s">
        <v>28</v>
      </c>
      <c r="F34" s="155" t="s">
        <v>28</v>
      </c>
      <c r="G34" s="157" t="n">
        <v>2</v>
      </c>
      <c r="H34" s="155" t="n">
        <v>19</v>
      </c>
      <c r="I34" s="155" t="s">
        <v>28</v>
      </c>
      <c r="J34" s="155" t="s">
        <v>28</v>
      </c>
      <c r="K34" s="102" t="n">
        <f aca="false">IF(SUM(D34:G34)=0,"-",SUM(D34:G34))</f>
        <v>2</v>
      </c>
      <c r="L34" s="5"/>
      <c r="M34" s="5"/>
    </row>
    <row r="35" customFormat="false" ht="12" hidden="false" customHeight="true" outlineLevel="0" collapsed="false">
      <c r="A35" s="165"/>
      <c r="B35" s="158" t="s">
        <v>66</v>
      </c>
      <c r="C35" s="159" t="n">
        <f aca="false">IF(SUM(D35:J35)=0,"-",SUM(D35:J35))</f>
        <v>16</v>
      </c>
      <c r="D35" s="161" t="n">
        <v>1</v>
      </c>
      <c r="E35" s="160" t="s">
        <v>28</v>
      </c>
      <c r="F35" s="160" t="s">
        <v>28</v>
      </c>
      <c r="G35" s="160" t="s">
        <v>28</v>
      </c>
      <c r="H35" s="160" t="n">
        <v>15</v>
      </c>
      <c r="I35" s="160" t="s">
        <v>28</v>
      </c>
      <c r="J35" s="160" t="s">
        <v>28</v>
      </c>
      <c r="K35" s="111" t="n">
        <f aca="false">IF(SUM(D35:G35)=0,"-",SUM(D35:G35))</f>
        <v>1</v>
      </c>
      <c r="L35" s="5"/>
      <c r="M35" s="5"/>
    </row>
    <row r="36" customFormat="false" ht="12" hidden="false" customHeight="true" outlineLevel="0" collapsed="false">
      <c r="A36" s="163"/>
      <c r="B36" s="24" t="s">
        <v>64</v>
      </c>
      <c r="C36" s="151" t="n">
        <f aca="false">IF(SUM(D36:J36)=0,"-",SUM(D36:J36))</f>
        <v>111</v>
      </c>
      <c r="D36" s="152" t="str">
        <f aca="false">IF(SUM(D37:D38)=0,"-",SUM(D37:D38))</f>
        <v>-</v>
      </c>
      <c r="E36" s="152" t="n">
        <f aca="false">IF(SUM(E37:E38)=0,"-",SUM(E37:E38))</f>
        <v>3</v>
      </c>
      <c r="F36" s="152" t="n">
        <f aca="false">IF(SUM(F37:F38)=0,"-",SUM(F37:F38))</f>
        <v>2</v>
      </c>
      <c r="G36" s="152" t="n">
        <f aca="false">IF(SUM(G37:G38)=0,"-",SUM(G37:G38))</f>
        <v>6</v>
      </c>
      <c r="H36" s="152" t="n">
        <f aca="false">IF(SUM(H37:H38)=0,"-",SUM(H37:H38))</f>
        <v>99</v>
      </c>
      <c r="I36" s="152" t="n">
        <f aca="false">IF(SUM(I37:I38)=0,"-",SUM(I37:I38))</f>
        <v>1</v>
      </c>
      <c r="J36" s="152" t="str">
        <f aca="false">IF(SUM(J37:J38)=0,"-",SUM(J37:J38))</f>
        <v>-</v>
      </c>
      <c r="K36" s="151" t="n">
        <f aca="false">IF(SUM(K37:K38)=0,"-",SUM(K37:K38))</f>
        <v>11</v>
      </c>
      <c r="L36" s="5"/>
      <c r="M36" s="5"/>
    </row>
    <row r="37" customFormat="false" ht="12" hidden="false" customHeight="true" outlineLevel="0" collapsed="false">
      <c r="A37" s="164" t="s">
        <v>35</v>
      </c>
      <c r="B37" s="153" t="s">
        <v>65</v>
      </c>
      <c r="C37" s="154" t="n">
        <f aca="false">IF(SUM(D37:J37)=0,"-",SUM(D37:J37))</f>
        <v>57</v>
      </c>
      <c r="D37" s="155" t="s">
        <v>28</v>
      </c>
      <c r="E37" s="155" t="n">
        <v>2</v>
      </c>
      <c r="F37" s="155" t="n">
        <v>1</v>
      </c>
      <c r="G37" s="155" t="n">
        <v>3</v>
      </c>
      <c r="H37" s="155" t="n">
        <v>50</v>
      </c>
      <c r="I37" s="155" t="n">
        <v>1</v>
      </c>
      <c r="J37" s="155" t="s">
        <v>28</v>
      </c>
      <c r="K37" s="102" t="n">
        <f aca="false">IF(SUM(D37:G37)=0,"-",SUM(D37:G37))</f>
        <v>6</v>
      </c>
      <c r="L37" s="5"/>
      <c r="M37" s="5"/>
    </row>
    <row r="38" customFormat="false" ht="12" hidden="false" customHeight="true" outlineLevel="0" collapsed="false">
      <c r="A38" s="165"/>
      <c r="B38" s="158" t="s">
        <v>66</v>
      </c>
      <c r="C38" s="159" t="n">
        <f aca="false">IF(SUM(D38:J38)=0,"-",SUM(D38:J38))</f>
        <v>54</v>
      </c>
      <c r="D38" s="160" t="s">
        <v>28</v>
      </c>
      <c r="E38" s="160" t="n">
        <v>1</v>
      </c>
      <c r="F38" s="160" t="n">
        <v>1</v>
      </c>
      <c r="G38" s="160" t="n">
        <v>3</v>
      </c>
      <c r="H38" s="160" t="n">
        <v>49</v>
      </c>
      <c r="I38" s="160" t="s">
        <v>28</v>
      </c>
      <c r="J38" s="160" t="s">
        <v>28</v>
      </c>
      <c r="K38" s="111" t="n">
        <f aca="false">IF(SUM(D38:G38)=0,"-",SUM(D38:G38))</f>
        <v>5</v>
      </c>
      <c r="L38" s="5"/>
      <c r="M38" s="5"/>
    </row>
    <row r="39" customFormat="false" ht="12" hidden="false" customHeight="true" outlineLevel="0" collapsed="false">
      <c r="A39" s="163"/>
      <c r="B39" s="24" t="s">
        <v>64</v>
      </c>
      <c r="C39" s="151" t="n">
        <f aca="false">IF(SUM(D39:J39)=0,"-",SUM(D39:J39))</f>
        <v>1774</v>
      </c>
      <c r="D39" s="152" t="n">
        <f aca="false">IF(SUM(D40:D41)=0,"-",SUM(D40:D41))</f>
        <v>2</v>
      </c>
      <c r="E39" s="152" t="n">
        <f aca="false">IF(SUM(E40:E41)=0,"-",SUM(E40:E41))</f>
        <v>6</v>
      </c>
      <c r="F39" s="152" t="n">
        <f aca="false">IF(SUM(F40:F41)=0,"-",SUM(F40:F41))</f>
        <v>16</v>
      </c>
      <c r="G39" s="152" t="n">
        <f aca="false">IF(SUM(G40:G41)=0,"-",SUM(G40:G41))</f>
        <v>148</v>
      </c>
      <c r="H39" s="152" t="n">
        <f aca="false">IF(SUM(H40:H41)=0,"-",SUM(H40:H41))</f>
        <v>1588</v>
      </c>
      <c r="I39" s="152" t="n">
        <f aca="false">IF(SUM(I40:I41)=0,"-",SUM(I40:I41))</f>
        <v>14</v>
      </c>
      <c r="J39" s="152" t="str">
        <f aca="false">IF(SUM(J40:J41)=0,"-",SUM(J40:J41))</f>
        <v>-</v>
      </c>
      <c r="K39" s="151" t="n">
        <f aca="false">IF(SUM(K40:K41)=0,"-",SUM(K40:K41))</f>
        <v>172</v>
      </c>
      <c r="L39" s="5"/>
      <c r="M39" s="5"/>
    </row>
    <row r="40" customFormat="false" ht="12" hidden="false" customHeight="true" outlineLevel="0" collapsed="false">
      <c r="A40" s="164" t="s">
        <v>36</v>
      </c>
      <c r="B40" s="153" t="s">
        <v>65</v>
      </c>
      <c r="C40" s="154" t="n">
        <f aca="false">IF(SUM(D40:J40)=0,"-",SUM(D40:J40))</f>
        <v>886</v>
      </c>
      <c r="D40" s="155" t="n">
        <v>2</v>
      </c>
      <c r="E40" s="155" t="n">
        <v>1</v>
      </c>
      <c r="F40" s="155" t="n">
        <v>10</v>
      </c>
      <c r="G40" s="155" t="n">
        <v>66</v>
      </c>
      <c r="H40" s="155" t="n">
        <v>800</v>
      </c>
      <c r="I40" s="155" t="n">
        <v>7</v>
      </c>
      <c r="J40" s="155" t="s">
        <v>28</v>
      </c>
      <c r="K40" s="102" t="n">
        <f aca="false">IF(SUM(D40:G40)=0,"-",SUM(D40:G40))</f>
        <v>79</v>
      </c>
      <c r="L40" s="5"/>
      <c r="M40" s="5"/>
    </row>
    <row r="41" customFormat="false" ht="12" hidden="false" customHeight="true" outlineLevel="0" collapsed="false">
      <c r="A41" s="165"/>
      <c r="B41" s="158" t="s">
        <v>66</v>
      </c>
      <c r="C41" s="159" t="n">
        <f aca="false">IF(SUM(D41:J41)=0,"-",SUM(D41:J41))</f>
        <v>888</v>
      </c>
      <c r="D41" s="160" t="s">
        <v>28</v>
      </c>
      <c r="E41" s="160" t="n">
        <v>5</v>
      </c>
      <c r="F41" s="160" t="n">
        <v>6</v>
      </c>
      <c r="G41" s="160" t="n">
        <v>82</v>
      </c>
      <c r="H41" s="160" t="n">
        <v>788</v>
      </c>
      <c r="I41" s="160" t="n">
        <v>7</v>
      </c>
      <c r="J41" s="160" t="s">
        <v>28</v>
      </c>
      <c r="K41" s="111" t="n">
        <f aca="false">IF(SUM(D41:G41)=0,"-",SUM(D41:G41))</f>
        <v>93</v>
      </c>
      <c r="L41" s="5"/>
      <c r="M41" s="5"/>
    </row>
    <row r="42" customFormat="false" ht="13.5" hidden="false" customHeight="false" outlineLevel="0" collapsed="false">
      <c r="A42" s="166" t="s">
        <v>70</v>
      </c>
      <c r="B42" s="167" t="s">
        <v>64</v>
      </c>
      <c r="C42" s="136" t="n">
        <f aca="false">C45</f>
        <v>156</v>
      </c>
      <c r="D42" s="59" t="n">
        <f aca="false">D45</f>
        <v>1</v>
      </c>
      <c r="E42" s="59" t="n">
        <f aca="false">E45</f>
        <v>4</v>
      </c>
      <c r="F42" s="59" t="n">
        <f aca="false">F45</f>
        <v>2</v>
      </c>
      <c r="G42" s="59" t="n">
        <f aca="false">G45</f>
        <v>9</v>
      </c>
      <c r="H42" s="59" t="n">
        <f aca="false">H45</f>
        <v>139</v>
      </c>
      <c r="I42" s="59" t="n">
        <f aca="false">I45</f>
        <v>1</v>
      </c>
      <c r="J42" s="59" t="str">
        <f aca="false">J45</f>
        <v>-</v>
      </c>
      <c r="K42" s="136" t="n">
        <f aca="false">K45</f>
        <v>16</v>
      </c>
    </row>
    <row r="43" customFormat="false" ht="13.5" hidden="false" customHeight="false" outlineLevel="0" collapsed="false">
      <c r="A43" s="166" t="s">
        <v>71</v>
      </c>
      <c r="B43" s="168" t="s">
        <v>65</v>
      </c>
      <c r="C43" s="139" t="n">
        <f aca="false">C46</f>
        <v>82</v>
      </c>
      <c r="D43" s="139" t="n">
        <f aca="false">D46</f>
        <v>1</v>
      </c>
      <c r="E43" s="139" t="n">
        <f aca="false">E46</f>
        <v>2</v>
      </c>
      <c r="F43" s="139" t="n">
        <f aca="false">F46</f>
        <v>2</v>
      </c>
      <c r="G43" s="139" t="n">
        <f aca="false">G46</f>
        <v>4</v>
      </c>
      <c r="H43" s="139" t="n">
        <f aca="false">H46</f>
        <v>73</v>
      </c>
      <c r="I43" s="139" t="str">
        <f aca="false">I46</f>
        <v>-</v>
      </c>
      <c r="J43" s="139" t="str">
        <f aca="false">J46</f>
        <v>-</v>
      </c>
      <c r="K43" s="139" t="n">
        <f aca="false">K46</f>
        <v>9</v>
      </c>
    </row>
    <row r="44" customFormat="false" ht="13.5" hidden="false" customHeight="false" outlineLevel="0" collapsed="false">
      <c r="A44" s="166" t="s">
        <v>69</v>
      </c>
      <c r="B44" s="169" t="s">
        <v>66</v>
      </c>
      <c r="C44" s="141" t="n">
        <f aca="false">C47</f>
        <v>74</v>
      </c>
      <c r="D44" s="141" t="str">
        <f aca="false">D47</f>
        <v>-</v>
      </c>
      <c r="E44" s="141" t="n">
        <f aca="false">E47</f>
        <v>2</v>
      </c>
      <c r="F44" s="141" t="str">
        <f aca="false">F47</f>
        <v>-</v>
      </c>
      <c r="G44" s="141" t="n">
        <f aca="false">G47</f>
        <v>5</v>
      </c>
      <c r="H44" s="141" t="n">
        <f aca="false">H47</f>
        <v>66</v>
      </c>
      <c r="I44" s="141" t="n">
        <f aca="false">I47</f>
        <v>1</v>
      </c>
      <c r="J44" s="141" t="str">
        <f aca="false">J47</f>
        <v>-</v>
      </c>
      <c r="K44" s="141" t="n">
        <f aca="false">K47</f>
        <v>7</v>
      </c>
    </row>
    <row r="45" customFormat="false" ht="13.5" hidden="false" customHeight="false" outlineLevel="0" collapsed="false">
      <c r="A45" s="170"/>
      <c r="B45" s="167" t="s">
        <v>64</v>
      </c>
      <c r="C45" s="171" t="n">
        <f aca="false">IF(SUM(D45:J45)=0,"-",SUM(D45:J45))</f>
        <v>156</v>
      </c>
      <c r="D45" s="148" t="n">
        <f aca="false">IF(SUM(D46:D47)=0,"-",SUM(D46:D47))</f>
        <v>1</v>
      </c>
      <c r="E45" s="148" t="n">
        <f aca="false">IF(SUM(E46:E47)=0,"-",SUM(E46:E47))</f>
        <v>4</v>
      </c>
      <c r="F45" s="148" t="n">
        <f aca="false">IF(SUM(F46:F47)=0,"-",SUM(F46:F47))</f>
        <v>2</v>
      </c>
      <c r="G45" s="148" t="n">
        <f aca="false">IF(SUM(G46:G47)=0,"-",SUM(G46:G47))</f>
        <v>9</v>
      </c>
      <c r="H45" s="148" t="n">
        <f aca="false">IF(SUM(H46:H47)=0,"-",SUM(H46:H47))</f>
        <v>139</v>
      </c>
      <c r="I45" s="148" t="n">
        <f aca="false">IF(SUM(I46:I47)=0,"-",SUM(I46:I47))</f>
        <v>1</v>
      </c>
      <c r="J45" s="148" t="str">
        <f aca="false">IF(SUM(J46:J47)=0,"-",SUM(J46:J47))</f>
        <v>-</v>
      </c>
      <c r="K45" s="172" t="n">
        <f aca="false">IF(SUM(K46:K47)=0,"-",SUM(K46:K47))</f>
        <v>16</v>
      </c>
    </row>
    <row r="46" customFormat="false" ht="13.5" hidden="false" customHeight="false" outlineLevel="0" collapsed="false">
      <c r="A46" s="173" t="s">
        <v>38</v>
      </c>
      <c r="B46" s="168" t="s">
        <v>65</v>
      </c>
      <c r="C46" s="139" t="n">
        <f aca="false">IF(SUM(D46:J46)=0,"-",SUM(D46:J46))</f>
        <v>82</v>
      </c>
      <c r="D46" s="149" t="n">
        <f aca="false">IF(SUM(D49,D52,D55,D58,D61)=0,"-",SUM(D49,D52,D55,D58,D61))</f>
        <v>1</v>
      </c>
      <c r="E46" s="149" t="n">
        <f aca="false">IF(SUM(E49,E52,E55,E58,E61)=0,"-",SUM(E49,E52,E55,E58,E61))</f>
        <v>2</v>
      </c>
      <c r="F46" s="149" t="n">
        <f aca="false">IF(SUM(F49,F52,F55,F58,F61)=0,"-",SUM(F49,F52,F55,F58,F61))</f>
        <v>2</v>
      </c>
      <c r="G46" s="149" t="n">
        <f aca="false">IF(SUM(G49,G52,G55,G58,G61)=0,"-",SUM(G49,G52,G55,G58,G61))</f>
        <v>4</v>
      </c>
      <c r="H46" s="149" t="n">
        <f aca="false">IF(SUM(H49,H52,H55,H58,H61)=0,"-",SUM(H49,H52,H55,H58,H61))</f>
        <v>73</v>
      </c>
      <c r="I46" s="149" t="str">
        <f aca="false">IF(SUM(I49,I52,I55,I58,I61)=0,"-",SUM(I49,I52,I55,I58,I61))</f>
        <v>-</v>
      </c>
      <c r="J46" s="149" t="str">
        <f aca="false">IF(SUM(J49,J52,J55,J58,J61)=0,"-",SUM(J49,J52,J55,J58,J61))</f>
        <v>-</v>
      </c>
      <c r="K46" s="149" t="n">
        <f aca="false">IF(SUM(K49,K52,K55,K58,K61)=0,"-",SUM(K49,K52,K55,K58,K61))</f>
        <v>9</v>
      </c>
    </row>
    <row r="47" customFormat="false" ht="13.5" hidden="false" customHeight="false" outlineLevel="0" collapsed="false">
      <c r="A47" s="174"/>
      <c r="B47" s="169" t="s">
        <v>66</v>
      </c>
      <c r="C47" s="141" t="n">
        <f aca="false">IF(SUM(D47:J47)=0,"-",SUM(D47:J47))</f>
        <v>74</v>
      </c>
      <c r="D47" s="141" t="str">
        <f aca="false">IF(SUM(D50,D53,D56,D59,D62)=0,"-",SUM(D50,D53,D56,D59,D62))</f>
        <v>-</v>
      </c>
      <c r="E47" s="141" t="n">
        <f aca="false">IF(SUM(E50,E53,E56,E59,E62)=0,"-",SUM(E50,E53,E56,E59,E62))</f>
        <v>2</v>
      </c>
      <c r="F47" s="141" t="str">
        <f aca="false">IF(SUM(F50,F53,F56,F59,F62)=0,"-",SUM(F50,F53,F56,F59,F62))</f>
        <v>-</v>
      </c>
      <c r="G47" s="141" t="n">
        <f aca="false">IF(SUM(G50,G53,G56,G59,G62)=0,"-",SUM(G50,G53,G56,G59,G62))</f>
        <v>5</v>
      </c>
      <c r="H47" s="141" t="n">
        <f aca="false">IF(SUM(H50,H53,H56,H59,H62)=0,"-",SUM(H50,H53,H56,H59,H62))</f>
        <v>66</v>
      </c>
      <c r="I47" s="141" t="n">
        <f aca="false">IF(SUM(I50,I53,I56,I59,I62)=0,"-",SUM(I50,I53,I56,I59,I62))</f>
        <v>1</v>
      </c>
      <c r="J47" s="141" t="str">
        <f aca="false">IF(SUM(J50,J53,J56,J59,J62)=0,"-",SUM(J50,J53,J56,J59,J62))</f>
        <v>-</v>
      </c>
      <c r="K47" s="141" t="n">
        <f aca="false">IF(SUM(K50,K53,K56,K59,K62)=0,"-",SUM(K50,K53,K56,K59,K62))</f>
        <v>7</v>
      </c>
    </row>
    <row r="48" customFormat="false" ht="12" hidden="false" customHeight="true" outlineLevel="0" collapsed="false">
      <c r="A48" s="101"/>
      <c r="B48" s="24" t="s">
        <v>64</v>
      </c>
      <c r="C48" s="151" t="n">
        <f aca="false">IF(SUM(D48:J48)=0,"-",SUM(D48:J48))</f>
        <v>52</v>
      </c>
      <c r="D48" s="152" t="str">
        <f aca="false">IF(SUM(D49:D50)=0,"-",SUM(D49:D50))</f>
        <v>-</v>
      </c>
      <c r="E48" s="152" t="n">
        <f aca="false">IF(SUM(E49:E50)=0,"-",SUM(E49:E50))</f>
        <v>3</v>
      </c>
      <c r="F48" s="152" t="n">
        <f aca="false">IF(SUM(F49:F50)=0,"-",SUM(F49:F50))</f>
        <v>1</v>
      </c>
      <c r="G48" s="152" t="n">
        <f aca="false">IF(SUM(G49:G50)=0,"-",SUM(G49:G50))</f>
        <v>2</v>
      </c>
      <c r="H48" s="152" t="n">
        <f aca="false">IF(SUM(H49:H50)=0,"-",SUM(H49:H50))</f>
        <v>45</v>
      </c>
      <c r="I48" s="152" t="n">
        <f aca="false">IF(SUM(I49:I50)=0,"-",SUM(I49:I50))</f>
        <v>1</v>
      </c>
      <c r="J48" s="152" t="str">
        <f aca="false">IF(SUM(J49:J50)=0,"-",SUM(J49:J50))</f>
        <v>-</v>
      </c>
      <c r="K48" s="151" t="n">
        <f aca="false">IF(SUM(K49:K50)=0,"-",SUM(K49:K50))</f>
        <v>6</v>
      </c>
      <c r="L48" s="5"/>
      <c r="M48" s="5"/>
    </row>
    <row r="49" customFormat="false" ht="12" hidden="false" customHeight="true" outlineLevel="0" collapsed="false">
      <c r="A49" s="72" t="s">
        <v>39</v>
      </c>
      <c r="B49" s="153" t="s">
        <v>65</v>
      </c>
      <c r="C49" s="154" t="n">
        <f aca="false">IF(SUM(D49:J49)=0,"-",SUM(D49:J49))</f>
        <v>27</v>
      </c>
      <c r="D49" s="105" t="s">
        <v>28</v>
      </c>
      <c r="E49" s="105" t="n">
        <v>1</v>
      </c>
      <c r="F49" s="105" t="n">
        <v>1</v>
      </c>
      <c r="G49" s="105" t="s">
        <v>28</v>
      </c>
      <c r="H49" s="105" t="n">
        <v>25</v>
      </c>
      <c r="I49" s="105" t="s">
        <v>28</v>
      </c>
      <c r="J49" s="105" t="s">
        <v>28</v>
      </c>
      <c r="K49" s="175" t="n">
        <f aca="false">IF(SUM(D49:G49)=0,"-",SUM(D49:G49))</f>
        <v>2</v>
      </c>
      <c r="L49" s="5"/>
      <c r="M49" s="5"/>
    </row>
    <row r="50" customFormat="false" ht="12" hidden="false" customHeight="true" outlineLevel="0" collapsed="false">
      <c r="A50" s="110"/>
      <c r="B50" s="158" t="s">
        <v>66</v>
      </c>
      <c r="C50" s="159" t="n">
        <f aca="false">IF(SUM(D50:J50)=0,"-",SUM(D50:J50))</f>
        <v>25</v>
      </c>
      <c r="D50" s="114" t="s">
        <v>28</v>
      </c>
      <c r="E50" s="114" t="n">
        <v>2</v>
      </c>
      <c r="F50" s="114" t="s">
        <v>28</v>
      </c>
      <c r="G50" s="114" t="n">
        <v>2</v>
      </c>
      <c r="H50" s="114" t="n">
        <v>20</v>
      </c>
      <c r="I50" s="114" t="n">
        <v>1</v>
      </c>
      <c r="J50" s="114" t="s">
        <v>28</v>
      </c>
      <c r="K50" s="176" t="n">
        <f aca="false">IF(SUM(D50:G50)=0,"-",SUM(D50:G50))</f>
        <v>4</v>
      </c>
      <c r="L50" s="5"/>
      <c r="M50" s="5"/>
    </row>
    <row r="51" customFormat="false" ht="12" hidden="false" customHeight="true" outlineLevel="0" collapsed="false">
      <c r="A51" s="101"/>
      <c r="B51" s="24" t="s">
        <v>64</v>
      </c>
      <c r="C51" s="151" t="n">
        <f aca="false">IF(SUM(D51:J51)=0,"-",SUM(D51:J51))</f>
        <v>28</v>
      </c>
      <c r="D51" s="152" t="n">
        <f aca="false">IF(SUM(D52:D53)=0,"-",SUM(D52:D53))</f>
        <v>1</v>
      </c>
      <c r="E51" s="152" t="str">
        <f aca="false">IF(SUM(E52:E53)=0,"-",SUM(E52:E53))</f>
        <v>-</v>
      </c>
      <c r="F51" s="152" t="str">
        <f aca="false">IF(SUM(F52:F53)=0,"-",SUM(F52:F53))</f>
        <v>-</v>
      </c>
      <c r="G51" s="152" t="n">
        <f aca="false">IF(SUM(G52:G53)=0,"-",SUM(G52:G53))</f>
        <v>2</v>
      </c>
      <c r="H51" s="152" t="n">
        <f aca="false">IF(SUM(H52:H53)=0,"-",SUM(H52:H53))</f>
        <v>25</v>
      </c>
      <c r="I51" s="152" t="str">
        <f aca="false">IF(SUM(I52:I53)=0,"-",SUM(I52:I53))</f>
        <v>-</v>
      </c>
      <c r="J51" s="152" t="str">
        <f aca="false">IF(SUM(J52:J53)=0,"-",SUM(J52:J53))</f>
        <v>-</v>
      </c>
      <c r="K51" s="151" t="n">
        <f aca="false">IF(SUM(K52:K53)=0,"-",SUM(K52:K53))</f>
        <v>3</v>
      </c>
      <c r="L51" s="5"/>
      <c r="M51" s="5"/>
    </row>
    <row r="52" customFormat="false" ht="12" hidden="false" customHeight="true" outlineLevel="0" collapsed="false">
      <c r="A52" s="72" t="s">
        <v>40</v>
      </c>
      <c r="B52" s="153" t="s">
        <v>65</v>
      </c>
      <c r="C52" s="154" t="n">
        <f aca="false">IF(SUM(D52:J52)=0,"-",SUM(D52:J52))</f>
        <v>13</v>
      </c>
      <c r="D52" s="105" t="n">
        <v>1</v>
      </c>
      <c r="E52" s="105" t="s">
        <v>28</v>
      </c>
      <c r="F52" s="105" t="s">
        <v>28</v>
      </c>
      <c r="G52" s="105" t="n">
        <v>1</v>
      </c>
      <c r="H52" s="105" t="n">
        <v>11</v>
      </c>
      <c r="I52" s="105" t="s">
        <v>28</v>
      </c>
      <c r="J52" s="105" t="s">
        <v>28</v>
      </c>
      <c r="K52" s="119" t="n">
        <f aca="false">IF(SUM(D52:G52)=0,"-",SUM(D52:G52))</f>
        <v>2</v>
      </c>
      <c r="L52" s="5"/>
      <c r="M52" s="5"/>
    </row>
    <row r="53" customFormat="false" ht="12" hidden="false" customHeight="true" outlineLevel="0" collapsed="false">
      <c r="A53" s="110"/>
      <c r="B53" s="158" t="s">
        <v>66</v>
      </c>
      <c r="C53" s="159" t="n">
        <f aca="false">IF(SUM(D53:J53)=0,"-",SUM(D53:J53))</f>
        <v>15</v>
      </c>
      <c r="D53" s="114" t="s">
        <v>28</v>
      </c>
      <c r="E53" s="114" t="s">
        <v>28</v>
      </c>
      <c r="F53" s="114" t="s">
        <v>28</v>
      </c>
      <c r="G53" s="114" t="n">
        <v>1</v>
      </c>
      <c r="H53" s="114" t="n">
        <v>14</v>
      </c>
      <c r="I53" s="114" t="s">
        <v>28</v>
      </c>
      <c r="J53" s="114" t="s">
        <v>28</v>
      </c>
      <c r="K53" s="124" t="n">
        <f aca="false">IF(SUM(D53:G53)=0,"-",SUM(D53:G53))</f>
        <v>1</v>
      </c>
      <c r="L53" s="5"/>
      <c r="M53" s="5"/>
    </row>
    <row r="54" customFormat="false" ht="12" hidden="false" customHeight="true" outlineLevel="0" collapsed="false">
      <c r="A54" s="163"/>
      <c r="B54" s="24" t="s">
        <v>64</v>
      </c>
      <c r="C54" s="151" t="n">
        <f aca="false">IF(SUM(D54:J54)=0,"-",SUM(D54:J54))</f>
        <v>34</v>
      </c>
      <c r="D54" s="152" t="str">
        <f aca="false">IF(SUM(D55:D56)=0,"-",SUM(D55:D56))</f>
        <v>-</v>
      </c>
      <c r="E54" s="152" t="n">
        <f aca="false">IF(SUM(E55:E56)=0,"-",SUM(E55:E56))</f>
        <v>1</v>
      </c>
      <c r="F54" s="152" t="n">
        <f aca="false">IF(SUM(F55:F56)=0,"-",SUM(F55:F56))</f>
        <v>1</v>
      </c>
      <c r="G54" s="152" t="n">
        <f aca="false">IF(SUM(G55:G56)=0,"-",SUM(G55:G56))</f>
        <v>3</v>
      </c>
      <c r="H54" s="152" t="n">
        <f aca="false">IF(SUM(H55:H56)=0,"-",SUM(H55:H56))</f>
        <v>29</v>
      </c>
      <c r="I54" s="152" t="str">
        <f aca="false">IF(SUM(I55:I56)=0,"-",SUM(I55:I56))</f>
        <v>-</v>
      </c>
      <c r="J54" s="152" t="str">
        <f aca="false">IF(SUM(J55:J56)=0,"-",SUM(J55:J56))</f>
        <v>-</v>
      </c>
      <c r="K54" s="151" t="n">
        <f aca="false">IF(SUM(K55:K56)=0,"-",SUM(K55:K56))</f>
        <v>5</v>
      </c>
      <c r="L54" s="5"/>
      <c r="M54" s="5"/>
    </row>
    <row r="55" customFormat="false" ht="12" hidden="false" customHeight="true" outlineLevel="0" collapsed="false">
      <c r="A55" s="164" t="s">
        <v>41</v>
      </c>
      <c r="B55" s="153" t="s">
        <v>65</v>
      </c>
      <c r="C55" s="154" t="n">
        <f aca="false">IF(SUM(D55:J55)=0,"-",SUM(D55:J55))</f>
        <v>20</v>
      </c>
      <c r="D55" s="105" t="s">
        <v>28</v>
      </c>
      <c r="E55" s="105" t="n">
        <v>1</v>
      </c>
      <c r="F55" s="105" t="n">
        <v>1</v>
      </c>
      <c r="G55" s="105" t="n">
        <v>2</v>
      </c>
      <c r="H55" s="105" t="n">
        <v>16</v>
      </c>
      <c r="I55" s="105" t="s">
        <v>28</v>
      </c>
      <c r="J55" s="105" t="s">
        <v>28</v>
      </c>
      <c r="K55" s="119" t="n">
        <f aca="false">IF(SUM(D55:G55)=0,"-",SUM(D55:G55))</f>
        <v>4</v>
      </c>
      <c r="L55" s="5"/>
      <c r="M55" s="5"/>
    </row>
    <row r="56" customFormat="false" ht="12" hidden="false" customHeight="true" outlineLevel="0" collapsed="false">
      <c r="A56" s="165"/>
      <c r="B56" s="158" t="s">
        <v>66</v>
      </c>
      <c r="C56" s="159" t="n">
        <f aca="false">IF(SUM(D56:J56)=0,"-",SUM(D56:J56))</f>
        <v>14</v>
      </c>
      <c r="D56" s="114" t="s">
        <v>28</v>
      </c>
      <c r="E56" s="114" t="s">
        <v>28</v>
      </c>
      <c r="F56" s="114" t="s">
        <v>28</v>
      </c>
      <c r="G56" s="114" t="n">
        <v>1</v>
      </c>
      <c r="H56" s="114" t="n">
        <v>13</v>
      </c>
      <c r="I56" s="114" t="s">
        <v>28</v>
      </c>
      <c r="J56" s="114" t="s">
        <v>28</v>
      </c>
      <c r="K56" s="124" t="n">
        <f aca="false">IF(SUM(D56:G56)=0,"-",SUM(D56:G56))</f>
        <v>1</v>
      </c>
      <c r="L56" s="5"/>
      <c r="M56" s="5"/>
    </row>
    <row r="57" customFormat="false" ht="12" hidden="false" customHeight="true" outlineLevel="0" collapsed="false">
      <c r="A57" s="163"/>
      <c r="B57" s="24" t="s">
        <v>64</v>
      </c>
      <c r="C57" s="151" t="n">
        <f aca="false">IF(SUM(D57:J57)=0,"-",SUM(D57:J57))</f>
        <v>22</v>
      </c>
      <c r="D57" s="152" t="str">
        <f aca="false">IF(SUM(D58:D59)=0,"-",SUM(D58:D59))</f>
        <v>-</v>
      </c>
      <c r="E57" s="152" t="str">
        <f aca="false">IF(SUM(E58:E59)=0,"-",SUM(E58:E59))</f>
        <v>-</v>
      </c>
      <c r="F57" s="152" t="str">
        <f aca="false">IF(SUM(F58:F59)=0,"-",SUM(F58:F59))</f>
        <v>-</v>
      </c>
      <c r="G57" s="152" t="n">
        <f aca="false">IF(SUM(G58:G59)=0,"-",SUM(G58:G59))</f>
        <v>2</v>
      </c>
      <c r="H57" s="152" t="n">
        <f aca="false">IF(SUM(H58:H59)=0,"-",SUM(H58:H59))</f>
        <v>20</v>
      </c>
      <c r="I57" s="152" t="str">
        <f aca="false">IF(SUM(I58:I59)=0,"-",SUM(I58:I59))</f>
        <v>-</v>
      </c>
      <c r="J57" s="152" t="str">
        <f aca="false">IF(SUM(J58:J59)=0,"-",SUM(J58:J59))</f>
        <v>-</v>
      </c>
      <c r="K57" s="151" t="n">
        <f aca="false">IF(SUM(K58:K59)=0,"-",SUM(K58:K59))</f>
        <v>2</v>
      </c>
      <c r="L57" s="5"/>
      <c r="M57" s="5"/>
    </row>
    <row r="58" customFormat="false" ht="12" hidden="false" customHeight="true" outlineLevel="0" collapsed="false">
      <c r="A58" s="164" t="s">
        <v>42</v>
      </c>
      <c r="B58" s="153" t="s">
        <v>65</v>
      </c>
      <c r="C58" s="154" t="n">
        <f aca="false">IF(SUM(D58:J58)=0,"-",SUM(D58:J58))</f>
        <v>12</v>
      </c>
      <c r="D58" s="105" t="s">
        <v>28</v>
      </c>
      <c r="E58" s="105" t="s">
        <v>28</v>
      </c>
      <c r="F58" s="105" t="s">
        <v>28</v>
      </c>
      <c r="G58" s="105" t="n">
        <v>1</v>
      </c>
      <c r="H58" s="105" t="n">
        <v>11</v>
      </c>
      <c r="I58" s="105" t="s">
        <v>28</v>
      </c>
      <c r="J58" s="105" t="s">
        <v>28</v>
      </c>
      <c r="K58" s="119" t="n">
        <f aca="false">IF(SUM(D58:G58)=0,"-",SUM(D58:G58))</f>
        <v>1</v>
      </c>
      <c r="L58" s="5"/>
      <c r="M58" s="5"/>
    </row>
    <row r="59" customFormat="false" ht="12" hidden="false" customHeight="true" outlineLevel="0" collapsed="false">
      <c r="A59" s="165"/>
      <c r="B59" s="158" t="s">
        <v>66</v>
      </c>
      <c r="C59" s="159" t="n">
        <f aca="false">IF(SUM(D59:J59)=0,"-",SUM(D59:J59))</f>
        <v>10</v>
      </c>
      <c r="D59" s="114" t="s">
        <v>28</v>
      </c>
      <c r="E59" s="114" t="s">
        <v>28</v>
      </c>
      <c r="F59" s="114" t="s">
        <v>28</v>
      </c>
      <c r="G59" s="114" t="n">
        <v>1</v>
      </c>
      <c r="H59" s="114" t="n">
        <v>9</v>
      </c>
      <c r="I59" s="114" t="s">
        <v>28</v>
      </c>
      <c r="J59" s="114" t="s">
        <v>28</v>
      </c>
      <c r="K59" s="124" t="n">
        <f aca="false">IF(SUM(D59:G59)=0,"-",SUM(D59:G59))</f>
        <v>1</v>
      </c>
      <c r="L59" s="5"/>
      <c r="M59" s="5"/>
    </row>
    <row r="60" customFormat="false" ht="12" hidden="false" customHeight="true" outlineLevel="0" collapsed="false">
      <c r="A60" s="163"/>
      <c r="B60" s="24" t="s">
        <v>64</v>
      </c>
      <c r="C60" s="151" t="n">
        <f aca="false">IF(SUM(D60:J60)=0,"-",SUM(D60:J60))</f>
        <v>20</v>
      </c>
      <c r="D60" s="152" t="str">
        <f aca="false">IF(SUM(D61:D62)=0,"-",SUM(D61:D62))</f>
        <v>-</v>
      </c>
      <c r="E60" s="152" t="str">
        <f aca="false">IF(SUM(E61:E62)=0,"-",SUM(E61:E62))</f>
        <v>-</v>
      </c>
      <c r="F60" s="152" t="str">
        <f aca="false">IF(SUM(F61:F62)=0,"-",SUM(F61:F62))</f>
        <v>-</v>
      </c>
      <c r="G60" s="152" t="str">
        <f aca="false">IF(SUM(G61:G62)=0,"-",SUM(G61:G62))</f>
        <v>-</v>
      </c>
      <c r="H60" s="152" t="n">
        <f aca="false">IF(SUM(H61:H62)=0,"-",SUM(H61:H62))</f>
        <v>20</v>
      </c>
      <c r="I60" s="152" t="str">
        <f aca="false">IF(SUM(I61:I62)=0,"-",SUM(I61:I62))</f>
        <v>-</v>
      </c>
      <c r="J60" s="152" t="str">
        <f aca="false">IF(SUM(J61:J62)=0,"-",SUM(J61:J62))</f>
        <v>-</v>
      </c>
      <c r="K60" s="151" t="str">
        <f aca="false">IF(SUM(K61:K62)=0,"-",SUM(K61:K62))</f>
        <v>-</v>
      </c>
      <c r="L60" s="5"/>
      <c r="M60" s="5"/>
    </row>
    <row r="61" customFormat="false" ht="12" hidden="false" customHeight="true" outlineLevel="0" collapsed="false">
      <c r="A61" s="164" t="s">
        <v>43</v>
      </c>
      <c r="B61" s="153" t="s">
        <v>65</v>
      </c>
      <c r="C61" s="154" t="n">
        <f aca="false">IF(SUM(D61:J61)=0,"-",SUM(D61:J61))</f>
        <v>10</v>
      </c>
      <c r="D61" s="105" t="s">
        <v>28</v>
      </c>
      <c r="E61" s="105" t="s">
        <v>28</v>
      </c>
      <c r="F61" s="105" t="s">
        <v>28</v>
      </c>
      <c r="G61" s="105" t="s">
        <v>28</v>
      </c>
      <c r="H61" s="105" t="n">
        <v>10</v>
      </c>
      <c r="I61" s="105" t="s">
        <v>28</v>
      </c>
      <c r="J61" s="105" t="s">
        <v>28</v>
      </c>
      <c r="K61" s="119" t="str">
        <f aca="false">IF(SUM(D61:G61)=0,"-",SUM(D61:G61))</f>
        <v>-</v>
      </c>
      <c r="L61" s="5"/>
      <c r="M61" s="5"/>
    </row>
    <row r="62" customFormat="false" ht="12" hidden="false" customHeight="true" outlineLevel="0" collapsed="false">
      <c r="A62" s="165"/>
      <c r="B62" s="158" t="s">
        <v>66</v>
      </c>
      <c r="C62" s="159" t="n">
        <f aca="false">IF(SUM(D62:J62)=0,"-",SUM(D62:J62))</f>
        <v>10</v>
      </c>
      <c r="D62" s="114" t="s">
        <v>28</v>
      </c>
      <c r="E62" s="114" t="s">
        <v>28</v>
      </c>
      <c r="F62" s="114" t="s">
        <v>28</v>
      </c>
      <c r="G62" s="114" t="s">
        <v>28</v>
      </c>
      <c r="H62" s="114" t="n">
        <v>10</v>
      </c>
      <c r="I62" s="114" t="s">
        <v>28</v>
      </c>
      <c r="J62" s="114" t="s">
        <v>28</v>
      </c>
      <c r="K62" s="124" t="str">
        <f aca="false">IF(SUM(D62:G62)=0,"-",SUM(D62:G62))</f>
        <v>-</v>
      </c>
      <c r="L62" s="5"/>
      <c r="M62" s="5"/>
    </row>
    <row r="63" customFormat="false" ht="12" hidden="false" customHeight="true" outlineLevel="0" collapsed="false">
      <c r="A63" s="177" t="s">
        <v>72</v>
      </c>
      <c r="B63" s="178" t="s">
        <v>64</v>
      </c>
      <c r="C63" s="171" t="n">
        <f aca="false">IF(SUM(D63:J63)=0,"-",SUM(D63:J63))</f>
        <v>264</v>
      </c>
      <c r="D63" s="57" t="n">
        <f aca="false">D66</f>
        <v>1</v>
      </c>
      <c r="E63" s="57" t="n">
        <f aca="false">E66</f>
        <v>1</v>
      </c>
      <c r="F63" s="57" t="n">
        <f aca="false">F66</f>
        <v>2</v>
      </c>
      <c r="G63" s="57" t="n">
        <f aca="false">G66</f>
        <v>23</v>
      </c>
      <c r="H63" s="57" t="n">
        <f aca="false">H66</f>
        <v>237</v>
      </c>
      <c r="I63" s="57" t="str">
        <f aca="false">I66</f>
        <v>-</v>
      </c>
      <c r="J63" s="57" t="str">
        <f aca="false">J66</f>
        <v>-</v>
      </c>
      <c r="K63" s="179" t="n">
        <f aca="false">K66</f>
        <v>27</v>
      </c>
      <c r="L63" s="5"/>
      <c r="M63" s="5"/>
    </row>
    <row r="64" customFormat="false" ht="12" hidden="false" customHeight="true" outlineLevel="0" collapsed="false">
      <c r="A64" s="180" t="s">
        <v>73</v>
      </c>
      <c r="B64" s="168" t="s">
        <v>65</v>
      </c>
      <c r="C64" s="139" t="n">
        <f aca="false">IF(SUM(D64:J64)=0,"-",SUM(D64:J64))</f>
        <v>132</v>
      </c>
      <c r="D64" s="181" t="str">
        <f aca="false">D67</f>
        <v>-</v>
      </c>
      <c r="E64" s="181" t="str">
        <f aca="false">E67</f>
        <v>-</v>
      </c>
      <c r="F64" s="181" t="n">
        <f aca="false">F67</f>
        <v>1</v>
      </c>
      <c r="G64" s="181" t="n">
        <f aca="false">G67</f>
        <v>8</v>
      </c>
      <c r="H64" s="181" t="n">
        <f aca="false">H67</f>
        <v>123</v>
      </c>
      <c r="I64" s="181" t="str">
        <f aca="false">I67</f>
        <v>-</v>
      </c>
      <c r="J64" s="181" t="str">
        <f aca="false">J67</f>
        <v>-</v>
      </c>
      <c r="K64" s="181" t="n">
        <f aca="false">K67</f>
        <v>9</v>
      </c>
      <c r="L64" s="5"/>
      <c r="M64" s="5"/>
    </row>
    <row r="65" customFormat="false" ht="12" hidden="false" customHeight="true" outlineLevel="0" collapsed="false">
      <c r="A65" s="182" t="s">
        <v>74</v>
      </c>
      <c r="B65" s="169" t="s">
        <v>66</v>
      </c>
      <c r="C65" s="141" t="n">
        <f aca="false">IF(SUM(D65:J65)=0,"-",SUM(D65:J65))</f>
        <v>132</v>
      </c>
      <c r="D65" s="147" t="n">
        <f aca="false">D68</f>
        <v>1</v>
      </c>
      <c r="E65" s="147" t="n">
        <f aca="false">E68</f>
        <v>1</v>
      </c>
      <c r="F65" s="147" t="n">
        <f aca="false">F68</f>
        <v>1</v>
      </c>
      <c r="G65" s="147" t="n">
        <f aca="false">G68</f>
        <v>15</v>
      </c>
      <c r="H65" s="147" t="n">
        <f aca="false">H68</f>
        <v>114</v>
      </c>
      <c r="I65" s="147" t="str">
        <f aca="false">I68</f>
        <v>-</v>
      </c>
      <c r="J65" s="147" t="str">
        <f aca="false">J68</f>
        <v>-</v>
      </c>
      <c r="K65" s="147" t="n">
        <f aca="false">K68</f>
        <v>18</v>
      </c>
      <c r="L65" s="5"/>
      <c r="M65" s="5"/>
    </row>
    <row r="66" customFormat="false" ht="12" hidden="false" customHeight="true" outlineLevel="0" collapsed="false">
      <c r="A66" s="183"/>
      <c r="B66" s="135" t="s">
        <v>64</v>
      </c>
      <c r="C66" s="143" t="n">
        <f aca="false">IF(SUM(D66:J66)=0,"-",SUM(D66:J66))</f>
        <v>264</v>
      </c>
      <c r="D66" s="141" t="n">
        <f aca="false">IF(SUM(D67:D68)=0,"-",SUM(D67:D68))</f>
        <v>1</v>
      </c>
      <c r="E66" s="150" t="n">
        <f aca="false">IF(SUM(E67:E68)=0,"-",SUM(E67:E68))</f>
        <v>1</v>
      </c>
      <c r="F66" s="150" t="n">
        <f aca="false">IF(SUM(F67:F68)=0,"-",SUM(F67:F68))</f>
        <v>2</v>
      </c>
      <c r="G66" s="150" t="n">
        <f aca="false">IF(SUM(G67:G68)=0,"-",SUM(G67:G68))</f>
        <v>23</v>
      </c>
      <c r="H66" s="150" t="n">
        <f aca="false">IF(SUM(H67:H68)=0,"-",SUM(H67:H68))</f>
        <v>237</v>
      </c>
      <c r="I66" s="150" t="str">
        <f aca="false">IF(SUM(I67:I68)=0,"-",SUM(I67:I68))</f>
        <v>-</v>
      </c>
      <c r="J66" s="150" t="str">
        <f aca="false">IF(SUM(J67:J68)=0,"-",SUM(J67:J68))</f>
        <v>-</v>
      </c>
      <c r="K66" s="184" t="n">
        <f aca="false">IF(SUM(K67:K68)=0,"-",SUM(K67:K68))</f>
        <v>27</v>
      </c>
      <c r="L66" s="5"/>
      <c r="M66" s="5"/>
    </row>
    <row r="67" customFormat="false" ht="12" hidden="false" customHeight="true" outlineLevel="0" collapsed="false">
      <c r="A67" s="185" t="s">
        <v>45</v>
      </c>
      <c r="B67" s="138" t="s">
        <v>65</v>
      </c>
      <c r="C67" s="139" t="n">
        <f aca="false">IF(SUM(D67:J67)=0,"-",SUM(D67:J67))</f>
        <v>132</v>
      </c>
      <c r="D67" s="186" t="str">
        <f aca="false">IF(SUM(D70,D73,D76,D79,)=0,"-",SUM(D70,D73,D76,D79,))</f>
        <v>-</v>
      </c>
      <c r="E67" s="148" t="str">
        <f aca="false">IF(SUM(E70,E73,E76,E79,)=0,"-",SUM(E70,E73,E76,E79,))</f>
        <v>-</v>
      </c>
      <c r="F67" s="148" t="n">
        <f aca="false">IF(SUM(F70,F73,F76,F79,)=0,"-",SUM(F70,F73,F76,F79,))</f>
        <v>1</v>
      </c>
      <c r="G67" s="148" t="n">
        <f aca="false">IF(SUM(G70,G73,G76,G79,)=0,"-",SUM(G70,G73,G76,G79,))</f>
        <v>8</v>
      </c>
      <c r="H67" s="148" t="n">
        <f aca="false">IF(SUM(H70,H73,H76,H79,)=0,"-",SUM(H70,H73,H76,H79,))</f>
        <v>123</v>
      </c>
      <c r="I67" s="148" t="str">
        <f aca="false">IF(SUM(I70,I73,I76,I79,)=0,"-",SUM(I70,I73,I76,I79,))</f>
        <v>-</v>
      </c>
      <c r="J67" s="148" t="str">
        <f aca="false">IF(SUM(J70,J73,J76,J79,)=0,"-",SUM(J70,J73,J76,J79,))</f>
        <v>-</v>
      </c>
      <c r="K67" s="148" t="n">
        <f aca="false">IF(SUM(K70,K73,K76,K79,)=0,"-",SUM(K70,K73,K76,K79,))</f>
        <v>9</v>
      </c>
      <c r="L67" s="5"/>
      <c r="M67" s="5"/>
    </row>
    <row r="68" customFormat="false" ht="12" hidden="false" customHeight="true" outlineLevel="0" collapsed="false">
      <c r="A68" s="187"/>
      <c r="B68" s="140" t="s">
        <v>66</v>
      </c>
      <c r="C68" s="141" t="n">
        <f aca="false">IF(SUM(D68:J68)=0,"-",SUM(D68:J68))</f>
        <v>132</v>
      </c>
      <c r="D68" s="150" t="n">
        <f aca="false">IF(SUM(D71,D74,D77,D80,)=0,"-",SUM(D71,D74,D77,D80,))</f>
        <v>1</v>
      </c>
      <c r="E68" s="150" t="n">
        <f aca="false">IF(SUM(E71,E74,E77,E80,)=0,"-",SUM(E71,E74,E77,E80,))</f>
        <v>1</v>
      </c>
      <c r="F68" s="150" t="n">
        <f aca="false">IF(SUM(F71,F74,F77,F80,)=0,"-",SUM(F71,F74,F77,F80,))</f>
        <v>1</v>
      </c>
      <c r="G68" s="150" t="n">
        <f aca="false">IF(SUM(G71,G74,G77,G80,)=0,"-",SUM(G71,G74,G77,G80,))</f>
        <v>15</v>
      </c>
      <c r="H68" s="150" t="n">
        <f aca="false">IF(SUM(H71,H74,H77,H80,)=0,"-",SUM(H71,H74,H77,H80,))</f>
        <v>114</v>
      </c>
      <c r="I68" s="150" t="str">
        <f aca="false">IF(SUM(I71,I74,I77,I80,)=0,"-",SUM(I71,I74,I77,I80,))</f>
        <v>-</v>
      </c>
      <c r="J68" s="150" t="str">
        <f aca="false">IF(SUM(J71,J74,J77,J80,)=0,"-",SUM(J71,J74,J77,J80,))</f>
        <v>-</v>
      </c>
      <c r="K68" s="150" t="n">
        <f aca="false">IF(SUM(K71,K74,K77,K80,)=0,"-",SUM(K71,K74,K77,K80,))</f>
        <v>18</v>
      </c>
      <c r="L68" s="5"/>
      <c r="M68" s="5"/>
    </row>
    <row r="69" customFormat="false" ht="12" hidden="false" customHeight="true" outlineLevel="0" collapsed="false">
      <c r="A69" s="101"/>
      <c r="B69" s="24" t="s">
        <v>64</v>
      </c>
      <c r="C69" s="171" t="n">
        <f aca="false">IF(SUM(D69:J69)=0,"-",SUM(D69:J69))</f>
        <v>142</v>
      </c>
      <c r="D69" s="152" t="str">
        <f aca="false">IF(SUM(D70:D71)=0,"-",SUM(D70:D71))</f>
        <v>-</v>
      </c>
      <c r="E69" s="152" t="str">
        <f aca="false">IF(SUM(E70:E71)=0,"-",SUM(E70:E71))</f>
        <v>-</v>
      </c>
      <c r="F69" s="152" t="n">
        <f aca="false">IF(SUM(F70:F71)=0,"-",SUM(F70:F71))</f>
        <v>2</v>
      </c>
      <c r="G69" s="152" t="n">
        <f aca="false">IF(SUM(G70:G71)=0,"-",SUM(G70:G71))</f>
        <v>10</v>
      </c>
      <c r="H69" s="152" t="n">
        <f aca="false">IF(SUM(H70:H71)=0,"-",SUM(H70:H71))</f>
        <v>130</v>
      </c>
      <c r="I69" s="152" t="str">
        <f aca="false">IF(SUM(I70:I71)=0,"-",SUM(I70:I71))</f>
        <v>-</v>
      </c>
      <c r="J69" s="152" t="str">
        <f aca="false">IF(SUM(J70:J71)=0,"-",SUM(J70:J71))</f>
        <v>-</v>
      </c>
      <c r="K69" s="151" t="n">
        <f aca="false">IF(SUM(K70:K71)=0,"-",SUM(K70:K71))</f>
        <v>12</v>
      </c>
      <c r="L69" s="5"/>
      <c r="M69" s="5"/>
    </row>
    <row r="70" customFormat="false" ht="12" hidden="false" customHeight="true" outlineLevel="0" collapsed="false">
      <c r="A70" s="72" t="s">
        <v>46</v>
      </c>
      <c r="B70" s="153" t="s">
        <v>65</v>
      </c>
      <c r="C70" s="154" t="n">
        <f aca="false">IF(SUM(D70:J70)=0,"-",SUM(D70:J70))</f>
        <v>71</v>
      </c>
      <c r="D70" s="105" t="s">
        <v>28</v>
      </c>
      <c r="E70" s="105" t="s">
        <v>28</v>
      </c>
      <c r="F70" s="188" t="n">
        <v>1</v>
      </c>
      <c r="G70" s="105" t="n">
        <v>2</v>
      </c>
      <c r="H70" s="105" t="n">
        <v>68</v>
      </c>
      <c r="I70" s="105" t="s">
        <v>28</v>
      </c>
      <c r="J70" s="105" t="s">
        <v>28</v>
      </c>
      <c r="K70" s="119" t="n">
        <f aca="false">IF(SUM(D70:G70)=0,"-",SUM(D70:G70))</f>
        <v>3</v>
      </c>
      <c r="L70" s="5"/>
      <c r="M70" s="5"/>
    </row>
    <row r="71" customFormat="false" ht="12" hidden="false" customHeight="true" outlineLevel="0" collapsed="false">
      <c r="A71" s="110"/>
      <c r="B71" s="158" t="s">
        <v>66</v>
      </c>
      <c r="C71" s="159" t="n">
        <f aca="false">IF(SUM(D71:J71)=0,"-",SUM(D71:J71))</f>
        <v>71</v>
      </c>
      <c r="D71" s="114" t="s">
        <v>28</v>
      </c>
      <c r="E71" s="114" t="s">
        <v>28</v>
      </c>
      <c r="F71" s="114" t="n">
        <v>1</v>
      </c>
      <c r="G71" s="114" t="n">
        <v>8</v>
      </c>
      <c r="H71" s="114" t="n">
        <v>62</v>
      </c>
      <c r="I71" s="114" t="s">
        <v>28</v>
      </c>
      <c r="J71" s="114" t="s">
        <v>28</v>
      </c>
      <c r="K71" s="124" t="n">
        <f aca="false">IF(SUM(D71:G71)=0,"-",SUM(D71:G71))</f>
        <v>9</v>
      </c>
      <c r="L71" s="5"/>
      <c r="M71" s="5"/>
    </row>
    <row r="72" customFormat="false" ht="12" hidden="false" customHeight="true" outlineLevel="0" collapsed="false">
      <c r="A72" s="101"/>
      <c r="B72" s="24" t="s">
        <v>64</v>
      </c>
      <c r="C72" s="171" t="n">
        <f aca="false">IF(SUM(D72:J72)=0,"-",SUM(D72:J72))</f>
        <v>36</v>
      </c>
      <c r="D72" s="189" t="str">
        <f aca="false">IF(SUM(D73:D74)=0,"-",SUM(D73:D74))</f>
        <v>-</v>
      </c>
      <c r="E72" s="189" t="str">
        <f aca="false">IF(SUM(E73:E74)=0,"-",SUM(E73:E74))</f>
        <v>-</v>
      </c>
      <c r="F72" s="189" t="str">
        <f aca="false">IF(SUM(F73:F74)=0,"-",SUM(F73:F74))</f>
        <v>-</v>
      </c>
      <c r="G72" s="189" t="n">
        <f aca="false">IF(SUM(G73:G74)=0,"-",SUM(G73:G74))</f>
        <v>5</v>
      </c>
      <c r="H72" s="189" t="n">
        <f aca="false">IF(SUM(H73:H74)=0,"-",SUM(H73:H74))</f>
        <v>31</v>
      </c>
      <c r="I72" s="189" t="str">
        <f aca="false">IF(SUM(I73:I74)=0,"-",SUM(I73:I74))</f>
        <v>-</v>
      </c>
      <c r="J72" s="189" t="str">
        <f aca="false">IF(SUM(J73:J74)=0,"-",SUM(J73:J74))</f>
        <v>-</v>
      </c>
      <c r="K72" s="151" t="n">
        <f aca="false">IF(SUM(K73:K74)=0,"-",SUM(K73:K74))</f>
        <v>5</v>
      </c>
      <c r="L72" s="5"/>
      <c r="M72" s="5"/>
    </row>
    <row r="73" customFormat="false" ht="12" hidden="false" customHeight="true" outlineLevel="0" collapsed="false">
      <c r="A73" s="72" t="s">
        <v>47</v>
      </c>
      <c r="B73" s="153" t="s">
        <v>65</v>
      </c>
      <c r="C73" s="154" t="n">
        <f aca="false">IF(SUM(D73:J73)=0,"-",SUM(D73:J73))</f>
        <v>17</v>
      </c>
      <c r="D73" s="105" t="s">
        <v>28</v>
      </c>
      <c r="E73" s="105" t="s">
        <v>28</v>
      </c>
      <c r="F73" s="105" t="s">
        <v>28</v>
      </c>
      <c r="G73" s="105" t="n">
        <v>4</v>
      </c>
      <c r="H73" s="105" t="n">
        <v>13</v>
      </c>
      <c r="I73" s="105" t="s">
        <v>28</v>
      </c>
      <c r="J73" s="105" t="s">
        <v>28</v>
      </c>
      <c r="K73" s="119" t="n">
        <f aca="false">IF(SUM(D73:G73)=0,"-",SUM(D73:G73))</f>
        <v>4</v>
      </c>
      <c r="L73" s="5"/>
      <c r="M73" s="5"/>
    </row>
    <row r="74" customFormat="false" ht="12" hidden="false" customHeight="true" outlineLevel="0" collapsed="false">
      <c r="A74" s="110"/>
      <c r="B74" s="158" t="s">
        <v>66</v>
      </c>
      <c r="C74" s="159" t="n">
        <f aca="false">IF(SUM(D74:J74)=0,"-",SUM(D74:J74))</f>
        <v>19</v>
      </c>
      <c r="D74" s="114" t="s">
        <v>28</v>
      </c>
      <c r="E74" s="114" t="s">
        <v>28</v>
      </c>
      <c r="F74" s="114" t="s">
        <v>28</v>
      </c>
      <c r="G74" s="114" t="n">
        <v>1</v>
      </c>
      <c r="H74" s="114" t="n">
        <v>18</v>
      </c>
      <c r="I74" s="114" t="s">
        <v>28</v>
      </c>
      <c r="J74" s="114" t="s">
        <v>28</v>
      </c>
      <c r="K74" s="124" t="n">
        <f aca="false">IF(SUM(D74:G74)=0,"-",SUM(D74:G74))</f>
        <v>1</v>
      </c>
      <c r="L74" s="5"/>
      <c r="M74" s="5"/>
    </row>
    <row r="75" customFormat="false" ht="12" hidden="false" customHeight="true" outlineLevel="0" collapsed="false">
      <c r="A75" s="163"/>
      <c r="B75" s="24" t="s">
        <v>64</v>
      </c>
      <c r="C75" s="171" t="n">
        <f aca="false">IF(SUM(D75:J75)=0,"-",SUM(D75:J75))</f>
        <v>37</v>
      </c>
      <c r="D75" s="190" t="str">
        <f aca="false">IF(SUM(D76:D77)=0,"-",SUM(D76:D77))</f>
        <v>-</v>
      </c>
      <c r="E75" s="190" t="n">
        <f aca="false">IF(SUM(E76:E77)=0,"-",SUM(E76:E77))</f>
        <v>1</v>
      </c>
      <c r="F75" s="190" t="str">
        <f aca="false">IF(SUM(F76:F77)=0,"-",SUM(F76:F77))</f>
        <v>-</v>
      </c>
      <c r="G75" s="190" t="n">
        <f aca="false">IF(SUM(G76:G77)=0,"-",SUM(G76:G77))</f>
        <v>4</v>
      </c>
      <c r="H75" s="190" t="n">
        <f aca="false">IF(SUM(H76:H77)=0,"-",SUM(H76:H77))</f>
        <v>32</v>
      </c>
      <c r="I75" s="190" t="str">
        <f aca="false">IF(SUM(I76:I77)=0,"-",SUM(I76:I77))</f>
        <v>-</v>
      </c>
      <c r="J75" s="190" t="str">
        <f aca="false">IF(SUM(J76:J77)=0,"-",SUM(J76:J77))</f>
        <v>-</v>
      </c>
      <c r="K75" s="151" t="n">
        <f aca="false">IF(SUM(K76:K77)=0,"-",SUM(K76:K77))</f>
        <v>5</v>
      </c>
      <c r="L75" s="5"/>
      <c r="M75" s="5"/>
    </row>
    <row r="76" customFormat="false" ht="12" hidden="false" customHeight="true" outlineLevel="0" collapsed="false">
      <c r="A76" s="164" t="s">
        <v>48</v>
      </c>
      <c r="B76" s="153" t="s">
        <v>65</v>
      </c>
      <c r="C76" s="154" t="n">
        <f aca="false">IF(SUM(D76:J76)=0,"-",SUM(D76:J76))</f>
        <v>19</v>
      </c>
      <c r="D76" s="105" t="s">
        <v>28</v>
      </c>
      <c r="E76" s="105" t="s">
        <v>28</v>
      </c>
      <c r="F76" s="105" t="s">
        <v>28</v>
      </c>
      <c r="G76" s="105" t="n">
        <v>1</v>
      </c>
      <c r="H76" s="105" t="n">
        <v>18</v>
      </c>
      <c r="I76" s="105" t="s">
        <v>28</v>
      </c>
      <c r="J76" s="105" t="s">
        <v>28</v>
      </c>
      <c r="K76" s="119" t="n">
        <f aca="false">IF(SUM(D76:G76)=0,"-",SUM(D76:G76))</f>
        <v>1</v>
      </c>
      <c r="L76" s="5"/>
      <c r="M76" s="5"/>
    </row>
    <row r="77" customFormat="false" ht="12" hidden="false" customHeight="true" outlineLevel="0" collapsed="false">
      <c r="A77" s="165"/>
      <c r="B77" s="158" t="s">
        <v>66</v>
      </c>
      <c r="C77" s="159" t="n">
        <f aca="false">IF(SUM(D77:J77)=0,"-",SUM(D77:J77))</f>
        <v>18</v>
      </c>
      <c r="D77" s="114" t="s">
        <v>28</v>
      </c>
      <c r="E77" s="114" t="n">
        <v>1</v>
      </c>
      <c r="F77" s="114" t="s">
        <v>28</v>
      </c>
      <c r="G77" s="114" t="n">
        <v>3</v>
      </c>
      <c r="H77" s="114" t="n">
        <v>14</v>
      </c>
      <c r="I77" s="114" t="s">
        <v>28</v>
      </c>
      <c r="J77" s="114" t="s">
        <v>28</v>
      </c>
      <c r="K77" s="124" t="n">
        <f aca="false">IF(SUM(D77:G77)=0,"-",SUM(D77:G77))</f>
        <v>4</v>
      </c>
      <c r="L77" s="5"/>
      <c r="M77" s="5"/>
    </row>
    <row r="78" customFormat="false" ht="12" hidden="false" customHeight="true" outlineLevel="0" collapsed="false">
      <c r="A78" s="163"/>
      <c r="B78" s="24" t="s">
        <v>64</v>
      </c>
      <c r="C78" s="171" t="n">
        <f aca="false">IF(SUM(D78:J78)=0,"-",SUM(D78:J78))</f>
        <v>49</v>
      </c>
      <c r="D78" s="190" t="n">
        <f aca="false">IF(SUM(D79:D80)=0,"-",SUM(D79:D80))</f>
        <v>1</v>
      </c>
      <c r="E78" s="190" t="str">
        <f aca="false">IF(SUM(E79:E80)=0,"-",SUM(E79:E80))</f>
        <v>-</v>
      </c>
      <c r="F78" s="190" t="str">
        <f aca="false">IF(SUM(F79:F80)=0,"-",SUM(F79:F80))</f>
        <v>-</v>
      </c>
      <c r="G78" s="190" t="n">
        <f aca="false">IF(SUM(G79:G80)=0,"-",SUM(G79:G80))</f>
        <v>4</v>
      </c>
      <c r="H78" s="190" t="n">
        <f aca="false">IF(SUM(H79:H80)=0,"-",SUM(H79:H80))</f>
        <v>44</v>
      </c>
      <c r="I78" s="190" t="str">
        <f aca="false">IF(SUM(I79:I80)=0,"-",SUM(I79:I80))</f>
        <v>-</v>
      </c>
      <c r="J78" s="190" t="str">
        <f aca="false">IF(SUM(J79:J80)=0,"-",SUM(J79:J80))</f>
        <v>-</v>
      </c>
      <c r="K78" s="151" t="n">
        <f aca="false">IF(SUM(K79:K80)=0,"-",SUM(K79:K80))</f>
        <v>5</v>
      </c>
      <c r="L78" s="5"/>
      <c r="M78" s="5"/>
    </row>
    <row r="79" customFormat="false" ht="12" hidden="false" customHeight="true" outlineLevel="0" collapsed="false">
      <c r="A79" s="164" t="s">
        <v>49</v>
      </c>
      <c r="B79" s="153" t="s">
        <v>65</v>
      </c>
      <c r="C79" s="154" t="n">
        <f aca="false">IF(SUM(D79:J79)=0,"-",SUM(D79:J79))</f>
        <v>25</v>
      </c>
      <c r="D79" s="105" t="s">
        <v>28</v>
      </c>
      <c r="E79" s="105" t="s">
        <v>28</v>
      </c>
      <c r="F79" s="105" t="s">
        <v>28</v>
      </c>
      <c r="G79" s="105" t="n">
        <v>1</v>
      </c>
      <c r="H79" s="105" t="n">
        <v>24</v>
      </c>
      <c r="I79" s="105" t="s">
        <v>28</v>
      </c>
      <c r="J79" s="105" t="s">
        <v>28</v>
      </c>
      <c r="K79" s="119" t="n">
        <f aca="false">IF(SUM(D79:G79)=0,"-",SUM(D79:G79))</f>
        <v>1</v>
      </c>
      <c r="L79" s="5"/>
      <c r="M79" s="5"/>
    </row>
    <row r="80" customFormat="false" ht="12" hidden="false" customHeight="true" outlineLevel="0" collapsed="false">
      <c r="A80" s="165"/>
      <c r="B80" s="158" t="s">
        <v>66</v>
      </c>
      <c r="C80" s="159" t="n">
        <f aca="false">IF(SUM(D80:J80)=0,"-",SUM(D80:J80))</f>
        <v>24</v>
      </c>
      <c r="D80" s="114" t="n">
        <v>1</v>
      </c>
      <c r="E80" s="114" t="s">
        <v>28</v>
      </c>
      <c r="F80" s="114" t="s">
        <v>28</v>
      </c>
      <c r="G80" s="114" t="n">
        <v>3</v>
      </c>
      <c r="H80" s="114" t="n">
        <v>20</v>
      </c>
      <c r="I80" s="114" t="s">
        <v>28</v>
      </c>
      <c r="J80" s="114" t="s">
        <v>28</v>
      </c>
      <c r="K80" s="124" t="n">
        <f aca="false">IF(SUM(D80:G80)=0,"-",SUM(D80:G80))</f>
        <v>4</v>
      </c>
      <c r="L80" s="5"/>
      <c r="M80" s="5"/>
    </row>
    <row r="81" customFormat="false" ht="13.5" hidden="false" customHeight="false" outlineLevel="0" collapsed="false">
      <c r="A81" s="126" t="s">
        <v>50</v>
      </c>
    </row>
    <row r="83" customFormat="false" ht="13.5" hidden="false" customHeight="false" outlineLevel="0" collapsed="false">
      <c r="A83" s="126" t="s">
        <v>51</v>
      </c>
    </row>
    <row r="84" customFormat="false" ht="13.5" hidden="false" customHeight="false" outlineLevel="0" collapsed="false">
      <c r="A84" s="126" t="s">
        <v>75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787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7E6E6"/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50390625" defaultRowHeight="13.5" zeroHeight="false" outlineLevelRow="0" outlineLevelCol="0"/>
  <cols>
    <col collapsed="false" customWidth="false" hidden="false" outlineLevel="0" max="1" min="1" style="191" width="9.5"/>
    <col collapsed="false" customWidth="true" hidden="false" outlineLevel="0" max="2" min="2" style="192" width="9"/>
    <col collapsed="false" customWidth="true" hidden="false" outlineLevel="0" max="3" min="3" style="192" width="6.37"/>
    <col collapsed="false" customWidth="true" hidden="false" outlineLevel="0" max="7" min="4" style="192" width="7.13"/>
    <col collapsed="false" customWidth="true" hidden="false" outlineLevel="0" max="8" min="8" style="192" width="6.63"/>
    <col collapsed="false" customWidth="true" hidden="false" outlineLevel="0" max="9" min="9" style="192" width="4.76"/>
    <col collapsed="false" customWidth="true" hidden="false" outlineLevel="0" max="10" min="10" style="192" width="5.37"/>
    <col collapsed="false" customWidth="true" hidden="false" outlineLevel="0" max="11" min="11" style="193" width="6"/>
    <col collapsed="false" customWidth="true" hidden="false" outlineLevel="0" max="12" min="12" style="194" width="7.25"/>
    <col collapsed="false" customWidth="true" hidden="false" outlineLevel="0" max="14" min="13" style="194" width="7.13"/>
    <col collapsed="false" customWidth="true" hidden="false" outlineLevel="0" max="15" min="15" style="194" width="6.13"/>
    <col collapsed="false" customWidth="true" hidden="false" outlineLevel="0" max="16" min="16" style="194" width="6.63"/>
    <col collapsed="false" customWidth="true" hidden="false" outlineLevel="0" max="17" min="17" style="194" width="4.25"/>
    <col collapsed="false" customWidth="false" hidden="false" outlineLevel="0" max="16384" min="18" style="192" width="9.5"/>
  </cols>
  <sheetData>
    <row r="1" customFormat="false" ht="13.5" hidden="false" customHeight="false" outlineLevel="0" collapsed="false">
      <c r="A1" s="11" t="s">
        <v>76</v>
      </c>
      <c r="B1" s="127"/>
      <c r="C1" s="127"/>
      <c r="D1" s="195"/>
      <c r="E1" s="195"/>
      <c r="F1" s="195"/>
      <c r="G1" s="195"/>
      <c r="H1" s="195"/>
      <c r="I1" s="195"/>
      <c r="K1" s="20"/>
      <c r="L1" s="12"/>
      <c r="M1" s="12"/>
      <c r="N1" s="12"/>
      <c r="O1" s="12"/>
      <c r="P1" s="196" t="s">
        <v>1</v>
      </c>
      <c r="Q1" s="196"/>
      <c r="R1" s="195"/>
      <c r="S1" s="127"/>
      <c r="T1" s="127"/>
      <c r="U1" s="127"/>
    </row>
    <row r="2" customFormat="false" ht="13.5" hidden="false" customHeight="true" outlineLevel="0" collapsed="false">
      <c r="A2" s="197"/>
      <c r="B2" s="45" t="s">
        <v>13</v>
      </c>
      <c r="C2" s="198" t="s">
        <v>77</v>
      </c>
      <c r="D2" s="198"/>
      <c r="E2" s="198"/>
      <c r="F2" s="198"/>
      <c r="G2" s="198"/>
      <c r="H2" s="198"/>
      <c r="I2" s="198"/>
      <c r="J2" s="198"/>
      <c r="K2" s="199" t="s">
        <v>78</v>
      </c>
      <c r="L2" s="198" t="s">
        <v>79</v>
      </c>
      <c r="M2" s="198"/>
      <c r="N2" s="198"/>
      <c r="O2" s="198"/>
      <c r="P2" s="198"/>
      <c r="Q2" s="198"/>
      <c r="R2" s="195"/>
      <c r="S2" s="127"/>
      <c r="T2" s="127"/>
      <c r="U2" s="127"/>
    </row>
    <row r="3" s="205" customFormat="true" ht="27" hidden="false" customHeight="true" outlineLevel="0" collapsed="false">
      <c r="A3" s="197"/>
      <c r="B3" s="45"/>
      <c r="C3" s="41" t="s">
        <v>80</v>
      </c>
      <c r="D3" s="200" t="s">
        <v>81</v>
      </c>
      <c r="E3" s="200" t="s">
        <v>82</v>
      </c>
      <c r="F3" s="200" t="s">
        <v>83</v>
      </c>
      <c r="G3" s="200" t="s">
        <v>84</v>
      </c>
      <c r="H3" s="200" t="s">
        <v>85</v>
      </c>
      <c r="I3" s="200" t="s">
        <v>86</v>
      </c>
      <c r="J3" s="41" t="s">
        <v>62</v>
      </c>
      <c r="K3" s="199"/>
      <c r="L3" s="201" t="s">
        <v>87</v>
      </c>
      <c r="M3" s="201" t="s">
        <v>88</v>
      </c>
      <c r="N3" s="201" t="s">
        <v>89</v>
      </c>
      <c r="O3" s="201" t="s">
        <v>90</v>
      </c>
      <c r="P3" s="202" t="s">
        <v>91</v>
      </c>
      <c r="Q3" s="201" t="s">
        <v>62</v>
      </c>
      <c r="R3" s="203" t="s">
        <v>92</v>
      </c>
      <c r="S3" s="204"/>
      <c r="T3" s="204"/>
      <c r="U3" s="204"/>
    </row>
    <row r="4" customFormat="false" ht="13.5" hidden="false" customHeight="false" outlineLevel="0" collapsed="false">
      <c r="A4" s="206" t="s">
        <v>23</v>
      </c>
      <c r="B4" s="59" t="n">
        <f aca="false">IF(SUM(C4:J4)=0,"-",SUM(C4:J4))</f>
        <v>1050806</v>
      </c>
      <c r="C4" s="207" t="n">
        <v>13318</v>
      </c>
      <c r="D4" s="208" t="n">
        <v>104059</v>
      </c>
      <c r="E4" s="208" t="n">
        <v>300384</v>
      </c>
      <c r="F4" s="208" t="n">
        <v>373490</v>
      </c>
      <c r="G4" s="208" t="n">
        <v>221272</v>
      </c>
      <c r="H4" s="208" t="n">
        <v>37437</v>
      </c>
      <c r="I4" s="208" t="n">
        <v>843</v>
      </c>
      <c r="J4" s="208" t="n">
        <v>3</v>
      </c>
      <c r="K4" s="209" t="n">
        <v>1.39</v>
      </c>
      <c r="L4" s="147" t="n">
        <v>493185</v>
      </c>
      <c r="M4" s="147" t="n">
        <v>383020</v>
      </c>
      <c r="N4" s="147" t="n">
        <v>137695</v>
      </c>
      <c r="O4" s="147" t="n">
        <v>28034</v>
      </c>
      <c r="P4" s="210" t="n">
        <v>8872</v>
      </c>
      <c r="Q4" s="211" t="s">
        <v>28</v>
      </c>
      <c r="R4" s="212" t="str">
        <f aca="false">IF(SUM(B4)=SUM(L4:Q4),"OK","ERR")</f>
        <v>OK</v>
      </c>
      <c r="S4" s="3"/>
      <c r="T4" s="3"/>
      <c r="U4" s="3"/>
    </row>
    <row r="5" customFormat="false" ht="13.5" hidden="false" customHeight="false" outlineLevel="0" collapsed="false">
      <c r="A5" s="65" t="s">
        <v>24</v>
      </c>
      <c r="B5" s="59" t="n">
        <f aca="false">IF(SUM(C5:J5)=0,"-",SUM(C5:J5))</f>
        <v>39292</v>
      </c>
      <c r="C5" s="51" t="n">
        <v>528</v>
      </c>
      <c r="D5" s="52" t="n">
        <v>4744</v>
      </c>
      <c r="E5" s="52" t="n">
        <v>11623</v>
      </c>
      <c r="F5" s="52" t="n">
        <v>13370</v>
      </c>
      <c r="G5" s="52" t="n">
        <v>7775</v>
      </c>
      <c r="H5" s="52" t="n">
        <v>1229</v>
      </c>
      <c r="I5" s="52" t="n">
        <v>23</v>
      </c>
      <c r="J5" s="52" t="s">
        <v>28</v>
      </c>
      <c r="K5" s="209" t="n">
        <v>1.25</v>
      </c>
      <c r="L5" s="57" t="n">
        <v>18462</v>
      </c>
      <c r="M5" s="57" t="n">
        <v>14228</v>
      </c>
      <c r="N5" s="57" t="n">
        <v>5160</v>
      </c>
      <c r="O5" s="57" t="n">
        <v>1098</v>
      </c>
      <c r="P5" s="100" t="n">
        <v>344</v>
      </c>
      <c r="Q5" s="213" t="s">
        <v>28</v>
      </c>
      <c r="R5" s="212" t="str">
        <f aca="false">IF(SUM(B5)=SUM(L5:Q5),"OK","ERR")</f>
        <v>OK</v>
      </c>
      <c r="S5" s="3"/>
      <c r="T5" s="3"/>
      <c r="U5" s="3"/>
    </row>
    <row r="6" customFormat="false" ht="33.75" hidden="false" customHeight="false" outlineLevel="0" collapsed="false">
      <c r="A6" s="62" t="s">
        <v>25</v>
      </c>
      <c r="B6" s="59" t="n">
        <f aca="false">IF(SUM(C6:J6)=0,"-",SUM(C6:J6))</f>
        <v>2598</v>
      </c>
      <c r="C6" s="63" t="n">
        <f aca="false">IF(SUM(C7,C16)=0,"-",SUM(C7,C16))</f>
        <v>47</v>
      </c>
      <c r="D6" s="63" t="n">
        <f aca="false">IF(SUM(D7,D16)=0,"-",SUM(D7,D16))</f>
        <v>348</v>
      </c>
      <c r="E6" s="63" t="n">
        <f aca="false">IF(SUM(E7,E16)=0,"-",SUM(E7,E16))</f>
        <v>755</v>
      </c>
      <c r="F6" s="63" t="n">
        <f aca="false">IF(SUM(F7,F16)=0,"-",SUM(F7,F16))</f>
        <v>856</v>
      </c>
      <c r="G6" s="63" t="n">
        <f aca="false">IF(SUM(G7,G16)=0,"-",SUM(G7,G16))</f>
        <v>513</v>
      </c>
      <c r="H6" s="63" t="n">
        <f aca="false">IF(SUM(H7,H16)=0,"-",SUM(H7,H16))</f>
        <v>77</v>
      </c>
      <c r="I6" s="63" t="n">
        <f aca="false">IF(SUM(I7,I16)=0,"-",SUM(I7,I16))</f>
        <v>2</v>
      </c>
      <c r="J6" s="63" t="str">
        <f aca="false">IF(SUM(J7,J16)=0,"-",SUM(J7,J16))</f>
        <v>-</v>
      </c>
      <c r="K6" s="214" t="n">
        <v>1.21</v>
      </c>
      <c r="L6" s="63" t="n">
        <f aca="false">IF(SUM(L7,L16)=0,"-",SUM(L7,L16))</f>
        <v>1176</v>
      </c>
      <c r="M6" s="63" t="n">
        <f aca="false">IF(SUM(M7,M16)=0,"-",SUM(M7,M16))</f>
        <v>924</v>
      </c>
      <c r="N6" s="63" t="n">
        <f aca="false">IF(SUM(N7,N16)=0,"-",SUM(N7,N16))</f>
        <v>378</v>
      </c>
      <c r="O6" s="63" t="n">
        <f aca="false">IF(SUM(O7,O16)=0,"-",SUM(O7,O16))</f>
        <v>90</v>
      </c>
      <c r="P6" s="63" t="n">
        <f aca="false">IF(SUM(P7,P16)=0,"-",SUM(P7,P16))</f>
        <v>30</v>
      </c>
      <c r="Q6" s="63" t="str">
        <f aca="false">IF(SUM(Q7,Q16)=0,"-",SUM(Q7,Q16))</f>
        <v>-</v>
      </c>
      <c r="R6" s="212" t="str">
        <f aca="false">IF(SUM(B6)=SUM(L6:Q6),"OK","ERR")</f>
        <v>OK</v>
      </c>
      <c r="S6" s="3"/>
      <c r="T6" s="3"/>
      <c r="U6" s="3"/>
    </row>
    <row r="7" customFormat="false" ht="13.5" hidden="false" customHeight="false" outlineLevel="0" collapsed="false">
      <c r="A7" s="65" t="s">
        <v>26</v>
      </c>
      <c r="B7" s="59" t="n">
        <f aca="false">IF(SUM(C7:J7)=0,"-",SUM(C7:J7))</f>
        <v>824</v>
      </c>
      <c r="C7" s="57" t="n">
        <f aca="false">IF(SUM(C8:C15)=0,"-",SUM(C8:C15))</f>
        <v>21</v>
      </c>
      <c r="D7" s="57" t="n">
        <f aca="false">IF(SUM(D8:D15)=0,"-",SUM(D8:D15))</f>
        <v>116</v>
      </c>
      <c r="E7" s="57" t="n">
        <f aca="false">IF(SUM(E8:E15)=0,"-",SUM(E8:E15))</f>
        <v>237</v>
      </c>
      <c r="F7" s="57" t="n">
        <f aca="false">IF(SUM(F8:F15)=0,"-",SUM(F8:F15))</f>
        <v>245</v>
      </c>
      <c r="G7" s="57" t="n">
        <f aca="false">IF(SUM(G8:G15)=0,"-",SUM(G8:G15))</f>
        <v>178</v>
      </c>
      <c r="H7" s="57" t="n">
        <f aca="false">IF(SUM(H8:H15)=0,"-",SUM(H8:H15))</f>
        <v>26</v>
      </c>
      <c r="I7" s="57" t="n">
        <f aca="false">IF(SUM(I8:I15)=0,"-",SUM(I8:I15))</f>
        <v>1</v>
      </c>
      <c r="J7" s="100" t="str">
        <f aca="false">IF(SUM(J8:J15)=0,"-",SUM(J8:J15))</f>
        <v>-</v>
      </c>
      <c r="K7" s="70" t="n">
        <v>1.38</v>
      </c>
      <c r="L7" s="57" t="n">
        <f aca="false">IF(SUM(L8:L15)=0,"-",SUM(L8:L15))</f>
        <v>325</v>
      </c>
      <c r="M7" s="57" t="n">
        <f aca="false">IF(SUM(M8:M15)=0,"-",SUM(M8:M15))</f>
        <v>302</v>
      </c>
      <c r="N7" s="57" t="n">
        <f aca="false">IF(SUM(N8:N15)=0,"-",SUM(N8:N15))</f>
        <v>143</v>
      </c>
      <c r="O7" s="57" t="n">
        <f aca="false">IF(SUM(O8:O15)=0,"-",SUM(O8:O15))</f>
        <v>41</v>
      </c>
      <c r="P7" s="57" t="n">
        <f aca="false">IF(SUM(P8:P15)=0,"-",SUM(P8:P15))</f>
        <v>13</v>
      </c>
      <c r="Q7" s="57" t="str">
        <f aca="false">IF(SUM(Q8:Q15)=0,"-",SUM(Q8:Q15))</f>
        <v>-</v>
      </c>
      <c r="R7" s="212" t="str">
        <f aca="false">IF(SUM(B7)=SUM(L7:Q7),"OK","ERR")</f>
        <v>OK</v>
      </c>
      <c r="S7" s="3"/>
      <c r="T7" s="3"/>
      <c r="U7" s="3"/>
    </row>
    <row r="8" customFormat="false" ht="13.5" hidden="false" customHeight="false" outlineLevel="0" collapsed="false">
      <c r="A8" s="72" t="s">
        <v>27</v>
      </c>
      <c r="B8" s="215" t="n">
        <f aca="false">IF(SUM(C8:J8)=0,"-",SUM(C8:J8))</f>
        <v>382</v>
      </c>
      <c r="C8" s="80" t="n">
        <v>12</v>
      </c>
      <c r="D8" s="80" t="n">
        <v>51</v>
      </c>
      <c r="E8" s="80" t="n">
        <v>107</v>
      </c>
      <c r="F8" s="80" t="n">
        <v>110</v>
      </c>
      <c r="G8" s="80" t="n">
        <v>87</v>
      </c>
      <c r="H8" s="80" t="n">
        <v>14</v>
      </c>
      <c r="I8" s="80" t="n">
        <v>1</v>
      </c>
      <c r="J8" s="80" t="s">
        <v>28</v>
      </c>
      <c r="K8" s="216" t="n">
        <v>1.4</v>
      </c>
      <c r="L8" s="217" t="n">
        <v>170</v>
      </c>
      <c r="M8" s="217" t="n">
        <v>126</v>
      </c>
      <c r="N8" s="217" t="n">
        <v>63</v>
      </c>
      <c r="O8" s="217" t="n">
        <v>21</v>
      </c>
      <c r="P8" s="80" t="n">
        <v>2</v>
      </c>
      <c r="Q8" s="80" t="s">
        <v>28</v>
      </c>
      <c r="R8" s="212" t="str">
        <f aca="false">IF(SUM(B8)=SUM(L8:Q8),"OK","ERR")</f>
        <v>OK</v>
      </c>
      <c r="S8" s="3"/>
      <c r="T8" s="3"/>
      <c r="U8" s="3"/>
    </row>
    <row r="9" customFormat="false" ht="13.5" hidden="false" customHeight="false" outlineLevel="0" collapsed="false">
      <c r="A9" s="72" t="s">
        <v>29</v>
      </c>
      <c r="B9" s="215" t="n">
        <f aca="false">IF(SUM(C9:J9)=0,"-",SUM(C9:J9))</f>
        <v>29</v>
      </c>
      <c r="C9" s="80" t="s">
        <v>28</v>
      </c>
      <c r="D9" s="80" t="n">
        <v>4</v>
      </c>
      <c r="E9" s="80" t="n">
        <v>7</v>
      </c>
      <c r="F9" s="80" t="n">
        <v>12</v>
      </c>
      <c r="G9" s="80" t="n">
        <v>5</v>
      </c>
      <c r="H9" s="80" t="n">
        <v>1</v>
      </c>
      <c r="I9" s="80" t="s">
        <v>28</v>
      </c>
      <c r="J9" s="80" t="s">
        <v>28</v>
      </c>
      <c r="K9" s="218" t="n">
        <v>1.39</v>
      </c>
      <c r="L9" s="219" t="n">
        <v>13</v>
      </c>
      <c r="M9" s="219" t="n">
        <v>9</v>
      </c>
      <c r="N9" s="219" t="n">
        <v>5</v>
      </c>
      <c r="O9" s="219" t="n">
        <v>1</v>
      </c>
      <c r="P9" s="80" t="n">
        <v>1</v>
      </c>
      <c r="Q9" s="80" t="s">
        <v>28</v>
      </c>
      <c r="R9" s="212" t="str">
        <f aca="false">IF(SUM(B9)=SUM(L9:Q9),"OK","ERR")</f>
        <v>OK</v>
      </c>
      <c r="S9" s="3"/>
      <c r="T9" s="3"/>
      <c r="U9" s="3"/>
    </row>
    <row r="10" customFormat="false" ht="13.5" hidden="false" customHeight="false" outlineLevel="0" collapsed="false">
      <c r="A10" s="72" t="s">
        <v>30</v>
      </c>
      <c r="B10" s="215" t="n">
        <f aca="false">IF(SUM(C10:J10)=0,"-",SUM(C10:J10))</f>
        <v>15</v>
      </c>
      <c r="C10" s="80" t="s">
        <v>28</v>
      </c>
      <c r="D10" s="80" t="n">
        <v>2</v>
      </c>
      <c r="E10" s="80" t="n">
        <v>6</v>
      </c>
      <c r="F10" s="80" t="n">
        <v>5</v>
      </c>
      <c r="G10" s="80" t="n">
        <v>2</v>
      </c>
      <c r="H10" s="80" t="s">
        <v>28</v>
      </c>
      <c r="I10" s="80" t="s">
        <v>28</v>
      </c>
      <c r="J10" s="80" t="s">
        <v>28</v>
      </c>
      <c r="K10" s="218" t="n">
        <v>1.24</v>
      </c>
      <c r="L10" s="219" t="n">
        <v>4</v>
      </c>
      <c r="M10" s="219" t="n">
        <v>9</v>
      </c>
      <c r="N10" s="219" t="n">
        <v>2</v>
      </c>
      <c r="O10" s="80" t="s">
        <v>28</v>
      </c>
      <c r="P10" s="80" t="s">
        <v>28</v>
      </c>
      <c r="Q10" s="80" t="s">
        <v>28</v>
      </c>
      <c r="R10" s="212" t="str">
        <f aca="false">IF(SUM(B10)=SUM(L10:Q10),"OK","ERR")</f>
        <v>OK</v>
      </c>
      <c r="S10" s="3"/>
      <c r="T10" s="3"/>
      <c r="U10" s="3"/>
    </row>
    <row r="11" customFormat="false" ht="13.5" hidden="false" customHeight="false" outlineLevel="0" collapsed="false">
      <c r="A11" s="72" t="s">
        <v>31</v>
      </c>
      <c r="B11" s="215" t="n">
        <f aca="false">IF(SUM(C11:J11)=0,"-",SUM(C11:J11))</f>
        <v>31</v>
      </c>
      <c r="C11" s="80" t="n">
        <v>1</v>
      </c>
      <c r="D11" s="80" t="n">
        <v>4</v>
      </c>
      <c r="E11" s="80" t="n">
        <v>14</v>
      </c>
      <c r="F11" s="80" t="n">
        <v>7</v>
      </c>
      <c r="G11" s="80" t="n">
        <v>5</v>
      </c>
      <c r="H11" s="80" t="s">
        <v>28</v>
      </c>
      <c r="I11" s="80" t="s">
        <v>28</v>
      </c>
      <c r="J11" s="80" t="s">
        <v>28</v>
      </c>
      <c r="K11" s="218" t="n">
        <v>1.62</v>
      </c>
      <c r="L11" s="219" t="n">
        <v>14</v>
      </c>
      <c r="M11" s="219" t="n">
        <v>10</v>
      </c>
      <c r="N11" s="219" t="n">
        <v>4</v>
      </c>
      <c r="O11" s="219" t="n">
        <v>1</v>
      </c>
      <c r="P11" s="80" t="n">
        <v>2</v>
      </c>
      <c r="Q11" s="80" t="s">
        <v>28</v>
      </c>
      <c r="R11" s="212" t="str">
        <f aca="false">IF(SUM(B11)=SUM(L11:Q11),"OK","ERR")</f>
        <v>OK</v>
      </c>
      <c r="S11" s="3"/>
      <c r="T11" s="3"/>
      <c r="U11" s="3"/>
    </row>
    <row r="12" customFormat="false" ht="13.5" hidden="false" customHeight="false" outlineLevel="0" collapsed="false">
      <c r="A12" s="72" t="s">
        <v>32</v>
      </c>
      <c r="B12" s="215" t="n">
        <f aca="false">IF(SUM(C12:J12)=0,"-",SUM(C12:J12))</f>
        <v>20</v>
      </c>
      <c r="C12" s="80" t="n">
        <v>1</v>
      </c>
      <c r="D12" s="80" t="n">
        <v>1</v>
      </c>
      <c r="E12" s="80" t="n">
        <v>6</v>
      </c>
      <c r="F12" s="80" t="n">
        <v>8</v>
      </c>
      <c r="G12" s="80" t="n">
        <v>3</v>
      </c>
      <c r="H12" s="80" t="n">
        <v>1</v>
      </c>
      <c r="I12" s="80" t="s">
        <v>28</v>
      </c>
      <c r="J12" s="80" t="s">
        <v>28</v>
      </c>
      <c r="K12" s="218" t="n">
        <v>1.14</v>
      </c>
      <c r="L12" s="219" t="n">
        <v>6</v>
      </c>
      <c r="M12" s="219" t="n">
        <v>9</v>
      </c>
      <c r="N12" s="219" t="n">
        <v>3</v>
      </c>
      <c r="O12" s="219" t="n">
        <v>1</v>
      </c>
      <c r="P12" s="80" t="n">
        <v>1</v>
      </c>
      <c r="Q12" s="80" t="s">
        <v>28</v>
      </c>
      <c r="R12" s="212" t="str">
        <f aca="false">IF(SUM(B12)=SUM(L12:Q12),"OK","ERR")</f>
        <v>OK</v>
      </c>
      <c r="S12" s="3"/>
      <c r="T12" s="3"/>
      <c r="U12" s="3"/>
    </row>
    <row r="13" customFormat="false" ht="13.5" hidden="false" customHeight="false" outlineLevel="0" collapsed="false">
      <c r="A13" s="72" t="s">
        <v>33</v>
      </c>
      <c r="B13" s="215" t="n">
        <f aca="false">IF(SUM(C13:J13)=0,"-",SUM(C13:J13))</f>
        <v>199</v>
      </c>
      <c r="C13" s="80" t="n">
        <v>2</v>
      </c>
      <c r="D13" s="80" t="n">
        <v>21</v>
      </c>
      <c r="E13" s="80" t="n">
        <v>55</v>
      </c>
      <c r="F13" s="80" t="n">
        <v>65</v>
      </c>
      <c r="G13" s="80" t="n">
        <v>48</v>
      </c>
      <c r="H13" s="80" t="n">
        <v>8</v>
      </c>
      <c r="I13" s="80" t="s">
        <v>28</v>
      </c>
      <c r="J13" s="80" t="s">
        <v>28</v>
      </c>
      <c r="K13" s="218" t="n">
        <v>1.18</v>
      </c>
      <c r="L13" s="219" t="n">
        <v>62</v>
      </c>
      <c r="M13" s="219" t="n">
        <v>90</v>
      </c>
      <c r="N13" s="219" t="n">
        <v>39</v>
      </c>
      <c r="O13" s="219" t="n">
        <v>4</v>
      </c>
      <c r="P13" s="80" t="n">
        <v>4</v>
      </c>
      <c r="Q13" s="80" t="s">
        <v>28</v>
      </c>
      <c r="R13" s="212" t="str">
        <f aca="false">IF(SUM(B13)=SUM(L13:Q13),"OK","ERR")</f>
        <v>OK</v>
      </c>
      <c r="S13" s="3"/>
      <c r="T13" s="3"/>
      <c r="U13" s="3"/>
    </row>
    <row r="14" customFormat="false" ht="13.5" hidden="false" customHeight="false" outlineLevel="0" collapsed="false">
      <c r="A14" s="72" t="s">
        <v>34</v>
      </c>
      <c r="B14" s="215" t="n">
        <f aca="false">IF(SUM(C14:J14)=0,"-",SUM(C14:J14))</f>
        <v>37</v>
      </c>
      <c r="C14" s="80" t="n">
        <v>1</v>
      </c>
      <c r="D14" s="80" t="n">
        <v>14</v>
      </c>
      <c r="E14" s="80" t="n">
        <v>6</v>
      </c>
      <c r="F14" s="80" t="n">
        <v>9</v>
      </c>
      <c r="G14" s="80" t="n">
        <v>6</v>
      </c>
      <c r="H14" s="80" t="n">
        <v>1</v>
      </c>
      <c r="I14" s="80" t="s">
        <v>28</v>
      </c>
      <c r="J14" s="80" t="s">
        <v>28</v>
      </c>
      <c r="K14" s="218" t="n">
        <v>1.54</v>
      </c>
      <c r="L14" s="219" t="n">
        <v>15</v>
      </c>
      <c r="M14" s="219" t="n">
        <v>11</v>
      </c>
      <c r="N14" s="219" t="n">
        <v>9</v>
      </c>
      <c r="O14" s="219" t="n">
        <v>1</v>
      </c>
      <c r="P14" s="80" t="n">
        <v>1</v>
      </c>
      <c r="Q14" s="80" t="s">
        <v>28</v>
      </c>
      <c r="R14" s="212" t="str">
        <f aca="false">IF(SUM(B14)=SUM(L14:Q14),"OK","ERR")</f>
        <v>OK</v>
      </c>
      <c r="S14" s="3"/>
      <c r="T14" s="3"/>
      <c r="U14" s="3"/>
    </row>
    <row r="15" customFormat="false" ht="13.5" hidden="false" customHeight="false" outlineLevel="0" collapsed="false">
      <c r="A15" s="72" t="s">
        <v>35</v>
      </c>
      <c r="B15" s="215" t="n">
        <f aca="false">IF(SUM(C15:J15)=0,"-",SUM(C15:J15))</f>
        <v>111</v>
      </c>
      <c r="C15" s="80" t="n">
        <v>4</v>
      </c>
      <c r="D15" s="80" t="n">
        <v>19</v>
      </c>
      <c r="E15" s="80" t="n">
        <v>36</v>
      </c>
      <c r="F15" s="80" t="n">
        <v>29</v>
      </c>
      <c r="G15" s="80" t="n">
        <v>22</v>
      </c>
      <c r="H15" s="80" t="n">
        <v>1</v>
      </c>
      <c r="I15" s="80" t="s">
        <v>28</v>
      </c>
      <c r="J15" s="80" t="s">
        <v>28</v>
      </c>
      <c r="K15" s="220" t="n">
        <v>1.52</v>
      </c>
      <c r="L15" s="221" t="n">
        <v>41</v>
      </c>
      <c r="M15" s="221" t="n">
        <v>38</v>
      </c>
      <c r="N15" s="221" t="n">
        <v>18</v>
      </c>
      <c r="O15" s="221" t="n">
        <v>12</v>
      </c>
      <c r="P15" s="80" t="n">
        <v>2</v>
      </c>
      <c r="Q15" s="80" t="s">
        <v>28</v>
      </c>
      <c r="R15" s="212" t="str">
        <f aca="false">IF(SUM(B15)=SUM(L15:Q15),"OK","ERR")</f>
        <v>OK</v>
      </c>
      <c r="S15" s="3"/>
      <c r="T15" s="3"/>
      <c r="U15" s="3"/>
    </row>
    <row r="16" customFormat="false" ht="13.5" hidden="false" customHeight="false" outlineLevel="0" collapsed="false">
      <c r="A16" s="222" t="s">
        <v>36</v>
      </c>
      <c r="B16" s="223" t="n">
        <f aca="false">IF(SUM(C16:J16)=0,"-",SUM(C16:J16))</f>
        <v>1774</v>
      </c>
      <c r="C16" s="94" t="n">
        <v>26</v>
      </c>
      <c r="D16" s="94" t="n">
        <v>232</v>
      </c>
      <c r="E16" s="94" t="n">
        <v>518</v>
      </c>
      <c r="F16" s="94" t="n">
        <v>611</v>
      </c>
      <c r="G16" s="94" t="n">
        <v>335</v>
      </c>
      <c r="H16" s="94" t="n">
        <v>51</v>
      </c>
      <c r="I16" s="94" t="n">
        <v>1</v>
      </c>
      <c r="J16" s="94" t="s">
        <v>28</v>
      </c>
      <c r="K16" s="224" t="n">
        <v>1.14</v>
      </c>
      <c r="L16" s="225" t="n">
        <v>851</v>
      </c>
      <c r="M16" s="225" t="n">
        <v>622</v>
      </c>
      <c r="N16" s="225" t="n">
        <v>235</v>
      </c>
      <c r="O16" s="225" t="n">
        <v>49</v>
      </c>
      <c r="P16" s="225" t="n">
        <v>17</v>
      </c>
      <c r="Q16" s="226" t="s">
        <v>28</v>
      </c>
      <c r="R16" s="212" t="str">
        <f aca="false">IF(SUM(B16)=SUM(L16:Q16),"OK","ERR")</f>
        <v>OK</v>
      </c>
      <c r="S16" s="3"/>
      <c r="T16" s="3"/>
      <c r="U16" s="3"/>
    </row>
    <row r="17" s="2" customFormat="true" ht="33.75" hidden="false" customHeight="false" outlineLevel="0" collapsed="false">
      <c r="A17" s="96" t="s">
        <v>37</v>
      </c>
      <c r="B17" s="59" t="n">
        <f aca="false">B18</f>
        <v>156</v>
      </c>
      <c r="C17" s="59" t="n">
        <f aca="false">C18</f>
        <v>2</v>
      </c>
      <c r="D17" s="59" t="n">
        <f aca="false">D18</f>
        <v>13</v>
      </c>
      <c r="E17" s="59" t="n">
        <f aca="false">E18</f>
        <v>45</v>
      </c>
      <c r="F17" s="59" t="n">
        <f aca="false">F18</f>
        <v>62</v>
      </c>
      <c r="G17" s="59" t="n">
        <f aca="false">G18</f>
        <v>26</v>
      </c>
      <c r="H17" s="59" t="n">
        <f aca="false">H18</f>
        <v>8</v>
      </c>
      <c r="I17" s="59" t="str">
        <f aca="false">I18</f>
        <v>-</v>
      </c>
      <c r="J17" s="59" t="str">
        <f aca="false">J18</f>
        <v>-</v>
      </c>
      <c r="K17" s="58" t="n">
        <f aca="false">K18</f>
        <v>1.49</v>
      </c>
      <c r="L17" s="59" t="n">
        <f aca="false">L18</f>
        <v>66</v>
      </c>
      <c r="M17" s="59" t="n">
        <f aca="false">M18</f>
        <v>59</v>
      </c>
      <c r="N17" s="59" t="n">
        <f aca="false">N18</f>
        <v>23</v>
      </c>
      <c r="O17" s="59" t="n">
        <f aca="false">O18</f>
        <v>6</v>
      </c>
      <c r="P17" s="59" t="n">
        <f aca="false">P18</f>
        <v>2</v>
      </c>
      <c r="Q17" s="59" t="str">
        <f aca="false">Q18</f>
        <v>-</v>
      </c>
      <c r="R17" s="227"/>
      <c r="S17" s="5"/>
      <c r="T17" s="5"/>
      <c r="U17" s="5"/>
    </row>
    <row r="18" s="2" customFormat="true" ht="12" hidden="false" customHeight="true" outlineLevel="0" collapsed="false">
      <c r="A18" s="99" t="s">
        <v>38</v>
      </c>
      <c r="B18" s="57" t="n">
        <f aca="false">IF(SUM(B19:B23)=0,"-",SUM(B19:B23))</f>
        <v>156</v>
      </c>
      <c r="C18" s="57" t="n">
        <f aca="false">IF(SUM(C19:C23)=0,"-",SUM(C19:C23))</f>
        <v>2</v>
      </c>
      <c r="D18" s="57" t="n">
        <f aca="false">IF(SUM(D19:D23)=0,"-",SUM(D19:D23))</f>
        <v>13</v>
      </c>
      <c r="E18" s="57" t="n">
        <f aca="false">IF(SUM(E19:E23)=0,"-",SUM(E19:E23))</f>
        <v>45</v>
      </c>
      <c r="F18" s="57" t="n">
        <f aca="false">IF(SUM(F19:F23)=0,"-",SUM(F19:F23))</f>
        <v>62</v>
      </c>
      <c r="G18" s="57" t="n">
        <f aca="false">IF(SUM(G19:G23)=0,"-",SUM(G19:G23))</f>
        <v>26</v>
      </c>
      <c r="H18" s="57" t="n">
        <f aca="false">IF(SUM(H19:H23)=0,"-",SUM(H19:H23))</f>
        <v>8</v>
      </c>
      <c r="I18" s="57" t="str">
        <f aca="false">IF(SUM(I19:I23)=0,"-",SUM(I19:I23))</f>
        <v>-</v>
      </c>
      <c r="J18" s="57" t="str">
        <f aca="false">IF(SUM(J19:J23)=0,"-",SUM(J19:J23))</f>
        <v>-</v>
      </c>
      <c r="K18" s="70" t="n">
        <v>1.49</v>
      </c>
      <c r="L18" s="57" t="n">
        <f aca="false">IF(SUM(L19:L23)=0,"-",SUM(L19:L23))</f>
        <v>66</v>
      </c>
      <c r="M18" s="57" t="n">
        <f aca="false">IF(SUM(M19:M23)=0,"-",SUM(M19:M23))</f>
        <v>59</v>
      </c>
      <c r="N18" s="57" t="n">
        <f aca="false">IF(SUM(N19:N23)=0,"-",SUM(N19:N23))</f>
        <v>23</v>
      </c>
      <c r="O18" s="57" t="n">
        <f aca="false">IF(SUM(O19:O23)=0,"-",SUM(O19:O23))</f>
        <v>6</v>
      </c>
      <c r="P18" s="57" t="n">
        <f aca="false">IF(SUM(P19:P23)=0,"-",SUM(P19:P23))</f>
        <v>2</v>
      </c>
      <c r="Q18" s="57" t="str">
        <f aca="false">IF(SUM(Q19:Q23)=0,"-",SUM(Q19:Q23))</f>
        <v>-</v>
      </c>
      <c r="R18" s="227"/>
      <c r="S18" s="5"/>
      <c r="T18" s="5"/>
      <c r="U18" s="5"/>
    </row>
    <row r="19" customFormat="false" ht="13.5" hidden="false" customHeight="false" outlineLevel="0" collapsed="false">
      <c r="A19" s="101" t="s">
        <v>39</v>
      </c>
      <c r="B19" s="102" t="n">
        <f aca="false">IF(SUM(C19:J19)=0,"-",SUM(C19:J19))</f>
        <v>52</v>
      </c>
      <c r="C19" s="105" t="n">
        <v>1</v>
      </c>
      <c r="D19" s="105" t="n">
        <v>4</v>
      </c>
      <c r="E19" s="105" t="n">
        <v>7</v>
      </c>
      <c r="F19" s="105" t="n">
        <v>25</v>
      </c>
      <c r="G19" s="105" t="n">
        <v>12</v>
      </c>
      <c r="H19" s="105" t="n">
        <v>3</v>
      </c>
      <c r="I19" s="105" t="s">
        <v>28</v>
      </c>
      <c r="J19" s="105" t="s">
        <v>28</v>
      </c>
      <c r="K19" s="228" t="n">
        <v>1.16</v>
      </c>
      <c r="L19" s="105" t="n">
        <v>29</v>
      </c>
      <c r="M19" s="105" t="n">
        <v>13</v>
      </c>
      <c r="N19" s="105" t="n">
        <v>8</v>
      </c>
      <c r="O19" s="105" t="n">
        <v>2</v>
      </c>
      <c r="P19" s="105" t="s">
        <v>28</v>
      </c>
      <c r="Q19" s="105" t="s">
        <v>28</v>
      </c>
      <c r="R19" s="212" t="str">
        <f aca="false">IF(SUM(B19)=SUM(L19:Q19),"OK","ERR")</f>
        <v>OK</v>
      </c>
      <c r="S19" s="3"/>
      <c r="T19" s="3"/>
      <c r="U19" s="3"/>
    </row>
    <row r="20" customFormat="false" ht="13.5" hidden="false" customHeight="false" outlineLevel="0" collapsed="false">
      <c r="A20" s="72" t="s">
        <v>40</v>
      </c>
      <c r="B20" s="73" t="n">
        <f aca="false">IF(SUM(C20:J20)=0,"-",SUM(C20:J20))</f>
        <v>28</v>
      </c>
      <c r="C20" s="80" t="s">
        <v>28</v>
      </c>
      <c r="D20" s="80" t="n">
        <v>2</v>
      </c>
      <c r="E20" s="80" t="n">
        <v>13</v>
      </c>
      <c r="F20" s="80" t="n">
        <v>11</v>
      </c>
      <c r="G20" s="80" t="n">
        <v>1</v>
      </c>
      <c r="H20" s="80" t="n">
        <v>1</v>
      </c>
      <c r="I20" s="80" t="s">
        <v>28</v>
      </c>
      <c r="J20" s="80" t="s">
        <v>28</v>
      </c>
      <c r="K20" s="229" t="n">
        <v>1.43</v>
      </c>
      <c r="L20" s="80" t="n">
        <v>7</v>
      </c>
      <c r="M20" s="80" t="n">
        <v>15</v>
      </c>
      <c r="N20" s="80" t="n">
        <v>5</v>
      </c>
      <c r="O20" s="80" t="s">
        <v>28</v>
      </c>
      <c r="P20" s="80" t="n">
        <v>1</v>
      </c>
      <c r="Q20" s="80" t="s">
        <v>28</v>
      </c>
      <c r="R20" s="212" t="str">
        <f aca="false">IF(SUM(B20)=SUM(L20:Q20),"OK","ERR")</f>
        <v>OK</v>
      </c>
      <c r="S20" s="3"/>
      <c r="T20" s="3"/>
      <c r="U20" s="3"/>
    </row>
    <row r="21" customFormat="false" ht="13.5" hidden="false" customHeight="false" outlineLevel="0" collapsed="false">
      <c r="A21" s="72" t="s">
        <v>41</v>
      </c>
      <c r="B21" s="73" t="n">
        <f aca="false">IF(SUM(C21:J21)=0,"-",SUM(C21:J21))</f>
        <v>34</v>
      </c>
      <c r="C21" s="80" t="n">
        <v>1</v>
      </c>
      <c r="D21" s="80" t="n">
        <v>4</v>
      </c>
      <c r="E21" s="80" t="n">
        <v>14</v>
      </c>
      <c r="F21" s="80" t="n">
        <v>8</v>
      </c>
      <c r="G21" s="80" t="n">
        <v>5</v>
      </c>
      <c r="H21" s="80" t="n">
        <v>2</v>
      </c>
      <c r="I21" s="80" t="s">
        <v>28</v>
      </c>
      <c r="J21" s="80" t="s">
        <v>28</v>
      </c>
      <c r="K21" s="229" t="n">
        <v>2.25</v>
      </c>
      <c r="L21" s="80" t="n">
        <v>14</v>
      </c>
      <c r="M21" s="80" t="n">
        <v>15</v>
      </c>
      <c r="N21" s="80" t="n">
        <v>2</v>
      </c>
      <c r="O21" s="80" t="n">
        <v>2</v>
      </c>
      <c r="P21" s="80" t="n">
        <v>1</v>
      </c>
      <c r="Q21" s="80" t="s">
        <v>28</v>
      </c>
      <c r="R21" s="212" t="str">
        <f aca="false">IF(SUM(B21)=SUM(L21:Q21),"OK","ERR")</f>
        <v>OK</v>
      </c>
      <c r="S21" s="3"/>
      <c r="T21" s="3"/>
      <c r="U21" s="3"/>
    </row>
    <row r="22" customFormat="false" ht="13.5" hidden="false" customHeight="false" outlineLevel="0" collapsed="false">
      <c r="A22" s="72" t="s">
        <v>42</v>
      </c>
      <c r="B22" s="73" t="n">
        <f aca="false">IF(SUM(C22:J22)=0,"-",SUM(C22:J22))</f>
        <v>22</v>
      </c>
      <c r="C22" s="80" t="s">
        <v>28</v>
      </c>
      <c r="D22" s="80" t="n">
        <v>1</v>
      </c>
      <c r="E22" s="80" t="n">
        <v>6</v>
      </c>
      <c r="F22" s="80" t="n">
        <v>7</v>
      </c>
      <c r="G22" s="80" t="n">
        <v>7</v>
      </c>
      <c r="H22" s="80" t="n">
        <v>1</v>
      </c>
      <c r="I22" s="80" t="s">
        <v>28</v>
      </c>
      <c r="J22" s="80" t="s">
        <v>28</v>
      </c>
      <c r="K22" s="229" t="n">
        <v>1.17</v>
      </c>
      <c r="L22" s="80" t="n">
        <v>7</v>
      </c>
      <c r="M22" s="80" t="n">
        <v>9</v>
      </c>
      <c r="N22" s="80" t="n">
        <v>5</v>
      </c>
      <c r="O22" s="80" t="n">
        <v>1</v>
      </c>
      <c r="P22" s="80" t="s">
        <v>28</v>
      </c>
      <c r="Q22" s="80" t="s">
        <v>28</v>
      </c>
      <c r="R22" s="212" t="str">
        <f aca="false">IF(SUM(B22)=SUM(L22:Q22),"OK","ERR")</f>
        <v>OK</v>
      </c>
      <c r="S22" s="3"/>
      <c r="T22" s="3"/>
      <c r="U22" s="3"/>
    </row>
    <row r="23" customFormat="false" ht="13.5" hidden="false" customHeight="false" outlineLevel="0" collapsed="false">
      <c r="A23" s="110" t="s">
        <v>43</v>
      </c>
      <c r="B23" s="111" t="n">
        <f aca="false">IF(SUM(C23:J23)=0,"-",SUM(C23:J23))</f>
        <v>20</v>
      </c>
      <c r="C23" s="114" t="s">
        <v>28</v>
      </c>
      <c r="D23" s="114" t="n">
        <v>2</v>
      </c>
      <c r="E23" s="114" t="n">
        <v>5</v>
      </c>
      <c r="F23" s="114" t="n">
        <v>11</v>
      </c>
      <c r="G23" s="114" t="n">
        <v>1</v>
      </c>
      <c r="H23" s="114" t="n">
        <v>1</v>
      </c>
      <c r="I23" s="114" t="s">
        <v>28</v>
      </c>
      <c r="J23" s="114" t="s">
        <v>28</v>
      </c>
      <c r="K23" s="230" t="n">
        <v>1.9</v>
      </c>
      <c r="L23" s="114" t="n">
        <v>9</v>
      </c>
      <c r="M23" s="114" t="n">
        <v>7</v>
      </c>
      <c r="N23" s="114" t="n">
        <v>3</v>
      </c>
      <c r="O23" s="114" t="n">
        <v>1</v>
      </c>
      <c r="P23" s="114" t="s">
        <v>28</v>
      </c>
      <c r="Q23" s="114" t="s">
        <v>28</v>
      </c>
      <c r="R23" s="212" t="str">
        <f aca="false">IF(SUM(B23)=SUM(L23:Q23),"OK","ERR")</f>
        <v>OK</v>
      </c>
      <c r="S23" s="3"/>
      <c r="T23" s="3"/>
      <c r="U23" s="3"/>
    </row>
    <row r="24" s="2" customFormat="true" ht="33.75" hidden="false" customHeight="false" outlineLevel="0" collapsed="false">
      <c r="A24" s="96" t="s">
        <v>44</v>
      </c>
      <c r="B24" s="59" t="n">
        <f aca="false">B25</f>
        <v>264</v>
      </c>
      <c r="C24" s="59" t="n">
        <f aca="false">C25</f>
        <v>5</v>
      </c>
      <c r="D24" s="59" t="n">
        <f aca="false">D25</f>
        <v>36</v>
      </c>
      <c r="E24" s="59" t="n">
        <f aca="false">E25</f>
        <v>84</v>
      </c>
      <c r="F24" s="59" t="n">
        <f aca="false">F25</f>
        <v>84</v>
      </c>
      <c r="G24" s="59" t="n">
        <f aca="false">G25</f>
        <v>46</v>
      </c>
      <c r="H24" s="59" t="n">
        <f aca="false">H25</f>
        <v>8</v>
      </c>
      <c r="I24" s="59" t="n">
        <f aca="false">I25</f>
        <v>1</v>
      </c>
      <c r="J24" s="59" t="str">
        <f aca="false">J25</f>
        <v>-</v>
      </c>
      <c r="K24" s="58" t="n">
        <f aca="false">K25</f>
        <v>1.57</v>
      </c>
      <c r="L24" s="59" t="n">
        <f aca="false">L25</f>
        <v>116</v>
      </c>
      <c r="M24" s="59" t="n">
        <f aca="false">M25</f>
        <v>93</v>
      </c>
      <c r="N24" s="59" t="n">
        <f aca="false">N25</f>
        <v>43</v>
      </c>
      <c r="O24" s="59" t="n">
        <f aca="false">O25</f>
        <v>10</v>
      </c>
      <c r="P24" s="59" t="n">
        <f aca="false">P25</f>
        <v>2</v>
      </c>
      <c r="Q24" s="59" t="str">
        <f aca="false">Q25</f>
        <v>-</v>
      </c>
      <c r="R24" s="227"/>
      <c r="S24" s="5"/>
      <c r="T24" s="5"/>
      <c r="U24" s="5"/>
    </row>
    <row r="25" customFormat="false" ht="13.5" hidden="false" customHeight="false" outlineLevel="0" collapsed="false">
      <c r="A25" s="118" t="s">
        <v>45</v>
      </c>
      <c r="B25" s="59" t="n">
        <f aca="false">IF(SUM(C25:J25)=0,"-",SUM(C25:J25))</f>
        <v>264</v>
      </c>
      <c r="C25" s="57" t="n">
        <f aca="false">IF(SUM(C26:C29)=0,"-",SUM(C26:C29))</f>
        <v>5</v>
      </c>
      <c r="D25" s="57" t="n">
        <f aca="false">IF(SUM(D26:D29)=0,"-",SUM(D26:D29))</f>
        <v>36</v>
      </c>
      <c r="E25" s="57" t="n">
        <f aca="false">IF(SUM(E26:E29)=0,"-",SUM(E26:E29))</f>
        <v>84</v>
      </c>
      <c r="F25" s="57" t="n">
        <f aca="false">IF(SUM(F26:F29)=0,"-",SUM(F26:F29))</f>
        <v>84</v>
      </c>
      <c r="G25" s="57" t="n">
        <f aca="false">IF(SUM(G26:G29)=0,"-",SUM(G26:G29))</f>
        <v>46</v>
      </c>
      <c r="H25" s="57" t="n">
        <f aca="false">IF(SUM(H26:H29)=0,"-",SUM(H26:H29))</f>
        <v>8</v>
      </c>
      <c r="I25" s="57" t="n">
        <f aca="false">IF(SUM(I26:I29)=0,"-",SUM(I26:I29))</f>
        <v>1</v>
      </c>
      <c r="J25" s="100" t="str">
        <f aca="false">IF(SUM(J26:J29)=0,"-",SUM(J26:J29))</f>
        <v>-</v>
      </c>
      <c r="K25" s="70" t="n">
        <v>1.57</v>
      </c>
      <c r="L25" s="57" t="n">
        <f aca="false">IF(SUM(L26:L29)=0,"-",SUM(L26:L29))</f>
        <v>116</v>
      </c>
      <c r="M25" s="57" t="n">
        <f aca="false">IF(SUM(M26:M29)=0,"-",SUM(M26:M29))</f>
        <v>93</v>
      </c>
      <c r="N25" s="57" t="n">
        <f aca="false">IF(SUM(N26:N29)=0,"-",SUM(N26:N29))</f>
        <v>43</v>
      </c>
      <c r="O25" s="57" t="n">
        <f aca="false">IF(SUM(O26:O29)=0,"-",SUM(O26:O29))</f>
        <v>10</v>
      </c>
      <c r="P25" s="57" t="n">
        <f aca="false">IF(SUM(P26:P29)=0,"-",SUM(P26:P29))</f>
        <v>2</v>
      </c>
      <c r="Q25" s="57" t="str">
        <f aca="false">IF(SUM(Q26:Q29)=0,"-",SUM(Q26:Q29))</f>
        <v>-</v>
      </c>
      <c r="R25" s="227"/>
      <c r="S25" s="3"/>
      <c r="T25" s="3"/>
      <c r="U25" s="3"/>
    </row>
    <row r="26" customFormat="false" ht="13.5" hidden="false" customHeight="false" outlineLevel="0" collapsed="false">
      <c r="A26" s="72" t="s">
        <v>46</v>
      </c>
      <c r="B26" s="215" t="n">
        <f aca="false">IF(SUM(C26:J26)=0,"-",SUM(C26:J26))</f>
        <v>142</v>
      </c>
      <c r="C26" s="105" t="n">
        <v>3</v>
      </c>
      <c r="D26" s="105" t="n">
        <v>24</v>
      </c>
      <c r="E26" s="105" t="n">
        <v>37</v>
      </c>
      <c r="F26" s="105" t="n">
        <v>49</v>
      </c>
      <c r="G26" s="105" t="n">
        <v>24</v>
      </c>
      <c r="H26" s="105" t="n">
        <v>5</v>
      </c>
      <c r="I26" s="105" t="s">
        <v>28</v>
      </c>
      <c r="J26" s="105" t="s">
        <v>28</v>
      </c>
      <c r="K26" s="228" t="n">
        <v>1.75</v>
      </c>
      <c r="L26" s="105" t="n">
        <v>63</v>
      </c>
      <c r="M26" s="105" t="n">
        <v>53</v>
      </c>
      <c r="N26" s="105" t="n">
        <v>24</v>
      </c>
      <c r="O26" s="105" t="n">
        <v>2</v>
      </c>
      <c r="P26" s="105" t="s">
        <v>28</v>
      </c>
      <c r="Q26" s="105" t="s">
        <v>28</v>
      </c>
      <c r="R26" s="212" t="str">
        <f aca="false">IF(SUM(B26)=SUM(L26:Q26),"OK","ERR")</f>
        <v>OK</v>
      </c>
      <c r="S26" s="3"/>
      <c r="T26" s="3"/>
      <c r="U26" s="3"/>
    </row>
    <row r="27" customFormat="false" ht="13.5" hidden="false" customHeight="false" outlineLevel="0" collapsed="false">
      <c r="A27" s="72" t="s">
        <v>47</v>
      </c>
      <c r="B27" s="215" t="n">
        <f aca="false">IF(SUM(C27:J27)=0,"-",SUM(C27:J27))</f>
        <v>36</v>
      </c>
      <c r="C27" s="80" t="n">
        <v>1</v>
      </c>
      <c r="D27" s="80" t="n">
        <v>6</v>
      </c>
      <c r="E27" s="80" t="n">
        <v>11</v>
      </c>
      <c r="F27" s="80" t="n">
        <v>10</v>
      </c>
      <c r="G27" s="80" t="n">
        <v>6</v>
      </c>
      <c r="H27" s="80" t="n">
        <v>1</v>
      </c>
      <c r="I27" s="80" t="n">
        <v>1</v>
      </c>
      <c r="J27" s="80" t="s">
        <v>28</v>
      </c>
      <c r="K27" s="229" t="n">
        <v>1.41</v>
      </c>
      <c r="L27" s="80" t="n">
        <v>17</v>
      </c>
      <c r="M27" s="80" t="n">
        <v>8</v>
      </c>
      <c r="N27" s="80" t="n">
        <v>8</v>
      </c>
      <c r="O27" s="80" t="n">
        <v>3</v>
      </c>
      <c r="P27" s="80" t="s">
        <v>28</v>
      </c>
      <c r="Q27" s="80" t="s">
        <v>28</v>
      </c>
      <c r="R27" s="212" t="str">
        <f aca="false">IF(SUM(B27)=SUM(L27:Q27),"OK","ERR")</f>
        <v>OK</v>
      </c>
      <c r="S27" s="3"/>
      <c r="T27" s="3"/>
      <c r="U27" s="3"/>
    </row>
    <row r="28" customFormat="false" ht="13.5" hidden="false" customHeight="false" outlineLevel="0" collapsed="false">
      <c r="A28" s="72" t="s">
        <v>48</v>
      </c>
      <c r="B28" s="215" t="n">
        <f aca="false">IF(SUM(C28:J28)=0,"-",SUM(C28:J28))</f>
        <v>37</v>
      </c>
      <c r="C28" s="80" t="n">
        <v>1</v>
      </c>
      <c r="D28" s="80" t="n">
        <v>4</v>
      </c>
      <c r="E28" s="80" t="n">
        <v>12</v>
      </c>
      <c r="F28" s="80" t="n">
        <v>11</v>
      </c>
      <c r="G28" s="80" t="n">
        <v>9</v>
      </c>
      <c r="H28" s="80" t="s">
        <v>28</v>
      </c>
      <c r="I28" s="80" t="s">
        <v>28</v>
      </c>
      <c r="J28" s="80" t="s">
        <v>28</v>
      </c>
      <c r="K28" s="229" t="n">
        <v>1.4</v>
      </c>
      <c r="L28" s="80" t="n">
        <v>12</v>
      </c>
      <c r="M28" s="80" t="n">
        <v>13</v>
      </c>
      <c r="N28" s="80" t="n">
        <v>8</v>
      </c>
      <c r="O28" s="80" t="n">
        <v>2</v>
      </c>
      <c r="P28" s="80" t="n">
        <v>2</v>
      </c>
      <c r="Q28" s="80" t="s">
        <v>28</v>
      </c>
      <c r="R28" s="212" t="str">
        <f aca="false">IF(SUM(B28)=SUM(L28:Q28),"OK","ERR")</f>
        <v>OK</v>
      </c>
      <c r="S28" s="3"/>
      <c r="T28" s="3"/>
      <c r="U28" s="3"/>
    </row>
    <row r="29" customFormat="false" ht="13.5" hidden="false" customHeight="false" outlineLevel="0" collapsed="false">
      <c r="A29" s="110" t="s">
        <v>49</v>
      </c>
      <c r="B29" s="231" t="n">
        <f aca="false">IF(SUM(C29:J29)=0,"-",SUM(C29:J29))</f>
        <v>49</v>
      </c>
      <c r="C29" s="114" t="s">
        <v>28</v>
      </c>
      <c r="D29" s="114" t="n">
        <v>2</v>
      </c>
      <c r="E29" s="114" t="n">
        <v>24</v>
      </c>
      <c r="F29" s="114" t="n">
        <v>14</v>
      </c>
      <c r="G29" s="114" t="n">
        <v>7</v>
      </c>
      <c r="H29" s="114" t="n">
        <v>2</v>
      </c>
      <c r="I29" s="114" t="s">
        <v>28</v>
      </c>
      <c r="J29" s="114" t="s">
        <v>28</v>
      </c>
      <c r="K29" s="230" t="n">
        <v>1.72</v>
      </c>
      <c r="L29" s="114" t="n">
        <v>24</v>
      </c>
      <c r="M29" s="114" t="n">
        <v>19</v>
      </c>
      <c r="N29" s="114" t="n">
        <v>3</v>
      </c>
      <c r="O29" s="114" t="n">
        <v>3</v>
      </c>
      <c r="P29" s="114" t="s">
        <v>28</v>
      </c>
      <c r="Q29" s="114" t="s">
        <v>28</v>
      </c>
      <c r="R29" s="212" t="str">
        <f aca="false">IF(SUM(B29)=SUM(L29:Q29),"OK","ERR")</f>
        <v>OK</v>
      </c>
      <c r="S29" s="3"/>
      <c r="T29" s="3"/>
      <c r="U29" s="3"/>
    </row>
    <row r="30" s="2" customFormat="true" ht="12" hidden="false" customHeight="true" outlineLevel="0" collapsed="false">
      <c r="A30" s="232" t="s">
        <v>50</v>
      </c>
      <c r="B30" s="5"/>
      <c r="C30" s="5"/>
      <c r="D30" s="5"/>
      <c r="E30" s="5"/>
      <c r="F30" s="5"/>
      <c r="G30" s="5"/>
      <c r="H30" s="5"/>
      <c r="I30" s="5"/>
      <c r="J30" s="5"/>
      <c r="K30" s="233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24" hidden="false" customHeight="true" outlineLevel="0" collapsed="false">
      <c r="A31" s="234" t="s">
        <v>93</v>
      </c>
      <c r="B31" s="234"/>
      <c r="C31" s="234"/>
      <c r="D31" s="234"/>
      <c r="E31" s="234"/>
      <c r="F31" s="234"/>
      <c r="G31" s="234"/>
      <c r="H31" s="234"/>
      <c r="I31" s="234"/>
      <c r="J31" s="234"/>
      <c r="K31" s="234"/>
      <c r="L31" s="234"/>
      <c r="M31" s="234"/>
      <c r="N31" s="234"/>
      <c r="O31" s="234"/>
      <c r="P31" s="234"/>
      <c r="Q31" s="235"/>
      <c r="R31" s="212"/>
      <c r="S31" s="3"/>
      <c r="T31" s="3"/>
      <c r="U31" s="3"/>
    </row>
    <row r="32" customFormat="false" ht="12" hidden="false" customHeight="true" outlineLevel="0" collapsed="false">
      <c r="A32" s="234" t="s">
        <v>94</v>
      </c>
      <c r="B32" s="234"/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34"/>
      <c r="N32" s="234"/>
      <c r="O32" s="234"/>
      <c r="P32" s="234"/>
      <c r="Q32" s="236"/>
      <c r="R32" s="212"/>
      <c r="S32" s="3"/>
      <c r="T32" s="3"/>
      <c r="U32" s="3"/>
    </row>
    <row r="33" s="191" customFormat="true" ht="24" hidden="false" customHeight="true" outlineLevel="0" collapsed="false">
      <c r="A33" s="234" t="s">
        <v>95</v>
      </c>
      <c r="B33" s="234"/>
      <c r="C33" s="234"/>
      <c r="D33" s="234"/>
      <c r="E33" s="234"/>
      <c r="F33" s="234"/>
      <c r="G33" s="234"/>
      <c r="H33" s="234"/>
      <c r="I33" s="234"/>
      <c r="J33" s="234"/>
      <c r="K33" s="234"/>
      <c r="L33" s="234"/>
      <c r="M33" s="234"/>
      <c r="N33" s="234"/>
      <c r="O33" s="234"/>
      <c r="P33" s="234"/>
      <c r="Q33" s="236"/>
      <c r="R33" s="237"/>
      <c r="S33" s="232"/>
      <c r="T33" s="232"/>
      <c r="U33" s="232"/>
    </row>
    <row r="34" s="191" customFormat="true" ht="24" hidden="false" customHeight="true" outlineLevel="0" collapsed="false">
      <c r="A34" s="238" t="s">
        <v>96</v>
      </c>
      <c r="B34" s="238"/>
      <c r="C34" s="238"/>
      <c r="D34" s="238"/>
      <c r="E34" s="238"/>
      <c r="F34" s="238"/>
      <c r="G34" s="238"/>
      <c r="H34" s="238"/>
      <c r="I34" s="238"/>
      <c r="J34" s="238"/>
      <c r="K34" s="238"/>
      <c r="L34" s="238"/>
      <c r="M34" s="238"/>
      <c r="N34" s="238"/>
      <c r="O34" s="238"/>
      <c r="P34" s="238"/>
      <c r="Q34" s="236"/>
      <c r="R34" s="237"/>
      <c r="S34" s="232"/>
      <c r="T34" s="232"/>
      <c r="U34" s="232"/>
    </row>
    <row r="35" customFormat="false" ht="13.5" hidden="false" customHeight="false" outlineLevel="0" collapsed="false">
      <c r="A35" s="232" t="s">
        <v>51</v>
      </c>
      <c r="B35" s="236"/>
      <c r="C35" s="212"/>
      <c r="D35" s="212"/>
      <c r="E35" s="212"/>
      <c r="F35" s="212"/>
      <c r="G35" s="212"/>
      <c r="H35" s="212"/>
      <c r="I35" s="212"/>
      <c r="J35" s="212"/>
      <c r="K35" s="239"/>
      <c r="L35" s="236"/>
      <c r="M35" s="236"/>
      <c r="N35" s="236"/>
      <c r="O35" s="236"/>
      <c r="P35" s="236"/>
      <c r="Q35" s="236"/>
      <c r="R35" s="212"/>
      <c r="S35" s="3"/>
      <c r="T35" s="3"/>
      <c r="U35" s="3"/>
    </row>
    <row r="36" customFormat="false" ht="13.5" hidden="false" customHeight="false" outlineLevel="0" collapsed="false">
      <c r="A36" s="232" t="s">
        <v>75</v>
      </c>
      <c r="B36" s="240"/>
      <c r="C36" s="240"/>
      <c r="D36" s="240"/>
      <c r="E36" s="240"/>
      <c r="F36" s="240"/>
      <c r="G36" s="240"/>
      <c r="H36" s="240"/>
      <c r="I36" s="240"/>
      <c r="J36" s="240"/>
      <c r="K36" s="241"/>
      <c r="L36" s="236"/>
      <c r="M36" s="236"/>
      <c r="N36" s="236"/>
      <c r="O36" s="236"/>
      <c r="P36" s="236"/>
      <c r="Q36" s="236"/>
      <c r="R36" s="212"/>
      <c r="S36" s="3"/>
      <c r="T36" s="3"/>
      <c r="U36" s="3"/>
    </row>
    <row r="37" customFormat="false" ht="13.5" hidden="false" customHeight="false" outlineLevel="0" collapsed="false">
      <c r="A37" s="232" t="s">
        <v>97</v>
      </c>
      <c r="L37" s="236"/>
      <c r="M37" s="236"/>
      <c r="N37" s="236"/>
      <c r="O37" s="236"/>
      <c r="P37" s="236"/>
      <c r="Q37" s="236"/>
    </row>
    <row r="38" customFormat="false" ht="13.5" hidden="false" customHeight="false" outlineLevel="0" collapsed="false">
      <c r="A38" s="242" t="s">
        <v>98</v>
      </c>
      <c r="L38" s="236"/>
      <c r="M38" s="236"/>
      <c r="N38" s="236"/>
      <c r="O38" s="236"/>
      <c r="P38" s="236"/>
      <c r="Q38" s="236"/>
    </row>
    <row r="39" customFormat="false" ht="13.5" hidden="false" customHeight="false" outlineLevel="0" collapsed="false">
      <c r="L39" s="236"/>
      <c r="M39" s="236"/>
      <c r="N39" s="236"/>
      <c r="O39" s="236"/>
      <c r="P39" s="236"/>
      <c r="Q39" s="236"/>
    </row>
    <row r="40" customFormat="false" ht="13.5" hidden="false" customHeight="false" outlineLevel="0" collapsed="false">
      <c r="L40" s="236"/>
      <c r="M40" s="236"/>
      <c r="N40" s="236"/>
      <c r="O40" s="236"/>
      <c r="P40" s="236"/>
      <c r="Q40" s="236"/>
    </row>
    <row r="41" customFormat="false" ht="13.5" hidden="false" customHeight="false" outlineLevel="0" collapsed="false">
      <c r="L41" s="236"/>
      <c r="M41" s="236"/>
      <c r="N41" s="236"/>
      <c r="O41" s="236"/>
      <c r="P41" s="236"/>
      <c r="Q41" s="236"/>
    </row>
    <row r="42" customFormat="false" ht="13.5" hidden="false" customHeight="false" outlineLevel="0" collapsed="false">
      <c r="L42" s="236"/>
      <c r="M42" s="236"/>
      <c r="N42" s="236"/>
      <c r="O42" s="236"/>
      <c r="P42" s="236"/>
      <c r="Q42" s="236"/>
    </row>
    <row r="43" customFormat="false" ht="13.5" hidden="false" customHeight="false" outlineLevel="0" collapsed="false">
      <c r="L43" s="236"/>
      <c r="M43" s="236"/>
      <c r="N43" s="236"/>
      <c r="O43" s="236"/>
      <c r="P43" s="236"/>
      <c r="Q43" s="236"/>
    </row>
    <row r="44" customFormat="false" ht="13.5" hidden="false" customHeight="false" outlineLevel="0" collapsed="false">
      <c r="L44" s="236"/>
      <c r="M44" s="236"/>
      <c r="N44" s="236"/>
      <c r="O44" s="236"/>
      <c r="P44" s="236"/>
      <c r="Q44" s="236"/>
    </row>
  </sheetData>
  <mergeCells count="10">
    <mergeCell ref="P1:Q1"/>
    <mergeCell ref="A2:A3"/>
    <mergeCell ref="B2:B3"/>
    <mergeCell ref="C2:J2"/>
    <mergeCell ref="K2:K3"/>
    <mergeCell ref="L2:Q2"/>
    <mergeCell ref="A31:P31"/>
    <mergeCell ref="A32:P32"/>
    <mergeCell ref="A33:P33"/>
    <mergeCell ref="A34:P34"/>
  </mergeCells>
  <printOptions headings="false" gridLines="false" gridLinesSet="true" horizontalCentered="false" verticalCentered="false"/>
  <pageMargins left="1.19027777777778" right="0.7875" top="0.787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false" hidden="false" outlineLevel="0" max="1" min="1" style="191" width="9"/>
    <col collapsed="false" customWidth="true" hidden="false" outlineLevel="0" max="2" min="2" style="192" width="5"/>
    <col collapsed="false" customWidth="true" hidden="false" outlineLevel="0" max="3" min="3" style="192" width="9.12"/>
    <col collapsed="false" customWidth="true" hidden="false" outlineLevel="0" max="9" min="4" style="192" width="6.63"/>
    <col collapsed="false" customWidth="true" hidden="false" outlineLevel="0" max="20" min="10" style="192" width="7.13"/>
    <col collapsed="false" customWidth="true" hidden="false" outlineLevel="0" max="24" min="21" style="192" width="8.13"/>
    <col collapsed="false" customWidth="true" hidden="false" outlineLevel="0" max="25" min="25" style="192" width="6"/>
    <col collapsed="false" customWidth="false" hidden="false" outlineLevel="0" max="16384" min="26" style="192" width="9"/>
  </cols>
  <sheetData>
    <row r="1" customFormat="false" ht="16.5" hidden="false" customHeight="true" outlineLevel="0" collapsed="false">
      <c r="A1" s="11" t="s">
        <v>99</v>
      </c>
      <c r="C1" s="127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20" t="s">
        <v>1</v>
      </c>
      <c r="Z1" s="243"/>
      <c r="AA1" s="243"/>
      <c r="AB1" s="243"/>
    </row>
    <row r="2" customFormat="false" ht="12" hidden="false" customHeight="true" outlineLevel="0" collapsed="false">
      <c r="A2" s="244"/>
      <c r="B2" s="245"/>
      <c r="C2" s="246" t="s">
        <v>64</v>
      </c>
      <c r="D2" s="247" t="s">
        <v>100</v>
      </c>
      <c r="E2" s="247" t="s">
        <v>101</v>
      </c>
      <c r="F2" s="247" t="s">
        <v>102</v>
      </c>
      <c r="G2" s="247" t="s">
        <v>103</v>
      </c>
      <c r="H2" s="247" t="s">
        <v>104</v>
      </c>
      <c r="I2" s="248" t="s">
        <v>105</v>
      </c>
      <c r="J2" s="249" t="s">
        <v>106</v>
      </c>
      <c r="K2" s="248" t="s">
        <v>107</v>
      </c>
      <c r="L2" s="249" t="s">
        <v>108</v>
      </c>
      <c r="M2" s="248" t="s">
        <v>109</v>
      </c>
      <c r="N2" s="249" t="s">
        <v>110</v>
      </c>
      <c r="O2" s="248" t="s">
        <v>111</v>
      </c>
      <c r="P2" s="248" t="s">
        <v>112</v>
      </c>
      <c r="Q2" s="249" t="s">
        <v>113</v>
      </c>
      <c r="R2" s="248" t="s">
        <v>114</v>
      </c>
      <c r="S2" s="249" t="s">
        <v>115</v>
      </c>
      <c r="T2" s="248" t="s">
        <v>116</v>
      </c>
      <c r="U2" s="249" t="s">
        <v>117</v>
      </c>
      <c r="V2" s="248" t="s">
        <v>118</v>
      </c>
      <c r="W2" s="249" t="s">
        <v>119</v>
      </c>
      <c r="X2" s="248" t="s">
        <v>120</v>
      </c>
      <c r="Y2" s="26" t="s">
        <v>62</v>
      </c>
      <c r="Z2" s="3"/>
      <c r="AA2" s="3"/>
      <c r="AB2" s="3"/>
    </row>
    <row r="3" customFormat="false" ht="12" hidden="false" customHeight="true" outlineLevel="0" collapsed="false">
      <c r="A3" s="250"/>
      <c r="B3" s="135" t="s">
        <v>64</v>
      </c>
      <c r="C3" s="171" t="n">
        <f aca="false">IF(SUM(D3:Y3)=0,"-",SUM(D3:Y3))</f>
        <v>1253066</v>
      </c>
      <c r="D3" s="59" t="n">
        <f aca="false">IF(SUM(D4:D5)=0,"-",SUM(D4:D5))</f>
        <v>3622</v>
      </c>
      <c r="E3" s="59" t="n">
        <f aca="false">IF(SUM(E4:E5)=0,"-",SUM(E4:E5))</f>
        <v>749</v>
      </c>
      <c r="F3" s="59" t="n">
        <f aca="false">IF(SUM(F4:F5)=0,"-",SUM(F4:F5))</f>
        <v>728</v>
      </c>
      <c r="G3" s="59" t="n">
        <f aca="false">IF(SUM(G4:G5)=0,"-",SUM(G4:G5))</f>
        <v>1740</v>
      </c>
      <c r="H3" s="59" t="n">
        <f aca="false">IF(SUM(H4:H5)=0,"-",SUM(H4:H5))</f>
        <v>2964</v>
      </c>
      <c r="I3" s="59" t="n">
        <f aca="false">IF(SUM(I4:I5)=0,"-",SUM(I4:I5))</f>
        <v>3683</v>
      </c>
      <c r="J3" s="59" t="n">
        <f aca="false">IF(SUM(J4:J5)=0,"-",SUM(J4:J5))</f>
        <v>4916</v>
      </c>
      <c r="K3" s="59" t="n">
        <f aca="false">IF(SUM(K4:K5)=0,"-",SUM(K4:K5))</f>
        <v>7964</v>
      </c>
      <c r="L3" s="59" t="n">
        <f aca="false">IF(SUM(L4:L5)=0,"-",SUM(L4:L5))</f>
        <v>11190</v>
      </c>
      <c r="M3" s="59" t="n">
        <f aca="false">IF(SUM(M4:M5)=0,"-",SUM(M4:M5))</f>
        <v>14979</v>
      </c>
      <c r="N3" s="59" t="n">
        <f aca="false">IF(SUM(N4:N5)=0,"-",SUM(N4:N5))</f>
        <v>22437</v>
      </c>
      <c r="O3" s="59" t="n">
        <f aca="false">IF(SUM(O4:O5)=0,"-",SUM(O4:O5))</f>
        <v>37455</v>
      </c>
      <c r="P3" s="59" t="n">
        <f aca="false">IF(SUM(P4:P5)=0,"-",SUM(P4:P5))</f>
        <v>72120</v>
      </c>
      <c r="Q3" s="59" t="n">
        <f aca="false">IF(SUM(Q4:Q5)=0,"-",SUM(Q4:Q5))</f>
        <v>82062</v>
      </c>
      <c r="R3" s="59" t="n">
        <f aca="false">IF(SUM(R4:R5)=0,"-",SUM(R4:R5))</f>
        <v>113113</v>
      </c>
      <c r="S3" s="59" t="n">
        <f aca="false">IF(SUM(S4:S5)=0,"-",SUM(S4:S5))</f>
        <v>167707</v>
      </c>
      <c r="T3" s="59" t="n">
        <f aca="false">IF(SUM(T4:T5)=0,"-",SUM(T4:T5))</f>
        <v>220110</v>
      </c>
      <c r="U3" s="59" t="n">
        <f aca="false">IF(SUM(U4:U5)=0,"-",SUM(U4:U5))</f>
        <v>222793</v>
      </c>
      <c r="V3" s="59" t="n">
        <f aca="false">IF(SUM(V4:V5)=0,"-",SUM(V4:V5))</f>
        <v>162024</v>
      </c>
      <c r="W3" s="59" t="n">
        <f aca="false">IF(SUM(W4:W5)=0,"-",SUM(W4:W5))</f>
        <v>79763</v>
      </c>
      <c r="X3" s="59" t="n">
        <f aca="false">IF(SUM(X4:X5)=0,"-",SUM(X4:X5))</f>
        <v>19571</v>
      </c>
      <c r="Y3" s="59" t="n">
        <f aca="false">IF(SUM(Y4:Y5)=0,"-",SUM(Y4:Y5))</f>
        <v>1376</v>
      </c>
      <c r="Z3" s="251"/>
      <c r="AA3" s="252"/>
      <c r="AB3" s="252"/>
      <c r="AC3" s="252"/>
    </row>
    <row r="4" customFormat="false" ht="12" hidden="false" customHeight="true" outlineLevel="0" collapsed="false">
      <c r="A4" s="137" t="s">
        <v>23</v>
      </c>
      <c r="B4" s="138" t="s">
        <v>65</v>
      </c>
      <c r="C4" s="171" t="n">
        <f aca="false">IF(SUM(D4:Y4)=0,"-",SUM(D4:Y4))</f>
        <v>656540</v>
      </c>
      <c r="D4" s="139" t="n">
        <v>1874</v>
      </c>
      <c r="E4" s="139" t="n">
        <v>404</v>
      </c>
      <c r="F4" s="139" t="n">
        <v>442</v>
      </c>
      <c r="G4" s="139" t="n">
        <v>1131</v>
      </c>
      <c r="H4" s="139" t="n">
        <v>1988</v>
      </c>
      <c r="I4" s="139" t="n">
        <v>2391</v>
      </c>
      <c r="J4" s="139" t="n">
        <v>3141</v>
      </c>
      <c r="K4" s="139" t="n">
        <v>4979</v>
      </c>
      <c r="L4" s="139" t="n">
        <v>7106</v>
      </c>
      <c r="M4" s="139" t="n">
        <v>9477</v>
      </c>
      <c r="N4" s="139" t="n">
        <v>14791</v>
      </c>
      <c r="O4" s="139" t="n">
        <v>25206</v>
      </c>
      <c r="P4" s="139" t="n">
        <v>49819</v>
      </c>
      <c r="Q4" s="139" t="n">
        <v>56561</v>
      </c>
      <c r="R4" s="139" t="n">
        <v>75161</v>
      </c>
      <c r="S4" s="139" t="n">
        <v>105186</v>
      </c>
      <c r="T4" s="139" t="n">
        <v>124245</v>
      </c>
      <c r="U4" s="139" t="n">
        <v>98638</v>
      </c>
      <c r="V4" s="139" t="n">
        <v>51432</v>
      </c>
      <c r="W4" s="139" t="n">
        <v>18749</v>
      </c>
      <c r="X4" s="139" t="n">
        <v>3036</v>
      </c>
      <c r="Y4" s="139" t="n">
        <v>783</v>
      </c>
      <c r="Z4" s="251"/>
      <c r="AA4" s="252"/>
      <c r="AB4" s="252"/>
      <c r="AC4" s="252"/>
    </row>
    <row r="5" customFormat="false" ht="12" hidden="false" customHeight="true" outlineLevel="0" collapsed="false">
      <c r="A5" s="137"/>
      <c r="B5" s="140" t="s">
        <v>66</v>
      </c>
      <c r="C5" s="184" t="n">
        <f aca="false">IF(SUM(D5:Y5)=0,"-",SUM(D5:Y5))</f>
        <v>596526</v>
      </c>
      <c r="D5" s="141" t="n">
        <v>1748</v>
      </c>
      <c r="E5" s="141" t="n">
        <v>345</v>
      </c>
      <c r="F5" s="141" t="n">
        <v>286</v>
      </c>
      <c r="G5" s="141" t="n">
        <v>609</v>
      </c>
      <c r="H5" s="141" t="n">
        <v>976</v>
      </c>
      <c r="I5" s="141" t="n">
        <v>1292</v>
      </c>
      <c r="J5" s="141" t="n">
        <v>1775</v>
      </c>
      <c r="K5" s="141" t="n">
        <v>2985</v>
      </c>
      <c r="L5" s="141" t="n">
        <v>4084</v>
      </c>
      <c r="M5" s="141" t="n">
        <v>5502</v>
      </c>
      <c r="N5" s="141" t="n">
        <v>7646</v>
      </c>
      <c r="O5" s="141" t="n">
        <v>12249</v>
      </c>
      <c r="P5" s="141" t="n">
        <v>22301</v>
      </c>
      <c r="Q5" s="141" t="n">
        <v>25501</v>
      </c>
      <c r="R5" s="141" t="n">
        <v>37952</v>
      </c>
      <c r="S5" s="141" t="n">
        <v>62521</v>
      </c>
      <c r="T5" s="141" t="n">
        <v>95865</v>
      </c>
      <c r="U5" s="141" t="n">
        <v>124155</v>
      </c>
      <c r="V5" s="141" t="n">
        <v>110592</v>
      </c>
      <c r="W5" s="141" t="n">
        <v>61014</v>
      </c>
      <c r="X5" s="141" t="n">
        <v>16535</v>
      </c>
      <c r="Y5" s="141" t="n">
        <v>593</v>
      </c>
      <c r="Z5" s="251"/>
      <c r="AA5" s="252"/>
      <c r="AB5" s="252"/>
      <c r="AC5" s="252"/>
    </row>
    <row r="6" customFormat="false" ht="12" hidden="false" customHeight="true" outlineLevel="0" collapsed="false">
      <c r="A6" s="142"/>
      <c r="B6" s="135" t="s">
        <v>64</v>
      </c>
      <c r="C6" s="171" t="n">
        <f aca="false">IF(SUM(D6:Y6)=0,"-",SUM(D6:Y6))</f>
        <v>56970</v>
      </c>
      <c r="D6" s="59" t="n">
        <f aca="false">IF(SUM(D7:D8)=0,"-",SUM(D7:D8))</f>
        <v>111</v>
      </c>
      <c r="E6" s="59" t="n">
        <f aca="false">IF(SUM(E7:E8)=0,"-",SUM(E7:E8))</f>
        <v>15</v>
      </c>
      <c r="F6" s="59" t="n">
        <f aca="false">IF(SUM(F7:F8)=0,"-",SUM(F7:F8))</f>
        <v>19</v>
      </c>
      <c r="G6" s="59" t="n">
        <f aca="false">IF(SUM(G7:G8)=0,"-",SUM(G7:G8))</f>
        <v>66</v>
      </c>
      <c r="H6" s="59" t="n">
        <f aca="false">IF(SUM(H7:H8)=0,"-",SUM(H7:H8))</f>
        <v>116</v>
      </c>
      <c r="I6" s="59" t="n">
        <f aca="false">IF(SUM(I7:I8)=0,"-",SUM(I7:I8))</f>
        <v>176</v>
      </c>
      <c r="J6" s="59" t="n">
        <f aca="false">IF(SUM(J7:J8)=0,"-",SUM(J7:J8))</f>
        <v>213</v>
      </c>
      <c r="K6" s="59" t="n">
        <f aca="false">IF(SUM(K7:K8)=0,"-",SUM(K7:K8))</f>
        <v>348</v>
      </c>
      <c r="L6" s="59" t="n">
        <f aca="false">IF(SUM(L7:L8)=0,"-",SUM(L7:L8))</f>
        <v>457</v>
      </c>
      <c r="M6" s="59" t="n">
        <f aca="false">IF(SUM(M7:M8)=0,"-",SUM(M7:M8))</f>
        <v>725</v>
      </c>
      <c r="N6" s="59" t="n">
        <f aca="false">IF(SUM(N7:N8)=0,"-",SUM(N7:N8))</f>
        <v>1026</v>
      </c>
      <c r="O6" s="59" t="n">
        <f aca="false">IF(SUM(O7:O8)=0,"-",SUM(O7:O8))</f>
        <v>1836</v>
      </c>
      <c r="P6" s="59" t="n">
        <f aca="false">IF(SUM(P7:P8)=0,"-",SUM(P7:P8))</f>
        <v>3379</v>
      </c>
      <c r="Q6" s="59" t="n">
        <f aca="false">IF(SUM(Q7:Q8)=0,"-",SUM(Q7:Q8))</f>
        <v>3834</v>
      </c>
      <c r="R6" s="59" t="n">
        <f aca="false">IF(SUM(R7:R8)=0,"-",SUM(R7:R8))</f>
        <v>5200</v>
      </c>
      <c r="S6" s="59" t="n">
        <f aca="false">IF(SUM(S7:S8)=0,"-",SUM(S7:S8))</f>
        <v>7689</v>
      </c>
      <c r="T6" s="59" t="n">
        <f aca="false">IF(SUM(T7:T8)=0,"-",SUM(T7:T8))</f>
        <v>10019</v>
      </c>
      <c r="U6" s="59" t="n">
        <f aca="false">IF(SUM(U7:U8)=0,"-",SUM(U7:U8))</f>
        <v>10176</v>
      </c>
      <c r="V6" s="59" t="n">
        <f aca="false">IF(SUM(V7:V8)=0,"-",SUM(V7:V8))</f>
        <v>7263</v>
      </c>
      <c r="W6" s="59" t="n">
        <f aca="false">IF(SUM(W7:W8)=0,"-",SUM(W7:W8))</f>
        <v>3405</v>
      </c>
      <c r="X6" s="59" t="n">
        <f aca="false">IF(SUM(X7:X8)=0,"-",SUM(X7:X8))</f>
        <v>897</v>
      </c>
      <c r="Y6" s="59" t="str">
        <f aca="false">IF(SUM(Y7:Y8)=0,"-",SUM(Y7:Y8))</f>
        <v>-</v>
      </c>
      <c r="Z6" s="251"/>
      <c r="AA6" s="252"/>
      <c r="AB6" s="252"/>
      <c r="AC6" s="252"/>
    </row>
    <row r="7" customFormat="false" ht="12" hidden="false" customHeight="true" outlineLevel="0" collapsed="false">
      <c r="A7" s="137" t="s">
        <v>24</v>
      </c>
      <c r="B7" s="138" t="s">
        <v>65</v>
      </c>
      <c r="C7" s="171" t="n">
        <f aca="false">IF(SUM(D7:Y7)=0,"-",SUM(D7:Y7))</f>
        <v>30295</v>
      </c>
      <c r="D7" s="139" t="n">
        <v>52</v>
      </c>
      <c r="E7" s="139" t="n">
        <v>7</v>
      </c>
      <c r="F7" s="139" t="n">
        <v>11</v>
      </c>
      <c r="G7" s="139" t="n">
        <v>45</v>
      </c>
      <c r="H7" s="139" t="n">
        <v>82</v>
      </c>
      <c r="I7" s="139" t="n">
        <v>116</v>
      </c>
      <c r="J7" s="139" t="n">
        <v>135</v>
      </c>
      <c r="K7" s="139" t="n">
        <v>216</v>
      </c>
      <c r="L7" s="139" t="n">
        <v>277</v>
      </c>
      <c r="M7" s="139" t="n">
        <v>442</v>
      </c>
      <c r="N7" s="139" t="n">
        <v>659</v>
      </c>
      <c r="O7" s="139" t="n">
        <v>1183</v>
      </c>
      <c r="P7" s="139" t="n">
        <v>2239</v>
      </c>
      <c r="Q7" s="139" t="n">
        <v>2576</v>
      </c>
      <c r="R7" s="139" t="n">
        <v>3398</v>
      </c>
      <c r="S7" s="139" t="n">
        <v>4842</v>
      </c>
      <c r="T7" s="139" t="n">
        <v>5861</v>
      </c>
      <c r="U7" s="139" t="n">
        <v>4662</v>
      </c>
      <c r="V7" s="139" t="n">
        <v>2403</v>
      </c>
      <c r="W7" s="139" t="n">
        <v>931</v>
      </c>
      <c r="X7" s="139" t="n">
        <v>158</v>
      </c>
      <c r="Y7" s="139" t="s">
        <v>28</v>
      </c>
      <c r="Z7" s="251"/>
      <c r="AA7" s="252"/>
      <c r="AB7" s="252"/>
      <c r="AC7" s="252"/>
    </row>
    <row r="8" customFormat="false" ht="12" hidden="false" customHeight="true" outlineLevel="0" collapsed="false">
      <c r="A8" s="50"/>
      <c r="B8" s="140" t="s">
        <v>66</v>
      </c>
      <c r="C8" s="184" t="n">
        <f aca="false">IF(SUM(D8:Y8)=0,"-",SUM(D8:Y8))</f>
        <v>26675</v>
      </c>
      <c r="D8" s="141" t="n">
        <v>59</v>
      </c>
      <c r="E8" s="141" t="n">
        <v>8</v>
      </c>
      <c r="F8" s="141" t="n">
        <v>8</v>
      </c>
      <c r="G8" s="141" t="n">
        <v>21</v>
      </c>
      <c r="H8" s="141" t="n">
        <v>34</v>
      </c>
      <c r="I8" s="141" t="n">
        <v>60</v>
      </c>
      <c r="J8" s="141" t="n">
        <v>78</v>
      </c>
      <c r="K8" s="141" t="n">
        <v>132</v>
      </c>
      <c r="L8" s="141" t="n">
        <v>180</v>
      </c>
      <c r="M8" s="141" t="n">
        <v>283</v>
      </c>
      <c r="N8" s="141" t="n">
        <v>367</v>
      </c>
      <c r="O8" s="141" t="n">
        <v>653</v>
      </c>
      <c r="P8" s="141" t="n">
        <v>1140</v>
      </c>
      <c r="Q8" s="141" t="n">
        <v>1258</v>
      </c>
      <c r="R8" s="141" t="n">
        <v>1802</v>
      </c>
      <c r="S8" s="141" t="n">
        <v>2847</v>
      </c>
      <c r="T8" s="141" t="n">
        <v>4158</v>
      </c>
      <c r="U8" s="141" t="n">
        <v>5514</v>
      </c>
      <c r="V8" s="141" t="n">
        <v>4860</v>
      </c>
      <c r="W8" s="141" t="n">
        <v>2474</v>
      </c>
      <c r="X8" s="141" t="n">
        <v>739</v>
      </c>
      <c r="Y8" s="141" t="s">
        <v>28</v>
      </c>
      <c r="Z8" s="251"/>
      <c r="AA8" s="252"/>
      <c r="AB8" s="252"/>
      <c r="AC8" s="252"/>
    </row>
    <row r="9" customFormat="false" ht="12" hidden="false" customHeight="true" outlineLevel="0" collapsed="false">
      <c r="A9" s="144" t="s">
        <v>67</v>
      </c>
      <c r="B9" s="135" t="s">
        <v>64</v>
      </c>
      <c r="C9" s="143" t="n">
        <f aca="false">IF(SUM(C10:C11)=0,"-",SUM(C10:C11))</f>
        <v>5065</v>
      </c>
      <c r="D9" s="59" t="n">
        <f aca="false">IF(SUM(D10:D11)=0,"-",SUM(D10:D11))</f>
        <v>3</v>
      </c>
      <c r="E9" s="59" t="str">
        <f aca="false">IF(SUM(E10:E11)=0,"-",SUM(E10:E11))</f>
        <v>-</v>
      </c>
      <c r="F9" s="59" t="str">
        <f aca="false">IF(SUM(F10:F11)=0,"-",SUM(F10:F11))</f>
        <v>-</v>
      </c>
      <c r="G9" s="59" t="n">
        <f aca="false">IF(SUM(G10:G11)=0,"-",SUM(G10:G11))</f>
        <v>2</v>
      </c>
      <c r="H9" s="59" t="n">
        <f aca="false">IF(SUM(H10:H11)=0,"-",SUM(H10:H11))</f>
        <v>12</v>
      </c>
      <c r="I9" s="59" t="n">
        <f aca="false">IF(SUM(I10:I11)=0,"-",SUM(I10:I11))</f>
        <v>13</v>
      </c>
      <c r="J9" s="59" t="n">
        <f aca="false">IF(SUM(J10:J11)=0,"-",SUM(J10:J11))</f>
        <v>10</v>
      </c>
      <c r="K9" s="59" t="n">
        <f aca="false">IF(SUM(K10:K11)=0,"-",SUM(K10:K11))</f>
        <v>25</v>
      </c>
      <c r="L9" s="59" t="n">
        <f aca="false">IF(SUM(L10:L11)=0,"-",SUM(L10:L11))</f>
        <v>37</v>
      </c>
      <c r="M9" s="59" t="n">
        <f aca="false">IF(SUM(M10:M11)=0,"-",SUM(M10:M11))</f>
        <v>59</v>
      </c>
      <c r="N9" s="59" t="n">
        <f aca="false">IF(SUM(N10:N11)=0,"-",SUM(N10:N11))</f>
        <v>81</v>
      </c>
      <c r="O9" s="59" t="n">
        <f aca="false">IF(SUM(O10:O11)=0,"-",SUM(O10:O11))</f>
        <v>158</v>
      </c>
      <c r="P9" s="59" t="n">
        <f aca="false">IF(SUM(P10:P11)=0,"-",SUM(P10:P11))</f>
        <v>303</v>
      </c>
      <c r="Q9" s="59" t="n">
        <f aca="false">IF(SUM(Q10:Q11)=0,"-",SUM(Q10:Q11))</f>
        <v>343</v>
      </c>
      <c r="R9" s="59" t="n">
        <f aca="false">IF(SUM(R10:R11)=0,"-",SUM(R10:R11))</f>
        <v>490</v>
      </c>
      <c r="S9" s="59" t="n">
        <f aca="false">IF(SUM(S10:S11)=0,"-",SUM(S10:S11))</f>
        <v>715</v>
      </c>
      <c r="T9" s="59" t="n">
        <f aca="false">IF(SUM(T10:T11)=0,"-",SUM(T10:T11))</f>
        <v>926</v>
      </c>
      <c r="U9" s="59" t="n">
        <f aca="false">IF(SUM(U10:U11)=0,"-",SUM(U10:U11))</f>
        <v>920</v>
      </c>
      <c r="V9" s="59" t="n">
        <f aca="false">IF(SUM(V10:V11)=0,"-",SUM(V10:V11))</f>
        <v>630</v>
      </c>
      <c r="W9" s="59" t="n">
        <f aca="false">IF(SUM(W10:W11)=0,"-",SUM(W10:W11))</f>
        <v>271</v>
      </c>
      <c r="X9" s="59" t="n">
        <f aca="false">IF(SUM(X10:X11)=0,"-",SUM(X10:X11))</f>
        <v>67</v>
      </c>
      <c r="Y9" s="59" t="str">
        <f aca="false">IF(SUM(Y10:Y11)=0,"-",SUM(Y10:Y11))</f>
        <v>-</v>
      </c>
      <c r="Z9" s="3"/>
      <c r="AA9" s="3"/>
      <c r="AB9" s="3"/>
    </row>
    <row r="10" customFormat="false" ht="12" hidden="false" customHeight="true" outlineLevel="0" collapsed="false">
      <c r="A10" s="145" t="s">
        <v>68</v>
      </c>
      <c r="B10" s="138" t="s">
        <v>65</v>
      </c>
      <c r="C10" s="175" t="n">
        <f aca="false">IF(SUM(C13,C40)=0,"-",SUM(C13,C40))</f>
        <v>2648</v>
      </c>
      <c r="D10" s="66" t="n">
        <f aca="false">IF(SUM(D13,D40)=0,"-",SUM(D13,D40))</f>
        <v>2</v>
      </c>
      <c r="E10" s="66" t="str">
        <f aca="false">IF(SUM(E13,E40)=0,"-",SUM(E13,E40))</f>
        <v>-</v>
      </c>
      <c r="F10" s="66" t="str">
        <f aca="false">IF(SUM(F13,F40)=0,"-",SUM(F13,F40))</f>
        <v>-</v>
      </c>
      <c r="G10" s="66" t="n">
        <f aca="false">IF(SUM(G13,G40)=0,"-",SUM(G13,G40))</f>
        <v>2</v>
      </c>
      <c r="H10" s="66" t="n">
        <f aca="false">IF(SUM(H13,H40)=0,"-",SUM(H13,H40))</f>
        <v>8</v>
      </c>
      <c r="I10" s="66" t="n">
        <f aca="false">IF(SUM(I13,I40)=0,"-",SUM(I13,I40))</f>
        <v>6</v>
      </c>
      <c r="J10" s="66" t="n">
        <f aca="false">IF(SUM(J13,J40)=0,"-",SUM(J13,J40))</f>
        <v>5</v>
      </c>
      <c r="K10" s="66" t="n">
        <f aca="false">IF(SUM(K13,K40)=0,"-",SUM(K13,K40))</f>
        <v>16</v>
      </c>
      <c r="L10" s="66" t="n">
        <f aca="false">IF(SUM(L13,L40)=0,"-",SUM(L13,L40))</f>
        <v>21</v>
      </c>
      <c r="M10" s="66" t="n">
        <f aca="false">IF(SUM(M13,M40)=0,"-",SUM(M13,M40))</f>
        <v>29</v>
      </c>
      <c r="N10" s="66" t="n">
        <f aca="false">IF(SUM(N13,N40)=0,"-",SUM(N13,N40))</f>
        <v>60</v>
      </c>
      <c r="O10" s="66" t="n">
        <f aca="false">IF(SUM(O13,O40)=0,"-",SUM(O13,O40))</f>
        <v>106</v>
      </c>
      <c r="P10" s="66" t="n">
        <f aca="false">IF(SUM(P13,P40)=0,"-",SUM(P13,P40))</f>
        <v>194</v>
      </c>
      <c r="Q10" s="66" t="n">
        <f aca="false">IF(SUM(Q13,Q40)=0,"-",SUM(Q13,Q40))</f>
        <v>223</v>
      </c>
      <c r="R10" s="66" t="n">
        <f aca="false">IF(SUM(R13,R40)=0,"-",SUM(R13,R40))</f>
        <v>323</v>
      </c>
      <c r="S10" s="66" t="n">
        <f aca="false">IF(SUM(S13,S40)=0,"-",SUM(S13,S40))</f>
        <v>435</v>
      </c>
      <c r="T10" s="66" t="n">
        <f aca="false">IF(SUM(T13,T40)=0,"-",SUM(T13,T40))</f>
        <v>560</v>
      </c>
      <c r="U10" s="66" t="n">
        <f aca="false">IF(SUM(U13,U40)=0,"-",SUM(U13,U40))</f>
        <v>380</v>
      </c>
      <c r="V10" s="66" t="n">
        <f aca="false">IF(SUM(V13,V40)=0,"-",SUM(V13,V40))</f>
        <v>201</v>
      </c>
      <c r="W10" s="66" t="n">
        <f aca="false">IF(SUM(W13,W40)=0,"-",SUM(W13,W40))</f>
        <v>63</v>
      </c>
      <c r="X10" s="66" t="n">
        <f aca="false">IF(SUM(X13,X40)=0,"-",SUM(X13,X40))</f>
        <v>14</v>
      </c>
      <c r="Y10" s="66" t="str">
        <f aca="false">IF(SUM(Y13,Y40)=0,"-",SUM(Y13,Y40))</f>
        <v>-</v>
      </c>
      <c r="Z10" s="3"/>
      <c r="AA10" s="3"/>
      <c r="AB10" s="3"/>
    </row>
    <row r="11" customFormat="false" ht="12" hidden="false" customHeight="true" outlineLevel="0" collapsed="false">
      <c r="A11" s="146" t="s">
        <v>69</v>
      </c>
      <c r="B11" s="140" t="s">
        <v>66</v>
      </c>
      <c r="C11" s="176" t="n">
        <f aca="false">IF(SUM(C14,C41)=0,"-",SUM(C14,C41))</f>
        <v>2417</v>
      </c>
      <c r="D11" s="147" t="n">
        <f aca="false">IF(SUM(D14,D41)=0,"-",SUM(D14,D41))</f>
        <v>1</v>
      </c>
      <c r="E11" s="147" t="str">
        <f aca="false">IF(SUM(E14,E41)=0,"-",SUM(E14,E41))</f>
        <v>-</v>
      </c>
      <c r="F11" s="147" t="str">
        <f aca="false">IF(SUM(F14,F41)=0,"-",SUM(F14,F41))</f>
        <v>-</v>
      </c>
      <c r="G11" s="147" t="str">
        <f aca="false">IF(SUM(G14,G41)=0,"-",SUM(G14,G41))</f>
        <v>-</v>
      </c>
      <c r="H11" s="147" t="n">
        <f aca="false">IF(SUM(H14,H41)=0,"-",SUM(H14,H41))</f>
        <v>4</v>
      </c>
      <c r="I11" s="147" t="n">
        <f aca="false">IF(SUM(I14,I41)=0,"-",SUM(I14,I41))</f>
        <v>7</v>
      </c>
      <c r="J11" s="147" t="n">
        <f aca="false">IF(SUM(J14,J41)=0,"-",SUM(J14,J41))</f>
        <v>5</v>
      </c>
      <c r="K11" s="147" t="n">
        <f aca="false">IF(SUM(K14,K41)=0,"-",SUM(K14,K41))</f>
        <v>9</v>
      </c>
      <c r="L11" s="147" t="n">
        <f aca="false">IF(SUM(L14,L41)=0,"-",SUM(L14,L41))</f>
        <v>16</v>
      </c>
      <c r="M11" s="147" t="n">
        <f aca="false">IF(SUM(M14,M41)=0,"-",SUM(M14,M41))</f>
        <v>30</v>
      </c>
      <c r="N11" s="147" t="n">
        <f aca="false">IF(SUM(N14,N41)=0,"-",SUM(N14,N41))</f>
        <v>21</v>
      </c>
      <c r="O11" s="147" t="n">
        <f aca="false">IF(SUM(O14,O41)=0,"-",SUM(O14,O41))</f>
        <v>52</v>
      </c>
      <c r="P11" s="147" t="n">
        <f aca="false">IF(SUM(P14,P41)=0,"-",SUM(P14,P41))</f>
        <v>109</v>
      </c>
      <c r="Q11" s="147" t="n">
        <f aca="false">IF(SUM(Q14,Q41)=0,"-",SUM(Q14,Q41))</f>
        <v>120</v>
      </c>
      <c r="R11" s="147" t="n">
        <f aca="false">IF(SUM(R14,R41)=0,"-",SUM(R14,R41))</f>
        <v>167</v>
      </c>
      <c r="S11" s="147" t="n">
        <f aca="false">IF(SUM(S14,S41)=0,"-",SUM(S14,S41))</f>
        <v>280</v>
      </c>
      <c r="T11" s="147" t="n">
        <f aca="false">IF(SUM(T14,T41)=0,"-",SUM(T14,T41))</f>
        <v>366</v>
      </c>
      <c r="U11" s="147" t="n">
        <f aca="false">IF(SUM(U14,U41)=0,"-",SUM(U14,U41))</f>
        <v>540</v>
      </c>
      <c r="V11" s="147" t="n">
        <f aca="false">IF(SUM(V14,V41)=0,"-",SUM(V14,V41))</f>
        <v>429</v>
      </c>
      <c r="W11" s="147" t="n">
        <f aca="false">IF(SUM(W14,W41)=0,"-",SUM(W14,W41))</f>
        <v>208</v>
      </c>
      <c r="X11" s="147" t="n">
        <f aca="false">IF(SUM(X14,X41)=0,"-",SUM(X14,X41))</f>
        <v>53</v>
      </c>
      <c r="Y11" s="147" t="str">
        <f aca="false">IF(SUM(Y14,Y41)=0,"-",SUM(Y14,Y41))</f>
        <v>-</v>
      </c>
      <c r="Z11" s="3"/>
      <c r="AA11" s="3"/>
      <c r="AB11" s="3"/>
    </row>
    <row r="12" customFormat="false" ht="12" hidden="false" customHeight="true" outlineLevel="0" collapsed="false">
      <c r="A12" s="137"/>
      <c r="B12" s="135" t="s">
        <v>64</v>
      </c>
      <c r="C12" s="143" t="n">
        <f aca="false">IF(SUM(C13:C14)=0,"-",SUM(C13:C14))</f>
        <v>1539</v>
      </c>
      <c r="D12" s="148" t="n">
        <f aca="false">IF(SUM(D13:D14)=0,"-",SUM(D13:D14))</f>
        <v>2</v>
      </c>
      <c r="E12" s="148" t="str">
        <f aca="false">IF(SUM(E13:E14)=0,"-",SUM(E13:E14))</f>
        <v>-</v>
      </c>
      <c r="F12" s="148" t="str">
        <f aca="false">IF(SUM(F13:F14)=0,"-",SUM(F13:F14))</f>
        <v>-</v>
      </c>
      <c r="G12" s="148" t="str">
        <f aca="false">IF(SUM(G13:G14)=0,"-",SUM(G13:G14))</f>
        <v>-</v>
      </c>
      <c r="H12" s="148" t="n">
        <f aca="false">IF(SUM(H13:H14)=0,"-",SUM(H13:H14))</f>
        <v>3</v>
      </c>
      <c r="I12" s="148" t="n">
        <f aca="false">IF(SUM(I13:I14)=0,"-",SUM(I13:I14))</f>
        <v>5</v>
      </c>
      <c r="J12" s="148" t="n">
        <f aca="false">IF(SUM(J13:J14)=0,"-",SUM(J13:J14))</f>
        <v>2</v>
      </c>
      <c r="K12" s="148" t="n">
        <f aca="false">IF(SUM(K13:K14)=0,"-",SUM(K13:K14))</f>
        <v>8</v>
      </c>
      <c r="L12" s="148" t="n">
        <f aca="false">IF(SUM(L13:L14)=0,"-",SUM(L13:L14))</f>
        <v>9</v>
      </c>
      <c r="M12" s="148" t="n">
        <f aca="false">IF(SUM(M13:M14)=0,"-",SUM(M13:M14))</f>
        <v>18</v>
      </c>
      <c r="N12" s="148" t="n">
        <f aca="false">IF(SUM(N13:N14)=0,"-",SUM(N13:N14))</f>
        <v>27</v>
      </c>
      <c r="O12" s="148" t="n">
        <f aca="false">IF(SUM(O13:O14)=0,"-",SUM(O13:O14))</f>
        <v>46</v>
      </c>
      <c r="P12" s="148" t="n">
        <f aca="false">IF(SUM(P13:P14)=0,"-",SUM(P13:P14))</f>
        <v>94</v>
      </c>
      <c r="Q12" s="148" t="n">
        <f aca="false">IF(SUM(Q13:Q14)=0,"-",SUM(Q13:Q14))</f>
        <v>96</v>
      </c>
      <c r="R12" s="148" t="n">
        <f aca="false">IF(SUM(R13:R14)=0,"-",SUM(R13:R14))</f>
        <v>131</v>
      </c>
      <c r="S12" s="148" t="n">
        <f aca="false">IF(SUM(S13:S14)=0,"-",SUM(S13:S14))</f>
        <v>240</v>
      </c>
      <c r="T12" s="148" t="n">
        <f aca="false">IF(SUM(T13:T14)=0,"-",SUM(T13:T14))</f>
        <v>289</v>
      </c>
      <c r="U12" s="148" t="n">
        <f aca="false">IF(SUM(U13:U14)=0,"-",SUM(U13:U14))</f>
        <v>275</v>
      </c>
      <c r="V12" s="148" t="n">
        <f aca="false">IF(SUM(V13:V14)=0,"-",SUM(V13:V14))</f>
        <v>183</v>
      </c>
      <c r="W12" s="148" t="n">
        <f aca="false">IF(SUM(W13:W14)=0,"-",SUM(W13:W14))</f>
        <v>88</v>
      </c>
      <c r="X12" s="148" t="n">
        <f aca="false">IF(SUM(X13:X14)=0,"-",SUM(X13:X14))</f>
        <v>23</v>
      </c>
      <c r="Y12" s="148" t="str">
        <f aca="false">IF(SUM(Y13:Y14)=0,"-",SUM(Y13:Y14))</f>
        <v>-</v>
      </c>
      <c r="Z12" s="3"/>
      <c r="AA12" s="3"/>
      <c r="AB12" s="3"/>
    </row>
    <row r="13" customFormat="false" ht="12" hidden="false" customHeight="true" outlineLevel="0" collapsed="false">
      <c r="A13" s="137" t="s">
        <v>26</v>
      </c>
      <c r="B13" s="138" t="s">
        <v>65</v>
      </c>
      <c r="C13" s="171" t="n">
        <f aca="false">IF(SUM(C16,C19,C22,C25,C28,C31,C34,C37)=0,"-",SUM(C16,C19,C22,C25,C28,C31,C34,C37))</f>
        <v>821</v>
      </c>
      <c r="D13" s="149" t="n">
        <f aca="false">IF(SUM(D16,D19,D22,D25,D28,D31,D34,D37)=0,"-",SUM(D16,D19,D22,D25,D28,D31,D34,D37))</f>
        <v>1</v>
      </c>
      <c r="E13" s="149" t="str">
        <f aca="false">IF(SUM(E16,E19,E22,E25,E28,E31,E34,E37)=0,"-",SUM(E16,E19,E22,E25,E28,E31,E34,E37))</f>
        <v>-</v>
      </c>
      <c r="F13" s="149" t="str">
        <f aca="false">IF(SUM(F16,F19,F22,F25,F28,F31,F34,F37)=0,"-",SUM(F16,F19,F22,F25,F28,F31,F34,F37))</f>
        <v>-</v>
      </c>
      <c r="G13" s="149" t="str">
        <f aca="false">IF(SUM(G16,G19,G22,G25,G28,G31,G34,G37)=0,"-",SUM(G16,G19,G22,G25,G28,G31,G34,G37))</f>
        <v>-</v>
      </c>
      <c r="H13" s="149" t="n">
        <f aca="false">IF(SUM(H16,H19,H22,H25,H28,H31,H34,H37)=0,"-",SUM(H16,H19,H22,H25,H28,H31,H34,H37))</f>
        <v>1</v>
      </c>
      <c r="I13" s="149" t="n">
        <f aca="false">IF(SUM(I16,I19,I22,I25,I28,I31,I34,I37)=0,"-",SUM(I16,I19,I22,I25,I28,I31,I34,I37))</f>
        <v>3</v>
      </c>
      <c r="J13" s="149" t="n">
        <f aca="false">IF(SUM(J16,J19,J22,J25,J28,J31,J34,J37)=0,"-",SUM(J16,J19,J22,J25,J28,J31,J34,J37))</f>
        <v>2</v>
      </c>
      <c r="K13" s="149" t="n">
        <f aca="false">IF(SUM(K16,K19,K22,K25,K28,K31,K34,K37)=0,"-",SUM(K16,K19,K22,K25,K28,K31,K34,K37))</f>
        <v>4</v>
      </c>
      <c r="L13" s="149" t="n">
        <f aca="false">IF(SUM(L16,L19,L22,L25,L28,L31,L34,L37)=0,"-",SUM(L16,L19,L22,L25,L28,L31,L34,L37))</f>
        <v>4</v>
      </c>
      <c r="M13" s="149" t="n">
        <f aca="false">IF(SUM(M16,M19,M22,M25,M28,M31,M34,M37)=0,"-",SUM(M16,M19,M22,M25,M28,M31,M34,M37))</f>
        <v>7</v>
      </c>
      <c r="N13" s="149" t="n">
        <f aca="false">IF(SUM(N16,N19,N22,N25,N28,N31,N34,N37)=0,"-",SUM(N16,N19,N22,N25,N28,N31,N34,N37))</f>
        <v>18</v>
      </c>
      <c r="O13" s="149" t="n">
        <f aca="false">IF(SUM(O16,O19,O22,O25,O28,O31,O34,O37)=0,"-",SUM(O16,O19,O22,O25,O28,O31,O34,O37))</f>
        <v>34</v>
      </c>
      <c r="P13" s="149" t="n">
        <f aca="false">IF(SUM(P16,P19,P22,P25,P28,P31,P34,P37)=0,"-",SUM(P16,P19,P22,P25,P28,P31,P34,P37))</f>
        <v>67</v>
      </c>
      <c r="Q13" s="149" t="n">
        <f aca="false">IF(SUM(Q16,Q19,Q22,Q25,Q28,Q31,Q34,Q37)=0,"-",SUM(Q16,Q19,Q22,Q25,Q28,Q31,Q34,Q37))</f>
        <v>61</v>
      </c>
      <c r="R13" s="149" t="n">
        <f aca="false">IF(SUM(R16,R19,R22,R25,R28,R31,R34,R37)=0,"-",SUM(R16,R19,R22,R25,R28,R31,R34,R37))</f>
        <v>80</v>
      </c>
      <c r="S13" s="149" t="n">
        <f aca="false">IF(SUM(S16,S19,S22,S25,S28,S31,S34,S37)=0,"-",SUM(S16,S19,S22,S25,S28,S31,S34,S37))</f>
        <v>151</v>
      </c>
      <c r="T13" s="149" t="n">
        <f aca="false">IF(SUM(T16,T19,T22,T25,T28,T31,T34,T37)=0,"-",SUM(T16,T19,T22,T25,T28,T31,T34,T37))</f>
        <v>183</v>
      </c>
      <c r="U13" s="149" t="n">
        <f aca="false">IF(SUM(U16,U19,U22,U25,U28,U31,U34,U37)=0,"-",SUM(U16,U19,U22,U25,U28,U31,U34,U37))</f>
        <v>117</v>
      </c>
      <c r="V13" s="149" t="n">
        <f aca="false">IF(SUM(V16,V19,V22,V25,V28,V31,V34,V37)=0,"-",SUM(V16,V19,V22,V25,V28,V31,V34,V37))</f>
        <v>62</v>
      </c>
      <c r="W13" s="149" t="n">
        <f aca="false">IF(SUM(W16,W19,W22,W25,W28,W31,W34,W37)=0,"-",SUM(W16,W19,W22,W25,W28,W31,W34,W37))</f>
        <v>22</v>
      </c>
      <c r="X13" s="149" t="n">
        <f aca="false">IF(SUM(X16,X19,X22,X25,X28,X31,X34,X37)=0,"-",SUM(X16,X19,X22,X25,X28,X31,X34,X37))</f>
        <v>4</v>
      </c>
      <c r="Y13" s="149" t="str">
        <f aca="false">IF(SUM(Y16,Y19,Y22,Y25,Y28,Y31,Y34,Y37)=0,"-",SUM(Y16,Y19,Y22,Y25,Y28,Y31,Y34,Y37))</f>
        <v>-</v>
      </c>
      <c r="Z13" s="3"/>
      <c r="AA13" s="3"/>
      <c r="AB13" s="3"/>
    </row>
    <row r="14" customFormat="false" ht="12" hidden="false" customHeight="true" outlineLevel="0" collapsed="false">
      <c r="A14" s="50"/>
      <c r="B14" s="140" t="s">
        <v>66</v>
      </c>
      <c r="C14" s="184" t="n">
        <f aca="false">IF(SUM(C17,C20,C23,C26,C29,C32,C35,C38)=0,"-",SUM(C17,C20,C23,C26,C29,C32,C35,C38))</f>
        <v>718</v>
      </c>
      <c r="D14" s="141" t="n">
        <f aca="false">IF(SUM(D17,D20,D23,D26,D29,D32,D35,D38)=0,"-",SUM(D17,D20,D23,D26,D29,D32,D35,D38))</f>
        <v>1</v>
      </c>
      <c r="E14" s="141" t="str">
        <f aca="false">IF(SUM(E17,E20,E23,E26,E29,E32,E35,E38)=0,"-",SUM(E17,E20,E23,E26,E29,E32,E35,E38))</f>
        <v>-</v>
      </c>
      <c r="F14" s="141" t="str">
        <f aca="false">IF(SUM(F17,F20,F23,F26,F29,F32,F35,F38)=0,"-",SUM(F17,F20,F23,F26,F29,F32,F35,F38))</f>
        <v>-</v>
      </c>
      <c r="G14" s="141" t="str">
        <f aca="false">IF(SUM(G17,G20,G23,G26,G29,G32,G35,G38)=0,"-",SUM(G17,G20,G23,G26,G29,G32,G35,G38))</f>
        <v>-</v>
      </c>
      <c r="H14" s="141" t="n">
        <f aca="false">IF(SUM(H17,H20,H23,H26,H29,H32,H35,H38)=0,"-",SUM(H17,H20,H23,H26,H29,H32,H35,H38))</f>
        <v>2</v>
      </c>
      <c r="I14" s="141" t="n">
        <f aca="false">IF(SUM(I17,I20,I23,I26,I29,I32,I35,I38)=0,"-",SUM(I17,I20,I23,I26,I29,I32,I35,I38))</f>
        <v>2</v>
      </c>
      <c r="J14" s="141" t="str">
        <f aca="false">IF(SUM(J17,J20,J23,J26,J29,J32,J35,J38)=0,"-",SUM(J17,J20,J23,J26,J29,J32,J35,J38))</f>
        <v>-</v>
      </c>
      <c r="K14" s="141" t="n">
        <f aca="false">IF(SUM(K17,K20,K23,K26,K29,K32,K35,K38)=0,"-",SUM(K17,K20,K23,K26,K29,K32,K35,K38))</f>
        <v>4</v>
      </c>
      <c r="L14" s="141" t="n">
        <f aca="false">IF(SUM(L17,L20,L23,L26,L29,L32,L35,L38)=0,"-",SUM(L17,L20,L23,L26,L29,L32,L35,L38))</f>
        <v>5</v>
      </c>
      <c r="M14" s="141" t="n">
        <f aca="false">IF(SUM(M17,M20,M23,M26,M29,M32,M35,M38)=0,"-",SUM(M17,M20,M23,M26,M29,M32,M35,M38))</f>
        <v>11</v>
      </c>
      <c r="N14" s="141" t="n">
        <f aca="false">IF(SUM(N17,N20,N23,N26,N29,N32,N35,N38)=0,"-",SUM(N17,N20,N23,N26,N29,N32,N35,N38))</f>
        <v>9</v>
      </c>
      <c r="O14" s="141" t="n">
        <f aca="false">IF(SUM(O17,O20,O23,O26,O29,O32,O35,O38)=0,"-",SUM(O17,O20,O23,O26,O29,O32,O35,O38))</f>
        <v>12</v>
      </c>
      <c r="P14" s="141" t="n">
        <f aca="false">IF(SUM(P17,P20,P23,P26,P29,P32,P35,P38)=0,"-",SUM(P17,P20,P23,P26,P29,P32,P35,P38))</f>
        <v>27</v>
      </c>
      <c r="Q14" s="141" t="n">
        <f aca="false">IF(SUM(Q17,Q20,Q23,Q26,Q29,Q32,Q35,Q38)=0,"-",SUM(Q17,Q20,Q23,Q26,Q29,Q32,Q35,Q38))</f>
        <v>35</v>
      </c>
      <c r="R14" s="141" t="n">
        <f aca="false">IF(SUM(R17,R20,R23,R26,R29,R32,R35,R38)=0,"-",SUM(R17,R20,R23,R26,R29,R32,R35,R38))</f>
        <v>51</v>
      </c>
      <c r="S14" s="141" t="n">
        <f aca="false">IF(SUM(S17,S20,S23,S26,S29,S32,S35,S38)=0,"-",SUM(S17,S20,S23,S26,S29,S32,S35,S38))</f>
        <v>89</v>
      </c>
      <c r="T14" s="141" t="n">
        <f aca="false">IF(SUM(T17,T20,T23,T26,T29,T32,T35,T38)=0,"-",SUM(T17,T20,T23,T26,T29,T32,T35,T38))</f>
        <v>106</v>
      </c>
      <c r="U14" s="141" t="n">
        <f aca="false">IF(SUM(U17,U20,U23,U26,U29,U32,U35,U38)=0,"-",SUM(U17,U20,U23,U26,U29,U32,U35,U38))</f>
        <v>158</v>
      </c>
      <c r="V14" s="141" t="n">
        <f aca="false">IF(SUM(V17,V20,V23,V26,V29,V32,V35,V38)=0,"-",SUM(V17,V20,V23,V26,V29,V32,V35,V38))</f>
        <v>121</v>
      </c>
      <c r="W14" s="141" t="n">
        <f aca="false">IF(SUM(W17,W20,W23,W26,W29,W32,W35,W38)=0,"-",SUM(W17,W20,W23,W26,W29,W32,W35,W38))</f>
        <v>66</v>
      </c>
      <c r="X14" s="141" t="n">
        <f aca="false">IF(SUM(X17,X20,X23,X26,X29,X32,X35,X38)=0,"-",SUM(X17,X20,X23,X26,X29,X32,X35,X38))</f>
        <v>19</v>
      </c>
      <c r="Y14" s="141" t="str">
        <f aca="false">IF(SUM(Y17,Y20,Y23,Y26,Y29,Y32,Y35,Y38)=0,"-",SUM(Y17,Y20,Y23,Y26,Y29,Y32,Y35,Y38))</f>
        <v>-</v>
      </c>
      <c r="Z14" s="3"/>
      <c r="AA14" s="3"/>
      <c r="AB14" s="3"/>
    </row>
    <row r="15" customFormat="false" ht="12" hidden="false" customHeight="true" outlineLevel="0" collapsed="false">
      <c r="A15" s="101"/>
      <c r="B15" s="24" t="s">
        <v>64</v>
      </c>
      <c r="C15" s="151" t="n">
        <f aca="false">IF(SUM(D15:Y15)=0,"-",SUM(D15:Y15))</f>
        <v>489</v>
      </c>
      <c r="D15" s="152" t="n">
        <f aca="false">IF(SUM(D16:D17)=0,"-",SUM(D16:D17))</f>
        <v>2</v>
      </c>
      <c r="E15" s="152" t="str">
        <f aca="false">IF(SUM(E16:E17)=0,"-",SUM(E16:E17))</f>
        <v>-</v>
      </c>
      <c r="F15" s="152" t="str">
        <f aca="false">IF(SUM(F16:F17)=0,"-",SUM(F16:F17))</f>
        <v>-</v>
      </c>
      <c r="G15" s="152" t="str">
        <f aca="false">IF(SUM(G16:G17)=0,"-",SUM(G16:G17))</f>
        <v>-</v>
      </c>
      <c r="H15" s="152" t="n">
        <f aca="false">IF(SUM(H16:H17)=0,"-",SUM(H16:H17))</f>
        <v>1</v>
      </c>
      <c r="I15" s="152" t="n">
        <f aca="false">IF(SUM(I16:I17)=0,"-",SUM(I16:I17))</f>
        <v>1</v>
      </c>
      <c r="J15" s="152" t="n">
        <f aca="false">IF(SUM(J16:J17)=0,"-",SUM(J16:J17))</f>
        <v>2</v>
      </c>
      <c r="K15" s="152" t="n">
        <f aca="false">IF(SUM(K16:K17)=0,"-",SUM(K16:K17))</f>
        <v>5</v>
      </c>
      <c r="L15" s="152" t="n">
        <f aca="false">IF(SUM(L16:L17)=0,"-",SUM(L16:L17))</f>
        <v>4</v>
      </c>
      <c r="M15" s="152" t="n">
        <f aca="false">IF(SUM(M16:M17)=0,"-",SUM(M16:M17))</f>
        <v>13</v>
      </c>
      <c r="N15" s="152" t="n">
        <f aca="false">IF(SUM(N16:N17)=0,"-",SUM(N16:N17))</f>
        <v>12</v>
      </c>
      <c r="O15" s="152" t="n">
        <f aca="false">IF(SUM(O16:O17)=0,"-",SUM(O16:O17))</f>
        <v>22</v>
      </c>
      <c r="P15" s="152" t="n">
        <f aca="false">IF(SUM(P16:P17)=0,"-",SUM(P16:P17))</f>
        <v>27</v>
      </c>
      <c r="Q15" s="152" t="n">
        <f aca="false">IF(SUM(Q16:Q17)=0,"-",SUM(Q16:Q17))</f>
        <v>27</v>
      </c>
      <c r="R15" s="152" t="n">
        <f aca="false">IF(SUM(R16:R17)=0,"-",SUM(R16:R17))</f>
        <v>44</v>
      </c>
      <c r="S15" s="152" t="n">
        <f aca="false">IF(SUM(S16:S17)=0,"-",SUM(S16:S17))</f>
        <v>65</v>
      </c>
      <c r="T15" s="152" t="n">
        <f aca="false">IF(SUM(T16:T17)=0,"-",SUM(T16:T17))</f>
        <v>98</v>
      </c>
      <c r="U15" s="152" t="n">
        <f aca="false">IF(SUM(U16:U17)=0,"-",SUM(U16:U17))</f>
        <v>84</v>
      </c>
      <c r="V15" s="152" t="n">
        <f aca="false">IF(SUM(V16:V17)=0,"-",SUM(V16:V17))</f>
        <v>47</v>
      </c>
      <c r="W15" s="152" t="n">
        <f aca="false">IF(SUM(W16:W17)=0,"-",SUM(W16:W17))</f>
        <v>29</v>
      </c>
      <c r="X15" s="152" t="n">
        <f aca="false">IF(SUM(X16:X17)=0,"-",SUM(X16:X17))</f>
        <v>6</v>
      </c>
      <c r="Y15" s="152" t="str">
        <f aca="false">IF(SUM(Y16:Y17)=0,"-",SUM(Y16:Y17))</f>
        <v>-</v>
      </c>
      <c r="Z15" s="3"/>
      <c r="AA15" s="3"/>
      <c r="AB15" s="3"/>
    </row>
    <row r="16" customFormat="false" ht="12" hidden="false" customHeight="true" outlineLevel="0" collapsed="false">
      <c r="A16" s="72" t="s">
        <v>27</v>
      </c>
      <c r="B16" s="153" t="s">
        <v>65</v>
      </c>
      <c r="C16" s="151" t="n">
        <f aca="false">IF(SUM(D16:Y16)=0,"-",SUM(D16:Y16))</f>
        <v>262</v>
      </c>
      <c r="D16" s="253" t="n">
        <v>1</v>
      </c>
      <c r="E16" s="253" t="s">
        <v>28</v>
      </c>
      <c r="F16" s="253" t="s">
        <v>28</v>
      </c>
      <c r="G16" s="253" t="s">
        <v>28</v>
      </c>
      <c r="H16" s="253" t="s">
        <v>28</v>
      </c>
      <c r="I16" s="253" t="n">
        <v>1</v>
      </c>
      <c r="J16" s="253" t="n">
        <v>2</v>
      </c>
      <c r="K16" s="253" t="n">
        <v>1</v>
      </c>
      <c r="L16" s="253" t="n">
        <v>2</v>
      </c>
      <c r="M16" s="253" t="n">
        <v>3</v>
      </c>
      <c r="N16" s="253" t="n">
        <v>8</v>
      </c>
      <c r="O16" s="254" t="n">
        <v>16</v>
      </c>
      <c r="P16" s="253" t="n">
        <v>19</v>
      </c>
      <c r="Q16" s="253" t="n">
        <v>19</v>
      </c>
      <c r="R16" s="253" t="n">
        <v>26</v>
      </c>
      <c r="S16" s="253" t="n">
        <v>41</v>
      </c>
      <c r="T16" s="253" t="n">
        <v>62</v>
      </c>
      <c r="U16" s="253" t="n">
        <v>40</v>
      </c>
      <c r="V16" s="253" t="n">
        <v>16</v>
      </c>
      <c r="W16" s="253" t="n">
        <v>5</v>
      </c>
      <c r="X16" s="253" t="s">
        <v>28</v>
      </c>
      <c r="Y16" s="254" t="s">
        <v>28</v>
      </c>
      <c r="Z16" s="3"/>
      <c r="AA16" s="3"/>
      <c r="AB16" s="3"/>
    </row>
    <row r="17" customFormat="false" ht="12" hidden="false" customHeight="true" outlineLevel="0" collapsed="false">
      <c r="A17" s="110"/>
      <c r="B17" s="158" t="s">
        <v>66</v>
      </c>
      <c r="C17" s="162" t="n">
        <f aca="false">IF(SUM(D17:Y17)=0,"-",SUM(D17:Y17))</f>
        <v>227</v>
      </c>
      <c r="D17" s="255" t="n">
        <v>1</v>
      </c>
      <c r="E17" s="255" t="s">
        <v>28</v>
      </c>
      <c r="F17" s="255" t="s">
        <v>28</v>
      </c>
      <c r="G17" s="255" t="s">
        <v>28</v>
      </c>
      <c r="H17" s="255" t="n">
        <v>1</v>
      </c>
      <c r="I17" s="255" t="s">
        <v>28</v>
      </c>
      <c r="J17" s="255" t="s">
        <v>28</v>
      </c>
      <c r="K17" s="255" t="n">
        <v>4</v>
      </c>
      <c r="L17" s="255" t="n">
        <v>2</v>
      </c>
      <c r="M17" s="255" t="n">
        <v>10</v>
      </c>
      <c r="N17" s="255" t="n">
        <v>4</v>
      </c>
      <c r="O17" s="256" t="n">
        <v>6</v>
      </c>
      <c r="P17" s="255" t="n">
        <v>8</v>
      </c>
      <c r="Q17" s="255" t="n">
        <v>8</v>
      </c>
      <c r="R17" s="255" t="n">
        <v>18</v>
      </c>
      <c r="S17" s="255" t="n">
        <v>24</v>
      </c>
      <c r="T17" s="255" t="n">
        <v>36</v>
      </c>
      <c r="U17" s="255" t="n">
        <v>44</v>
      </c>
      <c r="V17" s="255" t="n">
        <v>31</v>
      </c>
      <c r="W17" s="255" t="n">
        <v>24</v>
      </c>
      <c r="X17" s="255" t="n">
        <v>6</v>
      </c>
      <c r="Y17" s="256" t="s">
        <v>28</v>
      </c>
      <c r="Z17" s="3"/>
      <c r="AA17" s="3"/>
      <c r="AB17" s="3"/>
    </row>
    <row r="18" customFormat="false" ht="12" hidden="false" customHeight="true" outlineLevel="0" collapsed="false">
      <c r="A18" s="101"/>
      <c r="B18" s="24" t="s">
        <v>64</v>
      </c>
      <c r="C18" s="151" t="n">
        <f aca="false">IF(SUM(D18:Y18)=0,"-",SUM(D18:Y18))</f>
        <v>158</v>
      </c>
      <c r="D18" s="152" t="str">
        <f aca="false">IF(SUM(D19:D20)=0,"-",SUM(D19:D20))</f>
        <v>-</v>
      </c>
      <c r="E18" s="152" t="str">
        <f aca="false">IF(SUM(E19:E20)=0,"-",SUM(E19:E20))</f>
        <v>-</v>
      </c>
      <c r="F18" s="152" t="str">
        <f aca="false">IF(SUM(F19:F20)=0,"-",SUM(F19:F20))</f>
        <v>-</v>
      </c>
      <c r="G18" s="152" t="str">
        <f aca="false">IF(SUM(G19:G20)=0,"-",SUM(G19:G20))</f>
        <v>-</v>
      </c>
      <c r="H18" s="152" t="str">
        <f aca="false">IF(SUM(H19:H20)=0,"-",SUM(H19:H20))</f>
        <v>-</v>
      </c>
      <c r="I18" s="152" t="str">
        <f aca="false">IF(SUM(I19:I20)=0,"-",SUM(I19:I20))</f>
        <v>-</v>
      </c>
      <c r="J18" s="152" t="str">
        <f aca="false">IF(SUM(J19:J20)=0,"-",SUM(J19:J20))</f>
        <v>-</v>
      </c>
      <c r="K18" s="152" t="n">
        <f aca="false">IF(SUM(K19:K20)=0,"-",SUM(K19:K20))</f>
        <v>1</v>
      </c>
      <c r="L18" s="152" t="str">
        <f aca="false">IF(SUM(L19:L20)=0,"-",SUM(L19:L20))</f>
        <v>-</v>
      </c>
      <c r="M18" s="152" t="str">
        <f aca="false">IF(SUM(M19:M20)=0,"-",SUM(M19:M20))</f>
        <v>-</v>
      </c>
      <c r="N18" s="152" t="n">
        <f aca="false">IF(SUM(N19:N20)=0,"-",SUM(N19:N20))</f>
        <v>4</v>
      </c>
      <c r="O18" s="152" t="n">
        <f aca="false">IF(SUM(O19:O20)=0,"-",SUM(O19:O20))</f>
        <v>3</v>
      </c>
      <c r="P18" s="152" t="n">
        <f aca="false">IF(SUM(P19:P20)=0,"-",SUM(P19:P20))</f>
        <v>10</v>
      </c>
      <c r="Q18" s="152" t="n">
        <f aca="false">IF(SUM(Q19:Q20)=0,"-",SUM(Q19:Q20))</f>
        <v>8</v>
      </c>
      <c r="R18" s="152" t="n">
        <f aca="false">IF(SUM(R19:R20)=0,"-",SUM(R19:R20))</f>
        <v>12</v>
      </c>
      <c r="S18" s="152" t="n">
        <f aca="false">IF(SUM(S19:S20)=0,"-",SUM(S19:S20))</f>
        <v>24</v>
      </c>
      <c r="T18" s="152" t="n">
        <f aca="false">IF(SUM(T19:T20)=0,"-",SUM(T19:T20))</f>
        <v>36</v>
      </c>
      <c r="U18" s="152" t="n">
        <f aca="false">IF(SUM(U19:U20)=0,"-",SUM(U19:U20))</f>
        <v>31</v>
      </c>
      <c r="V18" s="152" t="n">
        <f aca="false">IF(SUM(V19:V20)=0,"-",SUM(V19:V20))</f>
        <v>16</v>
      </c>
      <c r="W18" s="152" t="n">
        <f aca="false">IF(SUM(W19:W20)=0,"-",SUM(W19:W20))</f>
        <v>7</v>
      </c>
      <c r="X18" s="152" t="n">
        <f aca="false">IF(SUM(X19:X20)=0,"-",SUM(X19:X20))</f>
        <v>6</v>
      </c>
      <c r="Y18" s="152" t="str">
        <f aca="false">IF(SUM(Y19:Y20)=0,"-",SUM(Y19:Y20))</f>
        <v>-</v>
      </c>
      <c r="Z18" s="3"/>
      <c r="AA18" s="3"/>
      <c r="AB18" s="3"/>
    </row>
    <row r="19" customFormat="false" ht="12" hidden="false" customHeight="true" outlineLevel="0" collapsed="false">
      <c r="A19" s="72" t="s">
        <v>29</v>
      </c>
      <c r="B19" s="153" t="s">
        <v>65</v>
      </c>
      <c r="C19" s="151" t="n">
        <f aca="false">IF(SUM(D19:Y19)=0,"-",SUM(D19:Y19))</f>
        <v>79</v>
      </c>
      <c r="D19" s="253" t="s">
        <v>28</v>
      </c>
      <c r="E19" s="253" t="s">
        <v>28</v>
      </c>
      <c r="F19" s="253" t="s">
        <v>28</v>
      </c>
      <c r="G19" s="253" t="s">
        <v>28</v>
      </c>
      <c r="H19" s="253" t="s">
        <v>28</v>
      </c>
      <c r="I19" s="253" t="s">
        <v>28</v>
      </c>
      <c r="J19" s="253" t="s">
        <v>28</v>
      </c>
      <c r="K19" s="253" t="n">
        <v>1</v>
      </c>
      <c r="L19" s="253" t="s">
        <v>28</v>
      </c>
      <c r="M19" s="253" t="s">
        <v>28</v>
      </c>
      <c r="N19" s="253" t="n">
        <v>2</v>
      </c>
      <c r="O19" s="254" t="n">
        <v>3</v>
      </c>
      <c r="P19" s="253" t="n">
        <v>8</v>
      </c>
      <c r="Q19" s="253" t="n">
        <v>5</v>
      </c>
      <c r="R19" s="253" t="n">
        <v>9</v>
      </c>
      <c r="S19" s="253" t="n">
        <v>12</v>
      </c>
      <c r="T19" s="253" t="n">
        <v>25</v>
      </c>
      <c r="U19" s="253" t="n">
        <v>4</v>
      </c>
      <c r="V19" s="253" t="n">
        <v>6</v>
      </c>
      <c r="W19" s="253" t="n">
        <v>3</v>
      </c>
      <c r="X19" s="253" t="n">
        <v>1</v>
      </c>
      <c r="Y19" s="254" t="s">
        <v>28</v>
      </c>
      <c r="Z19" s="3"/>
      <c r="AA19" s="3"/>
      <c r="AB19" s="3"/>
    </row>
    <row r="20" customFormat="false" ht="12" hidden="false" customHeight="true" outlineLevel="0" collapsed="false">
      <c r="A20" s="110"/>
      <c r="B20" s="158" t="s">
        <v>66</v>
      </c>
      <c r="C20" s="162" t="n">
        <f aca="false">IF(SUM(D20:Y20)=0,"-",SUM(D20:Y20))</f>
        <v>79</v>
      </c>
      <c r="D20" s="255" t="s">
        <v>28</v>
      </c>
      <c r="E20" s="255" t="s">
        <v>28</v>
      </c>
      <c r="F20" s="255" t="s">
        <v>28</v>
      </c>
      <c r="G20" s="255" t="s">
        <v>28</v>
      </c>
      <c r="H20" s="255" t="s">
        <v>28</v>
      </c>
      <c r="I20" s="255" t="s">
        <v>28</v>
      </c>
      <c r="J20" s="255" t="s">
        <v>28</v>
      </c>
      <c r="K20" s="255" t="s">
        <v>28</v>
      </c>
      <c r="L20" s="255" t="s">
        <v>28</v>
      </c>
      <c r="M20" s="255" t="s">
        <v>28</v>
      </c>
      <c r="N20" s="255" t="n">
        <v>2</v>
      </c>
      <c r="O20" s="256" t="s">
        <v>28</v>
      </c>
      <c r="P20" s="255" t="n">
        <v>2</v>
      </c>
      <c r="Q20" s="255" t="n">
        <v>3</v>
      </c>
      <c r="R20" s="255" t="n">
        <v>3</v>
      </c>
      <c r="S20" s="255" t="n">
        <v>12</v>
      </c>
      <c r="T20" s="255" t="n">
        <v>11</v>
      </c>
      <c r="U20" s="255" t="n">
        <v>27</v>
      </c>
      <c r="V20" s="255" t="n">
        <v>10</v>
      </c>
      <c r="W20" s="255" t="n">
        <v>4</v>
      </c>
      <c r="X20" s="255" t="n">
        <v>5</v>
      </c>
      <c r="Y20" s="256" t="s">
        <v>28</v>
      </c>
      <c r="Z20" s="3"/>
      <c r="AA20" s="3"/>
      <c r="AB20" s="3"/>
    </row>
    <row r="21" customFormat="false" ht="12" hidden="false" customHeight="true" outlineLevel="0" collapsed="false">
      <c r="A21" s="163"/>
      <c r="B21" s="24" t="s">
        <v>64</v>
      </c>
      <c r="C21" s="151" t="n">
        <f aca="false">IF(SUM(D21:Y21)=0,"-",SUM(D21:Y21))</f>
        <v>94</v>
      </c>
      <c r="D21" s="152" t="str">
        <f aca="false">IF(SUM(D22:D23)=0,"-",SUM(D22:D23))</f>
        <v>-</v>
      </c>
      <c r="E21" s="152" t="str">
        <f aca="false">IF(SUM(E22:E23)=0,"-",SUM(E22:E23))</f>
        <v>-</v>
      </c>
      <c r="F21" s="152" t="str">
        <f aca="false">IF(SUM(F22:F23)=0,"-",SUM(F22:F23))</f>
        <v>-</v>
      </c>
      <c r="G21" s="152" t="str">
        <f aca="false">IF(SUM(G22:G23)=0,"-",SUM(G22:G23))</f>
        <v>-</v>
      </c>
      <c r="H21" s="152" t="str">
        <f aca="false">IF(SUM(H22:H23)=0,"-",SUM(H22:H23))</f>
        <v>-</v>
      </c>
      <c r="I21" s="152" t="str">
        <f aca="false">IF(SUM(I22:I23)=0,"-",SUM(I22:I23))</f>
        <v>-</v>
      </c>
      <c r="J21" s="152" t="str">
        <f aca="false">IF(SUM(J22:J23)=0,"-",SUM(J22:J23))</f>
        <v>-</v>
      </c>
      <c r="K21" s="152" t="str">
        <f aca="false">IF(SUM(K22:K23)=0,"-",SUM(K22:K23))</f>
        <v>-</v>
      </c>
      <c r="L21" s="152" t="str">
        <f aca="false">IF(SUM(L22:L23)=0,"-",SUM(L22:L23))</f>
        <v>-</v>
      </c>
      <c r="M21" s="152" t="n">
        <f aca="false">IF(SUM(M22:M23)=0,"-",SUM(M22:M23))</f>
        <v>1</v>
      </c>
      <c r="N21" s="152" t="str">
        <f aca="false">IF(SUM(N22:N23)=0,"-",SUM(N22:N23))</f>
        <v>-</v>
      </c>
      <c r="O21" s="152" t="n">
        <f aca="false">IF(SUM(O22:O23)=0,"-",SUM(O22:O23))</f>
        <v>2</v>
      </c>
      <c r="P21" s="152" t="n">
        <f aca="false">IF(SUM(P22:P23)=0,"-",SUM(P22:P23))</f>
        <v>4</v>
      </c>
      <c r="Q21" s="152" t="n">
        <f aca="false">IF(SUM(Q22:Q23)=0,"-",SUM(Q22:Q23))</f>
        <v>6</v>
      </c>
      <c r="R21" s="152" t="n">
        <f aca="false">IF(SUM(R22:R23)=0,"-",SUM(R22:R23))</f>
        <v>5</v>
      </c>
      <c r="S21" s="152" t="n">
        <f aca="false">IF(SUM(S22:S23)=0,"-",SUM(S22:S23))</f>
        <v>25</v>
      </c>
      <c r="T21" s="152" t="n">
        <f aca="false">IF(SUM(T22:T23)=0,"-",SUM(T22:T23))</f>
        <v>16</v>
      </c>
      <c r="U21" s="152" t="n">
        <f aca="false">IF(SUM(U22:U23)=0,"-",SUM(U22:U23))</f>
        <v>18</v>
      </c>
      <c r="V21" s="152" t="n">
        <f aca="false">IF(SUM(V22:V23)=0,"-",SUM(V22:V23))</f>
        <v>10</v>
      </c>
      <c r="W21" s="152" t="n">
        <f aca="false">IF(SUM(W22:W23)=0,"-",SUM(W22:W23))</f>
        <v>6</v>
      </c>
      <c r="X21" s="152" t="n">
        <f aca="false">IF(SUM(X22:X23)=0,"-",SUM(X22:X23))</f>
        <v>1</v>
      </c>
      <c r="Y21" s="152" t="str">
        <f aca="false">IF(SUM(Y22:Y23)=0,"-",SUM(Y22:Y23))</f>
        <v>-</v>
      </c>
      <c r="Z21" s="3"/>
      <c r="AA21" s="3"/>
      <c r="AB21" s="3"/>
    </row>
    <row r="22" customFormat="false" ht="12" hidden="false" customHeight="true" outlineLevel="0" collapsed="false">
      <c r="A22" s="164" t="s">
        <v>30</v>
      </c>
      <c r="B22" s="153" t="s">
        <v>65</v>
      </c>
      <c r="C22" s="151" t="n">
        <f aca="false">IF(SUM(D22:Y22)=0,"-",SUM(D22:Y22))</f>
        <v>51</v>
      </c>
      <c r="D22" s="253" t="s">
        <v>28</v>
      </c>
      <c r="E22" s="253" t="s">
        <v>28</v>
      </c>
      <c r="F22" s="253" t="s">
        <v>28</v>
      </c>
      <c r="G22" s="253" t="s">
        <v>28</v>
      </c>
      <c r="H22" s="253" t="s">
        <v>28</v>
      </c>
      <c r="I22" s="253" t="s">
        <v>28</v>
      </c>
      <c r="J22" s="253" t="s">
        <v>28</v>
      </c>
      <c r="K22" s="253" t="s">
        <v>28</v>
      </c>
      <c r="L22" s="253" t="s">
        <v>28</v>
      </c>
      <c r="M22" s="253" t="n">
        <v>1</v>
      </c>
      <c r="N22" s="253" t="s">
        <v>28</v>
      </c>
      <c r="O22" s="254" t="n">
        <v>1</v>
      </c>
      <c r="P22" s="253" t="n">
        <v>3</v>
      </c>
      <c r="Q22" s="253" t="n">
        <v>4</v>
      </c>
      <c r="R22" s="253" t="n">
        <v>3</v>
      </c>
      <c r="S22" s="253" t="n">
        <v>15</v>
      </c>
      <c r="T22" s="253" t="n">
        <v>11</v>
      </c>
      <c r="U22" s="253" t="n">
        <v>10</v>
      </c>
      <c r="V22" s="253" t="n">
        <v>1</v>
      </c>
      <c r="W22" s="253" t="n">
        <v>2</v>
      </c>
      <c r="X22" s="253" t="s">
        <v>28</v>
      </c>
      <c r="Y22" s="254" t="s">
        <v>28</v>
      </c>
      <c r="Z22" s="3"/>
      <c r="AA22" s="3"/>
      <c r="AB22" s="3"/>
    </row>
    <row r="23" customFormat="false" ht="12" hidden="false" customHeight="true" outlineLevel="0" collapsed="false">
      <c r="A23" s="165"/>
      <c r="B23" s="158" t="s">
        <v>66</v>
      </c>
      <c r="C23" s="162" t="n">
        <f aca="false">IF(SUM(D23:Y23)=0,"-",SUM(D23:Y23))</f>
        <v>43</v>
      </c>
      <c r="D23" s="255" t="s">
        <v>28</v>
      </c>
      <c r="E23" s="255" t="s">
        <v>28</v>
      </c>
      <c r="F23" s="255" t="s">
        <v>28</v>
      </c>
      <c r="G23" s="255" t="s">
        <v>28</v>
      </c>
      <c r="H23" s="255" t="s">
        <v>28</v>
      </c>
      <c r="I23" s="255" t="s">
        <v>28</v>
      </c>
      <c r="J23" s="255" t="s">
        <v>28</v>
      </c>
      <c r="K23" s="255" t="s">
        <v>28</v>
      </c>
      <c r="L23" s="255" t="s">
        <v>28</v>
      </c>
      <c r="M23" s="255" t="s">
        <v>28</v>
      </c>
      <c r="N23" s="255" t="s">
        <v>28</v>
      </c>
      <c r="O23" s="256" t="n">
        <v>1</v>
      </c>
      <c r="P23" s="255" t="n">
        <v>1</v>
      </c>
      <c r="Q23" s="255" t="n">
        <v>2</v>
      </c>
      <c r="R23" s="255" t="n">
        <v>2</v>
      </c>
      <c r="S23" s="255" t="n">
        <v>10</v>
      </c>
      <c r="T23" s="255" t="n">
        <v>5</v>
      </c>
      <c r="U23" s="255" t="n">
        <v>8</v>
      </c>
      <c r="V23" s="255" t="n">
        <v>9</v>
      </c>
      <c r="W23" s="255" t="n">
        <v>4</v>
      </c>
      <c r="X23" s="255" t="n">
        <v>1</v>
      </c>
      <c r="Y23" s="256" t="s">
        <v>28</v>
      </c>
      <c r="Z23" s="3"/>
      <c r="AA23" s="3"/>
      <c r="AB23" s="3"/>
    </row>
    <row r="24" customFormat="false" ht="12" hidden="false" customHeight="true" outlineLevel="0" collapsed="false">
      <c r="A24" s="163"/>
      <c r="B24" s="24" t="s">
        <v>64</v>
      </c>
      <c r="C24" s="151" t="n">
        <f aca="false">IF(SUM(D24:Y24)=0,"-",SUM(D24:Y24))</f>
        <v>72</v>
      </c>
      <c r="D24" s="152" t="str">
        <f aca="false">IF(SUM(D25:D26)=0,"-",SUM(D25:D26))</f>
        <v>-</v>
      </c>
      <c r="E24" s="152" t="str">
        <f aca="false">IF(SUM(E25:E26)=0,"-",SUM(E25:E26))</f>
        <v>-</v>
      </c>
      <c r="F24" s="152" t="str">
        <f aca="false">IF(SUM(F25:F26)=0,"-",SUM(F25:F26))</f>
        <v>-</v>
      </c>
      <c r="G24" s="152" t="str">
        <f aca="false">IF(SUM(G25:G26)=0,"-",SUM(G25:G26))</f>
        <v>-</v>
      </c>
      <c r="H24" s="152" t="str">
        <f aca="false">IF(SUM(H25:H26)=0,"-",SUM(H25:H26))</f>
        <v>-</v>
      </c>
      <c r="I24" s="152" t="str">
        <f aca="false">IF(SUM(I25:I26)=0,"-",SUM(I25:I26))</f>
        <v>-</v>
      </c>
      <c r="J24" s="152" t="str">
        <f aca="false">IF(SUM(J25:J26)=0,"-",SUM(J25:J26))</f>
        <v>-</v>
      </c>
      <c r="K24" s="152" t="str">
        <f aca="false">IF(SUM(K25:K26)=0,"-",SUM(K25:K26))</f>
        <v>-</v>
      </c>
      <c r="L24" s="152" t="str">
        <f aca="false">IF(SUM(L25:L26)=0,"-",SUM(L25:L26))</f>
        <v>-</v>
      </c>
      <c r="M24" s="152" t="str">
        <f aca="false">IF(SUM(M25:M26)=0,"-",SUM(M25:M26))</f>
        <v>-</v>
      </c>
      <c r="N24" s="152" t="str">
        <f aca="false">IF(SUM(N25:N26)=0,"-",SUM(N25:N26))</f>
        <v>-</v>
      </c>
      <c r="O24" s="152" t="n">
        <f aca="false">IF(SUM(O25:O26)=0,"-",SUM(O25:O26))</f>
        <v>1</v>
      </c>
      <c r="P24" s="152" t="n">
        <f aca="false">IF(SUM(P25:P26)=0,"-",SUM(P25:P26))</f>
        <v>8</v>
      </c>
      <c r="Q24" s="152" t="n">
        <f aca="false">IF(SUM(Q25:Q26)=0,"-",SUM(Q25:Q26))</f>
        <v>3</v>
      </c>
      <c r="R24" s="152" t="n">
        <f aca="false">IF(SUM(R25:R26)=0,"-",SUM(R25:R26))</f>
        <v>5</v>
      </c>
      <c r="S24" s="152" t="n">
        <f aca="false">IF(SUM(S25:S26)=0,"-",SUM(S25:S26))</f>
        <v>12</v>
      </c>
      <c r="T24" s="152" t="n">
        <f aca="false">IF(SUM(T25:T26)=0,"-",SUM(T25:T26))</f>
        <v>19</v>
      </c>
      <c r="U24" s="152" t="n">
        <f aca="false">IF(SUM(U25:U26)=0,"-",SUM(U25:U26))</f>
        <v>12</v>
      </c>
      <c r="V24" s="152" t="n">
        <f aca="false">IF(SUM(V25:V26)=0,"-",SUM(V25:V26))</f>
        <v>7</v>
      </c>
      <c r="W24" s="152" t="n">
        <f aca="false">IF(SUM(W25:W26)=0,"-",SUM(W25:W26))</f>
        <v>3</v>
      </c>
      <c r="X24" s="152" t="n">
        <f aca="false">IF(SUM(X25:X26)=0,"-",SUM(X25:X26))</f>
        <v>2</v>
      </c>
      <c r="Y24" s="152" t="str">
        <f aca="false">IF(SUM(Y25:Y26)=0,"-",SUM(Y25:Y26))</f>
        <v>-</v>
      </c>
      <c r="Z24" s="3"/>
      <c r="AA24" s="3"/>
      <c r="AB24" s="3"/>
    </row>
    <row r="25" customFormat="false" ht="12" hidden="false" customHeight="true" outlineLevel="0" collapsed="false">
      <c r="A25" s="164" t="s">
        <v>31</v>
      </c>
      <c r="B25" s="153" t="s">
        <v>65</v>
      </c>
      <c r="C25" s="151" t="n">
        <f aca="false">IF(SUM(D25:Y25)=0,"-",SUM(D25:Y25))</f>
        <v>40</v>
      </c>
      <c r="D25" s="253" t="s">
        <v>28</v>
      </c>
      <c r="E25" s="253" t="s">
        <v>28</v>
      </c>
      <c r="F25" s="253" t="s">
        <v>28</v>
      </c>
      <c r="G25" s="253" t="s">
        <v>28</v>
      </c>
      <c r="H25" s="253" t="s">
        <v>28</v>
      </c>
      <c r="I25" s="253" t="s">
        <v>28</v>
      </c>
      <c r="J25" s="253" t="s">
        <v>28</v>
      </c>
      <c r="K25" s="253" t="s">
        <v>28</v>
      </c>
      <c r="L25" s="253" t="s">
        <v>28</v>
      </c>
      <c r="M25" s="253" t="s">
        <v>28</v>
      </c>
      <c r="N25" s="253" t="s">
        <v>28</v>
      </c>
      <c r="O25" s="254" t="n">
        <v>1</v>
      </c>
      <c r="P25" s="253" t="n">
        <v>6</v>
      </c>
      <c r="Q25" s="253" t="n">
        <v>3</v>
      </c>
      <c r="R25" s="253" t="n">
        <v>1</v>
      </c>
      <c r="S25" s="253" t="n">
        <v>8</v>
      </c>
      <c r="T25" s="253" t="n">
        <v>12</v>
      </c>
      <c r="U25" s="253" t="n">
        <v>6</v>
      </c>
      <c r="V25" s="253" t="n">
        <v>2</v>
      </c>
      <c r="W25" s="253" t="s">
        <v>28</v>
      </c>
      <c r="X25" s="253" t="n">
        <v>1</v>
      </c>
      <c r="Y25" s="254" t="s">
        <v>28</v>
      </c>
      <c r="Z25" s="3"/>
      <c r="AA25" s="3"/>
      <c r="AB25" s="3"/>
    </row>
    <row r="26" customFormat="false" ht="12" hidden="false" customHeight="true" outlineLevel="0" collapsed="false">
      <c r="A26" s="165"/>
      <c r="B26" s="158" t="s">
        <v>66</v>
      </c>
      <c r="C26" s="162" t="n">
        <f aca="false">IF(SUM(D26:Y26)=0,"-",SUM(D26:Y26))</f>
        <v>32</v>
      </c>
      <c r="D26" s="255" t="s">
        <v>28</v>
      </c>
      <c r="E26" s="255" t="s">
        <v>28</v>
      </c>
      <c r="F26" s="255" t="s">
        <v>28</v>
      </c>
      <c r="G26" s="255" t="s">
        <v>28</v>
      </c>
      <c r="H26" s="255" t="s">
        <v>28</v>
      </c>
      <c r="I26" s="255" t="s">
        <v>28</v>
      </c>
      <c r="J26" s="255" t="s">
        <v>28</v>
      </c>
      <c r="K26" s="255" t="s">
        <v>28</v>
      </c>
      <c r="L26" s="255" t="s">
        <v>28</v>
      </c>
      <c r="M26" s="255" t="s">
        <v>28</v>
      </c>
      <c r="N26" s="255" t="s">
        <v>28</v>
      </c>
      <c r="O26" s="256" t="s">
        <v>28</v>
      </c>
      <c r="P26" s="255" t="n">
        <v>2</v>
      </c>
      <c r="Q26" s="255" t="s">
        <v>28</v>
      </c>
      <c r="R26" s="255" t="n">
        <v>4</v>
      </c>
      <c r="S26" s="255" t="n">
        <v>4</v>
      </c>
      <c r="T26" s="255" t="n">
        <v>7</v>
      </c>
      <c r="U26" s="255" t="n">
        <v>6</v>
      </c>
      <c r="V26" s="255" t="n">
        <v>5</v>
      </c>
      <c r="W26" s="255" t="n">
        <v>3</v>
      </c>
      <c r="X26" s="255" t="n">
        <v>1</v>
      </c>
      <c r="Y26" s="256" t="s">
        <v>28</v>
      </c>
      <c r="Z26" s="3"/>
      <c r="AA26" s="3"/>
      <c r="AB26" s="3"/>
    </row>
    <row r="27" customFormat="false" ht="12" hidden="false" customHeight="true" outlineLevel="0" collapsed="false">
      <c r="A27" s="163"/>
      <c r="B27" s="24" t="s">
        <v>64</v>
      </c>
      <c r="C27" s="151" t="n">
        <f aca="false">IF(SUM(D27:Y27)=0,"-",SUM(D27:Y27))</f>
        <v>87</v>
      </c>
      <c r="D27" s="152" t="str">
        <f aca="false">IF(SUM(D28:D29)=0,"-",SUM(D28:D29))</f>
        <v>-</v>
      </c>
      <c r="E27" s="152" t="str">
        <f aca="false">IF(SUM(E28:E29)=0,"-",SUM(E28:E29))</f>
        <v>-</v>
      </c>
      <c r="F27" s="152" t="str">
        <f aca="false">IF(SUM(F28:F29)=0,"-",SUM(F28:F29))</f>
        <v>-</v>
      </c>
      <c r="G27" s="152" t="str">
        <f aca="false">IF(SUM(G28:G29)=0,"-",SUM(G28:G29))</f>
        <v>-</v>
      </c>
      <c r="H27" s="152" t="str">
        <f aca="false">IF(SUM(H28:H29)=0,"-",SUM(H28:H29))</f>
        <v>-</v>
      </c>
      <c r="I27" s="152" t="str">
        <f aca="false">IF(SUM(I28:I29)=0,"-",SUM(I28:I29))</f>
        <v>-</v>
      </c>
      <c r="J27" s="152" t="str">
        <f aca="false">IF(SUM(J28:J29)=0,"-",SUM(J28:J29))</f>
        <v>-</v>
      </c>
      <c r="K27" s="152" t="str">
        <f aca="false">IF(SUM(K28:K29)=0,"-",SUM(K28:K29))</f>
        <v>-</v>
      </c>
      <c r="L27" s="152" t="str">
        <f aca="false">IF(SUM(L28:L29)=0,"-",SUM(L28:L29))</f>
        <v>-</v>
      </c>
      <c r="M27" s="152" t="str">
        <f aca="false">IF(SUM(M28:M29)=0,"-",SUM(M28:M29))</f>
        <v>-</v>
      </c>
      <c r="N27" s="152" t="n">
        <f aca="false">IF(SUM(N28:N29)=0,"-",SUM(N28:N29))</f>
        <v>1</v>
      </c>
      <c r="O27" s="152" t="n">
        <f aca="false">IF(SUM(O28:O29)=0,"-",SUM(O28:O29))</f>
        <v>2</v>
      </c>
      <c r="P27" s="152" t="n">
        <f aca="false">IF(SUM(P28:P29)=0,"-",SUM(P28:P29))</f>
        <v>4</v>
      </c>
      <c r="Q27" s="152" t="n">
        <f aca="false">IF(SUM(Q28:Q29)=0,"-",SUM(Q28:Q29))</f>
        <v>3</v>
      </c>
      <c r="R27" s="152" t="n">
        <f aca="false">IF(SUM(R28:R29)=0,"-",SUM(R28:R29))</f>
        <v>8</v>
      </c>
      <c r="S27" s="152" t="n">
        <f aca="false">IF(SUM(S28:S29)=0,"-",SUM(S28:S29))</f>
        <v>18</v>
      </c>
      <c r="T27" s="152" t="n">
        <f aca="false">IF(SUM(T28:T29)=0,"-",SUM(T28:T29))</f>
        <v>14</v>
      </c>
      <c r="U27" s="152" t="n">
        <f aca="false">IF(SUM(U28:U29)=0,"-",SUM(U28:U29))</f>
        <v>18</v>
      </c>
      <c r="V27" s="152" t="n">
        <f aca="false">IF(SUM(V28:V29)=0,"-",SUM(V28:V29))</f>
        <v>9</v>
      </c>
      <c r="W27" s="152" t="n">
        <f aca="false">IF(SUM(W28:W29)=0,"-",SUM(W28:W29))</f>
        <v>9</v>
      </c>
      <c r="X27" s="152" t="n">
        <f aca="false">IF(SUM(X28:X29)=0,"-",SUM(X28:X29))</f>
        <v>1</v>
      </c>
      <c r="Y27" s="152" t="str">
        <f aca="false">IF(SUM(Y28:Y29)=0,"-",SUM(Y28:Y29))</f>
        <v>-</v>
      </c>
      <c r="Z27" s="3"/>
      <c r="AA27" s="3"/>
      <c r="AB27" s="3"/>
    </row>
    <row r="28" customFormat="false" ht="12" hidden="false" customHeight="true" outlineLevel="0" collapsed="false">
      <c r="A28" s="164" t="s">
        <v>32</v>
      </c>
      <c r="B28" s="153" t="s">
        <v>65</v>
      </c>
      <c r="C28" s="151" t="n">
        <f aca="false">IF(SUM(D28:Y28)=0,"-",SUM(D28:Y28))</f>
        <v>51</v>
      </c>
      <c r="D28" s="253" t="s">
        <v>28</v>
      </c>
      <c r="E28" s="253" t="s">
        <v>28</v>
      </c>
      <c r="F28" s="253" t="s">
        <v>28</v>
      </c>
      <c r="G28" s="253" t="s">
        <v>28</v>
      </c>
      <c r="H28" s="253" t="s">
        <v>28</v>
      </c>
      <c r="I28" s="253" t="s">
        <v>28</v>
      </c>
      <c r="J28" s="253" t="s">
        <v>28</v>
      </c>
      <c r="K28" s="253" t="s">
        <v>28</v>
      </c>
      <c r="L28" s="253" t="s">
        <v>28</v>
      </c>
      <c r="M28" s="253" t="s">
        <v>28</v>
      </c>
      <c r="N28" s="253" t="n">
        <v>1</v>
      </c>
      <c r="O28" s="254" t="n">
        <v>2</v>
      </c>
      <c r="P28" s="253" t="n">
        <v>4</v>
      </c>
      <c r="Q28" s="253" t="s">
        <v>28</v>
      </c>
      <c r="R28" s="253" t="n">
        <v>3</v>
      </c>
      <c r="S28" s="253" t="n">
        <v>12</v>
      </c>
      <c r="T28" s="253" t="n">
        <v>8</v>
      </c>
      <c r="U28" s="253" t="n">
        <v>11</v>
      </c>
      <c r="V28" s="253" t="n">
        <v>5</v>
      </c>
      <c r="W28" s="253" t="n">
        <v>5</v>
      </c>
      <c r="X28" s="253" t="s">
        <v>28</v>
      </c>
      <c r="Y28" s="254" t="s">
        <v>28</v>
      </c>
      <c r="Z28" s="3"/>
      <c r="AA28" s="3"/>
      <c r="AB28" s="3"/>
    </row>
    <row r="29" customFormat="false" ht="12" hidden="false" customHeight="true" outlineLevel="0" collapsed="false">
      <c r="A29" s="165"/>
      <c r="B29" s="158" t="s">
        <v>66</v>
      </c>
      <c r="C29" s="162" t="n">
        <f aca="false">IF(SUM(D29:Y29)=0,"-",SUM(D29:Y29))</f>
        <v>36</v>
      </c>
      <c r="D29" s="255" t="s">
        <v>28</v>
      </c>
      <c r="E29" s="255" t="s">
        <v>28</v>
      </c>
      <c r="F29" s="255" t="s">
        <v>28</v>
      </c>
      <c r="G29" s="255" t="s">
        <v>28</v>
      </c>
      <c r="H29" s="255" t="s">
        <v>28</v>
      </c>
      <c r="I29" s="255" t="s">
        <v>28</v>
      </c>
      <c r="J29" s="255" t="s">
        <v>28</v>
      </c>
      <c r="K29" s="255" t="s">
        <v>28</v>
      </c>
      <c r="L29" s="255" t="s">
        <v>28</v>
      </c>
      <c r="M29" s="255" t="s">
        <v>28</v>
      </c>
      <c r="N29" s="255" t="s">
        <v>28</v>
      </c>
      <c r="O29" s="256" t="s">
        <v>28</v>
      </c>
      <c r="P29" s="255" t="s">
        <v>28</v>
      </c>
      <c r="Q29" s="255" t="n">
        <v>3</v>
      </c>
      <c r="R29" s="255" t="n">
        <v>5</v>
      </c>
      <c r="S29" s="255" t="n">
        <v>6</v>
      </c>
      <c r="T29" s="255" t="n">
        <v>6</v>
      </c>
      <c r="U29" s="255" t="n">
        <v>7</v>
      </c>
      <c r="V29" s="255" t="n">
        <v>4</v>
      </c>
      <c r="W29" s="255" t="n">
        <v>4</v>
      </c>
      <c r="X29" s="255" t="n">
        <v>1</v>
      </c>
      <c r="Y29" s="256" t="s">
        <v>28</v>
      </c>
      <c r="Z29" s="3"/>
      <c r="AA29" s="3"/>
      <c r="AB29" s="3"/>
    </row>
    <row r="30" customFormat="false" ht="12" hidden="false" customHeight="true" outlineLevel="0" collapsed="false">
      <c r="A30" s="163"/>
      <c r="B30" s="24" t="s">
        <v>64</v>
      </c>
      <c r="C30" s="151" t="n">
        <f aca="false">IF(SUM(D30:Y30)=0,"-",SUM(D30:Y30))</f>
        <v>338</v>
      </c>
      <c r="D30" s="152" t="str">
        <f aca="false">IF(SUM(D31:D32)=0,"-",SUM(D31:D32))</f>
        <v>-</v>
      </c>
      <c r="E30" s="152" t="str">
        <f aca="false">IF(SUM(E31:E32)=0,"-",SUM(E31:E32))</f>
        <v>-</v>
      </c>
      <c r="F30" s="152" t="str">
        <f aca="false">IF(SUM(F31:F32)=0,"-",SUM(F31:F32))</f>
        <v>-</v>
      </c>
      <c r="G30" s="152" t="str">
        <f aca="false">IF(SUM(G31:G32)=0,"-",SUM(G31:G32))</f>
        <v>-</v>
      </c>
      <c r="H30" s="152" t="n">
        <f aca="false">IF(SUM(H31:H32)=0,"-",SUM(H31:H32))</f>
        <v>2</v>
      </c>
      <c r="I30" s="152" t="n">
        <f aca="false">IF(SUM(I31:I32)=0,"-",SUM(I31:I32))</f>
        <v>2</v>
      </c>
      <c r="J30" s="152" t="str">
        <f aca="false">IF(SUM(J31:J32)=0,"-",SUM(J31:J32))</f>
        <v>-</v>
      </c>
      <c r="K30" s="152" t="str">
        <f aca="false">IF(SUM(K31:K32)=0,"-",SUM(K31:K32))</f>
        <v>-</v>
      </c>
      <c r="L30" s="152" t="n">
        <f aca="false">IF(SUM(L31:L32)=0,"-",SUM(L31:L32))</f>
        <v>2</v>
      </c>
      <c r="M30" s="152" t="n">
        <f aca="false">IF(SUM(M31:M32)=0,"-",SUM(M31:M32))</f>
        <v>3</v>
      </c>
      <c r="N30" s="152" t="n">
        <f aca="false">IF(SUM(N31:N32)=0,"-",SUM(N31:N32))</f>
        <v>4</v>
      </c>
      <c r="O30" s="152" t="n">
        <f aca="false">IF(SUM(O31:O32)=0,"-",SUM(O31:O32))</f>
        <v>10</v>
      </c>
      <c r="P30" s="152" t="n">
        <f aca="false">IF(SUM(P31:P32)=0,"-",SUM(P31:P32))</f>
        <v>23</v>
      </c>
      <c r="Q30" s="152" t="n">
        <f aca="false">IF(SUM(Q31:Q32)=0,"-",SUM(Q31:Q32))</f>
        <v>31</v>
      </c>
      <c r="R30" s="152" t="n">
        <f aca="false">IF(SUM(R31:R32)=0,"-",SUM(R31:R32))</f>
        <v>28</v>
      </c>
      <c r="S30" s="152" t="n">
        <f aca="false">IF(SUM(S31:S32)=0,"-",SUM(S31:S32))</f>
        <v>47</v>
      </c>
      <c r="T30" s="152" t="n">
        <f aca="false">IF(SUM(T31:T32)=0,"-",SUM(T31:T32))</f>
        <v>60</v>
      </c>
      <c r="U30" s="152" t="n">
        <f aca="false">IF(SUM(U31:U32)=0,"-",SUM(U31:U32))</f>
        <v>58</v>
      </c>
      <c r="V30" s="152" t="n">
        <f aca="false">IF(SUM(V31:V32)=0,"-",SUM(V31:V32))</f>
        <v>45</v>
      </c>
      <c r="W30" s="152" t="n">
        <f aca="false">IF(SUM(W31:W32)=0,"-",SUM(W31:W32))</f>
        <v>18</v>
      </c>
      <c r="X30" s="152" t="n">
        <f aca="false">IF(SUM(X31:X32)=0,"-",SUM(X31:X32))</f>
        <v>5</v>
      </c>
      <c r="Y30" s="152" t="str">
        <f aca="false">IF(SUM(Y31:Y32)=0,"-",SUM(Y31:Y32))</f>
        <v>-</v>
      </c>
      <c r="Z30" s="3"/>
      <c r="AA30" s="3"/>
      <c r="AB30" s="3"/>
    </row>
    <row r="31" customFormat="false" ht="12" hidden="false" customHeight="true" outlineLevel="0" collapsed="false">
      <c r="A31" s="164" t="s">
        <v>33</v>
      </c>
      <c r="B31" s="153" t="s">
        <v>65</v>
      </c>
      <c r="C31" s="151" t="n">
        <f aca="false">IF(SUM(D31:Y31)=0,"-",SUM(D31:Y31))</f>
        <v>196</v>
      </c>
      <c r="D31" s="253" t="s">
        <v>28</v>
      </c>
      <c r="E31" s="253" t="s">
        <v>28</v>
      </c>
      <c r="F31" s="253" t="s">
        <v>28</v>
      </c>
      <c r="G31" s="253" t="s">
        <v>28</v>
      </c>
      <c r="H31" s="253" t="n">
        <v>1</v>
      </c>
      <c r="I31" s="253" t="n">
        <v>1</v>
      </c>
      <c r="J31" s="253" t="s">
        <v>28</v>
      </c>
      <c r="K31" s="253" t="s">
        <v>28</v>
      </c>
      <c r="L31" s="253" t="n">
        <v>1</v>
      </c>
      <c r="M31" s="253" t="n">
        <v>2</v>
      </c>
      <c r="N31" s="253" t="n">
        <v>3</v>
      </c>
      <c r="O31" s="254" t="n">
        <v>5</v>
      </c>
      <c r="P31" s="253" t="n">
        <v>18</v>
      </c>
      <c r="Q31" s="253" t="n">
        <v>21</v>
      </c>
      <c r="R31" s="253" t="n">
        <v>16</v>
      </c>
      <c r="S31" s="253" t="n">
        <v>35</v>
      </c>
      <c r="T31" s="253" t="n">
        <v>40</v>
      </c>
      <c r="U31" s="253" t="n">
        <v>28</v>
      </c>
      <c r="V31" s="253" t="n">
        <v>18</v>
      </c>
      <c r="W31" s="253" t="n">
        <v>6</v>
      </c>
      <c r="X31" s="253" t="n">
        <v>1</v>
      </c>
      <c r="Y31" s="254" t="s">
        <v>28</v>
      </c>
      <c r="Z31" s="3"/>
      <c r="AA31" s="3"/>
      <c r="AB31" s="3"/>
    </row>
    <row r="32" customFormat="false" ht="12" hidden="false" customHeight="true" outlineLevel="0" collapsed="false">
      <c r="A32" s="165"/>
      <c r="B32" s="158" t="s">
        <v>66</v>
      </c>
      <c r="C32" s="162" t="n">
        <f aca="false">IF(SUM(D32:Y32)=0,"-",SUM(D32:Y32))</f>
        <v>142</v>
      </c>
      <c r="D32" s="255" t="s">
        <v>28</v>
      </c>
      <c r="E32" s="255" t="s">
        <v>28</v>
      </c>
      <c r="F32" s="255" t="s">
        <v>28</v>
      </c>
      <c r="G32" s="255" t="s">
        <v>28</v>
      </c>
      <c r="H32" s="255" t="n">
        <v>1</v>
      </c>
      <c r="I32" s="255" t="n">
        <v>1</v>
      </c>
      <c r="J32" s="255" t="s">
        <v>28</v>
      </c>
      <c r="K32" s="255" t="s">
        <v>28</v>
      </c>
      <c r="L32" s="255" t="n">
        <v>1</v>
      </c>
      <c r="M32" s="255" t="n">
        <v>1</v>
      </c>
      <c r="N32" s="255" t="n">
        <v>1</v>
      </c>
      <c r="O32" s="256" t="n">
        <v>5</v>
      </c>
      <c r="P32" s="255" t="n">
        <v>5</v>
      </c>
      <c r="Q32" s="255" t="n">
        <v>10</v>
      </c>
      <c r="R32" s="255" t="n">
        <v>12</v>
      </c>
      <c r="S32" s="255" t="n">
        <v>12</v>
      </c>
      <c r="T32" s="255" t="n">
        <v>20</v>
      </c>
      <c r="U32" s="255" t="n">
        <v>30</v>
      </c>
      <c r="V32" s="255" t="n">
        <v>27</v>
      </c>
      <c r="W32" s="255" t="n">
        <v>12</v>
      </c>
      <c r="X32" s="255" t="n">
        <v>4</v>
      </c>
      <c r="Y32" s="256" t="s">
        <v>28</v>
      </c>
      <c r="Z32" s="3"/>
      <c r="AA32" s="3"/>
      <c r="AB32" s="3"/>
    </row>
    <row r="33" customFormat="false" ht="12" hidden="false" customHeight="true" outlineLevel="0" collapsed="false">
      <c r="A33" s="163"/>
      <c r="B33" s="24" t="s">
        <v>64</v>
      </c>
      <c r="C33" s="151" t="n">
        <f aca="false">IF(SUM(D33:Y33)=0,"-",SUM(D33:Y33))</f>
        <v>48</v>
      </c>
      <c r="D33" s="152" t="str">
        <f aca="false">IF(SUM(D34:D35)=0,"-",SUM(D34:D35))</f>
        <v>-</v>
      </c>
      <c r="E33" s="152" t="str">
        <f aca="false">IF(SUM(E34:E35)=0,"-",SUM(E34:E35))</f>
        <v>-</v>
      </c>
      <c r="F33" s="152" t="str">
        <f aca="false">IF(SUM(F34:F35)=0,"-",SUM(F34:F35))</f>
        <v>-</v>
      </c>
      <c r="G33" s="152" t="str">
        <f aca="false">IF(SUM(G34:G35)=0,"-",SUM(G34:G35))</f>
        <v>-</v>
      </c>
      <c r="H33" s="152" t="str">
        <f aca="false">IF(SUM(H34:H35)=0,"-",SUM(H34:H35))</f>
        <v>-</v>
      </c>
      <c r="I33" s="152" t="str">
        <f aca="false">IF(SUM(I34:I35)=0,"-",SUM(I34:I35))</f>
        <v>-</v>
      </c>
      <c r="J33" s="152" t="str">
        <f aca="false">IF(SUM(J34:J35)=0,"-",SUM(J34:J35))</f>
        <v>-</v>
      </c>
      <c r="K33" s="152" t="str">
        <f aca="false">IF(SUM(K34:K35)=0,"-",SUM(K34:K35))</f>
        <v>-</v>
      </c>
      <c r="L33" s="152" t="str">
        <f aca="false">IF(SUM(L34:L35)=0,"-",SUM(L34:L35))</f>
        <v>-</v>
      </c>
      <c r="M33" s="152" t="str">
        <f aca="false">IF(SUM(M34:M35)=0,"-",SUM(M34:M35))</f>
        <v>-</v>
      </c>
      <c r="N33" s="152" t="n">
        <f aca="false">IF(SUM(N34:N35)=0,"-",SUM(N34:N35))</f>
        <v>1</v>
      </c>
      <c r="O33" s="152" t="n">
        <f aca="false">IF(SUM(O34:O35)=0,"-",SUM(O34:O35))</f>
        <v>2</v>
      </c>
      <c r="P33" s="152" t="n">
        <f aca="false">IF(SUM(P34:P35)=0,"-",SUM(P34:P35))</f>
        <v>3</v>
      </c>
      <c r="Q33" s="152" t="n">
        <f aca="false">IF(SUM(Q34:Q35)=0,"-",SUM(Q34:Q35))</f>
        <v>2</v>
      </c>
      <c r="R33" s="152" t="n">
        <f aca="false">IF(SUM(R34:R35)=0,"-",SUM(R34:R35))</f>
        <v>6</v>
      </c>
      <c r="S33" s="152" t="n">
        <f aca="false">IF(SUM(S34:S35)=0,"-",SUM(S34:S35))</f>
        <v>9</v>
      </c>
      <c r="T33" s="152" t="n">
        <f aca="false">IF(SUM(T34:T35)=0,"-",SUM(T34:T35))</f>
        <v>5</v>
      </c>
      <c r="U33" s="152" t="n">
        <f aca="false">IF(SUM(U34:U35)=0,"-",SUM(U34:U35))</f>
        <v>9</v>
      </c>
      <c r="V33" s="152" t="n">
        <f aca="false">IF(SUM(V34:V35)=0,"-",SUM(V34:V35))</f>
        <v>7</v>
      </c>
      <c r="W33" s="152" t="n">
        <f aca="false">IF(SUM(W34:W35)=0,"-",SUM(W34:W35))</f>
        <v>3</v>
      </c>
      <c r="X33" s="152" t="n">
        <f aca="false">IF(SUM(X34:X35)=0,"-",SUM(X34:X35))</f>
        <v>1</v>
      </c>
      <c r="Y33" s="152" t="str">
        <f aca="false">IF(SUM(Y34:Y35)=0,"-",SUM(Y34:Y35))</f>
        <v>-</v>
      </c>
      <c r="Z33" s="3"/>
      <c r="AA33" s="3"/>
      <c r="AB33" s="3"/>
    </row>
    <row r="34" customFormat="false" ht="12" hidden="false" customHeight="true" outlineLevel="0" collapsed="false">
      <c r="A34" s="164" t="s">
        <v>34</v>
      </c>
      <c r="B34" s="153" t="s">
        <v>65</v>
      </c>
      <c r="C34" s="151" t="n">
        <f aca="false">IF(SUM(D34:Y34)=0,"-",SUM(D34:Y34))</f>
        <v>28</v>
      </c>
      <c r="D34" s="253" t="s">
        <v>28</v>
      </c>
      <c r="E34" s="253" t="s">
        <v>28</v>
      </c>
      <c r="F34" s="253" t="s">
        <v>28</v>
      </c>
      <c r="G34" s="253" t="s">
        <v>28</v>
      </c>
      <c r="H34" s="253" t="s">
        <v>28</v>
      </c>
      <c r="I34" s="253" t="s">
        <v>28</v>
      </c>
      <c r="J34" s="253" t="s">
        <v>28</v>
      </c>
      <c r="K34" s="253" t="s">
        <v>28</v>
      </c>
      <c r="L34" s="253" t="s">
        <v>28</v>
      </c>
      <c r="M34" s="253" t="s">
        <v>28</v>
      </c>
      <c r="N34" s="253" t="n">
        <v>1</v>
      </c>
      <c r="O34" s="254" t="n">
        <v>2</v>
      </c>
      <c r="P34" s="253" t="n">
        <v>3</v>
      </c>
      <c r="Q34" s="253" t="n">
        <v>1</v>
      </c>
      <c r="R34" s="253" t="n">
        <v>5</v>
      </c>
      <c r="S34" s="253" t="n">
        <v>6</v>
      </c>
      <c r="T34" s="253" t="n">
        <v>4</v>
      </c>
      <c r="U34" s="253" t="n">
        <v>3</v>
      </c>
      <c r="V34" s="253" t="n">
        <v>2</v>
      </c>
      <c r="W34" s="253" t="s">
        <v>28</v>
      </c>
      <c r="X34" s="253" t="n">
        <v>1</v>
      </c>
      <c r="Y34" s="254" t="s">
        <v>28</v>
      </c>
      <c r="Z34" s="3"/>
      <c r="AA34" s="3"/>
      <c r="AB34" s="3"/>
    </row>
    <row r="35" customFormat="false" ht="12" hidden="false" customHeight="true" outlineLevel="0" collapsed="false">
      <c r="A35" s="165"/>
      <c r="B35" s="158" t="s">
        <v>66</v>
      </c>
      <c r="C35" s="162" t="n">
        <f aca="false">IF(SUM(D35:Y35)=0,"-",SUM(D35:Y35))</f>
        <v>20</v>
      </c>
      <c r="D35" s="255" t="s">
        <v>28</v>
      </c>
      <c r="E35" s="255" t="s">
        <v>28</v>
      </c>
      <c r="F35" s="255" t="s">
        <v>28</v>
      </c>
      <c r="G35" s="255" t="s">
        <v>28</v>
      </c>
      <c r="H35" s="255" t="s">
        <v>28</v>
      </c>
      <c r="I35" s="255" t="s">
        <v>28</v>
      </c>
      <c r="J35" s="255" t="s">
        <v>28</v>
      </c>
      <c r="K35" s="255" t="s">
        <v>28</v>
      </c>
      <c r="L35" s="255" t="s">
        <v>28</v>
      </c>
      <c r="M35" s="255" t="s">
        <v>28</v>
      </c>
      <c r="N35" s="255" t="s">
        <v>28</v>
      </c>
      <c r="O35" s="256" t="s">
        <v>28</v>
      </c>
      <c r="P35" s="255" t="s">
        <v>28</v>
      </c>
      <c r="Q35" s="255" t="n">
        <v>1</v>
      </c>
      <c r="R35" s="255" t="n">
        <v>1</v>
      </c>
      <c r="S35" s="255" t="n">
        <v>3</v>
      </c>
      <c r="T35" s="255" t="n">
        <v>1</v>
      </c>
      <c r="U35" s="255" t="n">
        <v>6</v>
      </c>
      <c r="V35" s="255" t="n">
        <v>5</v>
      </c>
      <c r="W35" s="255" t="n">
        <v>3</v>
      </c>
      <c r="X35" s="255" t="s">
        <v>28</v>
      </c>
      <c r="Y35" s="256" t="s">
        <v>28</v>
      </c>
      <c r="Z35" s="3"/>
      <c r="AA35" s="3"/>
      <c r="AB35" s="3"/>
    </row>
    <row r="36" customFormat="false" ht="12" hidden="false" customHeight="true" outlineLevel="0" collapsed="false">
      <c r="A36" s="163"/>
      <c r="B36" s="24" t="s">
        <v>64</v>
      </c>
      <c r="C36" s="151" t="n">
        <f aca="false">IF(SUM(D36:Y36)=0,"-",SUM(D36:Y36))</f>
        <v>253</v>
      </c>
      <c r="D36" s="152" t="str">
        <f aca="false">IF(SUM(D37:D38)=0,"-",SUM(D37:D38))</f>
        <v>-</v>
      </c>
      <c r="E36" s="152" t="str">
        <f aca="false">IF(SUM(E37:E38)=0,"-",SUM(E37:E38))</f>
        <v>-</v>
      </c>
      <c r="F36" s="152" t="str">
        <f aca="false">IF(SUM(F37:F38)=0,"-",SUM(F37:F38))</f>
        <v>-</v>
      </c>
      <c r="G36" s="152" t="str">
        <f aca="false">IF(SUM(G37:G38)=0,"-",SUM(G37:G38))</f>
        <v>-</v>
      </c>
      <c r="H36" s="152" t="str">
        <f aca="false">IF(SUM(H37:H38)=0,"-",SUM(H37:H38))</f>
        <v>-</v>
      </c>
      <c r="I36" s="152" t="n">
        <f aca="false">IF(SUM(I37:I38)=0,"-",SUM(I37:I38))</f>
        <v>2</v>
      </c>
      <c r="J36" s="152" t="str">
        <f aca="false">IF(SUM(J37:J38)=0,"-",SUM(J37:J38))</f>
        <v>-</v>
      </c>
      <c r="K36" s="152" t="n">
        <f aca="false">IF(SUM(K37:K38)=0,"-",SUM(K37:K38))</f>
        <v>2</v>
      </c>
      <c r="L36" s="152" t="n">
        <f aca="false">IF(SUM(L37:L38)=0,"-",SUM(L37:L38))</f>
        <v>3</v>
      </c>
      <c r="M36" s="152" t="n">
        <f aca="false">IF(SUM(M37:M38)=0,"-",SUM(M37:M38))</f>
        <v>1</v>
      </c>
      <c r="N36" s="152" t="n">
        <f aca="false">IF(SUM(N37:N38)=0,"-",SUM(N37:N38))</f>
        <v>5</v>
      </c>
      <c r="O36" s="152" t="n">
        <f aca="false">IF(SUM(O37:O38)=0,"-",SUM(O37:O38))</f>
        <v>4</v>
      </c>
      <c r="P36" s="152" t="n">
        <f aca="false">IF(SUM(P37:P38)=0,"-",SUM(P37:P38))</f>
        <v>15</v>
      </c>
      <c r="Q36" s="152" t="n">
        <f aca="false">IF(SUM(Q37:Q38)=0,"-",SUM(Q37:Q38))</f>
        <v>16</v>
      </c>
      <c r="R36" s="152" t="n">
        <f aca="false">IF(SUM(R37:R38)=0,"-",SUM(R37:R38))</f>
        <v>23</v>
      </c>
      <c r="S36" s="152" t="n">
        <f aca="false">IF(SUM(S37:S38)=0,"-",SUM(S37:S38))</f>
        <v>40</v>
      </c>
      <c r="T36" s="152" t="n">
        <f aca="false">IF(SUM(T37:T38)=0,"-",SUM(T37:T38))</f>
        <v>41</v>
      </c>
      <c r="U36" s="152" t="n">
        <f aca="false">IF(SUM(U37:U38)=0,"-",SUM(U37:U38))</f>
        <v>45</v>
      </c>
      <c r="V36" s="152" t="n">
        <f aca="false">IF(SUM(V37:V38)=0,"-",SUM(V37:V38))</f>
        <v>42</v>
      </c>
      <c r="W36" s="152" t="n">
        <f aca="false">IF(SUM(W37:W38)=0,"-",SUM(W37:W38))</f>
        <v>13</v>
      </c>
      <c r="X36" s="152" t="n">
        <f aca="false">IF(SUM(X37:X38)=0,"-",SUM(X37:X38))</f>
        <v>1</v>
      </c>
      <c r="Y36" s="152" t="str">
        <f aca="false">IF(SUM(Y37:Y38)=0,"-",SUM(Y37:Y38))</f>
        <v>-</v>
      </c>
      <c r="Z36" s="3"/>
      <c r="AA36" s="3"/>
      <c r="AB36" s="3"/>
    </row>
    <row r="37" customFormat="false" ht="12" hidden="false" customHeight="true" outlineLevel="0" collapsed="false">
      <c r="A37" s="164" t="s">
        <v>35</v>
      </c>
      <c r="B37" s="153" t="s">
        <v>65</v>
      </c>
      <c r="C37" s="151" t="n">
        <f aca="false">IF(SUM(D37:Y37)=0,"-",SUM(D37:Y37))</f>
        <v>114</v>
      </c>
      <c r="D37" s="253" t="s">
        <v>28</v>
      </c>
      <c r="E37" s="253" t="s">
        <v>28</v>
      </c>
      <c r="F37" s="253" t="s">
        <v>28</v>
      </c>
      <c r="G37" s="253" t="s">
        <v>28</v>
      </c>
      <c r="H37" s="253" t="s">
        <v>28</v>
      </c>
      <c r="I37" s="253" t="n">
        <v>1</v>
      </c>
      <c r="J37" s="253" t="s">
        <v>28</v>
      </c>
      <c r="K37" s="253" t="n">
        <v>2</v>
      </c>
      <c r="L37" s="253" t="n">
        <v>1</v>
      </c>
      <c r="M37" s="253" t="n">
        <v>1</v>
      </c>
      <c r="N37" s="253" t="n">
        <v>3</v>
      </c>
      <c r="O37" s="254" t="n">
        <v>4</v>
      </c>
      <c r="P37" s="253" t="n">
        <v>6</v>
      </c>
      <c r="Q37" s="253" t="n">
        <v>8</v>
      </c>
      <c r="R37" s="253" t="n">
        <v>17</v>
      </c>
      <c r="S37" s="253" t="n">
        <v>22</v>
      </c>
      <c r="T37" s="253" t="n">
        <v>21</v>
      </c>
      <c r="U37" s="253" t="n">
        <v>15</v>
      </c>
      <c r="V37" s="253" t="n">
        <v>12</v>
      </c>
      <c r="W37" s="253" t="n">
        <v>1</v>
      </c>
      <c r="X37" s="253" t="s">
        <v>28</v>
      </c>
      <c r="Y37" s="254" t="s">
        <v>28</v>
      </c>
      <c r="Z37" s="3"/>
      <c r="AA37" s="3"/>
      <c r="AB37" s="3"/>
    </row>
    <row r="38" customFormat="false" ht="12" hidden="false" customHeight="true" outlineLevel="0" collapsed="false">
      <c r="A38" s="165"/>
      <c r="B38" s="158" t="s">
        <v>66</v>
      </c>
      <c r="C38" s="162" t="n">
        <f aca="false">IF(SUM(D38:Y38)=0,"-",SUM(D38:Y38))</f>
        <v>139</v>
      </c>
      <c r="D38" s="255" t="s">
        <v>28</v>
      </c>
      <c r="E38" s="255" t="s">
        <v>28</v>
      </c>
      <c r="F38" s="255" t="s">
        <v>28</v>
      </c>
      <c r="G38" s="255" t="s">
        <v>28</v>
      </c>
      <c r="H38" s="255" t="s">
        <v>28</v>
      </c>
      <c r="I38" s="255" t="n">
        <v>1</v>
      </c>
      <c r="J38" s="255" t="s">
        <v>28</v>
      </c>
      <c r="K38" s="255" t="s">
        <v>28</v>
      </c>
      <c r="L38" s="255" t="n">
        <v>2</v>
      </c>
      <c r="M38" s="255" t="s">
        <v>28</v>
      </c>
      <c r="N38" s="255" t="n">
        <v>2</v>
      </c>
      <c r="O38" s="256" t="s">
        <v>28</v>
      </c>
      <c r="P38" s="255" t="n">
        <v>9</v>
      </c>
      <c r="Q38" s="255" t="n">
        <v>8</v>
      </c>
      <c r="R38" s="255" t="n">
        <v>6</v>
      </c>
      <c r="S38" s="255" t="n">
        <v>18</v>
      </c>
      <c r="T38" s="255" t="n">
        <v>20</v>
      </c>
      <c r="U38" s="255" t="n">
        <v>30</v>
      </c>
      <c r="V38" s="255" t="n">
        <v>30</v>
      </c>
      <c r="W38" s="255" t="n">
        <v>12</v>
      </c>
      <c r="X38" s="255" t="n">
        <v>1</v>
      </c>
      <c r="Y38" s="256" t="s">
        <v>28</v>
      </c>
      <c r="Z38" s="3"/>
      <c r="AA38" s="3"/>
      <c r="AB38" s="3"/>
    </row>
    <row r="39" customFormat="false" ht="12" hidden="false" customHeight="true" outlineLevel="0" collapsed="false">
      <c r="A39" s="163"/>
      <c r="B39" s="24" t="s">
        <v>64</v>
      </c>
      <c r="C39" s="151" t="n">
        <f aca="false">IF(SUM(D39:Y39)=0,"-",SUM(D39:Y39))</f>
        <v>3526</v>
      </c>
      <c r="D39" s="152" t="n">
        <f aca="false">IF(SUM(D40:D41)=0,"-",SUM(D40:D41))</f>
        <v>1</v>
      </c>
      <c r="E39" s="152" t="str">
        <f aca="false">IF(SUM(E40:E41)=0,"-",SUM(E40:E41))</f>
        <v>-</v>
      </c>
      <c r="F39" s="152" t="str">
        <f aca="false">IF(SUM(F40:F41)=0,"-",SUM(F40:F41))</f>
        <v>-</v>
      </c>
      <c r="G39" s="152" t="n">
        <f aca="false">IF(SUM(G40:G41)=0,"-",SUM(G40:G41))</f>
        <v>2</v>
      </c>
      <c r="H39" s="152" t="n">
        <f aca="false">IF(SUM(H40:H41)=0,"-",SUM(H40:H41))</f>
        <v>9</v>
      </c>
      <c r="I39" s="152" t="n">
        <f aca="false">IF(SUM(I40:I41)=0,"-",SUM(I40:I41))</f>
        <v>8</v>
      </c>
      <c r="J39" s="152" t="n">
        <f aca="false">IF(SUM(J40:J41)=0,"-",SUM(J40:J41))</f>
        <v>8</v>
      </c>
      <c r="K39" s="152" t="n">
        <f aca="false">IF(SUM(K40:K41)=0,"-",SUM(K40:K41))</f>
        <v>17</v>
      </c>
      <c r="L39" s="152" t="n">
        <f aca="false">IF(SUM(L40:L41)=0,"-",SUM(L40:L41))</f>
        <v>28</v>
      </c>
      <c r="M39" s="152" t="n">
        <f aca="false">IF(SUM(M40:M41)=0,"-",SUM(M40:M41))</f>
        <v>41</v>
      </c>
      <c r="N39" s="152" t="n">
        <f aca="false">IF(SUM(N40:N41)=0,"-",SUM(N40:N41))</f>
        <v>54</v>
      </c>
      <c r="O39" s="152" t="n">
        <f aca="false">IF(SUM(O40:O41)=0,"-",SUM(O40:O41))</f>
        <v>112</v>
      </c>
      <c r="P39" s="152" t="n">
        <f aca="false">IF(SUM(P40:P41)=0,"-",SUM(P40:P41))</f>
        <v>209</v>
      </c>
      <c r="Q39" s="152" t="n">
        <f aca="false">IF(SUM(Q40:Q41)=0,"-",SUM(Q40:Q41))</f>
        <v>247</v>
      </c>
      <c r="R39" s="152" t="n">
        <f aca="false">IF(SUM(R40:R41)=0,"-",SUM(R40:R41))</f>
        <v>359</v>
      </c>
      <c r="S39" s="152" t="n">
        <f aca="false">IF(SUM(S40:S41)=0,"-",SUM(S40:S41))</f>
        <v>475</v>
      </c>
      <c r="T39" s="152" t="n">
        <f aca="false">IF(SUM(T40:T41)=0,"-",SUM(T40:T41))</f>
        <v>637</v>
      </c>
      <c r="U39" s="152" t="n">
        <f aca="false">IF(SUM(U40:U41)=0,"-",SUM(U40:U41))</f>
        <v>645</v>
      </c>
      <c r="V39" s="152" t="n">
        <f aca="false">IF(SUM(V40:V41)=0,"-",SUM(V40:V41))</f>
        <v>447</v>
      </c>
      <c r="W39" s="152" t="n">
        <f aca="false">IF(SUM(W40:W41)=0,"-",SUM(W40:W41))</f>
        <v>183</v>
      </c>
      <c r="X39" s="152" t="n">
        <f aca="false">IF(SUM(X40:X41)=0,"-",SUM(X40:X41))</f>
        <v>44</v>
      </c>
      <c r="Y39" s="152" t="str">
        <f aca="false">IF(SUM(Y40:Y41)=0,"-",SUM(Y40:Y41))</f>
        <v>-</v>
      </c>
      <c r="Z39" s="3"/>
      <c r="AA39" s="3"/>
      <c r="AB39" s="3"/>
    </row>
    <row r="40" customFormat="false" ht="12" hidden="false" customHeight="true" outlineLevel="0" collapsed="false">
      <c r="A40" s="164" t="s">
        <v>36</v>
      </c>
      <c r="B40" s="153" t="s">
        <v>65</v>
      </c>
      <c r="C40" s="151" t="n">
        <f aca="false">IF(SUM(D40:Y40)=0,"-",SUM(D40:Y40))</f>
        <v>1827</v>
      </c>
      <c r="D40" s="253" t="n">
        <v>1</v>
      </c>
      <c r="E40" s="253" t="s">
        <v>28</v>
      </c>
      <c r="F40" s="253" t="s">
        <v>28</v>
      </c>
      <c r="G40" s="253" t="n">
        <v>2</v>
      </c>
      <c r="H40" s="253" t="n">
        <v>7</v>
      </c>
      <c r="I40" s="253" t="n">
        <v>3</v>
      </c>
      <c r="J40" s="253" t="n">
        <v>3</v>
      </c>
      <c r="K40" s="253" t="n">
        <v>12</v>
      </c>
      <c r="L40" s="253" t="n">
        <v>17</v>
      </c>
      <c r="M40" s="253" t="n">
        <v>22</v>
      </c>
      <c r="N40" s="253" t="n">
        <v>42</v>
      </c>
      <c r="O40" s="254" t="n">
        <v>72</v>
      </c>
      <c r="P40" s="253" t="n">
        <v>127</v>
      </c>
      <c r="Q40" s="253" t="n">
        <v>162</v>
      </c>
      <c r="R40" s="253" t="n">
        <v>243</v>
      </c>
      <c r="S40" s="253" t="n">
        <v>284</v>
      </c>
      <c r="T40" s="253" t="n">
        <v>377</v>
      </c>
      <c r="U40" s="253" t="n">
        <v>263</v>
      </c>
      <c r="V40" s="253" t="n">
        <v>139</v>
      </c>
      <c r="W40" s="253" t="n">
        <v>41</v>
      </c>
      <c r="X40" s="253" t="n">
        <v>10</v>
      </c>
      <c r="Y40" s="254" t="s">
        <v>28</v>
      </c>
      <c r="Z40" s="3"/>
      <c r="AA40" s="3"/>
      <c r="AB40" s="3"/>
    </row>
    <row r="41" customFormat="false" ht="12" hidden="false" customHeight="true" outlineLevel="0" collapsed="false">
      <c r="A41" s="165"/>
      <c r="B41" s="158" t="s">
        <v>66</v>
      </c>
      <c r="C41" s="162" t="n">
        <f aca="false">IF(SUM(D41:Y41)=0,"-",SUM(D41:Y41))</f>
        <v>1699</v>
      </c>
      <c r="D41" s="255" t="s">
        <v>28</v>
      </c>
      <c r="E41" s="255" t="s">
        <v>28</v>
      </c>
      <c r="F41" s="255" t="s">
        <v>28</v>
      </c>
      <c r="G41" s="255" t="s">
        <v>28</v>
      </c>
      <c r="H41" s="255" t="n">
        <v>2</v>
      </c>
      <c r="I41" s="255" t="n">
        <v>5</v>
      </c>
      <c r="J41" s="255" t="n">
        <v>5</v>
      </c>
      <c r="K41" s="255" t="n">
        <v>5</v>
      </c>
      <c r="L41" s="255" t="n">
        <v>11</v>
      </c>
      <c r="M41" s="255" t="n">
        <v>19</v>
      </c>
      <c r="N41" s="255" t="n">
        <v>12</v>
      </c>
      <c r="O41" s="256" t="n">
        <v>40</v>
      </c>
      <c r="P41" s="255" t="n">
        <v>82</v>
      </c>
      <c r="Q41" s="255" t="n">
        <v>85</v>
      </c>
      <c r="R41" s="255" t="n">
        <v>116</v>
      </c>
      <c r="S41" s="255" t="n">
        <v>191</v>
      </c>
      <c r="T41" s="255" t="n">
        <v>260</v>
      </c>
      <c r="U41" s="255" t="n">
        <v>382</v>
      </c>
      <c r="V41" s="255" t="n">
        <v>308</v>
      </c>
      <c r="W41" s="255" t="n">
        <v>142</v>
      </c>
      <c r="X41" s="255" t="n">
        <v>34</v>
      </c>
      <c r="Y41" s="256" t="s">
        <v>28</v>
      </c>
      <c r="Z41" s="3"/>
      <c r="AA41" s="3"/>
      <c r="AB41" s="3"/>
    </row>
    <row r="42" customFormat="false" ht="12" hidden="false" customHeight="true" outlineLevel="0" collapsed="false">
      <c r="A42" s="166" t="s">
        <v>70</v>
      </c>
      <c r="B42" s="167" t="s">
        <v>64</v>
      </c>
      <c r="C42" s="171" t="n">
        <f aca="false">IF(SUM(D42:AC42)=0,"-",SUM(D42:AC42))</f>
        <v>420</v>
      </c>
      <c r="D42" s="59" t="str">
        <f aca="false">D45</f>
        <v>-</v>
      </c>
      <c r="E42" s="59" t="str">
        <f aca="false">E45</f>
        <v>-</v>
      </c>
      <c r="F42" s="59" t="str">
        <f aca="false">F45</f>
        <v>-</v>
      </c>
      <c r="G42" s="59" t="n">
        <f aca="false">G45</f>
        <v>1</v>
      </c>
      <c r="H42" s="59" t="str">
        <f aca="false">H45</f>
        <v>-</v>
      </c>
      <c r="I42" s="59" t="str">
        <f aca="false">I45</f>
        <v>-</v>
      </c>
      <c r="J42" s="59" t="n">
        <f aca="false">J45</f>
        <v>2</v>
      </c>
      <c r="K42" s="59" t="n">
        <f aca="false">K45</f>
        <v>1</v>
      </c>
      <c r="L42" s="59" t="n">
        <f aca="false">L45</f>
        <v>1</v>
      </c>
      <c r="M42" s="59" t="n">
        <f aca="false">M45</f>
        <v>3</v>
      </c>
      <c r="N42" s="59" t="n">
        <f aca="false">N45</f>
        <v>5</v>
      </c>
      <c r="O42" s="59" t="n">
        <f aca="false">O45</f>
        <v>12</v>
      </c>
      <c r="P42" s="59" t="n">
        <f aca="false">P45</f>
        <v>18</v>
      </c>
      <c r="Q42" s="59" t="n">
        <f aca="false">Q45</f>
        <v>27</v>
      </c>
      <c r="R42" s="59" t="n">
        <f aca="false">R45</f>
        <v>34</v>
      </c>
      <c r="S42" s="59" t="n">
        <f aca="false">S45</f>
        <v>69</v>
      </c>
      <c r="T42" s="59" t="n">
        <f aca="false">T45</f>
        <v>76</v>
      </c>
      <c r="U42" s="59" t="n">
        <f aca="false">U45</f>
        <v>75</v>
      </c>
      <c r="V42" s="59" t="n">
        <f aca="false">V45</f>
        <v>57</v>
      </c>
      <c r="W42" s="59" t="n">
        <f aca="false">W45</f>
        <v>33</v>
      </c>
      <c r="X42" s="59" t="n">
        <f aca="false">X45</f>
        <v>6</v>
      </c>
      <c r="Y42" s="59" t="str">
        <f aca="false">Y45</f>
        <v>-</v>
      </c>
      <c r="Z42" s="208"/>
      <c r="AA42" s="207"/>
      <c r="AB42" s="207"/>
      <c r="AC42" s="207"/>
      <c r="AD42" s="3"/>
      <c r="AE42" s="3"/>
      <c r="AF42" s="3"/>
    </row>
    <row r="43" customFormat="false" ht="12" hidden="false" customHeight="true" outlineLevel="0" collapsed="false">
      <c r="A43" s="166" t="s">
        <v>71</v>
      </c>
      <c r="B43" s="257" t="s">
        <v>65</v>
      </c>
      <c r="C43" s="171" t="n">
        <f aca="false">IF(SUM(D43:AC43)=0,"-",SUM(D43:AC43))</f>
        <v>203</v>
      </c>
      <c r="D43" s="139" t="str">
        <f aca="false">D46</f>
        <v>-</v>
      </c>
      <c r="E43" s="139" t="str">
        <f aca="false">E46</f>
        <v>-</v>
      </c>
      <c r="F43" s="139" t="str">
        <f aca="false">F46</f>
        <v>-</v>
      </c>
      <c r="G43" s="139" t="str">
        <f aca="false">G46</f>
        <v>-</v>
      </c>
      <c r="H43" s="139" t="str">
        <f aca="false">H46</f>
        <v>-</v>
      </c>
      <c r="I43" s="139" t="str">
        <f aca="false">I46</f>
        <v>-</v>
      </c>
      <c r="J43" s="139" t="n">
        <f aca="false">J46</f>
        <v>1</v>
      </c>
      <c r="K43" s="139" t="n">
        <f aca="false">K46</f>
        <v>1</v>
      </c>
      <c r="L43" s="139" t="n">
        <f aca="false">L46</f>
        <v>1</v>
      </c>
      <c r="M43" s="139" t="str">
        <f aca="false">M46</f>
        <v>-</v>
      </c>
      <c r="N43" s="139" t="n">
        <f aca="false">N46</f>
        <v>3</v>
      </c>
      <c r="O43" s="139" t="n">
        <f aca="false">O46</f>
        <v>6</v>
      </c>
      <c r="P43" s="139" t="n">
        <f aca="false">P46</f>
        <v>11</v>
      </c>
      <c r="Q43" s="139" t="n">
        <f aca="false">Q46</f>
        <v>14</v>
      </c>
      <c r="R43" s="139" t="n">
        <f aca="false">R46</f>
        <v>21</v>
      </c>
      <c r="S43" s="139" t="n">
        <f aca="false">S46</f>
        <v>48</v>
      </c>
      <c r="T43" s="139" t="n">
        <f aca="false">T46</f>
        <v>38</v>
      </c>
      <c r="U43" s="139" t="n">
        <f aca="false">U46</f>
        <v>36</v>
      </c>
      <c r="V43" s="139" t="n">
        <f aca="false">V46</f>
        <v>18</v>
      </c>
      <c r="W43" s="139" t="n">
        <f aca="false">W46</f>
        <v>5</v>
      </c>
      <c r="X43" s="139" t="str">
        <f aca="false">X46</f>
        <v>-</v>
      </c>
      <c r="Y43" s="139" t="str">
        <f aca="false">Y46</f>
        <v>-</v>
      </c>
      <c r="Z43" s="208"/>
      <c r="AA43" s="207"/>
      <c r="AB43" s="207"/>
      <c r="AC43" s="207"/>
      <c r="AD43" s="3"/>
      <c r="AE43" s="3"/>
      <c r="AF43" s="3"/>
    </row>
    <row r="44" customFormat="false" ht="12" hidden="false" customHeight="true" outlineLevel="0" collapsed="false">
      <c r="A44" s="166" t="s">
        <v>69</v>
      </c>
      <c r="B44" s="258" t="s">
        <v>66</v>
      </c>
      <c r="C44" s="184" t="n">
        <f aca="false">IF(SUM(D44:AC44)=0,"-",SUM(D44:AC44))</f>
        <v>217</v>
      </c>
      <c r="D44" s="141" t="str">
        <f aca="false">D47</f>
        <v>-</v>
      </c>
      <c r="E44" s="141" t="str">
        <f aca="false">E47</f>
        <v>-</v>
      </c>
      <c r="F44" s="141" t="str">
        <f aca="false">F47</f>
        <v>-</v>
      </c>
      <c r="G44" s="141" t="n">
        <f aca="false">G47</f>
        <v>1</v>
      </c>
      <c r="H44" s="141" t="str">
        <f aca="false">H47</f>
        <v>-</v>
      </c>
      <c r="I44" s="141" t="str">
        <f aca="false">I47</f>
        <v>-</v>
      </c>
      <c r="J44" s="141" t="n">
        <f aca="false">J47</f>
        <v>1</v>
      </c>
      <c r="K44" s="141" t="str">
        <f aca="false">K47</f>
        <v>-</v>
      </c>
      <c r="L44" s="141" t="str">
        <f aca="false">L47</f>
        <v>-</v>
      </c>
      <c r="M44" s="141" t="n">
        <f aca="false">M47</f>
        <v>3</v>
      </c>
      <c r="N44" s="141" t="n">
        <f aca="false">N47</f>
        <v>2</v>
      </c>
      <c r="O44" s="141" t="n">
        <f aca="false">O47</f>
        <v>6</v>
      </c>
      <c r="P44" s="141" t="n">
        <f aca="false">P47</f>
        <v>7</v>
      </c>
      <c r="Q44" s="141" t="n">
        <f aca="false">Q47</f>
        <v>13</v>
      </c>
      <c r="R44" s="141" t="n">
        <f aca="false">R47</f>
        <v>13</v>
      </c>
      <c r="S44" s="141" t="n">
        <f aca="false">S47</f>
        <v>21</v>
      </c>
      <c r="T44" s="141" t="n">
        <f aca="false">T47</f>
        <v>38</v>
      </c>
      <c r="U44" s="141" t="n">
        <f aca="false">U47</f>
        <v>39</v>
      </c>
      <c r="V44" s="141" t="n">
        <f aca="false">V47</f>
        <v>39</v>
      </c>
      <c r="W44" s="141" t="n">
        <f aca="false">W47</f>
        <v>28</v>
      </c>
      <c r="X44" s="141" t="n">
        <f aca="false">X47</f>
        <v>6</v>
      </c>
      <c r="Y44" s="141" t="str">
        <f aca="false">Y47</f>
        <v>-</v>
      </c>
      <c r="Z44" s="208"/>
      <c r="AA44" s="207"/>
      <c r="AB44" s="207"/>
      <c r="AC44" s="207"/>
      <c r="AD44" s="3"/>
      <c r="AE44" s="3"/>
      <c r="AF44" s="3"/>
    </row>
    <row r="45" customFormat="false" ht="12" hidden="false" customHeight="true" outlineLevel="0" collapsed="false">
      <c r="A45" s="177"/>
      <c r="B45" s="167" t="s">
        <v>64</v>
      </c>
      <c r="C45" s="171" t="n">
        <f aca="false">IF(SUM(D45:AC45)=0,"-",SUM(D45:AC45))</f>
        <v>420</v>
      </c>
      <c r="D45" s="148" t="str">
        <f aca="false">IF(SUM(D46:D47)=0,"-",SUM(D46:D47))</f>
        <v>-</v>
      </c>
      <c r="E45" s="148" t="str">
        <f aca="false">IF(SUM(E46:E47)=0,"-",SUM(E46:E47))</f>
        <v>-</v>
      </c>
      <c r="F45" s="148" t="str">
        <f aca="false">IF(SUM(F46:F47)=0,"-",SUM(F46:F47))</f>
        <v>-</v>
      </c>
      <c r="G45" s="148" t="n">
        <f aca="false">IF(SUM(G46:G47)=0,"-",SUM(G46:G47))</f>
        <v>1</v>
      </c>
      <c r="H45" s="148" t="str">
        <f aca="false">IF(SUM(H46:H47)=0,"-",SUM(H46:H47))</f>
        <v>-</v>
      </c>
      <c r="I45" s="148" t="str">
        <f aca="false">IF(SUM(I46:I47)=0,"-",SUM(I46:I47))</f>
        <v>-</v>
      </c>
      <c r="J45" s="148" t="n">
        <f aca="false">IF(SUM(J46:J47)=0,"-",SUM(J46:J47))</f>
        <v>2</v>
      </c>
      <c r="K45" s="148" t="n">
        <f aca="false">IF(SUM(K46:K47)=0,"-",SUM(K46:K47))</f>
        <v>1</v>
      </c>
      <c r="L45" s="148" t="n">
        <f aca="false">IF(SUM(L46:L47)=0,"-",SUM(L46:L47))</f>
        <v>1</v>
      </c>
      <c r="M45" s="148" t="n">
        <f aca="false">IF(SUM(M46:M47)=0,"-",SUM(M46:M47))</f>
        <v>3</v>
      </c>
      <c r="N45" s="148" t="n">
        <f aca="false">IF(SUM(N46:N47)=0,"-",SUM(N46:N47))</f>
        <v>5</v>
      </c>
      <c r="O45" s="148" t="n">
        <f aca="false">IF(SUM(O46:O47)=0,"-",SUM(O46:O47))</f>
        <v>12</v>
      </c>
      <c r="P45" s="148" t="n">
        <f aca="false">IF(SUM(P46:P47)=0,"-",SUM(P46:P47))</f>
        <v>18</v>
      </c>
      <c r="Q45" s="148" t="n">
        <f aca="false">IF(SUM(Q46:Q47)=0,"-",SUM(Q46:Q47))</f>
        <v>27</v>
      </c>
      <c r="R45" s="148" t="n">
        <f aca="false">IF(SUM(R46:R47)=0,"-",SUM(R46:R47))</f>
        <v>34</v>
      </c>
      <c r="S45" s="148" t="n">
        <f aca="false">IF(SUM(S46:S47)=0,"-",SUM(S46:S47))</f>
        <v>69</v>
      </c>
      <c r="T45" s="148" t="n">
        <f aca="false">IF(SUM(T46:T47)=0,"-",SUM(T46:T47))</f>
        <v>76</v>
      </c>
      <c r="U45" s="148" t="n">
        <f aca="false">IF(SUM(U46:U47)=0,"-",SUM(U46:U47))</f>
        <v>75</v>
      </c>
      <c r="V45" s="148" t="n">
        <f aca="false">IF(SUM(V46:V47)=0,"-",SUM(V46:V47))</f>
        <v>57</v>
      </c>
      <c r="W45" s="148" t="n">
        <f aca="false">IF(SUM(W46:W47)=0,"-",SUM(W46:W47))</f>
        <v>33</v>
      </c>
      <c r="X45" s="148" t="n">
        <f aca="false">IF(SUM(X46:X47)=0,"-",SUM(X46:X47))</f>
        <v>6</v>
      </c>
      <c r="Y45" s="148" t="str">
        <f aca="false">IF(SUM(Y46:Y47)=0,"-",SUM(Y46:Y47))</f>
        <v>-</v>
      </c>
      <c r="Z45" s="208"/>
      <c r="AA45" s="207"/>
      <c r="AB45" s="207"/>
      <c r="AC45" s="207"/>
      <c r="AD45" s="3"/>
      <c r="AE45" s="3"/>
      <c r="AF45" s="3"/>
    </row>
    <row r="46" customFormat="false" ht="12" hidden="false" customHeight="true" outlineLevel="0" collapsed="false">
      <c r="A46" s="173" t="s">
        <v>38</v>
      </c>
      <c r="B46" s="257" t="s">
        <v>65</v>
      </c>
      <c r="C46" s="171" t="n">
        <f aca="false">IF(SUM(D46:AC46)=0,"-",SUM(D46:AC46))</f>
        <v>203</v>
      </c>
      <c r="D46" s="149" t="str">
        <f aca="false">IF(SUM(D49,D52,D55,D58,D61)=0,"-",SUM(D49,D52,D55,D58,D61))</f>
        <v>-</v>
      </c>
      <c r="E46" s="149" t="str">
        <f aca="false">IF(SUM(E49,E52,E55,E58,E61)=0,"-",SUM(E49,E52,E55,E58,E61))</f>
        <v>-</v>
      </c>
      <c r="F46" s="149" t="str">
        <f aca="false">IF(SUM(F49,F52,F55,F58,F61)=0,"-",SUM(F49,F52,F55,F58,F61))</f>
        <v>-</v>
      </c>
      <c r="G46" s="149" t="str">
        <f aca="false">IF(SUM(G49,G52,G55,G58,G61)=0,"-",SUM(G49,G52,G55,G58,G61))</f>
        <v>-</v>
      </c>
      <c r="H46" s="149" t="str">
        <f aca="false">IF(SUM(H49,H52,H55,H58,H61)=0,"-",SUM(H49,H52,H55,H58,H61))</f>
        <v>-</v>
      </c>
      <c r="I46" s="149" t="str">
        <f aca="false">IF(SUM(I49,I52,I55,I58,I61)=0,"-",SUM(I49,I52,I55,I58,I61))</f>
        <v>-</v>
      </c>
      <c r="J46" s="149" t="n">
        <f aca="false">IF(SUM(J49,J52,J55,J58,J61)=0,"-",SUM(J49,J52,J55,J58,J61))</f>
        <v>1</v>
      </c>
      <c r="K46" s="149" t="n">
        <f aca="false">IF(SUM(K49,K52,K55,K58,K61)=0,"-",SUM(K49,K52,K55,K58,K61))</f>
        <v>1</v>
      </c>
      <c r="L46" s="149" t="n">
        <f aca="false">IF(SUM(L49,L52,L55,L58,L61)=0,"-",SUM(L49,L52,L55,L58,L61))</f>
        <v>1</v>
      </c>
      <c r="M46" s="149" t="str">
        <f aca="false">IF(SUM(M49,M52,M55,M58,M61)=0,"-",SUM(M49,M52,M55,M58,M61))</f>
        <v>-</v>
      </c>
      <c r="N46" s="149" t="n">
        <f aca="false">IF(SUM(N49,N52,N55,N58,N61)=0,"-",SUM(N49,N52,N55,N58,N61))</f>
        <v>3</v>
      </c>
      <c r="O46" s="149" t="n">
        <f aca="false">IF(SUM(O49,O52,O55,O58,O61)=0,"-",SUM(O49,O52,O55,O58,O61))</f>
        <v>6</v>
      </c>
      <c r="P46" s="149" t="n">
        <f aca="false">IF(SUM(P49,P52,P55,P58,P61)=0,"-",SUM(P49,P52,P55,P58,P61))</f>
        <v>11</v>
      </c>
      <c r="Q46" s="149" t="n">
        <f aca="false">IF(SUM(Q49,Q52,Q55,Q58,Q61)=0,"-",SUM(Q49,Q52,Q55,Q58,Q61))</f>
        <v>14</v>
      </c>
      <c r="R46" s="149" t="n">
        <f aca="false">IF(SUM(R49,R52,R55,R58,R61)=0,"-",SUM(R49,R52,R55,R58,R61))</f>
        <v>21</v>
      </c>
      <c r="S46" s="149" t="n">
        <f aca="false">IF(SUM(S49,S52,S55,S58,S61)=0,"-",SUM(S49,S52,S55,S58,S61))</f>
        <v>48</v>
      </c>
      <c r="T46" s="149" t="n">
        <f aca="false">IF(SUM(T49,T52,T55,T58,T61)=0,"-",SUM(T49,T52,T55,T58,T61))</f>
        <v>38</v>
      </c>
      <c r="U46" s="149" t="n">
        <f aca="false">IF(SUM(U49,U52,U55,U58,U61)=0,"-",SUM(U49,U52,U55,U58,U61))</f>
        <v>36</v>
      </c>
      <c r="V46" s="149" t="n">
        <f aca="false">IF(SUM(V49,V52,V55,V58,V61)=0,"-",SUM(V49,V52,V55,V58,V61))</f>
        <v>18</v>
      </c>
      <c r="W46" s="149" t="n">
        <f aca="false">IF(SUM(W49,W52,W55,W58,W61)=0,"-",SUM(W49,W52,W55,W58,W61))</f>
        <v>5</v>
      </c>
      <c r="X46" s="149" t="str">
        <f aca="false">IF(SUM(X49,X52,X55,X58,X61)=0,"-",SUM(X49,X52,X55,X58,X61))</f>
        <v>-</v>
      </c>
      <c r="Y46" s="149" t="str">
        <f aca="false">IF(SUM(Y49,Y52,Y55,Y58,Y61)=0,"-",SUM(Y49,Y52,Y55,Y58,Y61))</f>
        <v>-</v>
      </c>
      <c r="Z46" s="208"/>
      <c r="AA46" s="207"/>
      <c r="AB46" s="207"/>
      <c r="AC46" s="207"/>
      <c r="AD46" s="3"/>
      <c r="AE46" s="3"/>
      <c r="AF46" s="3"/>
    </row>
    <row r="47" customFormat="false" ht="12" hidden="false" customHeight="true" outlineLevel="0" collapsed="false">
      <c r="A47" s="174"/>
      <c r="B47" s="258" t="s">
        <v>66</v>
      </c>
      <c r="C47" s="184" t="n">
        <f aca="false">IF(SUM(D47:AC47)=0,"-",SUM(D47:AC47))</f>
        <v>217</v>
      </c>
      <c r="D47" s="141" t="str">
        <f aca="false">IF(SUM(D50,D53,D56,D59,D62)=0,"-",SUM(D50,D53,D56,D59,D62))</f>
        <v>-</v>
      </c>
      <c r="E47" s="141" t="str">
        <f aca="false">IF(SUM(E50,E53,E56,E59,E62)=0,"-",SUM(E50,E53,E56,E59,E62))</f>
        <v>-</v>
      </c>
      <c r="F47" s="141" t="str">
        <f aca="false">IF(SUM(F50,F53,F56,F59,F62)=0,"-",SUM(F50,F53,F56,F59,F62))</f>
        <v>-</v>
      </c>
      <c r="G47" s="141" t="n">
        <f aca="false">IF(SUM(G50,G53,G56,G59,G62)=0,"-",SUM(G50,G53,G56,G59,G62))</f>
        <v>1</v>
      </c>
      <c r="H47" s="141" t="str">
        <f aca="false">IF(SUM(H50,H53,H56,H59,H62)=0,"-",SUM(H50,H53,H56,H59,H62))</f>
        <v>-</v>
      </c>
      <c r="I47" s="141" t="str">
        <f aca="false">IF(SUM(I50,I53,I56,I59,I62)=0,"-",SUM(I50,I53,I56,I59,I62))</f>
        <v>-</v>
      </c>
      <c r="J47" s="141" t="n">
        <f aca="false">IF(SUM(J50,J53,J56,J59,J62)=0,"-",SUM(J50,J53,J56,J59,J62))</f>
        <v>1</v>
      </c>
      <c r="K47" s="141" t="str">
        <f aca="false">IF(SUM(K50,K53,K56,K59,K62)=0,"-",SUM(K50,K53,K56,K59,K62))</f>
        <v>-</v>
      </c>
      <c r="L47" s="141" t="str">
        <f aca="false">IF(SUM(L50,L53,L56,L59,L62)=0,"-",SUM(L50,L53,L56,L59,L62))</f>
        <v>-</v>
      </c>
      <c r="M47" s="141" t="n">
        <f aca="false">IF(SUM(M50,M53,M56,M59,M62)=0,"-",SUM(M50,M53,M56,M59,M62))</f>
        <v>3</v>
      </c>
      <c r="N47" s="141" t="n">
        <f aca="false">IF(SUM(N50,N53,N56,N59,N62)=0,"-",SUM(N50,N53,N56,N59,N62))</f>
        <v>2</v>
      </c>
      <c r="O47" s="141" t="n">
        <f aca="false">IF(SUM(O50,O53,O56,O59,O62)=0,"-",SUM(O50,O53,O56,O59,O62))</f>
        <v>6</v>
      </c>
      <c r="P47" s="141" t="n">
        <f aca="false">IF(SUM(P50,P53,P56,P59,P62)=0,"-",SUM(P50,P53,P56,P59,P62))</f>
        <v>7</v>
      </c>
      <c r="Q47" s="141" t="n">
        <f aca="false">IF(SUM(Q50,Q53,Q56,Q59,Q62)=0,"-",SUM(Q50,Q53,Q56,Q59,Q62))</f>
        <v>13</v>
      </c>
      <c r="R47" s="141" t="n">
        <f aca="false">IF(SUM(R50,R53,R56,R59,R62)=0,"-",SUM(R50,R53,R56,R59,R62))</f>
        <v>13</v>
      </c>
      <c r="S47" s="141" t="n">
        <f aca="false">IF(SUM(S50,S53,S56,S59,S62)=0,"-",SUM(S50,S53,S56,S59,S62))</f>
        <v>21</v>
      </c>
      <c r="T47" s="141" t="n">
        <f aca="false">IF(SUM(T50,T53,T56,T59,T62)=0,"-",SUM(T50,T53,T56,T59,T62))</f>
        <v>38</v>
      </c>
      <c r="U47" s="141" t="n">
        <f aca="false">IF(SUM(U50,U53,U56,U59,U62)=0,"-",SUM(U50,U53,U56,U59,U62))</f>
        <v>39</v>
      </c>
      <c r="V47" s="141" t="n">
        <f aca="false">IF(SUM(V50,V53,V56,V59,V62)=0,"-",SUM(V50,V53,V56,V59,V62))</f>
        <v>39</v>
      </c>
      <c r="W47" s="141" t="n">
        <f aca="false">IF(SUM(W50,W53,W56,W59,W62)=0,"-",SUM(W50,W53,W56,W59,W62))</f>
        <v>28</v>
      </c>
      <c r="X47" s="141" t="n">
        <f aca="false">IF(SUM(X50,X53,X56,X59,X62)=0,"-",SUM(X50,X53,X56,X59,X62))</f>
        <v>6</v>
      </c>
      <c r="Y47" s="141" t="str">
        <f aca="false">IF(SUM(Y50,Y53,Y56,Y59,Y62)=0,"-",SUM(Y50,Y53,Y56,Y59,Y62))</f>
        <v>-</v>
      </c>
      <c r="Z47" s="208"/>
      <c r="AA47" s="207"/>
      <c r="AB47" s="207"/>
      <c r="AC47" s="207"/>
      <c r="AD47" s="3"/>
      <c r="AE47" s="3"/>
      <c r="AF47" s="3"/>
    </row>
    <row r="48" customFormat="false" ht="12" hidden="false" customHeight="true" outlineLevel="0" collapsed="false">
      <c r="A48" s="101"/>
      <c r="B48" s="28" t="s">
        <v>64</v>
      </c>
      <c r="C48" s="259" t="n">
        <f aca="false">IF(SUM(D48:AC48)=0,"-",SUM(D48:AC48))</f>
        <v>145</v>
      </c>
      <c r="D48" s="190" t="str">
        <f aca="false">IF(SUM(D49:D50)=0,"-",SUM(D49:D50))</f>
        <v>-</v>
      </c>
      <c r="E48" s="190" t="str">
        <f aca="false">IF(SUM(E49:E50)=0,"-",SUM(E49:E50))</f>
        <v>-</v>
      </c>
      <c r="F48" s="190" t="str">
        <f aca="false">IF(SUM(F49:F50)=0,"-",SUM(F49:F50))</f>
        <v>-</v>
      </c>
      <c r="G48" s="190" t="n">
        <f aca="false">IF(SUM(G49:G50)=0,"-",SUM(G49:G50))</f>
        <v>1</v>
      </c>
      <c r="H48" s="190" t="str">
        <f aca="false">IF(SUM(H49:H50)=0,"-",SUM(H49:H50))</f>
        <v>-</v>
      </c>
      <c r="I48" s="190" t="str">
        <f aca="false">IF(SUM(I49:I50)=0,"-",SUM(I49:I50))</f>
        <v>-</v>
      </c>
      <c r="J48" s="190" t="n">
        <f aca="false">IF(SUM(J49:J50)=0,"-",SUM(J49:J50))</f>
        <v>1</v>
      </c>
      <c r="K48" s="190" t="n">
        <f aca="false">IF(SUM(K49:K50)=0,"-",SUM(K49:K50))</f>
        <v>1</v>
      </c>
      <c r="L48" s="190" t="str">
        <f aca="false">IF(SUM(L49:L50)=0,"-",SUM(L49:L50))</f>
        <v>-</v>
      </c>
      <c r="M48" s="190" t="n">
        <f aca="false">IF(SUM(M49:M50)=0,"-",SUM(M49:M50))</f>
        <v>1</v>
      </c>
      <c r="N48" s="190" t="n">
        <f aca="false">IF(SUM(N49:N50)=0,"-",SUM(N49:N50))</f>
        <v>1</v>
      </c>
      <c r="O48" s="190" t="n">
        <f aca="false">IF(SUM(O49:O50)=0,"-",SUM(O49:O50))</f>
        <v>3</v>
      </c>
      <c r="P48" s="190" t="n">
        <f aca="false">IF(SUM(P49:P50)=0,"-",SUM(P49:P50))</f>
        <v>8</v>
      </c>
      <c r="Q48" s="190" t="n">
        <f aca="false">IF(SUM(Q49:Q50)=0,"-",SUM(Q49:Q50))</f>
        <v>16</v>
      </c>
      <c r="R48" s="190" t="n">
        <f aca="false">IF(SUM(R49:R50)=0,"-",SUM(R49:R50))</f>
        <v>8</v>
      </c>
      <c r="S48" s="190" t="n">
        <f aca="false">IF(SUM(S49:S50)=0,"-",SUM(S49:S50))</f>
        <v>20</v>
      </c>
      <c r="T48" s="190" t="n">
        <f aca="false">IF(SUM(T49:T50)=0,"-",SUM(T49:T50))</f>
        <v>28</v>
      </c>
      <c r="U48" s="190" t="n">
        <f aca="false">IF(SUM(U49:U50)=0,"-",SUM(U49:U50))</f>
        <v>23</v>
      </c>
      <c r="V48" s="190" t="n">
        <f aca="false">IF(SUM(V49:V50)=0,"-",SUM(V49:V50))</f>
        <v>18</v>
      </c>
      <c r="W48" s="190" t="n">
        <f aca="false">IF(SUM(W49:W50)=0,"-",SUM(W49:W50))</f>
        <v>13</v>
      </c>
      <c r="X48" s="190" t="n">
        <f aca="false">IF(SUM(X49:X50)=0,"-",SUM(X49:X50))</f>
        <v>3</v>
      </c>
      <c r="Y48" s="190" t="str">
        <f aca="false">IF(SUM(Y49:Y50)=0,"-",SUM(Y49:Y50))</f>
        <v>-</v>
      </c>
      <c r="Z48" s="260"/>
      <c r="AA48" s="261"/>
      <c r="AB48" s="261"/>
      <c r="AC48" s="261"/>
      <c r="AD48" s="3"/>
      <c r="AE48" s="3"/>
      <c r="AF48" s="3"/>
    </row>
    <row r="49" customFormat="false" ht="12" hidden="false" customHeight="true" outlineLevel="0" collapsed="false">
      <c r="A49" s="72" t="s">
        <v>39</v>
      </c>
      <c r="B49" s="262" t="s">
        <v>65</v>
      </c>
      <c r="C49" s="151" t="n">
        <f aca="false">IF(SUM(D49:AC49)=0,"-",SUM(D49:AC49))</f>
        <v>64</v>
      </c>
      <c r="D49" s="263" t="s">
        <v>28</v>
      </c>
      <c r="E49" s="263" t="s">
        <v>28</v>
      </c>
      <c r="F49" s="263" t="s">
        <v>28</v>
      </c>
      <c r="G49" s="254" t="s">
        <v>28</v>
      </c>
      <c r="H49" s="254" t="s">
        <v>28</v>
      </c>
      <c r="I49" s="254" t="s">
        <v>28</v>
      </c>
      <c r="J49" s="254" t="n">
        <v>1</v>
      </c>
      <c r="K49" s="254" t="n">
        <v>1</v>
      </c>
      <c r="L49" s="254" t="s">
        <v>28</v>
      </c>
      <c r="M49" s="254" t="s">
        <v>28</v>
      </c>
      <c r="N49" s="254" t="n">
        <v>1</v>
      </c>
      <c r="O49" s="254" t="s">
        <v>28</v>
      </c>
      <c r="P49" s="254" t="n">
        <v>5</v>
      </c>
      <c r="Q49" s="254" t="n">
        <v>7</v>
      </c>
      <c r="R49" s="254" t="n">
        <v>4</v>
      </c>
      <c r="S49" s="254" t="n">
        <v>15</v>
      </c>
      <c r="T49" s="254" t="n">
        <v>12</v>
      </c>
      <c r="U49" s="254" t="n">
        <v>11</v>
      </c>
      <c r="V49" s="254" t="n">
        <v>5</v>
      </c>
      <c r="W49" s="254" t="n">
        <v>2</v>
      </c>
      <c r="X49" s="254" t="s">
        <v>28</v>
      </c>
      <c r="Y49" s="254" t="s">
        <v>28</v>
      </c>
      <c r="Z49" s="264"/>
      <c r="AA49" s="265"/>
      <c r="AB49" s="266"/>
      <c r="AC49" s="266"/>
      <c r="AD49" s="3"/>
      <c r="AE49" s="3"/>
      <c r="AF49" s="3"/>
    </row>
    <row r="50" customFormat="false" ht="12" hidden="false" customHeight="true" outlineLevel="0" collapsed="false">
      <c r="A50" s="110"/>
      <c r="B50" s="267" t="s">
        <v>66</v>
      </c>
      <c r="C50" s="162" t="n">
        <f aca="false">IF(SUM(D50:AC50)=0,"-",SUM(D50:AC50))</f>
        <v>81</v>
      </c>
      <c r="D50" s="268" t="s">
        <v>28</v>
      </c>
      <c r="E50" s="268" t="s">
        <v>28</v>
      </c>
      <c r="F50" s="268" t="s">
        <v>28</v>
      </c>
      <c r="G50" s="256" t="n">
        <v>1</v>
      </c>
      <c r="H50" s="256" t="s">
        <v>28</v>
      </c>
      <c r="I50" s="256" t="s">
        <v>28</v>
      </c>
      <c r="J50" s="256" t="s">
        <v>28</v>
      </c>
      <c r="K50" s="256" t="s">
        <v>28</v>
      </c>
      <c r="L50" s="256" t="s">
        <v>28</v>
      </c>
      <c r="M50" s="256" t="n">
        <v>1</v>
      </c>
      <c r="N50" s="256" t="s">
        <v>28</v>
      </c>
      <c r="O50" s="256" t="n">
        <v>3</v>
      </c>
      <c r="P50" s="256" t="n">
        <v>3</v>
      </c>
      <c r="Q50" s="256" t="n">
        <v>9</v>
      </c>
      <c r="R50" s="256" t="n">
        <v>4</v>
      </c>
      <c r="S50" s="256" t="n">
        <v>5</v>
      </c>
      <c r="T50" s="256" t="n">
        <v>16</v>
      </c>
      <c r="U50" s="256" t="n">
        <v>12</v>
      </c>
      <c r="V50" s="256" t="n">
        <v>13</v>
      </c>
      <c r="W50" s="256" t="n">
        <v>11</v>
      </c>
      <c r="X50" s="256" t="n">
        <v>3</v>
      </c>
      <c r="Y50" s="256" t="s">
        <v>28</v>
      </c>
      <c r="Z50" s="264"/>
      <c r="AA50" s="265"/>
      <c r="AB50" s="265"/>
      <c r="AC50" s="266"/>
      <c r="AD50" s="3"/>
      <c r="AE50" s="3"/>
      <c r="AF50" s="3"/>
    </row>
    <row r="51" customFormat="false" ht="12" hidden="false" customHeight="true" outlineLevel="0" collapsed="false">
      <c r="A51" s="101"/>
      <c r="B51" s="24" t="s">
        <v>64</v>
      </c>
      <c r="C51" s="259" t="n">
        <f aca="false">IF(SUM(D51:AC51)=0,"-",SUM(D51:AC51))</f>
        <v>98</v>
      </c>
      <c r="D51" s="190" t="str">
        <f aca="false">IF(SUM(D52:D53)=0,"-",SUM(D52:D53))</f>
        <v>-</v>
      </c>
      <c r="E51" s="190" t="str">
        <f aca="false">IF(SUM(E52:E53)=0,"-",SUM(E52:E53))</f>
        <v>-</v>
      </c>
      <c r="F51" s="190" t="str">
        <f aca="false">IF(SUM(F52:F53)=0,"-",SUM(F52:F53))</f>
        <v>-</v>
      </c>
      <c r="G51" s="190" t="str">
        <f aca="false">IF(SUM(G52:G53)=0,"-",SUM(G52:G53))</f>
        <v>-</v>
      </c>
      <c r="H51" s="190" t="str">
        <f aca="false">IF(SUM(H52:H53)=0,"-",SUM(H52:H53))</f>
        <v>-</v>
      </c>
      <c r="I51" s="190" t="str">
        <f aca="false">IF(SUM(I52:I53)=0,"-",SUM(I52:I53))</f>
        <v>-</v>
      </c>
      <c r="J51" s="190" t="n">
        <f aca="false">IF(SUM(J52:J53)=0,"-",SUM(J52:J53))</f>
        <v>1</v>
      </c>
      <c r="K51" s="190" t="str">
        <f aca="false">IF(SUM(K52:K53)=0,"-",SUM(K52:K53))</f>
        <v>-</v>
      </c>
      <c r="L51" s="190" t="n">
        <f aca="false">IF(SUM(L52:L53)=0,"-",SUM(L52:L53))</f>
        <v>1</v>
      </c>
      <c r="M51" s="190" t="n">
        <f aca="false">IF(SUM(M52:M53)=0,"-",SUM(M52:M53))</f>
        <v>1</v>
      </c>
      <c r="N51" s="190" t="n">
        <f aca="false">IF(SUM(N52:N53)=0,"-",SUM(N52:N53))</f>
        <v>1</v>
      </c>
      <c r="O51" s="190" t="n">
        <f aca="false">IF(SUM(O52:O53)=0,"-",SUM(O52:O53))</f>
        <v>3</v>
      </c>
      <c r="P51" s="190" t="n">
        <f aca="false">IF(SUM(P52:P53)=0,"-",SUM(P52:P53))</f>
        <v>6</v>
      </c>
      <c r="Q51" s="190" t="str">
        <f aca="false">IF(SUM(Q52:Q53)=0,"-",SUM(Q52:Q53))</f>
        <v>-</v>
      </c>
      <c r="R51" s="190" t="n">
        <f aca="false">IF(SUM(R52:R53)=0,"-",SUM(R52:R53))</f>
        <v>11</v>
      </c>
      <c r="S51" s="190" t="n">
        <f aca="false">IF(SUM(S52:S53)=0,"-",SUM(S52:S53))</f>
        <v>19</v>
      </c>
      <c r="T51" s="190" t="n">
        <f aca="false">IF(SUM(T52:T53)=0,"-",SUM(T52:T53))</f>
        <v>15</v>
      </c>
      <c r="U51" s="190" t="n">
        <f aca="false">IF(SUM(U52:U53)=0,"-",SUM(U52:U53))</f>
        <v>19</v>
      </c>
      <c r="V51" s="190" t="n">
        <f aca="false">IF(SUM(V52:V53)=0,"-",SUM(V52:V53))</f>
        <v>13</v>
      </c>
      <c r="W51" s="190" t="n">
        <f aca="false">IF(SUM(W52:W53)=0,"-",SUM(W52:W53))</f>
        <v>7</v>
      </c>
      <c r="X51" s="190" t="n">
        <f aca="false">IF(SUM(X52:X53)=0,"-",SUM(X52:X53))</f>
        <v>1</v>
      </c>
      <c r="Y51" s="190" t="str">
        <f aca="false">IF(SUM(Y52:Y53)=0,"-",SUM(Y52:Y53))</f>
        <v>-</v>
      </c>
      <c r="Z51" s="260"/>
      <c r="AA51" s="261"/>
      <c r="AB51" s="261"/>
      <c r="AC51" s="261"/>
      <c r="AD51" s="3"/>
      <c r="AE51" s="3"/>
      <c r="AF51" s="3"/>
    </row>
    <row r="52" customFormat="false" ht="12" hidden="false" customHeight="true" outlineLevel="0" collapsed="false">
      <c r="A52" s="72" t="s">
        <v>40</v>
      </c>
      <c r="B52" s="26" t="s">
        <v>65</v>
      </c>
      <c r="C52" s="151" t="n">
        <f aca="false">IF(SUM(D52:AC52)=0,"-",SUM(D52:AC52))</f>
        <v>48</v>
      </c>
      <c r="D52" s="269" t="s">
        <v>28</v>
      </c>
      <c r="E52" s="269" t="s">
        <v>28</v>
      </c>
      <c r="F52" s="269" t="s">
        <v>28</v>
      </c>
      <c r="G52" s="155" t="s">
        <v>28</v>
      </c>
      <c r="H52" s="105" t="s">
        <v>28</v>
      </c>
      <c r="I52" s="105" t="s">
        <v>28</v>
      </c>
      <c r="J52" s="105" t="s">
        <v>28</v>
      </c>
      <c r="K52" s="105" t="s">
        <v>28</v>
      </c>
      <c r="L52" s="105" t="n">
        <v>1</v>
      </c>
      <c r="M52" s="105" t="s">
        <v>28</v>
      </c>
      <c r="N52" s="105" t="n">
        <v>1</v>
      </c>
      <c r="O52" s="105" t="n">
        <v>3</v>
      </c>
      <c r="P52" s="105" t="n">
        <v>3</v>
      </c>
      <c r="Q52" s="105" t="s">
        <v>28</v>
      </c>
      <c r="R52" s="105" t="n">
        <v>8</v>
      </c>
      <c r="S52" s="105" t="n">
        <v>13</v>
      </c>
      <c r="T52" s="105" t="n">
        <v>5</v>
      </c>
      <c r="U52" s="105" t="n">
        <v>9</v>
      </c>
      <c r="V52" s="105" t="n">
        <v>4</v>
      </c>
      <c r="W52" s="105" t="n">
        <v>1</v>
      </c>
      <c r="X52" s="105" t="s">
        <v>28</v>
      </c>
      <c r="Y52" s="105" t="s">
        <v>28</v>
      </c>
      <c r="Z52" s="264"/>
      <c r="AA52" s="265"/>
      <c r="AB52" s="5"/>
      <c r="AC52" s="5"/>
      <c r="AD52" s="3"/>
      <c r="AE52" s="3"/>
      <c r="AF52" s="3"/>
    </row>
    <row r="53" customFormat="false" ht="12" hidden="false" customHeight="true" outlineLevel="0" collapsed="false">
      <c r="A53" s="110"/>
      <c r="B53" s="270" t="s">
        <v>66</v>
      </c>
      <c r="C53" s="162" t="n">
        <f aca="false">IF(SUM(D53:AC53)=0,"-",SUM(D53:AC53))</f>
        <v>50</v>
      </c>
      <c r="D53" s="271" t="s">
        <v>28</v>
      </c>
      <c r="E53" s="271" t="s">
        <v>28</v>
      </c>
      <c r="F53" s="271" t="s">
        <v>28</v>
      </c>
      <c r="G53" s="160" t="s">
        <v>28</v>
      </c>
      <c r="H53" s="114" t="s">
        <v>28</v>
      </c>
      <c r="I53" s="114" t="s">
        <v>28</v>
      </c>
      <c r="J53" s="114" t="n">
        <v>1</v>
      </c>
      <c r="K53" s="114" t="s">
        <v>28</v>
      </c>
      <c r="L53" s="114" t="s">
        <v>28</v>
      </c>
      <c r="M53" s="114" t="n">
        <v>1</v>
      </c>
      <c r="N53" s="114" t="s">
        <v>28</v>
      </c>
      <c r="O53" s="114" t="s">
        <v>28</v>
      </c>
      <c r="P53" s="114" t="n">
        <v>3</v>
      </c>
      <c r="Q53" s="114" t="s">
        <v>28</v>
      </c>
      <c r="R53" s="114" t="n">
        <v>3</v>
      </c>
      <c r="S53" s="114" t="n">
        <v>6</v>
      </c>
      <c r="T53" s="114" t="n">
        <v>10</v>
      </c>
      <c r="U53" s="114" t="n">
        <v>10</v>
      </c>
      <c r="V53" s="114" t="n">
        <v>9</v>
      </c>
      <c r="W53" s="114" t="n">
        <v>6</v>
      </c>
      <c r="X53" s="114" t="n">
        <v>1</v>
      </c>
      <c r="Y53" s="114" t="s">
        <v>28</v>
      </c>
      <c r="Z53" s="264"/>
      <c r="AA53" s="265"/>
      <c r="AB53" s="5"/>
      <c r="AC53" s="5"/>
      <c r="AD53" s="3"/>
      <c r="AE53" s="3"/>
      <c r="AF53" s="3"/>
    </row>
    <row r="54" customFormat="false" ht="12" hidden="false" customHeight="true" outlineLevel="0" collapsed="false">
      <c r="A54" s="101"/>
      <c r="B54" s="28" t="s">
        <v>64</v>
      </c>
      <c r="C54" s="259" t="n">
        <f aca="false">IF(SUM(D54:AC54)=0,"-",SUM(D54:AC54))</f>
        <v>60</v>
      </c>
      <c r="D54" s="190" t="str">
        <f aca="false">IF(SUM(D55:D56)=0,"-",SUM(D55:D56))</f>
        <v>-</v>
      </c>
      <c r="E54" s="190" t="str">
        <f aca="false">IF(SUM(E55:E56)=0,"-",SUM(E55:E56))</f>
        <v>-</v>
      </c>
      <c r="F54" s="190" t="str">
        <f aca="false">IF(SUM(F55:F56)=0,"-",SUM(F55:F56))</f>
        <v>-</v>
      </c>
      <c r="G54" s="190" t="str">
        <f aca="false">IF(SUM(G55:G56)=0,"-",SUM(G55:G56))</f>
        <v>-</v>
      </c>
      <c r="H54" s="190" t="str">
        <f aca="false">IF(SUM(H55:H56)=0,"-",SUM(H55:H56))</f>
        <v>-</v>
      </c>
      <c r="I54" s="190" t="str">
        <f aca="false">IF(SUM(I55:I56)=0,"-",SUM(I55:I56))</f>
        <v>-</v>
      </c>
      <c r="J54" s="190" t="str">
        <f aca="false">IF(SUM(J55:J56)=0,"-",SUM(J55:J56))</f>
        <v>-</v>
      </c>
      <c r="K54" s="190" t="str">
        <f aca="false">IF(SUM(K55:K56)=0,"-",SUM(K55:K56))</f>
        <v>-</v>
      </c>
      <c r="L54" s="190" t="str">
        <f aca="false">IF(SUM(L55:L56)=0,"-",SUM(L55:L56))</f>
        <v>-</v>
      </c>
      <c r="M54" s="190" t="n">
        <f aca="false">IF(SUM(M55:M56)=0,"-",SUM(M55:M56))</f>
        <v>1</v>
      </c>
      <c r="N54" s="190" t="str">
        <f aca="false">IF(SUM(N55:N56)=0,"-",SUM(N55:N56))</f>
        <v>-</v>
      </c>
      <c r="O54" s="190" t="n">
        <f aca="false">IF(SUM(O55:O56)=0,"-",SUM(O55:O56))</f>
        <v>1</v>
      </c>
      <c r="P54" s="190" t="n">
        <f aca="false">IF(SUM(P55:P56)=0,"-",SUM(P55:P56))</f>
        <v>1</v>
      </c>
      <c r="Q54" s="190" t="n">
        <f aca="false">IF(SUM(Q55:Q56)=0,"-",SUM(Q55:Q56))</f>
        <v>4</v>
      </c>
      <c r="R54" s="190" t="n">
        <f aca="false">IF(SUM(R55:R56)=0,"-",SUM(R55:R56))</f>
        <v>5</v>
      </c>
      <c r="S54" s="190" t="n">
        <f aca="false">IF(SUM(S55:S56)=0,"-",SUM(S55:S56))</f>
        <v>13</v>
      </c>
      <c r="T54" s="190" t="n">
        <f aca="false">IF(SUM(T55:T56)=0,"-",SUM(T55:T56))</f>
        <v>13</v>
      </c>
      <c r="U54" s="190" t="n">
        <f aca="false">IF(SUM(U55:U56)=0,"-",SUM(U55:U56))</f>
        <v>11</v>
      </c>
      <c r="V54" s="190" t="n">
        <f aca="false">IF(SUM(V55:V56)=0,"-",SUM(V55:V56))</f>
        <v>8</v>
      </c>
      <c r="W54" s="190" t="n">
        <f aca="false">IF(SUM(W55:W56)=0,"-",SUM(W55:W56))</f>
        <v>2</v>
      </c>
      <c r="X54" s="190" t="n">
        <f aca="false">IF(SUM(X55:X56)=0,"-",SUM(X55:X56))</f>
        <v>1</v>
      </c>
      <c r="Y54" s="190" t="str">
        <f aca="false">IF(SUM(Y55:Y56)=0,"-",SUM(Y55:Y56))</f>
        <v>-</v>
      </c>
      <c r="Z54" s="260"/>
      <c r="AA54" s="261"/>
      <c r="AB54" s="261"/>
      <c r="AC54" s="261"/>
      <c r="AD54" s="3"/>
      <c r="AE54" s="3"/>
      <c r="AF54" s="3"/>
    </row>
    <row r="55" customFormat="false" ht="12" hidden="false" customHeight="true" outlineLevel="0" collapsed="false">
      <c r="A55" s="72" t="s">
        <v>41</v>
      </c>
      <c r="B55" s="262" t="s">
        <v>65</v>
      </c>
      <c r="C55" s="151" t="n">
        <f aca="false">IF(SUM(D55:AC55)=0,"-",SUM(D55:AC55))</f>
        <v>32</v>
      </c>
      <c r="D55" s="269" t="s">
        <v>28</v>
      </c>
      <c r="E55" s="269" t="s">
        <v>28</v>
      </c>
      <c r="F55" s="269" t="s">
        <v>28</v>
      </c>
      <c r="G55" s="269" t="s">
        <v>28</v>
      </c>
      <c r="H55" s="121" t="s">
        <v>28</v>
      </c>
      <c r="I55" s="121" t="s">
        <v>28</v>
      </c>
      <c r="J55" s="121" t="s">
        <v>28</v>
      </c>
      <c r="K55" s="121" t="s">
        <v>28</v>
      </c>
      <c r="L55" s="121" t="s">
        <v>28</v>
      </c>
      <c r="M55" s="105" t="s">
        <v>28</v>
      </c>
      <c r="N55" s="105" t="s">
        <v>28</v>
      </c>
      <c r="O55" s="105" t="s">
        <v>28</v>
      </c>
      <c r="P55" s="105" t="n">
        <v>1</v>
      </c>
      <c r="Q55" s="105" t="n">
        <v>2</v>
      </c>
      <c r="R55" s="105" t="n">
        <v>5</v>
      </c>
      <c r="S55" s="105" t="n">
        <v>8</v>
      </c>
      <c r="T55" s="105" t="n">
        <v>8</v>
      </c>
      <c r="U55" s="105" t="n">
        <v>6</v>
      </c>
      <c r="V55" s="105" t="n">
        <v>2</v>
      </c>
      <c r="W55" s="105" t="s">
        <v>28</v>
      </c>
      <c r="X55" s="105" t="s">
        <v>28</v>
      </c>
      <c r="Y55" s="121" t="s">
        <v>28</v>
      </c>
      <c r="Z55" s="264"/>
      <c r="AA55" s="265"/>
      <c r="AB55" s="265"/>
      <c r="AC55" s="5"/>
      <c r="AD55" s="3"/>
      <c r="AE55" s="3"/>
      <c r="AF55" s="3"/>
    </row>
    <row r="56" customFormat="false" ht="12" hidden="false" customHeight="true" outlineLevel="0" collapsed="false">
      <c r="A56" s="110"/>
      <c r="B56" s="267" t="s">
        <v>66</v>
      </c>
      <c r="C56" s="162" t="n">
        <f aca="false">IF(SUM(D56:AC56)=0,"-",SUM(D56:AC56))</f>
        <v>28</v>
      </c>
      <c r="D56" s="271" t="s">
        <v>28</v>
      </c>
      <c r="E56" s="271" t="s">
        <v>28</v>
      </c>
      <c r="F56" s="271" t="s">
        <v>28</v>
      </c>
      <c r="G56" s="271" t="s">
        <v>28</v>
      </c>
      <c r="H56" s="272" t="s">
        <v>28</v>
      </c>
      <c r="I56" s="272" t="s">
        <v>28</v>
      </c>
      <c r="J56" s="272" t="s">
        <v>28</v>
      </c>
      <c r="K56" s="272" t="s">
        <v>28</v>
      </c>
      <c r="L56" s="272" t="s">
        <v>28</v>
      </c>
      <c r="M56" s="114" t="n">
        <v>1</v>
      </c>
      <c r="N56" s="114" t="s">
        <v>28</v>
      </c>
      <c r="O56" s="114" t="n">
        <v>1</v>
      </c>
      <c r="P56" s="114" t="s">
        <v>28</v>
      </c>
      <c r="Q56" s="114" t="n">
        <v>2</v>
      </c>
      <c r="R56" s="114" t="s">
        <v>28</v>
      </c>
      <c r="S56" s="114" t="n">
        <v>5</v>
      </c>
      <c r="T56" s="114" t="n">
        <v>5</v>
      </c>
      <c r="U56" s="114" t="n">
        <v>5</v>
      </c>
      <c r="V56" s="114" t="n">
        <v>6</v>
      </c>
      <c r="W56" s="114" t="n">
        <v>2</v>
      </c>
      <c r="X56" s="114" t="n">
        <v>1</v>
      </c>
      <c r="Y56" s="272" t="s">
        <v>28</v>
      </c>
      <c r="Z56" s="264"/>
      <c r="AA56" s="265"/>
      <c r="AB56" s="5"/>
      <c r="AC56" s="5"/>
      <c r="AD56" s="3"/>
      <c r="AE56" s="3"/>
      <c r="AF56" s="3"/>
    </row>
    <row r="57" customFormat="false" ht="12" hidden="false" customHeight="true" outlineLevel="0" collapsed="false">
      <c r="A57" s="101"/>
      <c r="B57" s="24" t="s">
        <v>64</v>
      </c>
      <c r="C57" s="259" t="n">
        <f aca="false">IF(SUM(D57:AC57)=0,"-",SUM(D57:AC57))</f>
        <v>60</v>
      </c>
      <c r="D57" s="190" t="str">
        <f aca="false">IF(SUM(D58:D59)=0,"-",SUM(D58:D59))</f>
        <v>-</v>
      </c>
      <c r="E57" s="190" t="str">
        <f aca="false">IF(SUM(E58:E59)=0,"-",SUM(E58:E59))</f>
        <v>-</v>
      </c>
      <c r="F57" s="190" t="str">
        <f aca="false">IF(SUM(F58:F59)=0,"-",SUM(F58:F59))</f>
        <v>-</v>
      </c>
      <c r="G57" s="190" t="str">
        <f aca="false">IF(SUM(G58:G59)=0,"-",SUM(G58:G59))</f>
        <v>-</v>
      </c>
      <c r="H57" s="190" t="str">
        <f aca="false">IF(SUM(H58:H59)=0,"-",SUM(H58:H59))</f>
        <v>-</v>
      </c>
      <c r="I57" s="190" t="str">
        <f aca="false">IF(SUM(I58:I59)=0,"-",SUM(I58:I59))</f>
        <v>-</v>
      </c>
      <c r="J57" s="190" t="str">
        <f aca="false">IF(SUM(J58:J59)=0,"-",SUM(J58:J59))</f>
        <v>-</v>
      </c>
      <c r="K57" s="190" t="str">
        <f aca="false">IF(SUM(K58:K59)=0,"-",SUM(K58:K59))</f>
        <v>-</v>
      </c>
      <c r="L57" s="190" t="str">
        <f aca="false">IF(SUM(L58:L59)=0,"-",SUM(L58:L59))</f>
        <v>-</v>
      </c>
      <c r="M57" s="190" t="str">
        <f aca="false">IF(SUM(M58:M59)=0,"-",SUM(M58:M59))</f>
        <v>-</v>
      </c>
      <c r="N57" s="190" t="n">
        <f aca="false">IF(SUM(N58:N59)=0,"-",SUM(N58:N59))</f>
        <v>1</v>
      </c>
      <c r="O57" s="190" t="n">
        <f aca="false">IF(SUM(O58:O59)=0,"-",SUM(O58:O59))</f>
        <v>3</v>
      </c>
      <c r="P57" s="190" t="n">
        <f aca="false">IF(SUM(P58:P59)=0,"-",SUM(P58:P59))</f>
        <v>3</v>
      </c>
      <c r="Q57" s="190" t="n">
        <f aca="false">IF(SUM(Q58:Q59)=0,"-",SUM(Q58:Q59))</f>
        <v>5</v>
      </c>
      <c r="R57" s="190" t="n">
        <f aca="false">IF(SUM(R58:R59)=0,"-",SUM(R58:R59))</f>
        <v>6</v>
      </c>
      <c r="S57" s="190" t="n">
        <f aca="false">IF(SUM(S58:S59)=0,"-",SUM(S58:S59))</f>
        <v>10</v>
      </c>
      <c r="T57" s="190" t="n">
        <f aca="false">IF(SUM(T58:T59)=0,"-",SUM(T58:T59))</f>
        <v>8</v>
      </c>
      <c r="U57" s="190" t="n">
        <f aca="false">IF(SUM(U58:U59)=0,"-",SUM(U58:U59))</f>
        <v>10</v>
      </c>
      <c r="V57" s="190" t="n">
        <f aca="false">IF(SUM(V58:V59)=0,"-",SUM(V58:V59))</f>
        <v>9</v>
      </c>
      <c r="W57" s="190" t="n">
        <f aca="false">IF(SUM(W58:W59)=0,"-",SUM(W58:W59))</f>
        <v>5</v>
      </c>
      <c r="X57" s="190" t="str">
        <f aca="false">IF(SUM(X58:X59)=0,"-",SUM(X58:X59))</f>
        <v>-</v>
      </c>
      <c r="Y57" s="190" t="str">
        <f aca="false">IF(SUM(Y58:Y59)=0,"-",SUM(Y58:Y59))</f>
        <v>-</v>
      </c>
      <c r="Z57" s="260"/>
      <c r="AA57" s="261"/>
      <c r="AB57" s="261"/>
      <c r="AC57" s="261"/>
      <c r="AD57" s="3"/>
      <c r="AE57" s="3"/>
      <c r="AF57" s="3"/>
    </row>
    <row r="58" customFormat="false" ht="12" hidden="false" customHeight="true" outlineLevel="0" collapsed="false">
      <c r="A58" s="72" t="s">
        <v>42</v>
      </c>
      <c r="B58" s="26" t="s">
        <v>65</v>
      </c>
      <c r="C58" s="151" t="n">
        <f aca="false">IF(SUM(D58:AC58)=0,"-",SUM(D58:AC58))</f>
        <v>34</v>
      </c>
      <c r="D58" s="269" t="s">
        <v>28</v>
      </c>
      <c r="E58" s="269" t="s">
        <v>28</v>
      </c>
      <c r="F58" s="269" t="s">
        <v>28</v>
      </c>
      <c r="G58" s="269" t="s">
        <v>28</v>
      </c>
      <c r="H58" s="121" t="s">
        <v>28</v>
      </c>
      <c r="I58" s="121" t="s">
        <v>28</v>
      </c>
      <c r="J58" s="121" t="s">
        <v>28</v>
      </c>
      <c r="K58" s="121" t="s">
        <v>28</v>
      </c>
      <c r="L58" s="121" t="s">
        <v>28</v>
      </c>
      <c r="M58" s="105" t="s">
        <v>28</v>
      </c>
      <c r="N58" s="105" t="n">
        <v>1</v>
      </c>
      <c r="O58" s="105" t="n">
        <v>2</v>
      </c>
      <c r="P58" s="105" t="n">
        <v>2</v>
      </c>
      <c r="Q58" s="105" t="n">
        <v>3</v>
      </c>
      <c r="R58" s="105" t="n">
        <v>3</v>
      </c>
      <c r="S58" s="105" t="n">
        <v>9</v>
      </c>
      <c r="T58" s="105" t="n">
        <v>6</v>
      </c>
      <c r="U58" s="105" t="n">
        <v>3</v>
      </c>
      <c r="V58" s="105" t="n">
        <v>3</v>
      </c>
      <c r="W58" s="105" t="n">
        <v>2</v>
      </c>
      <c r="X58" s="105" t="s">
        <v>28</v>
      </c>
      <c r="Y58" s="105" t="s">
        <v>28</v>
      </c>
      <c r="Z58" s="264"/>
      <c r="AA58" s="265"/>
      <c r="AB58" s="5"/>
      <c r="AC58" s="5"/>
      <c r="AD58" s="3"/>
      <c r="AE58" s="3"/>
      <c r="AF58" s="3"/>
    </row>
    <row r="59" customFormat="false" ht="12" hidden="false" customHeight="true" outlineLevel="0" collapsed="false">
      <c r="A59" s="110"/>
      <c r="B59" s="270" t="s">
        <v>66</v>
      </c>
      <c r="C59" s="162" t="n">
        <f aca="false">IF(SUM(D59:AC59)=0,"-",SUM(D59:AC59))</f>
        <v>26</v>
      </c>
      <c r="D59" s="271" t="s">
        <v>28</v>
      </c>
      <c r="E59" s="271" t="s">
        <v>28</v>
      </c>
      <c r="F59" s="271" t="s">
        <v>28</v>
      </c>
      <c r="G59" s="271" t="s">
        <v>28</v>
      </c>
      <c r="H59" s="272" t="s">
        <v>28</v>
      </c>
      <c r="I59" s="272" t="s">
        <v>28</v>
      </c>
      <c r="J59" s="272" t="s">
        <v>28</v>
      </c>
      <c r="K59" s="272" t="s">
        <v>28</v>
      </c>
      <c r="L59" s="272" t="s">
        <v>28</v>
      </c>
      <c r="M59" s="114" t="s">
        <v>28</v>
      </c>
      <c r="N59" s="114" t="s">
        <v>28</v>
      </c>
      <c r="O59" s="114" t="n">
        <v>1</v>
      </c>
      <c r="P59" s="114" t="n">
        <v>1</v>
      </c>
      <c r="Q59" s="114" t="n">
        <v>2</v>
      </c>
      <c r="R59" s="114" t="n">
        <v>3</v>
      </c>
      <c r="S59" s="114" t="n">
        <v>1</v>
      </c>
      <c r="T59" s="114" t="n">
        <v>2</v>
      </c>
      <c r="U59" s="114" t="n">
        <v>7</v>
      </c>
      <c r="V59" s="114" t="n">
        <v>6</v>
      </c>
      <c r="W59" s="114" t="n">
        <v>3</v>
      </c>
      <c r="X59" s="114" t="s">
        <v>28</v>
      </c>
      <c r="Y59" s="114" t="s">
        <v>28</v>
      </c>
      <c r="Z59" s="264"/>
      <c r="AA59" s="265"/>
      <c r="AB59" s="265"/>
      <c r="AC59" s="5"/>
      <c r="AD59" s="3"/>
      <c r="AE59" s="3"/>
      <c r="AF59" s="3"/>
    </row>
    <row r="60" customFormat="false" ht="12" hidden="false" customHeight="true" outlineLevel="0" collapsed="false">
      <c r="A60" s="101"/>
      <c r="B60" s="28" t="s">
        <v>64</v>
      </c>
      <c r="C60" s="259" t="n">
        <f aca="false">IF(SUM(D60:AC60)=0,"-",SUM(D60:AC60))</f>
        <v>57</v>
      </c>
      <c r="D60" s="190" t="str">
        <f aca="false">IF(SUM(D61:D62)=0,"-",SUM(D61:D62))</f>
        <v>-</v>
      </c>
      <c r="E60" s="190" t="str">
        <f aca="false">IF(SUM(E61:E62)=0,"-",SUM(E61:E62))</f>
        <v>-</v>
      </c>
      <c r="F60" s="190" t="str">
        <f aca="false">IF(SUM(F61:F62)=0,"-",SUM(F61:F62))</f>
        <v>-</v>
      </c>
      <c r="G60" s="190" t="str">
        <f aca="false">IF(SUM(G61:G62)=0,"-",SUM(G61:G62))</f>
        <v>-</v>
      </c>
      <c r="H60" s="190" t="str">
        <f aca="false">IF(SUM(H61:H62)=0,"-",SUM(H61:H62))</f>
        <v>-</v>
      </c>
      <c r="I60" s="190" t="str">
        <f aca="false">IF(SUM(I61:I62)=0,"-",SUM(I61:I62))</f>
        <v>-</v>
      </c>
      <c r="J60" s="190" t="str">
        <f aca="false">IF(SUM(J61:J62)=0,"-",SUM(J61:J62))</f>
        <v>-</v>
      </c>
      <c r="K60" s="190" t="str">
        <f aca="false">IF(SUM(K61:K62)=0,"-",SUM(K61:K62))</f>
        <v>-</v>
      </c>
      <c r="L60" s="190" t="str">
        <f aca="false">IF(SUM(L61:L62)=0,"-",SUM(L61:L62))</f>
        <v>-</v>
      </c>
      <c r="M60" s="190" t="str">
        <f aca="false">IF(SUM(M61:M62)=0,"-",SUM(M61:M62))</f>
        <v>-</v>
      </c>
      <c r="N60" s="190" t="n">
        <f aca="false">IF(SUM(N61:N62)=0,"-",SUM(N61:N62))</f>
        <v>2</v>
      </c>
      <c r="O60" s="190" t="n">
        <f aca="false">IF(SUM(O61:O62)=0,"-",SUM(O61:O62))</f>
        <v>2</v>
      </c>
      <c r="P60" s="190" t="str">
        <f aca="false">IF(SUM(P61:P62)=0,"-",SUM(P61:P62))</f>
        <v>-</v>
      </c>
      <c r="Q60" s="190" t="n">
        <f aca="false">IF(SUM(Q61:Q62)=0,"-",SUM(Q61:Q62))</f>
        <v>2</v>
      </c>
      <c r="R60" s="190" t="n">
        <f aca="false">IF(SUM(R61:R62)=0,"-",SUM(R61:R62))</f>
        <v>4</v>
      </c>
      <c r="S60" s="190" t="n">
        <f aca="false">IF(SUM(S61:S62)=0,"-",SUM(S61:S62))</f>
        <v>7</v>
      </c>
      <c r="T60" s="190" t="n">
        <f aca="false">IF(SUM(T61:T62)=0,"-",SUM(T61:T62))</f>
        <v>12</v>
      </c>
      <c r="U60" s="190" t="n">
        <f aca="false">IF(SUM(U61:U62)=0,"-",SUM(U61:U62))</f>
        <v>12</v>
      </c>
      <c r="V60" s="190" t="n">
        <f aca="false">IF(SUM(V61:V62)=0,"-",SUM(V61:V62))</f>
        <v>9</v>
      </c>
      <c r="W60" s="190" t="n">
        <f aca="false">IF(SUM(W61:W62)=0,"-",SUM(W61:W62))</f>
        <v>6</v>
      </c>
      <c r="X60" s="190" t="n">
        <f aca="false">IF(SUM(X61:X62)=0,"-",SUM(X61:X62))</f>
        <v>1</v>
      </c>
      <c r="Y60" s="190" t="str">
        <f aca="false">IF(SUM(Y61:Y62)=0,"-",SUM(Y61:Y62))</f>
        <v>-</v>
      </c>
      <c r="Z60" s="260"/>
      <c r="AA60" s="261"/>
      <c r="AB60" s="261"/>
      <c r="AC60" s="261"/>
      <c r="AD60" s="3"/>
      <c r="AE60" s="3"/>
      <c r="AF60" s="3"/>
    </row>
    <row r="61" customFormat="false" ht="12" hidden="false" customHeight="true" outlineLevel="0" collapsed="false">
      <c r="A61" s="72" t="s">
        <v>43</v>
      </c>
      <c r="B61" s="262" t="s">
        <v>65</v>
      </c>
      <c r="C61" s="151" t="n">
        <f aca="false">IF(SUM(D61:AC61)=0,"-",SUM(D61:AC61))</f>
        <v>25</v>
      </c>
      <c r="D61" s="269" t="s">
        <v>28</v>
      </c>
      <c r="E61" s="269" t="s">
        <v>28</v>
      </c>
      <c r="F61" s="269" t="s">
        <v>28</v>
      </c>
      <c r="G61" s="269" t="s">
        <v>28</v>
      </c>
      <c r="H61" s="121" t="s">
        <v>28</v>
      </c>
      <c r="I61" s="121" t="s">
        <v>28</v>
      </c>
      <c r="J61" s="121" t="s">
        <v>28</v>
      </c>
      <c r="K61" s="121" t="s">
        <v>28</v>
      </c>
      <c r="L61" s="121" t="s">
        <v>28</v>
      </c>
      <c r="M61" s="121" t="s">
        <v>28</v>
      </c>
      <c r="N61" s="105" t="s">
        <v>28</v>
      </c>
      <c r="O61" s="105" t="n">
        <v>1</v>
      </c>
      <c r="P61" s="105" t="s">
        <v>28</v>
      </c>
      <c r="Q61" s="105" t="n">
        <v>2</v>
      </c>
      <c r="R61" s="105" t="n">
        <v>1</v>
      </c>
      <c r="S61" s="105" t="n">
        <v>3</v>
      </c>
      <c r="T61" s="105" t="n">
        <v>7</v>
      </c>
      <c r="U61" s="105" t="n">
        <v>7</v>
      </c>
      <c r="V61" s="105" t="n">
        <v>4</v>
      </c>
      <c r="W61" s="105" t="s">
        <v>28</v>
      </c>
      <c r="X61" s="105" t="s">
        <v>28</v>
      </c>
      <c r="Y61" s="105" t="s">
        <v>28</v>
      </c>
      <c r="Z61" s="264"/>
      <c r="AA61" s="5"/>
      <c r="AB61" s="5"/>
      <c r="AC61" s="5"/>
      <c r="AD61" s="3"/>
      <c r="AE61" s="3"/>
      <c r="AF61" s="3"/>
    </row>
    <row r="62" customFormat="false" ht="12" hidden="false" customHeight="true" outlineLevel="0" collapsed="false">
      <c r="A62" s="110"/>
      <c r="B62" s="267" t="s">
        <v>66</v>
      </c>
      <c r="C62" s="162" t="n">
        <f aca="false">IF(SUM(D62:AC62)=0,"-",SUM(D62:AC62))</f>
        <v>32</v>
      </c>
      <c r="D62" s="271" t="s">
        <v>28</v>
      </c>
      <c r="E62" s="271" t="s">
        <v>28</v>
      </c>
      <c r="F62" s="271" t="s">
        <v>28</v>
      </c>
      <c r="G62" s="271" t="s">
        <v>28</v>
      </c>
      <c r="H62" s="272" t="s">
        <v>28</v>
      </c>
      <c r="I62" s="272" t="s">
        <v>28</v>
      </c>
      <c r="J62" s="272" t="s">
        <v>28</v>
      </c>
      <c r="K62" s="272" t="s">
        <v>28</v>
      </c>
      <c r="L62" s="272" t="s">
        <v>28</v>
      </c>
      <c r="M62" s="272" t="s">
        <v>28</v>
      </c>
      <c r="N62" s="114" t="n">
        <v>2</v>
      </c>
      <c r="O62" s="114" t="n">
        <v>1</v>
      </c>
      <c r="P62" s="114" t="s">
        <v>28</v>
      </c>
      <c r="Q62" s="114" t="s">
        <v>28</v>
      </c>
      <c r="R62" s="114" t="n">
        <v>3</v>
      </c>
      <c r="S62" s="114" t="n">
        <v>4</v>
      </c>
      <c r="T62" s="114" t="n">
        <v>5</v>
      </c>
      <c r="U62" s="114" t="n">
        <v>5</v>
      </c>
      <c r="V62" s="114" t="n">
        <v>5</v>
      </c>
      <c r="W62" s="114" t="n">
        <v>6</v>
      </c>
      <c r="X62" s="114" t="n">
        <v>1</v>
      </c>
      <c r="Y62" s="114" t="s">
        <v>28</v>
      </c>
      <c r="Z62" s="264"/>
      <c r="AA62" s="265"/>
      <c r="AB62" s="5"/>
      <c r="AC62" s="5"/>
      <c r="AD62" s="3"/>
      <c r="AE62" s="3"/>
      <c r="AF62" s="3"/>
    </row>
    <row r="63" customFormat="false" ht="12" hidden="false" customHeight="true" outlineLevel="0" collapsed="false">
      <c r="A63" s="177" t="s">
        <v>72</v>
      </c>
      <c r="B63" s="178" t="s">
        <v>64</v>
      </c>
      <c r="C63" s="179" t="n">
        <f aca="false">C66</f>
        <v>567</v>
      </c>
      <c r="D63" s="57" t="str">
        <f aca="false">D66</f>
        <v>-</v>
      </c>
      <c r="E63" s="57" t="str">
        <f aca="false">E66</f>
        <v>-</v>
      </c>
      <c r="F63" s="57" t="str">
        <f aca="false">F66</f>
        <v>-</v>
      </c>
      <c r="G63" s="57" t="n">
        <f aca="false">G66</f>
        <v>1</v>
      </c>
      <c r="H63" s="57" t="str">
        <f aca="false">H66</f>
        <v>-</v>
      </c>
      <c r="I63" s="57" t="n">
        <f aca="false">I66</f>
        <v>5</v>
      </c>
      <c r="J63" s="57" t="n">
        <f aca="false">J66</f>
        <v>4</v>
      </c>
      <c r="K63" s="57" t="n">
        <f aca="false">K66</f>
        <v>4</v>
      </c>
      <c r="L63" s="57" t="str">
        <f aca="false">L66</f>
        <v>-</v>
      </c>
      <c r="M63" s="57" t="n">
        <f aca="false">M66</f>
        <v>6</v>
      </c>
      <c r="N63" s="57" t="n">
        <f aca="false">N66</f>
        <v>4</v>
      </c>
      <c r="O63" s="57" t="n">
        <f aca="false">O66</f>
        <v>12</v>
      </c>
      <c r="P63" s="57" t="n">
        <f aca="false">P66</f>
        <v>25</v>
      </c>
      <c r="Q63" s="57" t="n">
        <f aca="false">Q66</f>
        <v>34</v>
      </c>
      <c r="R63" s="57" t="n">
        <f aca="false">R66</f>
        <v>45</v>
      </c>
      <c r="S63" s="57" t="n">
        <f aca="false">S66</f>
        <v>94</v>
      </c>
      <c r="T63" s="57" t="n">
        <f aca="false">T66</f>
        <v>114</v>
      </c>
      <c r="U63" s="57" t="n">
        <f aca="false">U66</f>
        <v>108</v>
      </c>
      <c r="V63" s="57" t="n">
        <f aca="false">V66</f>
        <v>64</v>
      </c>
      <c r="W63" s="57" t="n">
        <f aca="false">W66</f>
        <v>39</v>
      </c>
      <c r="X63" s="57" t="n">
        <f aca="false">X66</f>
        <v>8</v>
      </c>
      <c r="Y63" s="57" t="str">
        <f aca="false">Y66</f>
        <v>-</v>
      </c>
      <c r="Z63" s="273"/>
      <c r="AA63" s="274"/>
      <c r="AB63" s="274"/>
      <c r="AC63" s="274"/>
      <c r="AD63" s="3"/>
      <c r="AE63" s="3"/>
      <c r="AF63" s="3"/>
    </row>
    <row r="64" customFormat="false" ht="12" hidden="false" customHeight="true" outlineLevel="0" collapsed="false">
      <c r="A64" s="180" t="s">
        <v>73</v>
      </c>
      <c r="B64" s="168" t="s">
        <v>65</v>
      </c>
      <c r="C64" s="275" t="n">
        <f aca="false">C67</f>
        <v>333</v>
      </c>
      <c r="D64" s="181" t="str">
        <f aca="false">D67</f>
        <v>-</v>
      </c>
      <c r="E64" s="181" t="str">
        <f aca="false">E67</f>
        <v>-</v>
      </c>
      <c r="F64" s="181" t="str">
        <f aca="false">F67</f>
        <v>-</v>
      </c>
      <c r="G64" s="181" t="str">
        <f aca="false">G67</f>
        <v>-</v>
      </c>
      <c r="H64" s="181" t="str">
        <f aca="false">H67</f>
        <v>-</v>
      </c>
      <c r="I64" s="181" t="n">
        <f aca="false">I67</f>
        <v>5</v>
      </c>
      <c r="J64" s="181" t="n">
        <f aca="false">J67</f>
        <v>3</v>
      </c>
      <c r="K64" s="181" t="n">
        <f aca="false">K67</f>
        <v>3</v>
      </c>
      <c r="L64" s="181" t="str">
        <f aca="false">L67</f>
        <v>-</v>
      </c>
      <c r="M64" s="181" t="n">
        <f aca="false">M67</f>
        <v>4</v>
      </c>
      <c r="N64" s="181" t="n">
        <f aca="false">N67</f>
        <v>1</v>
      </c>
      <c r="O64" s="181" t="n">
        <f aca="false">O67</f>
        <v>6</v>
      </c>
      <c r="P64" s="181" t="n">
        <f aca="false">P67</f>
        <v>17</v>
      </c>
      <c r="Q64" s="181" t="n">
        <f aca="false">Q67</f>
        <v>23</v>
      </c>
      <c r="R64" s="181" t="n">
        <f aca="false">R67</f>
        <v>31</v>
      </c>
      <c r="S64" s="181" t="n">
        <f aca="false">S67</f>
        <v>63</v>
      </c>
      <c r="T64" s="181" t="n">
        <f aca="false">T67</f>
        <v>83</v>
      </c>
      <c r="U64" s="181" t="n">
        <f aca="false">U67</f>
        <v>51</v>
      </c>
      <c r="V64" s="181" t="n">
        <f aca="false">V67</f>
        <v>30</v>
      </c>
      <c r="W64" s="181" t="n">
        <f aca="false">W67</f>
        <v>12</v>
      </c>
      <c r="X64" s="181" t="n">
        <f aca="false">X67</f>
        <v>1</v>
      </c>
      <c r="Y64" s="181" t="str">
        <f aca="false">Y67</f>
        <v>-</v>
      </c>
      <c r="Z64" s="273"/>
      <c r="AA64" s="274"/>
      <c r="AB64" s="274"/>
      <c r="AC64" s="274"/>
      <c r="AD64" s="3"/>
      <c r="AE64" s="3"/>
      <c r="AF64" s="3"/>
    </row>
    <row r="65" customFormat="false" ht="12" hidden="false" customHeight="true" outlineLevel="0" collapsed="false">
      <c r="A65" s="182" t="s">
        <v>74</v>
      </c>
      <c r="B65" s="169" t="s">
        <v>66</v>
      </c>
      <c r="C65" s="176" t="n">
        <f aca="false">C68</f>
        <v>234</v>
      </c>
      <c r="D65" s="147" t="str">
        <f aca="false">D68</f>
        <v>-</v>
      </c>
      <c r="E65" s="147" t="str">
        <f aca="false">E68</f>
        <v>-</v>
      </c>
      <c r="F65" s="147" t="str">
        <f aca="false">F68</f>
        <v>-</v>
      </c>
      <c r="G65" s="147" t="n">
        <f aca="false">G68</f>
        <v>1</v>
      </c>
      <c r="H65" s="147" t="str">
        <f aca="false">H68</f>
        <v>-</v>
      </c>
      <c r="I65" s="147" t="str">
        <f aca="false">I68</f>
        <v>-</v>
      </c>
      <c r="J65" s="147" t="n">
        <f aca="false">J68</f>
        <v>1</v>
      </c>
      <c r="K65" s="147" t="n">
        <f aca="false">K68</f>
        <v>1</v>
      </c>
      <c r="L65" s="147" t="str">
        <f aca="false">L68</f>
        <v>-</v>
      </c>
      <c r="M65" s="147" t="n">
        <f aca="false">M68</f>
        <v>2</v>
      </c>
      <c r="N65" s="147" t="n">
        <f aca="false">N68</f>
        <v>3</v>
      </c>
      <c r="O65" s="147" t="n">
        <f aca="false">O68</f>
        <v>6</v>
      </c>
      <c r="P65" s="147" t="n">
        <f aca="false">P68</f>
        <v>8</v>
      </c>
      <c r="Q65" s="147" t="n">
        <f aca="false">Q68</f>
        <v>11</v>
      </c>
      <c r="R65" s="147" t="n">
        <f aca="false">R68</f>
        <v>14</v>
      </c>
      <c r="S65" s="147" t="n">
        <f aca="false">S68</f>
        <v>31</v>
      </c>
      <c r="T65" s="147" t="n">
        <f aca="false">T68</f>
        <v>31</v>
      </c>
      <c r="U65" s="147" t="n">
        <f aca="false">U68</f>
        <v>57</v>
      </c>
      <c r="V65" s="147" t="n">
        <f aca="false">V68</f>
        <v>34</v>
      </c>
      <c r="W65" s="147" t="n">
        <f aca="false">W68</f>
        <v>27</v>
      </c>
      <c r="X65" s="147" t="n">
        <f aca="false">X68</f>
        <v>7</v>
      </c>
      <c r="Y65" s="147" t="str">
        <f aca="false">Y68</f>
        <v>-</v>
      </c>
      <c r="Z65" s="273"/>
      <c r="AA65" s="274"/>
      <c r="AB65" s="274"/>
      <c r="AC65" s="274"/>
      <c r="AD65" s="3"/>
      <c r="AE65" s="3"/>
      <c r="AF65" s="3"/>
    </row>
    <row r="66" customFormat="false" ht="12" hidden="false" customHeight="true" outlineLevel="0" collapsed="false">
      <c r="A66" s="185"/>
      <c r="B66" s="135" t="s">
        <v>64</v>
      </c>
      <c r="C66" s="171" t="n">
        <f aca="false">IF(SUM(C69,C72,C75,C78,)=0,"-",SUM(C69,C72,C75,C78,))</f>
        <v>567</v>
      </c>
      <c r="D66" s="139" t="str">
        <f aca="false">IF(SUM(D69,D72,D75,D78,)=0,"-",SUM(D69,D72,D75,D78,))</f>
        <v>-</v>
      </c>
      <c r="E66" s="139" t="str">
        <f aca="false">IF(SUM(E69,E72,E75,E78,)=0,"-",SUM(E69,E72,E75,E78,))</f>
        <v>-</v>
      </c>
      <c r="F66" s="139" t="str">
        <f aca="false">IF(SUM(F69,F72,F75,F78,)=0,"-",SUM(F69,F72,F75,F78,))</f>
        <v>-</v>
      </c>
      <c r="G66" s="139" t="n">
        <f aca="false">IF(SUM(G69,G72,G75,G78,)=0,"-",SUM(G69,G72,G75,G78,))</f>
        <v>1</v>
      </c>
      <c r="H66" s="139" t="str">
        <f aca="false">IF(SUM(H69,H72,H75,H78,)=0,"-",SUM(H69,H72,H75,H78,))</f>
        <v>-</v>
      </c>
      <c r="I66" s="139" t="n">
        <f aca="false">IF(SUM(I69,I72,I75,I78,)=0,"-",SUM(I69,I72,I75,I78,))</f>
        <v>5</v>
      </c>
      <c r="J66" s="139" t="n">
        <f aca="false">IF(SUM(J69,J72,J75,J78,)=0,"-",SUM(J69,J72,J75,J78,))</f>
        <v>4</v>
      </c>
      <c r="K66" s="139" t="n">
        <f aca="false">IF(SUM(K69,K72,K75,K78,)=0,"-",SUM(K69,K72,K75,K78,))</f>
        <v>4</v>
      </c>
      <c r="L66" s="139" t="str">
        <f aca="false">IF(SUM(L69,L72,L75,L78,)=0,"-",SUM(L69,L72,L75,L78,))</f>
        <v>-</v>
      </c>
      <c r="M66" s="139" t="n">
        <f aca="false">IF(SUM(M69,M72,M75,M78,)=0,"-",SUM(M69,M72,M75,M78,))</f>
        <v>6</v>
      </c>
      <c r="N66" s="139" t="n">
        <f aca="false">IF(SUM(N69,N72,N75,N78,)=0,"-",SUM(N69,N72,N75,N78,))</f>
        <v>4</v>
      </c>
      <c r="O66" s="139" t="n">
        <f aca="false">IF(SUM(O69,O72,O75,O78,)=0,"-",SUM(O69,O72,O75,O78,))</f>
        <v>12</v>
      </c>
      <c r="P66" s="139" t="n">
        <f aca="false">IF(SUM(P69,P72,P75,P78,)=0,"-",SUM(P69,P72,P75,P78,))</f>
        <v>25</v>
      </c>
      <c r="Q66" s="139" t="n">
        <f aca="false">IF(SUM(Q69,Q72,Q75,Q78,)=0,"-",SUM(Q69,Q72,Q75,Q78,))</f>
        <v>34</v>
      </c>
      <c r="R66" s="139" t="n">
        <f aca="false">IF(SUM(R69,R72,R75,R78,)=0,"-",SUM(R69,R72,R75,R78,))</f>
        <v>45</v>
      </c>
      <c r="S66" s="139" t="n">
        <f aca="false">IF(SUM(S69,S72,S75,S78,)=0,"-",SUM(S69,S72,S75,S78,))</f>
        <v>94</v>
      </c>
      <c r="T66" s="139" t="n">
        <f aca="false">IF(SUM(T69,T72,T75,T78,)=0,"-",SUM(T69,T72,T75,T78,))</f>
        <v>114</v>
      </c>
      <c r="U66" s="139" t="n">
        <f aca="false">IF(SUM(U69,U72,U75,U78,)=0,"-",SUM(U69,U72,U75,U78,))</f>
        <v>108</v>
      </c>
      <c r="V66" s="139" t="n">
        <f aca="false">IF(SUM(V69,V72,V75,V78,)=0,"-",SUM(V69,V72,V75,V78,))</f>
        <v>64</v>
      </c>
      <c r="W66" s="139" t="n">
        <f aca="false">IF(SUM(W69,W72,W75,W78,)=0,"-",SUM(W69,W72,W75,W78,))</f>
        <v>39</v>
      </c>
      <c r="X66" s="139" t="n">
        <f aca="false">IF(SUM(X69,X72,X75,X78,)=0,"-",SUM(X69,X72,X75,X78,))</f>
        <v>8</v>
      </c>
      <c r="Y66" s="139" t="str">
        <f aca="false">IF(SUM(Y69,Y72,Y75,Y78,)=0,"-",SUM(Y69,Y72,Y75,Y78,))</f>
        <v>-</v>
      </c>
      <c r="Z66" s="208"/>
      <c r="AA66" s="207"/>
      <c r="AB66" s="207"/>
      <c r="AC66" s="207"/>
      <c r="AD66" s="3"/>
      <c r="AE66" s="3"/>
      <c r="AF66" s="3"/>
    </row>
    <row r="67" customFormat="false" ht="12" hidden="false" customHeight="true" outlineLevel="0" collapsed="false">
      <c r="A67" s="185" t="s">
        <v>45</v>
      </c>
      <c r="B67" s="138" t="s">
        <v>65</v>
      </c>
      <c r="C67" s="171" t="n">
        <f aca="false">IF(SUM(C70,C73,C76,C79,)=0,"-",SUM(C70,C73,C76,C79,))</f>
        <v>333</v>
      </c>
      <c r="D67" s="139" t="str">
        <f aca="false">IF(SUM(D70,D73,D76,D79,)=0,"-",SUM(D70,D73,D76,D79,))</f>
        <v>-</v>
      </c>
      <c r="E67" s="139" t="str">
        <f aca="false">IF(SUM(E70,E73,E76,E79,)=0,"-",SUM(E70,E73,E76,E79,))</f>
        <v>-</v>
      </c>
      <c r="F67" s="139" t="str">
        <f aca="false">IF(SUM(F70,F73,F76,F79,)=0,"-",SUM(F70,F73,F76,F79,))</f>
        <v>-</v>
      </c>
      <c r="G67" s="139" t="str">
        <f aca="false">IF(SUM(G70,G73,G76,G79,)=0,"-",SUM(G70,G73,G76,G79,))</f>
        <v>-</v>
      </c>
      <c r="H67" s="139" t="str">
        <f aca="false">IF(SUM(H70,H73,H76,H79,)=0,"-",SUM(H70,H73,H76,H79,))</f>
        <v>-</v>
      </c>
      <c r="I67" s="139" t="n">
        <f aca="false">IF(SUM(I70,I73,I76,I79,)=0,"-",SUM(I70,I73,I76,I79,))</f>
        <v>5</v>
      </c>
      <c r="J67" s="139" t="n">
        <f aca="false">IF(SUM(J70,J73,J76,J79,)=0,"-",SUM(J70,J73,J76,J79,))</f>
        <v>3</v>
      </c>
      <c r="K67" s="139" t="n">
        <f aca="false">IF(SUM(K70,K73,K76,K79,)=0,"-",SUM(K70,K73,K76,K79,))</f>
        <v>3</v>
      </c>
      <c r="L67" s="139" t="str">
        <f aca="false">IF(SUM(L70,L73,L76,L79,)=0,"-",SUM(L70,L73,L76,L79,))</f>
        <v>-</v>
      </c>
      <c r="M67" s="139" t="n">
        <f aca="false">IF(SUM(M70,M73,M76,M79,)=0,"-",SUM(M70,M73,M76,M79,))</f>
        <v>4</v>
      </c>
      <c r="N67" s="139" t="n">
        <f aca="false">IF(SUM(N70,N73,N76,N79,)=0,"-",SUM(N70,N73,N76,N79,))</f>
        <v>1</v>
      </c>
      <c r="O67" s="139" t="n">
        <f aca="false">IF(SUM(O70,O73,O76,O79,)=0,"-",SUM(O70,O73,O76,O79,))</f>
        <v>6</v>
      </c>
      <c r="P67" s="139" t="n">
        <f aca="false">IF(SUM(P70,P73,P76,P79,)=0,"-",SUM(P70,P73,P76,P79,))</f>
        <v>17</v>
      </c>
      <c r="Q67" s="139" t="n">
        <f aca="false">IF(SUM(Q70,Q73,Q76,Q79,)=0,"-",SUM(Q70,Q73,Q76,Q79,))</f>
        <v>23</v>
      </c>
      <c r="R67" s="139" t="n">
        <f aca="false">IF(SUM(R70,R73,R76,R79,)=0,"-",SUM(R70,R73,R76,R79,))</f>
        <v>31</v>
      </c>
      <c r="S67" s="139" t="n">
        <f aca="false">IF(SUM(S70,S73,S76,S79,)=0,"-",SUM(S70,S73,S76,S79,))</f>
        <v>63</v>
      </c>
      <c r="T67" s="139" t="n">
        <f aca="false">IF(SUM(T70,T73,T76,T79,)=0,"-",SUM(T70,T73,T76,T79,))</f>
        <v>83</v>
      </c>
      <c r="U67" s="139" t="n">
        <f aca="false">IF(SUM(U70,U73,U76,U79,)=0,"-",SUM(U70,U73,U76,U79,))</f>
        <v>51</v>
      </c>
      <c r="V67" s="139" t="n">
        <f aca="false">IF(SUM(V70,V73,V76,V79,)=0,"-",SUM(V70,V73,V76,V79,))</f>
        <v>30</v>
      </c>
      <c r="W67" s="139" t="n">
        <f aca="false">IF(SUM(W70,W73,W76,W79,)=0,"-",SUM(W70,W73,W76,W79,))</f>
        <v>12</v>
      </c>
      <c r="X67" s="139" t="n">
        <f aca="false">IF(SUM(X70,X73,X76,X79,)=0,"-",SUM(X70,X73,X76,X79,))</f>
        <v>1</v>
      </c>
      <c r="Y67" s="139" t="str">
        <f aca="false">IF(SUM(Y70,Y73,Y76,Y79,)=0,"-",SUM(Y70,Y73,Y76,Y79,))</f>
        <v>-</v>
      </c>
      <c r="Z67" s="208"/>
      <c r="AA67" s="207"/>
      <c r="AB67" s="207"/>
      <c r="AC67" s="207"/>
      <c r="AD67" s="3"/>
      <c r="AE67" s="3"/>
      <c r="AF67" s="3"/>
    </row>
    <row r="68" customFormat="false" ht="12" hidden="false" customHeight="true" outlineLevel="0" collapsed="false">
      <c r="A68" s="187"/>
      <c r="B68" s="140" t="s">
        <v>66</v>
      </c>
      <c r="C68" s="184" t="n">
        <f aca="false">IF(SUM(C71,C74,C77,C80,)=0,"-",SUM(C71,C74,C77,C80,))</f>
        <v>234</v>
      </c>
      <c r="D68" s="141" t="str">
        <f aca="false">IF(SUM(D71,D74,D77,D80,)=0,"-",SUM(D71,D74,D77,D80,))</f>
        <v>-</v>
      </c>
      <c r="E68" s="141" t="str">
        <f aca="false">IF(SUM(E71,E74,E77,E80,)=0,"-",SUM(E71,E74,E77,E80,))</f>
        <v>-</v>
      </c>
      <c r="F68" s="141" t="str">
        <f aca="false">IF(SUM(F71,F74,F77,F80,)=0,"-",SUM(F71,F74,F77,F80,))</f>
        <v>-</v>
      </c>
      <c r="G68" s="141" t="n">
        <f aca="false">IF(SUM(G71,G74,G77,G80,)=0,"-",SUM(G71,G74,G77,G80,))</f>
        <v>1</v>
      </c>
      <c r="H68" s="141" t="str">
        <f aca="false">IF(SUM(H71,H74,H77,H80,)=0,"-",SUM(H71,H74,H77,H80,))</f>
        <v>-</v>
      </c>
      <c r="I68" s="141" t="str">
        <f aca="false">IF(SUM(I71,I74,I77,I80,)=0,"-",SUM(I71,I74,I77,I80,))</f>
        <v>-</v>
      </c>
      <c r="J68" s="141" t="n">
        <f aca="false">IF(SUM(J71,J74,J77,J80,)=0,"-",SUM(J71,J74,J77,J80,))</f>
        <v>1</v>
      </c>
      <c r="K68" s="141" t="n">
        <f aca="false">IF(SUM(K71,K74,K77,K80,)=0,"-",SUM(K71,K74,K77,K80,))</f>
        <v>1</v>
      </c>
      <c r="L68" s="141" t="str">
        <f aca="false">IF(SUM(L71,L74,L77,L80,)=0,"-",SUM(L71,L74,L77,L80,))</f>
        <v>-</v>
      </c>
      <c r="M68" s="141" t="n">
        <f aca="false">IF(SUM(M71,M74,M77,M80,)=0,"-",SUM(M71,M74,M77,M80,))</f>
        <v>2</v>
      </c>
      <c r="N68" s="141" t="n">
        <f aca="false">IF(SUM(N71,N74,N77,N80,)=0,"-",SUM(N71,N74,N77,N80,))</f>
        <v>3</v>
      </c>
      <c r="O68" s="141" t="n">
        <f aca="false">IF(SUM(O71,O74,O77,O80,)=0,"-",SUM(O71,O74,O77,O80,))</f>
        <v>6</v>
      </c>
      <c r="P68" s="141" t="n">
        <f aca="false">IF(SUM(P71,P74,P77,P80,)=0,"-",SUM(P71,P74,P77,P80,))</f>
        <v>8</v>
      </c>
      <c r="Q68" s="141" t="n">
        <f aca="false">IF(SUM(Q71,Q74,Q77,Q80,)=0,"-",SUM(Q71,Q74,Q77,Q80,))</f>
        <v>11</v>
      </c>
      <c r="R68" s="141" t="n">
        <f aca="false">IF(SUM(R71,R74,R77,R80,)=0,"-",SUM(R71,R74,R77,R80,))</f>
        <v>14</v>
      </c>
      <c r="S68" s="141" t="n">
        <f aca="false">IF(SUM(S71,S74,S77,S80,)=0,"-",SUM(S71,S74,S77,S80,))</f>
        <v>31</v>
      </c>
      <c r="T68" s="141" t="n">
        <f aca="false">IF(SUM(T71,T74,T77,T80,)=0,"-",SUM(T71,T74,T77,T80,))</f>
        <v>31</v>
      </c>
      <c r="U68" s="141" t="n">
        <f aca="false">IF(SUM(U71,U74,U77,U80,)=0,"-",SUM(U71,U74,U77,U80,))</f>
        <v>57</v>
      </c>
      <c r="V68" s="141" t="n">
        <f aca="false">IF(SUM(V71,V74,V77,V80,)=0,"-",SUM(V71,V74,V77,V80,))</f>
        <v>34</v>
      </c>
      <c r="W68" s="141" t="n">
        <f aca="false">IF(SUM(W71,W74,W77,W80,)=0,"-",SUM(W71,W74,W77,W80,))</f>
        <v>27</v>
      </c>
      <c r="X68" s="141" t="n">
        <f aca="false">IF(SUM(X71,X74,X77,X80,)=0,"-",SUM(X71,X74,X77,X80,))</f>
        <v>7</v>
      </c>
      <c r="Y68" s="141" t="str">
        <f aca="false">IF(SUM(Y71,Y74,Y77,Y80,)=0,"-",SUM(Y71,Y74,Y77,Y80,))</f>
        <v>-</v>
      </c>
      <c r="Z68" s="208"/>
      <c r="AA68" s="207"/>
      <c r="AB68" s="207"/>
      <c r="AC68" s="207"/>
      <c r="AD68" s="3"/>
      <c r="AE68" s="3"/>
      <c r="AF68" s="3"/>
    </row>
    <row r="69" customFormat="false" ht="12" hidden="false" customHeight="true" outlineLevel="0" collapsed="false">
      <c r="A69" s="101"/>
      <c r="B69" s="24" t="s">
        <v>64</v>
      </c>
      <c r="C69" s="151" t="n">
        <f aca="false">IF(SUM(D69:AC69)=0,"-",SUM(D69:AC69))</f>
        <v>219</v>
      </c>
      <c r="D69" s="189" t="str">
        <f aca="false">IF(SUM(D70:D71)=0,"-",SUM(D70:D71))</f>
        <v>-</v>
      </c>
      <c r="E69" s="189" t="str">
        <f aca="false">IF(SUM(E70:E71)=0,"-",SUM(E70:E71))</f>
        <v>-</v>
      </c>
      <c r="F69" s="189" t="str">
        <f aca="false">IF(SUM(F70:F71)=0,"-",SUM(F70:F71))</f>
        <v>-</v>
      </c>
      <c r="G69" s="189" t="n">
        <f aca="false">IF(SUM(G70:G71)=0,"-",SUM(G70:G71))</f>
        <v>1</v>
      </c>
      <c r="H69" s="189" t="str">
        <f aca="false">IF(SUM(H70:H71)=0,"-",SUM(H70:H71))</f>
        <v>-</v>
      </c>
      <c r="I69" s="189" t="n">
        <f aca="false">IF(SUM(I70:I71)=0,"-",SUM(I70:I71))</f>
        <v>3</v>
      </c>
      <c r="J69" s="189" t="n">
        <f aca="false">IF(SUM(J70:J71)=0,"-",SUM(J70:J71))</f>
        <v>3</v>
      </c>
      <c r="K69" s="189" t="n">
        <f aca="false">IF(SUM(K70:K71)=0,"-",SUM(K70:K71))</f>
        <v>2</v>
      </c>
      <c r="L69" s="189" t="str">
        <f aca="false">IF(SUM(L70:L71)=0,"-",SUM(L70:L71))</f>
        <v>-</v>
      </c>
      <c r="M69" s="189" t="n">
        <f aca="false">IF(SUM(M70:M71)=0,"-",SUM(M70:M71))</f>
        <v>4</v>
      </c>
      <c r="N69" s="189" t="n">
        <f aca="false">IF(SUM(N70:N71)=0,"-",SUM(N70:N71))</f>
        <v>2</v>
      </c>
      <c r="O69" s="189" t="n">
        <f aca="false">IF(SUM(O70:O71)=0,"-",SUM(O70:O71))</f>
        <v>3</v>
      </c>
      <c r="P69" s="189" t="n">
        <f aca="false">IF(SUM(P70:P71)=0,"-",SUM(P70:P71))</f>
        <v>12</v>
      </c>
      <c r="Q69" s="189" t="n">
        <f aca="false">IF(SUM(Q70:Q71)=0,"-",SUM(Q70:Q71))</f>
        <v>20</v>
      </c>
      <c r="R69" s="189" t="n">
        <f aca="false">IF(SUM(R70:R71)=0,"-",SUM(R70:R71))</f>
        <v>17</v>
      </c>
      <c r="S69" s="189" t="n">
        <f aca="false">IF(SUM(S70:S71)=0,"-",SUM(S70:S71))</f>
        <v>28</v>
      </c>
      <c r="T69" s="189" t="n">
        <f aca="false">IF(SUM(T70:T71)=0,"-",SUM(T70:T71))</f>
        <v>45</v>
      </c>
      <c r="U69" s="189" t="n">
        <f aca="false">IF(SUM(U70:U71)=0,"-",SUM(U70:U71))</f>
        <v>41</v>
      </c>
      <c r="V69" s="189" t="n">
        <f aca="false">IF(SUM(V70:V71)=0,"-",SUM(V70:V71))</f>
        <v>22</v>
      </c>
      <c r="W69" s="189" t="n">
        <f aca="false">IF(SUM(W70:W71)=0,"-",SUM(W70:W71))</f>
        <v>13</v>
      </c>
      <c r="X69" s="189" t="n">
        <f aca="false">IF(SUM(X70:X71)=0,"-",SUM(X70:X71))</f>
        <v>3</v>
      </c>
      <c r="Y69" s="189" t="str">
        <f aca="false">IF(SUM(Y70:Y71)=0,"-",SUM(Y70:Y71))</f>
        <v>-</v>
      </c>
      <c r="Z69" s="276"/>
      <c r="AA69" s="276"/>
      <c r="AB69" s="276"/>
      <c r="AC69" s="276"/>
      <c r="AD69" s="3"/>
      <c r="AE69" s="3"/>
      <c r="AF69" s="3"/>
    </row>
    <row r="70" customFormat="false" ht="12" hidden="false" customHeight="true" outlineLevel="0" collapsed="false">
      <c r="A70" s="72" t="s">
        <v>46</v>
      </c>
      <c r="B70" s="153" t="s">
        <v>65</v>
      </c>
      <c r="C70" s="151" t="n">
        <f aca="false">IF(SUM(D70:AC70)=0,"-",SUM(D70:AC70))</f>
        <v>121</v>
      </c>
      <c r="D70" s="254" t="s">
        <v>28</v>
      </c>
      <c r="E70" s="254" t="s">
        <v>28</v>
      </c>
      <c r="F70" s="254" t="s">
        <v>28</v>
      </c>
      <c r="G70" s="254" t="s">
        <v>28</v>
      </c>
      <c r="H70" s="254" t="s">
        <v>28</v>
      </c>
      <c r="I70" s="254" t="n">
        <v>3</v>
      </c>
      <c r="J70" s="254" t="n">
        <v>3</v>
      </c>
      <c r="K70" s="254" t="n">
        <v>2</v>
      </c>
      <c r="L70" s="254" t="s">
        <v>28</v>
      </c>
      <c r="M70" s="254" t="n">
        <v>2</v>
      </c>
      <c r="N70" s="254" t="n">
        <v>1</v>
      </c>
      <c r="O70" s="254" t="n">
        <v>1</v>
      </c>
      <c r="P70" s="254" t="n">
        <v>7</v>
      </c>
      <c r="Q70" s="254" t="n">
        <v>14</v>
      </c>
      <c r="R70" s="254" t="n">
        <v>13</v>
      </c>
      <c r="S70" s="254" t="n">
        <v>15</v>
      </c>
      <c r="T70" s="254" t="n">
        <v>27</v>
      </c>
      <c r="U70" s="254" t="n">
        <v>19</v>
      </c>
      <c r="V70" s="254" t="n">
        <v>11</v>
      </c>
      <c r="W70" s="254" t="n">
        <v>3</v>
      </c>
      <c r="X70" s="254" t="s">
        <v>28</v>
      </c>
      <c r="Y70" s="254" t="s">
        <v>28</v>
      </c>
      <c r="Z70" s="265"/>
      <c r="AA70" s="265"/>
      <c r="AB70" s="5"/>
      <c r="AC70" s="5"/>
      <c r="AD70" s="3"/>
      <c r="AE70" s="3"/>
      <c r="AF70" s="3"/>
    </row>
    <row r="71" customFormat="false" ht="12" hidden="false" customHeight="true" outlineLevel="0" collapsed="false">
      <c r="A71" s="110"/>
      <c r="B71" s="158" t="s">
        <v>66</v>
      </c>
      <c r="C71" s="162" t="n">
        <f aca="false">IF(SUM(D71:AC71)=0,"-",SUM(D71:AC71))</f>
        <v>98</v>
      </c>
      <c r="D71" s="256" t="s">
        <v>28</v>
      </c>
      <c r="E71" s="256" t="s">
        <v>28</v>
      </c>
      <c r="F71" s="256" t="s">
        <v>28</v>
      </c>
      <c r="G71" s="256" t="n">
        <v>1</v>
      </c>
      <c r="H71" s="256" t="s">
        <v>28</v>
      </c>
      <c r="I71" s="256" t="s">
        <v>28</v>
      </c>
      <c r="J71" s="256" t="s">
        <v>28</v>
      </c>
      <c r="K71" s="256" t="s">
        <v>28</v>
      </c>
      <c r="L71" s="256" t="s">
        <v>28</v>
      </c>
      <c r="M71" s="256" t="n">
        <v>2</v>
      </c>
      <c r="N71" s="256" t="n">
        <v>1</v>
      </c>
      <c r="O71" s="256" t="n">
        <v>2</v>
      </c>
      <c r="P71" s="256" t="n">
        <v>5</v>
      </c>
      <c r="Q71" s="256" t="n">
        <v>6</v>
      </c>
      <c r="R71" s="256" t="n">
        <v>4</v>
      </c>
      <c r="S71" s="256" t="n">
        <v>13</v>
      </c>
      <c r="T71" s="256" t="n">
        <v>18</v>
      </c>
      <c r="U71" s="256" t="n">
        <v>22</v>
      </c>
      <c r="V71" s="256" t="n">
        <v>11</v>
      </c>
      <c r="W71" s="256" t="n">
        <v>10</v>
      </c>
      <c r="X71" s="256" t="n">
        <v>3</v>
      </c>
      <c r="Y71" s="256" t="s">
        <v>28</v>
      </c>
      <c r="Z71" s="265"/>
      <c r="AA71" s="265"/>
      <c r="AB71" s="5"/>
      <c r="AC71" s="5"/>
      <c r="AD71" s="3"/>
      <c r="AE71" s="3"/>
      <c r="AF71" s="3"/>
    </row>
    <row r="72" customFormat="false" ht="12" hidden="false" customHeight="true" outlineLevel="0" collapsed="false">
      <c r="A72" s="101"/>
      <c r="B72" s="24" t="s">
        <v>64</v>
      </c>
      <c r="C72" s="151" t="n">
        <f aca="false">IF(SUM(D72:AC72)=0,"-",SUM(D72:AC72))</f>
        <v>111</v>
      </c>
      <c r="D72" s="190" t="str">
        <f aca="false">IF(SUM(D73:D74)=0,"-",SUM(D73:D74))</f>
        <v>-</v>
      </c>
      <c r="E72" s="190" t="str">
        <f aca="false">IF(SUM(E73:E74)=0,"-",SUM(E73:E74))</f>
        <v>-</v>
      </c>
      <c r="F72" s="190" t="str">
        <f aca="false">IF(SUM(F73:F74)=0,"-",SUM(F73:F74))</f>
        <v>-</v>
      </c>
      <c r="G72" s="190" t="str">
        <f aca="false">IF(SUM(G73:G74)=0,"-",SUM(G73:G74))</f>
        <v>-</v>
      </c>
      <c r="H72" s="190" t="str">
        <f aca="false">IF(SUM(H73:H74)=0,"-",SUM(H73:H74))</f>
        <v>-</v>
      </c>
      <c r="I72" s="190" t="n">
        <f aca="false">IF(SUM(I73:I74)=0,"-",SUM(I73:I74))</f>
        <v>1</v>
      </c>
      <c r="J72" s="190" t="str">
        <f aca="false">IF(SUM(J73:J74)=0,"-",SUM(J73:J74))</f>
        <v>-</v>
      </c>
      <c r="K72" s="190" t="str">
        <f aca="false">IF(SUM(K73:K74)=0,"-",SUM(K73:K74))</f>
        <v>-</v>
      </c>
      <c r="L72" s="190" t="str">
        <f aca="false">IF(SUM(L73:L74)=0,"-",SUM(L73:L74))</f>
        <v>-</v>
      </c>
      <c r="M72" s="190" t="n">
        <f aca="false">IF(SUM(M73:M74)=0,"-",SUM(M73:M74))</f>
        <v>1</v>
      </c>
      <c r="N72" s="190" t="str">
        <f aca="false">IF(SUM(N73:N74)=0,"-",SUM(N73:N74))</f>
        <v>-</v>
      </c>
      <c r="O72" s="190" t="n">
        <f aca="false">IF(SUM(O73:O74)=0,"-",SUM(O73:O74))</f>
        <v>1</v>
      </c>
      <c r="P72" s="190" t="n">
        <f aca="false">IF(SUM(P73:P74)=0,"-",SUM(P73:P74))</f>
        <v>5</v>
      </c>
      <c r="Q72" s="190" t="n">
        <f aca="false">IF(SUM(Q73:Q74)=0,"-",SUM(Q73:Q74))</f>
        <v>3</v>
      </c>
      <c r="R72" s="190" t="n">
        <f aca="false">IF(SUM(R73:R74)=0,"-",SUM(R73:R74))</f>
        <v>10</v>
      </c>
      <c r="S72" s="190" t="n">
        <f aca="false">IF(SUM(S73:S74)=0,"-",SUM(S73:S74))</f>
        <v>23</v>
      </c>
      <c r="T72" s="190" t="n">
        <f aca="false">IF(SUM(T73:T74)=0,"-",SUM(T73:T74))</f>
        <v>31</v>
      </c>
      <c r="U72" s="190" t="n">
        <f aca="false">IF(SUM(U73:U74)=0,"-",SUM(U73:U74))</f>
        <v>15</v>
      </c>
      <c r="V72" s="190" t="n">
        <f aca="false">IF(SUM(V73:V74)=0,"-",SUM(V73:V74))</f>
        <v>14</v>
      </c>
      <c r="W72" s="190" t="n">
        <f aca="false">IF(SUM(W73:W74)=0,"-",SUM(W73:W74))</f>
        <v>6</v>
      </c>
      <c r="X72" s="190" t="n">
        <f aca="false">IF(SUM(X73:X74)=0,"-",SUM(X73:X74))</f>
        <v>1</v>
      </c>
      <c r="Y72" s="190" t="str">
        <f aca="false">IF(SUM(Y73:Y74)=0,"-",SUM(Y73:Y74))</f>
        <v>-</v>
      </c>
      <c r="Z72" s="276"/>
      <c r="AA72" s="276"/>
      <c r="AB72" s="276"/>
      <c r="AC72" s="276"/>
      <c r="AD72" s="3"/>
      <c r="AE72" s="3"/>
      <c r="AF72" s="3"/>
    </row>
    <row r="73" customFormat="false" ht="12" hidden="false" customHeight="true" outlineLevel="0" collapsed="false">
      <c r="A73" s="72" t="s">
        <v>47</v>
      </c>
      <c r="B73" s="153" t="s">
        <v>65</v>
      </c>
      <c r="C73" s="151" t="n">
        <f aca="false">IF(SUM(D73:AC73)=0,"-",SUM(D73:AC73))</f>
        <v>67</v>
      </c>
      <c r="D73" s="105" t="s">
        <v>28</v>
      </c>
      <c r="E73" s="105" t="s">
        <v>28</v>
      </c>
      <c r="F73" s="105" t="s">
        <v>28</v>
      </c>
      <c r="G73" s="105" t="s">
        <v>28</v>
      </c>
      <c r="H73" s="105" t="s">
        <v>28</v>
      </c>
      <c r="I73" s="105" t="n">
        <v>1</v>
      </c>
      <c r="J73" s="105" t="s">
        <v>28</v>
      </c>
      <c r="K73" s="105" t="s">
        <v>28</v>
      </c>
      <c r="L73" s="105" t="s">
        <v>28</v>
      </c>
      <c r="M73" s="105" t="n">
        <v>1</v>
      </c>
      <c r="N73" s="105" t="s">
        <v>28</v>
      </c>
      <c r="O73" s="105" t="s">
        <v>28</v>
      </c>
      <c r="P73" s="105" t="n">
        <v>3</v>
      </c>
      <c r="Q73" s="105" t="n">
        <v>2</v>
      </c>
      <c r="R73" s="105" t="n">
        <v>7</v>
      </c>
      <c r="S73" s="105" t="n">
        <v>15</v>
      </c>
      <c r="T73" s="105" t="n">
        <v>27</v>
      </c>
      <c r="U73" s="105" t="n">
        <v>4</v>
      </c>
      <c r="V73" s="105" t="n">
        <v>6</v>
      </c>
      <c r="W73" s="105" t="n">
        <v>1</v>
      </c>
      <c r="X73" s="105" t="s">
        <v>28</v>
      </c>
      <c r="Y73" s="105" t="s">
        <v>28</v>
      </c>
      <c r="Z73" s="265"/>
      <c r="AA73" s="265"/>
      <c r="AB73" s="5"/>
      <c r="AC73" s="5"/>
      <c r="AD73" s="3"/>
      <c r="AE73" s="3"/>
      <c r="AF73" s="3"/>
    </row>
    <row r="74" customFormat="false" ht="12" hidden="false" customHeight="true" outlineLevel="0" collapsed="false">
      <c r="A74" s="110"/>
      <c r="B74" s="158" t="s">
        <v>66</v>
      </c>
      <c r="C74" s="162" t="n">
        <f aca="false">IF(SUM(D74:AC74)=0,"-",SUM(D74:AC74))</f>
        <v>44</v>
      </c>
      <c r="D74" s="114" t="s">
        <v>28</v>
      </c>
      <c r="E74" s="114" t="s">
        <v>28</v>
      </c>
      <c r="F74" s="114" t="s">
        <v>28</v>
      </c>
      <c r="G74" s="114" t="s">
        <v>28</v>
      </c>
      <c r="H74" s="114" t="s">
        <v>28</v>
      </c>
      <c r="I74" s="114" t="s">
        <v>28</v>
      </c>
      <c r="J74" s="114" t="s">
        <v>28</v>
      </c>
      <c r="K74" s="114" t="s">
        <v>28</v>
      </c>
      <c r="L74" s="114" t="s">
        <v>28</v>
      </c>
      <c r="M74" s="114" t="s">
        <v>28</v>
      </c>
      <c r="N74" s="114" t="s">
        <v>28</v>
      </c>
      <c r="O74" s="114" t="n">
        <v>1</v>
      </c>
      <c r="P74" s="114" t="n">
        <v>2</v>
      </c>
      <c r="Q74" s="114" t="n">
        <v>1</v>
      </c>
      <c r="R74" s="114" t="n">
        <v>3</v>
      </c>
      <c r="S74" s="114" t="n">
        <v>8</v>
      </c>
      <c r="T74" s="114" t="n">
        <v>4</v>
      </c>
      <c r="U74" s="114" t="n">
        <v>11</v>
      </c>
      <c r="V74" s="114" t="n">
        <v>8</v>
      </c>
      <c r="W74" s="114" t="n">
        <v>5</v>
      </c>
      <c r="X74" s="114" t="n">
        <v>1</v>
      </c>
      <c r="Y74" s="114" t="s">
        <v>28</v>
      </c>
      <c r="Z74" s="265"/>
      <c r="AA74" s="265"/>
      <c r="AB74" s="5"/>
      <c r="AC74" s="5"/>
      <c r="AD74" s="3"/>
      <c r="AE74" s="3"/>
      <c r="AF74" s="3"/>
    </row>
    <row r="75" customFormat="false" ht="12" hidden="false" customHeight="true" outlineLevel="0" collapsed="false">
      <c r="A75" s="101"/>
      <c r="B75" s="24" t="s">
        <v>64</v>
      </c>
      <c r="C75" s="151" t="n">
        <f aca="false">IF(SUM(D75:AC75)=0,"-",SUM(D75:AC75))</f>
        <v>61</v>
      </c>
      <c r="D75" s="189" t="str">
        <f aca="false">IF(SUM(D76:D77)=0,"-",SUM(D76:D77))</f>
        <v>-</v>
      </c>
      <c r="E75" s="189" t="str">
        <f aca="false">IF(SUM(E76:E77)=0,"-",SUM(E76:E77))</f>
        <v>-</v>
      </c>
      <c r="F75" s="189" t="str">
        <f aca="false">IF(SUM(F76:F77)=0,"-",SUM(F76:F77))</f>
        <v>-</v>
      </c>
      <c r="G75" s="189" t="str">
        <f aca="false">IF(SUM(G76:G77)=0,"-",SUM(G76:G77))</f>
        <v>-</v>
      </c>
      <c r="H75" s="189" t="str">
        <f aca="false">IF(SUM(H76:H77)=0,"-",SUM(H76:H77))</f>
        <v>-</v>
      </c>
      <c r="I75" s="189" t="str">
        <f aca="false">IF(SUM(I76:I77)=0,"-",SUM(I76:I77))</f>
        <v>-</v>
      </c>
      <c r="J75" s="189" t="n">
        <f aca="false">IF(SUM(J76:J77)=0,"-",SUM(J76:J77))</f>
        <v>1</v>
      </c>
      <c r="K75" s="189" t="n">
        <f aca="false">IF(SUM(K76:K77)=0,"-",SUM(K76:K77))</f>
        <v>1</v>
      </c>
      <c r="L75" s="189" t="str">
        <f aca="false">IF(SUM(L76:L77)=0,"-",SUM(L76:L77))</f>
        <v>-</v>
      </c>
      <c r="M75" s="189" t="n">
        <f aca="false">IF(SUM(M76:M77)=0,"-",SUM(M76:M77))</f>
        <v>1</v>
      </c>
      <c r="N75" s="189" t="n">
        <f aca="false">IF(SUM(N76:N77)=0,"-",SUM(N76:N77))</f>
        <v>1</v>
      </c>
      <c r="O75" s="189" t="n">
        <f aca="false">IF(SUM(O76:O77)=0,"-",SUM(O76:O77))</f>
        <v>2</v>
      </c>
      <c r="P75" s="189" t="n">
        <f aca="false">IF(SUM(P76:P77)=0,"-",SUM(P76:P77))</f>
        <v>4</v>
      </c>
      <c r="Q75" s="189" t="n">
        <f aca="false">IF(SUM(Q76:Q77)=0,"-",SUM(Q76:Q77))</f>
        <v>4</v>
      </c>
      <c r="R75" s="189" t="n">
        <f aca="false">IF(SUM(R76:R77)=0,"-",SUM(R76:R77))</f>
        <v>4</v>
      </c>
      <c r="S75" s="189" t="n">
        <f aca="false">IF(SUM(S76:S77)=0,"-",SUM(S76:S77))</f>
        <v>9</v>
      </c>
      <c r="T75" s="189" t="n">
        <f aca="false">IF(SUM(T76:T77)=0,"-",SUM(T76:T77))</f>
        <v>8</v>
      </c>
      <c r="U75" s="189" t="n">
        <f aca="false">IF(SUM(U76:U77)=0,"-",SUM(U76:U77))</f>
        <v>14</v>
      </c>
      <c r="V75" s="189" t="n">
        <f aca="false">IF(SUM(V76:V77)=0,"-",SUM(V76:V77))</f>
        <v>9</v>
      </c>
      <c r="W75" s="189" t="n">
        <f aca="false">IF(SUM(W76:W77)=0,"-",SUM(W76:W77))</f>
        <v>2</v>
      </c>
      <c r="X75" s="189" t="n">
        <f aca="false">IF(SUM(X76:X77)=0,"-",SUM(X76:X77))</f>
        <v>1</v>
      </c>
      <c r="Y75" s="189" t="str">
        <f aca="false">IF(SUM(Y76:Y77)=0,"-",SUM(Y76:Y77))</f>
        <v>-</v>
      </c>
      <c r="Z75" s="276"/>
      <c r="AA75" s="276"/>
      <c r="AB75" s="276"/>
      <c r="AC75" s="276"/>
      <c r="AD75" s="3"/>
      <c r="AE75" s="3"/>
      <c r="AF75" s="3"/>
    </row>
    <row r="76" customFormat="false" ht="12" hidden="false" customHeight="true" outlineLevel="0" collapsed="false">
      <c r="A76" s="164" t="s">
        <v>48</v>
      </c>
      <c r="B76" s="153" t="s">
        <v>65</v>
      </c>
      <c r="C76" s="151" t="n">
        <f aca="false">IF(SUM(D76:AC76)=0,"-",SUM(D76:AC76))</f>
        <v>40</v>
      </c>
      <c r="D76" s="105" t="s">
        <v>28</v>
      </c>
      <c r="E76" s="105" t="s">
        <v>28</v>
      </c>
      <c r="F76" s="105" t="s">
        <v>28</v>
      </c>
      <c r="G76" s="105" t="s">
        <v>28</v>
      </c>
      <c r="H76" s="105" t="s">
        <v>28</v>
      </c>
      <c r="I76" s="105" t="s">
        <v>28</v>
      </c>
      <c r="J76" s="105" t="s">
        <v>28</v>
      </c>
      <c r="K76" s="105" t="n">
        <v>1</v>
      </c>
      <c r="L76" s="105" t="s">
        <v>28</v>
      </c>
      <c r="M76" s="105" t="n">
        <v>1</v>
      </c>
      <c r="N76" s="105" t="s">
        <v>28</v>
      </c>
      <c r="O76" s="105" t="n">
        <v>1</v>
      </c>
      <c r="P76" s="105" t="n">
        <v>4</v>
      </c>
      <c r="Q76" s="105" t="n">
        <v>3</v>
      </c>
      <c r="R76" s="105" t="n">
        <v>3</v>
      </c>
      <c r="S76" s="105" t="n">
        <v>8</v>
      </c>
      <c r="T76" s="105" t="n">
        <v>5</v>
      </c>
      <c r="U76" s="105" t="n">
        <v>8</v>
      </c>
      <c r="V76" s="105" t="n">
        <v>6</v>
      </c>
      <c r="W76" s="105" t="s">
        <v>28</v>
      </c>
      <c r="X76" s="105" t="s">
        <v>28</v>
      </c>
      <c r="Y76" s="105" t="s">
        <v>28</v>
      </c>
      <c r="Z76" s="265"/>
      <c r="AA76" s="265"/>
      <c r="AB76" s="5"/>
      <c r="AC76" s="5"/>
      <c r="AD76" s="3"/>
      <c r="AE76" s="3"/>
      <c r="AF76" s="3"/>
    </row>
    <row r="77" customFormat="false" ht="12" hidden="false" customHeight="true" outlineLevel="0" collapsed="false">
      <c r="A77" s="165"/>
      <c r="B77" s="158" t="s">
        <v>66</v>
      </c>
      <c r="C77" s="162" t="n">
        <f aca="false">IF(SUM(D77:AC77)=0,"-",SUM(D77:AC77))</f>
        <v>21</v>
      </c>
      <c r="D77" s="114" t="s">
        <v>28</v>
      </c>
      <c r="E77" s="114" t="s">
        <v>28</v>
      </c>
      <c r="F77" s="114" t="s">
        <v>28</v>
      </c>
      <c r="G77" s="114" t="s">
        <v>28</v>
      </c>
      <c r="H77" s="114" t="s">
        <v>28</v>
      </c>
      <c r="I77" s="114" t="s">
        <v>28</v>
      </c>
      <c r="J77" s="114" t="n">
        <v>1</v>
      </c>
      <c r="K77" s="114" t="s">
        <v>28</v>
      </c>
      <c r="L77" s="114" t="s">
        <v>28</v>
      </c>
      <c r="M77" s="114" t="s">
        <v>28</v>
      </c>
      <c r="N77" s="114" t="n">
        <v>1</v>
      </c>
      <c r="O77" s="114" t="n">
        <v>1</v>
      </c>
      <c r="P77" s="114" t="s">
        <v>28</v>
      </c>
      <c r="Q77" s="114" t="n">
        <v>1</v>
      </c>
      <c r="R77" s="114" t="n">
        <v>1</v>
      </c>
      <c r="S77" s="114" t="n">
        <v>1</v>
      </c>
      <c r="T77" s="114" t="n">
        <v>3</v>
      </c>
      <c r="U77" s="114" t="n">
        <v>6</v>
      </c>
      <c r="V77" s="114" t="n">
        <v>3</v>
      </c>
      <c r="W77" s="114" t="n">
        <v>2</v>
      </c>
      <c r="X77" s="114" t="n">
        <v>1</v>
      </c>
      <c r="Y77" s="114" t="s">
        <v>28</v>
      </c>
      <c r="Z77" s="265"/>
      <c r="AA77" s="265"/>
      <c r="AB77" s="5"/>
      <c r="AC77" s="5"/>
      <c r="AD77" s="3"/>
      <c r="AE77" s="3"/>
      <c r="AF77" s="3"/>
    </row>
    <row r="78" customFormat="false" ht="12" hidden="false" customHeight="true" outlineLevel="0" collapsed="false">
      <c r="A78" s="101"/>
      <c r="B78" s="24" t="s">
        <v>64</v>
      </c>
      <c r="C78" s="151" t="n">
        <f aca="false">IF(SUM(D78:AC78)=0,"-",SUM(D78:AC78))</f>
        <v>176</v>
      </c>
      <c r="D78" s="190" t="str">
        <f aca="false">IF(SUM(D79:D80)=0,"-",SUM(D79:D80))</f>
        <v>-</v>
      </c>
      <c r="E78" s="190" t="str">
        <f aca="false">IF(SUM(E79:E80)=0,"-",SUM(E79:E80))</f>
        <v>-</v>
      </c>
      <c r="F78" s="190" t="str">
        <f aca="false">IF(SUM(F79:F80)=0,"-",SUM(F79:F80))</f>
        <v>-</v>
      </c>
      <c r="G78" s="190" t="str">
        <f aca="false">IF(SUM(G79:G80)=0,"-",SUM(G79:G80))</f>
        <v>-</v>
      </c>
      <c r="H78" s="190" t="str">
        <f aca="false">IF(SUM(H79:H80)=0,"-",SUM(H79:H80))</f>
        <v>-</v>
      </c>
      <c r="I78" s="190" t="n">
        <f aca="false">IF(SUM(I79:I80)=0,"-",SUM(I79:I80))</f>
        <v>1</v>
      </c>
      <c r="J78" s="190" t="str">
        <f aca="false">IF(SUM(J79:J80)=0,"-",SUM(J79:J80))</f>
        <v>-</v>
      </c>
      <c r="K78" s="190" t="n">
        <f aca="false">IF(SUM(K79:K80)=0,"-",SUM(K79:K80))</f>
        <v>1</v>
      </c>
      <c r="L78" s="190" t="str">
        <f aca="false">IF(SUM(L79:L80)=0,"-",SUM(L79:L80))</f>
        <v>-</v>
      </c>
      <c r="M78" s="190" t="str">
        <f aca="false">IF(SUM(M79:M80)=0,"-",SUM(M79:M80))</f>
        <v>-</v>
      </c>
      <c r="N78" s="190" t="n">
        <f aca="false">IF(SUM(N79:N80)=0,"-",SUM(N79:N80))</f>
        <v>1</v>
      </c>
      <c r="O78" s="190" t="n">
        <f aca="false">IF(SUM(O79:O80)=0,"-",SUM(O79:O80))</f>
        <v>6</v>
      </c>
      <c r="P78" s="190" t="n">
        <f aca="false">IF(SUM(P79:P80)=0,"-",SUM(P79:P80))</f>
        <v>4</v>
      </c>
      <c r="Q78" s="190" t="n">
        <f aca="false">IF(SUM(Q79:Q80)=0,"-",SUM(Q79:Q80))</f>
        <v>7</v>
      </c>
      <c r="R78" s="190" t="n">
        <f aca="false">IF(SUM(R79:R80)=0,"-",SUM(R79:R80))</f>
        <v>14</v>
      </c>
      <c r="S78" s="190" t="n">
        <f aca="false">IF(SUM(S79:S80)=0,"-",SUM(S79:S80))</f>
        <v>34</v>
      </c>
      <c r="T78" s="190" t="n">
        <f aca="false">IF(SUM(T79:T80)=0,"-",SUM(T79:T80))</f>
        <v>30</v>
      </c>
      <c r="U78" s="190" t="n">
        <f aca="false">IF(SUM(U79:U80)=0,"-",SUM(U79:U80))</f>
        <v>38</v>
      </c>
      <c r="V78" s="190" t="n">
        <f aca="false">IF(SUM(V79:V80)=0,"-",SUM(V79:V80))</f>
        <v>19</v>
      </c>
      <c r="W78" s="190" t="n">
        <f aca="false">IF(SUM(W79:W80)=0,"-",SUM(W79:W80))</f>
        <v>18</v>
      </c>
      <c r="X78" s="190" t="n">
        <f aca="false">IF(SUM(X79:X80)=0,"-",SUM(X79:X80))</f>
        <v>3</v>
      </c>
      <c r="Y78" s="190" t="str">
        <f aca="false">IF(SUM(Y79:Y80)=0,"-",SUM(Y79:Y80))</f>
        <v>-</v>
      </c>
      <c r="Z78" s="276"/>
      <c r="AA78" s="276"/>
      <c r="AB78" s="276"/>
      <c r="AC78" s="276"/>
      <c r="AD78" s="3"/>
      <c r="AE78" s="3"/>
      <c r="AF78" s="3"/>
    </row>
    <row r="79" customFormat="false" ht="12" hidden="false" customHeight="true" outlineLevel="0" collapsed="false">
      <c r="A79" s="164" t="s">
        <v>49</v>
      </c>
      <c r="B79" s="153" t="s">
        <v>65</v>
      </c>
      <c r="C79" s="151" t="n">
        <f aca="false">IF(SUM(D79:AC79)=0,"-",SUM(D79:AC79))</f>
        <v>105</v>
      </c>
      <c r="D79" s="105" t="s">
        <v>28</v>
      </c>
      <c r="E79" s="105" t="s">
        <v>28</v>
      </c>
      <c r="F79" s="105" t="s">
        <v>28</v>
      </c>
      <c r="G79" s="105" t="s">
        <v>28</v>
      </c>
      <c r="H79" s="105" t="s">
        <v>28</v>
      </c>
      <c r="I79" s="105" t="n">
        <v>1</v>
      </c>
      <c r="J79" s="105" t="s">
        <v>28</v>
      </c>
      <c r="K79" s="105" t="s">
        <v>28</v>
      </c>
      <c r="L79" s="105" t="s">
        <v>28</v>
      </c>
      <c r="M79" s="105" t="s">
        <v>28</v>
      </c>
      <c r="N79" s="105" t="s">
        <v>28</v>
      </c>
      <c r="O79" s="105" t="n">
        <v>4</v>
      </c>
      <c r="P79" s="105" t="n">
        <v>3</v>
      </c>
      <c r="Q79" s="105" t="n">
        <v>4</v>
      </c>
      <c r="R79" s="105" t="n">
        <v>8</v>
      </c>
      <c r="S79" s="105" t="n">
        <v>25</v>
      </c>
      <c r="T79" s="105" t="n">
        <v>24</v>
      </c>
      <c r="U79" s="105" t="n">
        <v>20</v>
      </c>
      <c r="V79" s="105" t="n">
        <v>7</v>
      </c>
      <c r="W79" s="105" t="n">
        <v>8</v>
      </c>
      <c r="X79" s="105" t="n">
        <v>1</v>
      </c>
      <c r="Y79" s="105" t="s">
        <v>28</v>
      </c>
      <c r="Z79" s="265"/>
      <c r="AA79" s="265"/>
      <c r="AB79" s="5"/>
      <c r="AC79" s="5"/>
      <c r="AD79" s="3"/>
      <c r="AE79" s="3"/>
      <c r="AF79" s="3"/>
    </row>
    <row r="80" customFormat="false" ht="12" hidden="false" customHeight="true" outlineLevel="0" collapsed="false">
      <c r="A80" s="165"/>
      <c r="B80" s="158" t="s">
        <v>66</v>
      </c>
      <c r="C80" s="162" t="n">
        <f aca="false">IF(SUM(D80:AC80)=0,"-",SUM(D80:AC80))</f>
        <v>71</v>
      </c>
      <c r="D80" s="114" t="s">
        <v>28</v>
      </c>
      <c r="E80" s="114" t="s">
        <v>28</v>
      </c>
      <c r="F80" s="114" t="s">
        <v>28</v>
      </c>
      <c r="G80" s="114" t="s">
        <v>28</v>
      </c>
      <c r="H80" s="114" t="s">
        <v>28</v>
      </c>
      <c r="I80" s="114" t="s">
        <v>28</v>
      </c>
      <c r="J80" s="114" t="s">
        <v>28</v>
      </c>
      <c r="K80" s="114" t="n">
        <v>1</v>
      </c>
      <c r="L80" s="114" t="s">
        <v>28</v>
      </c>
      <c r="M80" s="114" t="s">
        <v>28</v>
      </c>
      <c r="N80" s="114" t="n">
        <v>1</v>
      </c>
      <c r="O80" s="114" t="n">
        <v>2</v>
      </c>
      <c r="P80" s="114" t="n">
        <v>1</v>
      </c>
      <c r="Q80" s="114" t="n">
        <v>3</v>
      </c>
      <c r="R80" s="114" t="n">
        <v>6</v>
      </c>
      <c r="S80" s="114" t="n">
        <v>9</v>
      </c>
      <c r="T80" s="114" t="n">
        <v>6</v>
      </c>
      <c r="U80" s="114" t="n">
        <v>18</v>
      </c>
      <c r="V80" s="114" t="n">
        <v>12</v>
      </c>
      <c r="W80" s="114" t="n">
        <v>10</v>
      </c>
      <c r="X80" s="114" t="n">
        <v>2</v>
      </c>
      <c r="Y80" s="114" t="s">
        <v>28</v>
      </c>
      <c r="Z80" s="265"/>
      <c r="AA80" s="265"/>
      <c r="AB80" s="5"/>
      <c r="AC80" s="5"/>
      <c r="AD80" s="3"/>
      <c r="AE80" s="3"/>
      <c r="AF80" s="3"/>
    </row>
    <row r="81" customFormat="false" ht="12" hidden="false" customHeight="true" outlineLevel="0" collapsed="false">
      <c r="A81" s="232" t="s">
        <v>50</v>
      </c>
    </row>
    <row r="83" customFormat="false" ht="12" hidden="false" customHeight="true" outlineLevel="0" collapsed="false">
      <c r="A83" s="232" t="s">
        <v>51</v>
      </c>
    </row>
    <row r="84" customFormat="false" ht="12" hidden="false" customHeight="true" outlineLevel="0" collapsed="false">
      <c r="A84" s="232" t="s">
        <v>75</v>
      </c>
    </row>
  </sheetData>
  <printOptions headings="false" gridLines="false" gridLinesSet="true" horizontalCentered="false" verticalCentered="false"/>
  <pageMargins left="0.7875" right="0.7875" top="0.787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5" min="5" style="0" width="9.37"/>
    <col collapsed="false" customWidth="true" hidden="false" outlineLevel="0" max="12" min="6" style="0" width="9.12"/>
  </cols>
  <sheetData>
    <row r="1" customFormat="false" ht="13.5" hidden="false" customHeight="false" outlineLevel="0" collapsed="false">
      <c r="A1" s="11" t="s">
        <v>121</v>
      </c>
      <c r="B1" s="11"/>
      <c r="C1" s="192"/>
      <c r="D1" s="192"/>
      <c r="E1" s="127"/>
      <c r="F1" s="12"/>
      <c r="G1" s="12"/>
      <c r="H1" s="12"/>
      <c r="I1" s="12"/>
      <c r="J1" s="12"/>
      <c r="K1" s="12"/>
      <c r="L1" s="277" t="s">
        <v>1</v>
      </c>
    </row>
    <row r="2" customFormat="false" ht="13.5" hidden="false" customHeight="false" outlineLevel="0" collapsed="false">
      <c r="A2" s="244"/>
      <c r="B2" s="278"/>
      <c r="C2" s="245"/>
      <c r="D2" s="245"/>
      <c r="E2" s="26" t="s">
        <v>64</v>
      </c>
      <c r="F2" s="279" t="s">
        <v>122</v>
      </c>
      <c r="G2" s="26" t="s">
        <v>123</v>
      </c>
      <c r="H2" s="280" t="s">
        <v>124</v>
      </c>
      <c r="I2" s="26" t="s">
        <v>125</v>
      </c>
      <c r="J2" s="279" t="s">
        <v>126</v>
      </c>
      <c r="K2" s="24" t="s">
        <v>127</v>
      </c>
      <c r="L2" s="26" t="s">
        <v>128</v>
      </c>
    </row>
    <row r="3" customFormat="false" ht="13.5" hidden="false" customHeight="false" outlineLevel="0" collapsed="false">
      <c r="A3" s="167" t="s">
        <v>23</v>
      </c>
      <c r="B3" s="167" t="s">
        <v>64</v>
      </c>
      <c r="C3" s="167" t="s">
        <v>64</v>
      </c>
      <c r="D3" s="167"/>
      <c r="E3" s="139" t="n">
        <v>1253066</v>
      </c>
      <c r="F3" s="139" t="n">
        <v>954745</v>
      </c>
      <c r="G3" s="139" t="n">
        <v>29203</v>
      </c>
      <c r="H3" s="139" t="n">
        <v>18393</v>
      </c>
      <c r="I3" s="139" t="n">
        <v>1</v>
      </c>
      <c r="J3" s="139" t="n">
        <v>49991</v>
      </c>
      <c r="K3" s="139" t="n">
        <v>156491</v>
      </c>
      <c r="L3" s="139" t="n">
        <v>44242</v>
      </c>
    </row>
    <row r="4" customFormat="false" ht="13.5" hidden="false" customHeight="true" outlineLevel="0" collapsed="false">
      <c r="A4" s="167"/>
      <c r="B4" s="167"/>
      <c r="C4" s="281" t="s">
        <v>129</v>
      </c>
      <c r="D4" s="167" t="s">
        <v>130</v>
      </c>
      <c r="E4" s="139" t="n">
        <v>357305</v>
      </c>
      <c r="F4" s="139" t="n">
        <v>313571</v>
      </c>
      <c r="G4" s="139" t="n">
        <v>7034</v>
      </c>
      <c r="H4" s="139" t="n">
        <v>1387</v>
      </c>
      <c r="I4" s="139" t="s">
        <v>28</v>
      </c>
      <c r="J4" s="139" t="n">
        <v>4265</v>
      </c>
      <c r="K4" s="139" t="n">
        <v>29293</v>
      </c>
      <c r="L4" s="139" t="n">
        <v>1755</v>
      </c>
    </row>
    <row r="5" customFormat="false" ht="13.5" hidden="false" customHeight="false" outlineLevel="0" collapsed="false">
      <c r="A5" s="167"/>
      <c r="B5" s="167"/>
      <c r="C5" s="167"/>
      <c r="D5" s="167" t="s">
        <v>131</v>
      </c>
      <c r="E5" s="139" t="n">
        <v>194926</v>
      </c>
      <c r="F5" s="139" t="n">
        <v>130406</v>
      </c>
      <c r="G5" s="139" t="n">
        <v>4481</v>
      </c>
      <c r="H5" s="139" t="n">
        <v>3379</v>
      </c>
      <c r="I5" s="139" t="s">
        <v>28</v>
      </c>
      <c r="J5" s="139" t="n">
        <v>7483</v>
      </c>
      <c r="K5" s="139" t="n">
        <v>45592</v>
      </c>
      <c r="L5" s="139" t="n">
        <v>3585</v>
      </c>
    </row>
    <row r="6" customFormat="false" ht="13.5" hidden="false" customHeight="false" outlineLevel="0" collapsed="false">
      <c r="A6" s="167"/>
      <c r="B6" s="167"/>
      <c r="C6" s="167"/>
      <c r="D6" s="167" t="s">
        <v>132</v>
      </c>
      <c r="E6" s="139" t="n">
        <v>123867</v>
      </c>
      <c r="F6" s="139" t="n">
        <v>95460</v>
      </c>
      <c r="G6" s="139" t="n">
        <v>3506</v>
      </c>
      <c r="H6" s="139" t="n">
        <v>3027</v>
      </c>
      <c r="I6" s="139" t="s">
        <v>28</v>
      </c>
      <c r="J6" s="139" t="n">
        <v>7234</v>
      </c>
      <c r="K6" s="139" t="n">
        <v>13497</v>
      </c>
      <c r="L6" s="139" t="n">
        <v>1143</v>
      </c>
    </row>
    <row r="7" customFormat="false" ht="13.5" hidden="false" customHeight="false" outlineLevel="0" collapsed="false">
      <c r="A7" s="167"/>
      <c r="B7" s="167" t="s">
        <v>65</v>
      </c>
      <c r="C7" s="167" t="s">
        <v>64</v>
      </c>
      <c r="D7" s="167"/>
      <c r="E7" s="59" t="n">
        <v>656540</v>
      </c>
      <c r="F7" s="59" t="n">
        <v>512983</v>
      </c>
      <c r="G7" s="59" t="n">
        <v>13122</v>
      </c>
      <c r="H7" s="59" t="n">
        <v>5400</v>
      </c>
      <c r="I7" s="59" t="s">
        <v>28</v>
      </c>
      <c r="J7" s="59" t="n">
        <v>12807</v>
      </c>
      <c r="K7" s="59" t="n">
        <v>86465</v>
      </c>
      <c r="L7" s="59" t="n">
        <v>25763</v>
      </c>
    </row>
    <row r="8" customFormat="false" ht="13.5" hidden="false" customHeight="true" outlineLevel="0" collapsed="false">
      <c r="A8" s="167"/>
      <c r="B8" s="167"/>
      <c r="C8" s="281" t="s">
        <v>129</v>
      </c>
      <c r="D8" s="167" t="s">
        <v>130</v>
      </c>
      <c r="E8" s="59" t="n">
        <v>213190</v>
      </c>
      <c r="F8" s="59" t="n">
        <v>189065</v>
      </c>
      <c r="G8" s="59" t="n">
        <v>3857</v>
      </c>
      <c r="H8" s="59" t="n">
        <v>493</v>
      </c>
      <c r="I8" s="59" t="s">
        <v>28</v>
      </c>
      <c r="J8" s="59" t="n">
        <v>1570</v>
      </c>
      <c r="K8" s="59" t="n">
        <v>17401</v>
      </c>
      <c r="L8" s="59" t="n">
        <v>804</v>
      </c>
    </row>
    <row r="9" customFormat="false" ht="13.5" hidden="false" customHeight="false" outlineLevel="0" collapsed="false">
      <c r="A9" s="167"/>
      <c r="B9" s="167"/>
      <c r="C9" s="167"/>
      <c r="D9" s="167" t="s">
        <v>131</v>
      </c>
      <c r="E9" s="59" t="n">
        <v>91298</v>
      </c>
      <c r="F9" s="59" t="n">
        <v>59167</v>
      </c>
      <c r="G9" s="59" t="n">
        <v>1712</v>
      </c>
      <c r="H9" s="59" t="n">
        <v>884</v>
      </c>
      <c r="I9" s="59" t="s">
        <v>28</v>
      </c>
      <c r="J9" s="59" t="n">
        <v>1834</v>
      </c>
      <c r="K9" s="59" t="n">
        <v>25418</v>
      </c>
      <c r="L9" s="59" t="n">
        <v>2283</v>
      </c>
    </row>
    <row r="10" customFormat="false" ht="13.5" hidden="false" customHeight="false" outlineLevel="0" collapsed="false">
      <c r="A10" s="167"/>
      <c r="B10" s="167"/>
      <c r="C10" s="167"/>
      <c r="D10" s="167" t="s">
        <v>132</v>
      </c>
      <c r="E10" s="59" t="n">
        <v>59616</v>
      </c>
      <c r="F10" s="59" t="n">
        <v>47479</v>
      </c>
      <c r="G10" s="59" t="n">
        <v>1520</v>
      </c>
      <c r="H10" s="59" t="n">
        <v>1092</v>
      </c>
      <c r="I10" s="59" t="s">
        <v>28</v>
      </c>
      <c r="J10" s="59" t="n">
        <v>2105</v>
      </c>
      <c r="K10" s="59" t="n">
        <v>6782</v>
      </c>
      <c r="L10" s="59" t="n">
        <v>638</v>
      </c>
    </row>
    <row r="11" customFormat="false" ht="13.5" hidden="false" customHeight="true" outlineLevel="0" collapsed="false">
      <c r="A11" s="167"/>
      <c r="B11" s="281" t="s">
        <v>66</v>
      </c>
      <c r="C11" s="167" t="s">
        <v>64</v>
      </c>
      <c r="D11" s="167"/>
      <c r="E11" s="167" t="n">
        <v>596526</v>
      </c>
      <c r="F11" s="59" t="n">
        <v>441762</v>
      </c>
      <c r="G11" s="59" t="n">
        <v>16081</v>
      </c>
      <c r="H11" s="59" t="n">
        <v>12993</v>
      </c>
      <c r="I11" s="59" t="n">
        <v>1</v>
      </c>
      <c r="J11" s="59" t="n">
        <v>37184</v>
      </c>
      <c r="K11" s="59" t="n">
        <v>70026</v>
      </c>
      <c r="L11" s="59" t="n">
        <v>18479</v>
      </c>
    </row>
    <row r="12" customFormat="false" ht="13.5" hidden="false" customHeight="true" outlineLevel="0" collapsed="false">
      <c r="A12" s="167"/>
      <c r="B12" s="281"/>
      <c r="C12" s="281" t="s">
        <v>129</v>
      </c>
      <c r="D12" s="167" t="s">
        <v>130</v>
      </c>
      <c r="E12" s="167" t="n">
        <v>144115</v>
      </c>
      <c r="F12" s="59" t="n">
        <v>124506</v>
      </c>
      <c r="G12" s="59" t="n">
        <v>3177</v>
      </c>
      <c r="H12" s="59" t="n">
        <v>894</v>
      </c>
      <c r="I12" s="59" t="s">
        <v>28</v>
      </c>
      <c r="J12" s="59" t="n">
        <v>2695</v>
      </c>
      <c r="K12" s="59" t="n">
        <v>11892</v>
      </c>
      <c r="L12" s="59" t="n">
        <v>951</v>
      </c>
    </row>
    <row r="13" customFormat="false" ht="13.5" hidden="false" customHeight="false" outlineLevel="0" collapsed="false">
      <c r="A13" s="167"/>
      <c r="B13" s="281"/>
      <c r="C13" s="281"/>
      <c r="D13" s="167" t="s">
        <v>131</v>
      </c>
      <c r="E13" s="167" t="n">
        <v>103628</v>
      </c>
      <c r="F13" s="59" t="n">
        <v>71239</v>
      </c>
      <c r="G13" s="59" t="n">
        <v>2769</v>
      </c>
      <c r="H13" s="59" t="n">
        <v>2495</v>
      </c>
      <c r="I13" s="59" t="s">
        <v>28</v>
      </c>
      <c r="J13" s="59" t="n">
        <v>5649</v>
      </c>
      <c r="K13" s="59" t="n">
        <v>20174</v>
      </c>
      <c r="L13" s="59" t="n">
        <v>1302</v>
      </c>
    </row>
    <row r="14" customFormat="false" ht="13.5" hidden="false" customHeight="false" outlineLevel="0" collapsed="false">
      <c r="A14" s="167"/>
      <c r="B14" s="281"/>
      <c r="C14" s="281"/>
      <c r="D14" s="167" t="s">
        <v>132</v>
      </c>
      <c r="E14" s="167" t="n">
        <v>64251</v>
      </c>
      <c r="F14" s="59" t="n">
        <v>47981</v>
      </c>
      <c r="G14" s="59" t="n">
        <v>1986</v>
      </c>
      <c r="H14" s="59" t="n">
        <v>1935</v>
      </c>
      <c r="I14" s="59" t="s">
        <v>28</v>
      </c>
      <c r="J14" s="59" t="n">
        <v>5129</v>
      </c>
      <c r="K14" s="59" t="n">
        <v>6715</v>
      </c>
      <c r="L14" s="59" t="n">
        <v>505</v>
      </c>
    </row>
    <row r="15" customFormat="false" ht="13.5" hidden="false" customHeight="false" outlineLevel="0" collapsed="false">
      <c r="A15" s="167" t="s">
        <v>24</v>
      </c>
      <c r="B15" s="167" t="s">
        <v>64</v>
      </c>
      <c r="C15" s="167" t="s">
        <v>64</v>
      </c>
      <c r="D15" s="167"/>
      <c r="E15" s="282" t="n">
        <v>56970</v>
      </c>
      <c r="F15" s="282" t="n">
        <v>47631</v>
      </c>
      <c r="G15" s="282" t="n">
        <v>1665</v>
      </c>
      <c r="H15" s="282" t="n">
        <v>435</v>
      </c>
      <c r="I15" s="282"/>
      <c r="J15" s="282" t="n">
        <v>995</v>
      </c>
      <c r="K15" s="282" t="n">
        <v>4950</v>
      </c>
      <c r="L15" s="282" t="n">
        <v>1294</v>
      </c>
    </row>
    <row r="16" customFormat="false" ht="13.5" hidden="false" customHeight="true" outlineLevel="0" collapsed="false">
      <c r="A16" s="167"/>
      <c r="B16" s="167"/>
      <c r="C16" s="281" t="s">
        <v>129</v>
      </c>
      <c r="D16" s="167" t="s">
        <v>130</v>
      </c>
      <c r="E16" s="282" t="n">
        <v>18137</v>
      </c>
      <c r="F16" s="282" t="n">
        <v>16844</v>
      </c>
      <c r="G16" s="282" t="n">
        <v>467</v>
      </c>
      <c r="H16" s="282" t="n">
        <v>35</v>
      </c>
      <c r="I16" s="282"/>
      <c r="J16" s="282" t="n">
        <v>95</v>
      </c>
      <c r="K16" s="282" t="n">
        <v>624</v>
      </c>
      <c r="L16" s="282" t="n">
        <v>72</v>
      </c>
    </row>
    <row r="17" customFormat="false" ht="13.5" hidden="false" customHeight="false" outlineLevel="0" collapsed="false">
      <c r="A17" s="167"/>
      <c r="B17" s="167"/>
      <c r="C17" s="167"/>
      <c r="D17" s="167" t="s">
        <v>131</v>
      </c>
      <c r="E17" s="282" t="n">
        <v>9398</v>
      </c>
      <c r="F17" s="282" t="n">
        <v>6735</v>
      </c>
      <c r="G17" s="282" t="n">
        <v>313</v>
      </c>
      <c r="H17" s="282" t="n">
        <v>93</v>
      </c>
      <c r="I17" s="282"/>
      <c r="J17" s="282" t="n">
        <v>219</v>
      </c>
      <c r="K17" s="282" t="n">
        <v>1889</v>
      </c>
      <c r="L17" s="282" t="n">
        <v>149</v>
      </c>
    </row>
    <row r="18" customFormat="false" ht="13.5" hidden="false" customHeight="false" outlineLevel="0" collapsed="false">
      <c r="A18" s="167"/>
      <c r="B18" s="167"/>
      <c r="C18" s="167"/>
      <c r="D18" s="167" t="s">
        <v>132</v>
      </c>
      <c r="E18" s="282" t="n">
        <v>5291</v>
      </c>
      <c r="F18" s="282" t="n">
        <v>4468</v>
      </c>
      <c r="G18" s="282" t="n">
        <v>148</v>
      </c>
      <c r="H18" s="282" t="n">
        <v>72</v>
      </c>
      <c r="I18" s="282"/>
      <c r="J18" s="282" t="n">
        <v>101</v>
      </c>
      <c r="K18" s="282" t="n">
        <v>463</v>
      </c>
      <c r="L18" s="282" t="n">
        <v>39</v>
      </c>
    </row>
    <row r="19" customFormat="false" ht="13.5" hidden="false" customHeight="false" outlineLevel="0" collapsed="false">
      <c r="A19" s="167"/>
      <c r="B19" s="167" t="s">
        <v>65</v>
      </c>
      <c r="C19" s="167" t="s">
        <v>64</v>
      </c>
      <c r="D19" s="167"/>
      <c r="E19" s="283" t="n">
        <v>30295</v>
      </c>
      <c r="F19" s="283" t="n">
        <v>25390</v>
      </c>
      <c r="G19" s="283" t="n">
        <v>811</v>
      </c>
      <c r="H19" s="283" t="n">
        <v>124</v>
      </c>
      <c r="I19" s="283"/>
      <c r="J19" s="283" t="n">
        <v>277</v>
      </c>
      <c r="K19" s="283" t="n">
        <v>2829</v>
      </c>
      <c r="L19" s="283" t="n">
        <v>864</v>
      </c>
    </row>
    <row r="20" customFormat="false" ht="13.5" hidden="false" customHeight="true" outlineLevel="0" collapsed="false">
      <c r="A20" s="167"/>
      <c r="B20" s="167"/>
      <c r="C20" s="281" t="s">
        <v>129</v>
      </c>
      <c r="D20" s="167" t="s">
        <v>130</v>
      </c>
      <c r="E20" s="283" t="n">
        <v>10590</v>
      </c>
      <c r="F20" s="283" t="n">
        <v>9927</v>
      </c>
      <c r="G20" s="283" t="n">
        <v>255</v>
      </c>
      <c r="H20" s="283" t="n">
        <v>8</v>
      </c>
      <c r="I20" s="283"/>
      <c r="J20" s="283" t="n">
        <v>37</v>
      </c>
      <c r="K20" s="283" t="n">
        <v>327</v>
      </c>
      <c r="L20" s="283" t="n">
        <v>36</v>
      </c>
    </row>
    <row r="21" customFormat="false" ht="13.5" hidden="false" customHeight="false" outlineLevel="0" collapsed="false">
      <c r="A21" s="167"/>
      <c r="B21" s="167"/>
      <c r="C21" s="167"/>
      <c r="D21" s="167" t="s">
        <v>131</v>
      </c>
      <c r="E21" s="283" t="n">
        <v>4456</v>
      </c>
      <c r="F21" s="283" t="n">
        <v>3019</v>
      </c>
      <c r="G21" s="283" t="n">
        <v>134</v>
      </c>
      <c r="H21" s="283" t="n">
        <v>27</v>
      </c>
      <c r="I21" s="283"/>
      <c r="J21" s="283" t="n">
        <v>61</v>
      </c>
      <c r="K21" s="283" t="n">
        <v>1119</v>
      </c>
      <c r="L21" s="283" t="n">
        <v>96</v>
      </c>
    </row>
    <row r="22" customFormat="false" ht="13.5" hidden="false" customHeight="false" outlineLevel="0" collapsed="false">
      <c r="A22" s="167"/>
      <c r="B22" s="167"/>
      <c r="C22" s="167"/>
      <c r="D22" s="167" t="s">
        <v>132</v>
      </c>
      <c r="E22" s="283" t="n">
        <v>2634</v>
      </c>
      <c r="F22" s="283" t="n">
        <v>2239</v>
      </c>
      <c r="G22" s="283" t="n">
        <v>72</v>
      </c>
      <c r="H22" s="283" t="n">
        <v>28</v>
      </c>
      <c r="I22" s="283"/>
      <c r="J22" s="283" t="n">
        <v>29</v>
      </c>
      <c r="K22" s="283" t="n">
        <v>242</v>
      </c>
      <c r="L22" s="283" t="n">
        <v>24</v>
      </c>
    </row>
    <row r="23" customFormat="false" ht="13.5" hidden="false" customHeight="true" outlineLevel="0" collapsed="false">
      <c r="A23" s="167"/>
      <c r="B23" s="281" t="s">
        <v>66</v>
      </c>
      <c r="C23" s="167" t="s">
        <v>64</v>
      </c>
      <c r="D23" s="167"/>
      <c r="E23" s="283" t="n">
        <v>26675</v>
      </c>
      <c r="F23" s="283" t="n">
        <v>22241</v>
      </c>
      <c r="G23" s="283" t="n">
        <v>854</v>
      </c>
      <c r="H23" s="283" t="n">
        <v>311</v>
      </c>
      <c r="I23" s="283"/>
      <c r="J23" s="283" t="n">
        <v>718</v>
      </c>
      <c r="K23" s="283" t="n">
        <v>2121</v>
      </c>
      <c r="L23" s="283" t="n">
        <v>430</v>
      </c>
    </row>
    <row r="24" customFormat="false" ht="13.5" hidden="false" customHeight="true" outlineLevel="0" collapsed="false">
      <c r="A24" s="167"/>
      <c r="B24" s="281"/>
      <c r="C24" s="281" t="s">
        <v>129</v>
      </c>
      <c r="D24" s="167" t="s">
        <v>130</v>
      </c>
      <c r="E24" s="283" t="n">
        <v>7547</v>
      </c>
      <c r="F24" s="283" t="n">
        <v>6917</v>
      </c>
      <c r="G24" s="283" t="n">
        <v>212</v>
      </c>
      <c r="H24" s="283" t="n">
        <v>27</v>
      </c>
      <c r="I24" s="283"/>
      <c r="J24" s="283" t="n">
        <v>58</v>
      </c>
      <c r="K24" s="283" t="n">
        <v>297</v>
      </c>
      <c r="L24" s="283" t="n">
        <v>36</v>
      </c>
    </row>
    <row r="25" customFormat="false" ht="13.5" hidden="false" customHeight="false" outlineLevel="0" collapsed="false">
      <c r="A25" s="167"/>
      <c r="B25" s="281"/>
      <c r="C25" s="281"/>
      <c r="D25" s="167" t="s">
        <v>131</v>
      </c>
      <c r="E25" s="283" t="n">
        <v>4942</v>
      </c>
      <c r="F25" s="283" t="n">
        <v>3716</v>
      </c>
      <c r="G25" s="283" t="n">
        <v>179</v>
      </c>
      <c r="H25" s="283" t="n">
        <v>66</v>
      </c>
      <c r="I25" s="283"/>
      <c r="J25" s="283" t="n">
        <v>158</v>
      </c>
      <c r="K25" s="283" t="n">
        <v>770</v>
      </c>
      <c r="L25" s="283" t="n">
        <v>53</v>
      </c>
    </row>
    <row r="26" customFormat="false" ht="13.5" hidden="false" customHeight="false" outlineLevel="0" collapsed="false">
      <c r="A26" s="167"/>
      <c r="B26" s="281"/>
      <c r="C26" s="281"/>
      <c r="D26" s="167" t="s">
        <v>132</v>
      </c>
      <c r="E26" s="283" t="n">
        <v>2657</v>
      </c>
      <c r="F26" s="283" t="n">
        <v>2229</v>
      </c>
      <c r="G26" s="283" t="n">
        <v>76</v>
      </c>
      <c r="H26" s="283" t="n">
        <v>44</v>
      </c>
      <c r="I26" s="283"/>
      <c r="J26" s="283" t="n">
        <v>72</v>
      </c>
      <c r="K26" s="283" t="n">
        <v>221</v>
      </c>
      <c r="L26" s="283" t="n">
        <v>15</v>
      </c>
    </row>
    <row r="27" customFormat="false" ht="13.5" hidden="false" customHeight="true" outlineLevel="0" collapsed="false">
      <c r="A27" s="284" t="s">
        <v>133</v>
      </c>
      <c r="B27" s="167" t="s">
        <v>64</v>
      </c>
      <c r="C27" s="167" t="s">
        <v>64</v>
      </c>
      <c r="D27" s="167"/>
      <c r="E27" s="149" t="n">
        <f aca="false">IF(SUM(E31,E35)=0,"-",SUM(E31,E35))</f>
        <v>5065</v>
      </c>
      <c r="F27" s="149" t="n">
        <f aca="false">IF(SUM(F31,F35)=0,"-",SUM(F31,F35))</f>
        <v>4170</v>
      </c>
      <c r="G27" s="149" t="n">
        <f aca="false">IF(SUM(G31,G35)=0,"-",SUM(G31,G35))</f>
        <v>161</v>
      </c>
      <c r="H27" s="149" t="n">
        <f aca="false">IF(SUM(H31,H35)=0,"-",SUM(H31,H35))</f>
        <v>76</v>
      </c>
      <c r="I27" s="149" t="str">
        <f aca="false">IF(SUM(I31,I35)=0,"-",SUM(I31,I35))</f>
        <v>-</v>
      </c>
      <c r="J27" s="149" t="n">
        <f aca="false">IF(SUM(J31,J35)=0,"-",SUM(J31,J35))</f>
        <v>145</v>
      </c>
      <c r="K27" s="149" t="n">
        <f aca="false">IF(SUM(K31,K35)=0,"-",SUM(K31,K35))</f>
        <v>424</v>
      </c>
      <c r="L27" s="149" t="n">
        <f aca="false">IF(SUM(L31,L35)=0,"-",SUM(L31,L35))</f>
        <v>89</v>
      </c>
    </row>
    <row r="28" customFormat="false" ht="13.5" hidden="false" customHeight="true" outlineLevel="0" collapsed="false">
      <c r="A28" s="284"/>
      <c r="B28" s="167"/>
      <c r="C28" s="281" t="s">
        <v>129</v>
      </c>
      <c r="D28" s="167" t="s">
        <v>130</v>
      </c>
      <c r="E28" s="149" t="n">
        <f aca="false">IF(SUM(E32,E36)=0,"-",SUM(E32,E36))</f>
        <v>1594</v>
      </c>
      <c r="F28" s="149" t="n">
        <f aca="false">IF(SUM(F32,F36)=0,"-",SUM(F32,F36))</f>
        <v>1460</v>
      </c>
      <c r="G28" s="149" t="n">
        <f aca="false">IF(SUM(G32,G36)=0,"-",SUM(G32,G36))</f>
        <v>52</v>
      </c>
      <c r="H28" s="149" t="n">
        <f aca="false">IF(SUM(H32,H36)=0,"-",SUM(H32,H36))</f>
        <v>4</v>
      </c>
      <c r="I28" s="149" t="str">
        <f aca="false">IF(SUM(I32,I36)=0,"-",SUM(I32,I36))</f>
        <v>-</v>
      </c>
      <c r="J28" s="149" t="n">
        <f aca="false">IF(SUM(J32,J36)=0,"-",SUM(J32,J36))</f>
        <v>22</v>
      </c>
      <c r="K28" s="149" t="n">
        <f aca="false">IF(SUM(K32,K36)=0,"-",SUM(K32,K36))</f>
        <v>50</v>
      </c>
      <c r="L28" s="149" t="n">
        <f aca="false">IF(SUM(L32,L36)=0,"-",SUM(L32,L36))</f>
        <v>6</v>
      </c>
    </row>
    <row r="29" customFormat="false" ht="13.5" hidden="false" customHeight="false" outlineLevel="0" collapsed="false">
      <c r="A29" s="284"/>
      <c r="B29" s="167"/>
      <c r="C29" s="167"/>
      <c r="D29" s="167" t="s">
        <v>131</v>
      </c>
      <c r="E29" s="149" t="n">
        <f aca="false">IF(SUM(E33,E37)=0,"-",SUM(E33,E37))</f>
        <v>834</v>
      </c>
      <c r="F29" s="149" t="n">
        <f aca="false">IF(SUM(F33,F37)=0,"-",SUM(F33,F37))</f>
        <v>562</v>
      </c>
      <c r="G29" s="149" t="n">
        <f aca="false">IF(SUM(G33,G37)=0,"-",SUM(G33,G37))</f>
        <v>18</v>
      </c>
      <c r="H29" s="149" t="n">
        <f aca="false">IF(SUM(H33,H37)=0,"-",SUM(H33,H37))</f>
        <v>18</v>
      </c>
      <c r="I29" s="149" t="str">
        <f aca="false">IF(SUM(I33,I37)=0,"-",SUM(I33,I37))</f>
        <v>-</v>
      </c>
      <c r="J29" s="149" t="n">
        <f aca="false">IF(SUM(J33,J37)=0,"-",SUM(J33,J37))</f>
        <v>31</v>
      </c>
      <c r="K29" s="149" t="n">
        <f aca="false">IF(SUM(K33,K37)=0,"-",SUM(K33,K37))</f>
        <v>188</v>
      </c>
      <c r="L29" s="149" t="n">
        <f aca="false">IF(SUM(L33,L37)=0,"-",SUM(L33,L37))</f>
        <v>17</v>
      </c>
    </row>
    <row r="30" customFormat="false" ht="13.5" hidden="false" customHeight="false" outlineLevel="0" collapsed="false">
      <c r="A30" s="284"/>
      <c r="B30" s="167"/>
      <c r="C30" s="167"/>
      <c r="D30" s="167" t="s">
        <v>132</v>
      </c>
      <c r="E30" s="149" t="n">
        <f aca="false">IF(SUM(E34,E38)=0,"-",SUM(E34,E38))</f>
        <v>439</v>
      </c>
      <c r="F30" s="149" t="n">
        <f aca="false">IF(SUM(F34,F38)=0,"-",SUM(F34,F38))</f>
        <v>350</v>
      </c>
      <c r="G30" s="149" t="n">
        <f aca="false">IF(SUM(G34,G38)=0,"-",SUM(G34,G38))</f>
        <v>19</v>
      </c>
      <c r="H30" s="149" t="n">
        <f aca="false">IF(SUM(H34,H38)=0,"-",SUM(H34,H38))</f>
        <v>15</v>
      </c>
      <c r="I30" s="149" t="str">
        <f aca="false">IF(SUM(I34,I38)=0,"-",SUM(I34,I38))</f>
        <v>-</v>
      </c>
      <c r="J30" s="149" t="n">
        <f aca="false">IF(SUM(J34,J38)=0,"-",SUM(J34,J38))</f>
        <v>12</v>
      </c>
      <c r="K30" s="149" t="n">
        <f aca="false">IF(SUM(K34,K38)=0,"-",SUM(K34,K38))</f>
        <v>39</v>
      </c>
      <c r="L30" s="149" t="n">
        <f aca="false">IF(SUM(L34,L38)=0,"-",SUM(L34,L38))</f>
        <v>4</v>
      </c>
    </row>
    <row r="31" customFormat="false" ht="13.5" hidden="false" customHeight="false" outlineLevel="0" collapsed="false">
      <c r="A31" s="284"/>
      <c r="B31" s="167" t="s">
        <v>65</v>
      </c>
      <c r="C31" s="167" t="s">
        <v>64</v>
      </c>
      <c r="D31" s="167"/>
      <c r="E31" s="149" t="n">
        <f aca="false">IF(SUM(E43,E55)=0,"-",SUM(E43,E55))</f>
        <v>2648</v>
      </c>
      <c r="F31" s="149" t="n">
        <f aca="false">IF(SUM(F43,F55)=0,"-",SUM(F43,F55))</f>
        <v>2218</v>
      </c>
      <c r="G31" s="149" t="n">
        <f aca="false">IF(SUM(G43,G55)=0,"-",SUM(G43,G55))</f>
        <v>91</v>
      </c>
      <c r="H31" s="149" t="n">
        <f aca="false">IF(SUM(H43,H55)=0,"-",SUM(H43,H55))</f>
        <v>24</v>
      </c>
      <c r="I31" s="149" t="str">
        <f aca="false">IF(SUM(I43,I55)=0,"-",SUM(I43,I55))</f>
        <v>-</v>
      </c>
      <c r="J31" s="149" t="n">
        <f aca="false">IF(SUM(J43,J55)=0,"-",SUM(J43,J55))</f>
        <v>38</v>
      </c>
      <c r="K31" s="149" t="n">
        <f aca="false">IF(SUM(K43,K55)=0,"-",SUM(K43,K55))</f>
        <v>227</v>
      </c>
      <c r="L31" s="149" t="n">
        <f aca="false">IF(SUM(L43,L55)=0,"-",SUM(L43,L55))</f>
        <v>50</v>
      </c>
    </row>
    <row r="32" customFormat="false" ht="13.5" hidden="false" customHeight="true" outlineLevel="0" collapsed="false">
      <c r="A32" s="284"/>
      <c r="B32" s="167"/>
      <c r="C32" s="281" t="s">
        <v>129</v>
      </c>
      <c r="D32" s="167" t="s">
        <v>130</v>
      </c>
      <c r="E32" s="149" t="n">
        <f aca="false">IF(SUM(E44,E56)=0,"-",SUM(E44,E56))</f>
        <v>951</v>
      </c>
      <c r="F32" s="149" t="n">
        <f aca="false">IF(SUM(F44,F56)=0,"-",SUM(F44,F56))</f>
        <v>878</v>
      </c>
      <c r="G32" s="149" t="n">
        <f aca="false">IF(SUM(G44,G56)=0,"-",SUM(G44,G56))</f>
        <v>35</v>
      </c>
      <c r="H32" s="149" t="n">
        <f aca="false">IF(SUM(H44,H56)=0,"-",SUM(H44,H56))</f>
        <v>1</v>
      </c>
      <c r="I32" s="149" t="str">
        <f aca="false">IF(SUM(I44,I56)=0,"-",SUM(I44,I56))</f>
        <v>-</v>
      </c>
      <c r="J32" s="149" t="n">
        <f aca="false">IF(SUM(J44,J56)=0,"-",SUM(J44,J56))</f>
        <v>10</v>
      </c>
      <c r="K32" s="149" t="n">
        <f aca="false">IF(SUM(K44,K56)=0,"-",SUM(K44,K56))</f>
        <v>26</v>
      </c>
      <c r="L32" s="149" t="n">
        <f aca="false">IF(SUM(L44,L56)=0,"-",SUM(L44,L56))</f>
        <v>1</v>
      </c>
    </row>
    <row r="33" customFormat="false" ht="13.5" hidden="false" customHeight="false" outlineLevel="0" collapsed="false">
      <c r="A33" s="284"/>
      <c r="B33" s="167"/>
      <c r="C33" s="167"/>
      <c r="D33" s="167" t="s">
        <v>131</v>
      </c>
      <c r="E33" s="149" t="n">
        <f aca="false">IF(SUM(E45,E57)=0,"-",SUM(E45,E57))</f>
        <v>390</v>
      </c>
      <c r="F33" s="149" t="n">
        <f aca="false">IF(SUM(F45,F57)=0,"-",SUM(F45,F57))</f>
        <v>257</v>
      </c>
      <c r="G33" s="149" t="n">
        <f aca="false">IF(SUM(G45,G57)=0,"-",SUM(G45,G57))</f>
        <v>8</v>
      </c>
      <c r="H33" s="149" t="n">
        <f aca="false">IF(SUM(H45,H57)=0,"-",SUM(H45,H57))</f>
        <v>4</v>
      </c>
      <c r="I33" s="149" t="str">
        <f aca="false">IF(SUM(I45,I57)=0,"-",SUM(I45,I57))</f>
        <v>-</v>
      </c>
      <c r="J33" s="149" t="n">
        <f aca="false">IF(SUM(J45,J57)=0,"-",SUM(J45,J57))</f>
        <v>5</v>
      </c>
      <c r="K33" s="149" t="n">
        <f aca="false">IF(SUM(K45,K57)=0,"-",SUM(K45,K57))</f>
        <v>106</v>
      </c>
      <c r="L33" s="149" t="n">
        <f aca="false">IF(SUM(L45,L57)=0,"-",SUM(L45,L57))</f>
        <v>10</v>
      </c>
    </row>
    <row r="34" customFormat="false" ht="13.5" hidden="false" customHeight="false" outlineLevel="0" collapsed="false">
      <c r="A34" s="284"/>
      <c r="B34" s="167"/>
      <c r="C34" s="167"/>
      <c r="D34" s="167" t="s">
        <v>132</v>
      </c>
      <c r="E34" s="149" t="n">
        <f aca="false">IF(SUM(E46,E58)=0,"-",SUM(E46,E58))</f>
        <v>209</v>
      </c>
      <c r="F34" s="149" t="n">
        <f aca="false">IF(SUM(F46,F58)=0,"-",SUM(F46,F58))</f>
        <v>173</v>
      </c>
      <c r="G34" s="149" t="n">
        <f aca="false">IF(SUM(G46,G58)=0,"-",SUM(G46,G58))</f>
        <v>10</v>
      </c>
      <c r="H34" s="149" t="n">
        <f aca="false">IF(SUM(H46,H58)=0,"-",SUM(H46,H58))</f>
        <v>7</v>
      </c>
      <c r="I34" s="149" t="str">
        <f aca="false">IF(SUM(I46,I58)=0,"-",SUM(I46,I58))</f>
        <v>-</v>
      </c>
      <c r="J34" s="149" t="n">
        <f aca="false">IF(SUM(J46,J58)=0,"-",SUM(J46,J58))</f>
        <v>3</v>
      </c>
      <c r="K34" s="149" t="n">
        <f aca="false">IF(SUM(K46,K58)=0,"-",SUM(K46,K58))</f>
        <v>13</v>
      </c>
      <c r="L34" s="149" t="n">
        <f aca="false">IF(SUM(L46,L58)=0,"-",SUM(L46,L58))</f>
        <v>3</v>
      </c>
    </row>
    <row r="35" customFormat="false" ht="13.5" hidden="false" customHeight="true" outlineLevel="0" collapsed="false">
      <c r="A35" s="284"/>
      <c r="B35" s="281" t="s">
        <v>66</v>
      </c>
      <c r="C35" s="167" t="s">
        <v>64</v>
      </c>
      <c r="D35" s="167"/>
      <c r="E35" s="149" t="n">
        <f aca="false">IF(SUM(E47,E59)=0,"-",SUM(E47,E59))</f>
        <v>2417</v>
      </c>
      <c r="F35" s="149" t="n">
        <f aca="false">IF(SUM(F47,F59)=0,"-",SUM(F47,F59))</f>
        <v>1952</v>
      </c>
      <c r="G35" s="149" t="n">
        <f aca="false">IF(SUM(G47,G59)=0,"-",SUM(G47,G59))</f>
        <v>70</v>
      </c>
      <c r="H35" s="149" t="n">
        <f aca="false">IF(SUM(H47,H59)=0,"-",SUM(H47,H59))</f>
        <v>52</v>
      </c>
      <c r="I35" s="149" t="str">
        <f aca="false">IF(SUM(I47,I59)=0,"-",SUM(I47,I59))</f>
        <v>-</v>
      </c>
      <c r="J35" s="149" t="n">
        <f aca="false">IF(SUM(J47,J59)=0,"-",SUM(J47,J59))</f>
        <v>107</v>
      </c>
      <c r="K35" s="149" t="n">
        <f aca="false">IF(SUM(K47,K59)=0,"-",SUM(K47,K59))</f>
        <v>197</v>
      </c>
      <c r="L35" s="149" t="n">
        <f aca="false">IF(SUM(L47,L59)=0,"-",SUM(L47,L59))</f>
        <v>39</v>
      </c>
    </row>
    <row r="36" customFormat="false" ht="13.5" hidden="false" customHeight="true" outlineLevel="0" collapsed="false">
      <c r="A36" s="284"/>
      <c r="B36" s="281"/>
      <c r="C36" s="281" t="s">
        <v>129</v>
      </c>
      <c r="D36" s="167" t="s">
        <v>130</v>
      </c>
      <c r="E36" s="149" t="n">
        <f aca="false">IF(SUM(E48,E60)=0,"-",SUM(E48,E60))</f>
        <v>643</v>
      </c>
      <c r="F36" s="149" t="n">
        <f aca="false">IF(SUM(F48,F60)=0,"-",SUM(F48,F60))</f>
        <v>582</v>
      </c>
      <c r="G36" s="149" t="n">
        <f aca="false">IF(SUM(G48,G60)=0,"-",SUM(G48,G60))</f>
        <v>17</v>
      </c>
      <c r="H36" s="149" t="n">
        <f aca="false">IF(SUM(H48,H60)=0,"-",SUM(H48,H60))</f>
        <v>3</v>
      </c>
      <c r="I36" s="149" t="str">
        <f aca="false">IF(SUM(I48,I60)=0,"-",SUM(I48,I60))</f>
        <v>-</v>
      </c>
      <c r="J36" s="149" t="n">
        <f aca="false">IF(SUM(J48,J60)=0,"-",SUM(J48,J60))</f>
        <v>12</v>
      </c>
      <c r="K36" s="149" t="n">
        <f aca="false">IF(SUM(K48,K60)=0,"-",SUM(K48,K60))</f>
        <v>24</v>
      </c>
      <c r="L36" s="149" t="n">
        <f aca="false">IF(SUM(L48,L60)=0,"-",SUM(L48,L60))</f>
        <v>5</v>
      </c>
    </row>
    <row r="37" customFormat="false" ht="13.5" hidden="false" customHeight="false" outlineLevel="0" collapsed="false">
      <c r="A37" s="284"/>
      <c r="B37" s="281"/>
      <c r="C37" s="281"/>
      <c r="D37" s="167" t="s">
        <v>131</v>
      </c>
      <c r="E37" s="149" t="n">
        <f aca="false">IF(SUM(E49,E61)=0,"-",SUM(E49,E61))</f>
        <v>444</v>
      </c>
      <c r="F37" s="149" t="n">
        <f aca="false">IF(SUM(F49,F61)=0,"-",SUM(F49,F61))</f>
        <v>305</v>
      </c>
      <c r="G37" s="149" t="n">
        <f aca="false">IF(SUM(G49,G61)=0,"-",SUM(G49,G61))</f>
        <v>10</v>
      </c>
      <c r="H37" s="149" t="n">
        <f aca="false">IF(SUM(H49,H61)=0,"-",SUM(H49,H61))</f>
        <v>14</v>
      </c>
      <c r="I37" s="149" t="str">
        <f aca="false">IF(SUM(I49,I61)=0,"-",SUM(I49,I61))</f>
        <v>-</v>
      </c>
      <c r="J37" s="149" t="n">
        <f aca="false">IF(SUM(J49,J61)=0,"-",SUM(J49,J61))</f>
        <v>26</v>
      </c>
      <c r="K37" s="149" t="n">
        <f aca="false">IF(SUM(K49,K61)=0,"-",SUM(K49,K61))</f>
        <v>82</v>
      </c>
      <c r="L37" s="149" t="n">
        <f aca="false">IF(SUM(L49,L61)=0,"-",SUM(L49,L61))</f>
        <v>7</v>
      </c>
    </row>
    <row r="38" customFormat="false" ht="13.5" hidden="false" customHeight="false" outlineLevel="0" collapsed="false">
      <c r="A38" s="284"/>
      <c r="B38" s="281"/>
      <c r="C38" s="281"/>
      <c r="D38" s="167" t="s">
        <v>132</v>
      </c>
      <c r="E38" s="149" t="n">
        <f aca="false">IF(SUM(E50,E62)=0,"-",SUM(E50,E62))</f>
        <v>230</v>
      </c>
      <c r="F38" s="149" t="n">
        <f aca="false">IF(SUM(F50,F62)=0,"-",SUM(F50,F62))</f>
        <v>177</v>
      </c>
      <c r="G38" s="149" t="n">
        <f aca="false">IF(SUM(G50,G62)=0,"-",SUM(G50,G62))</f>
        <v>9</v>
      </c>
      <c r="H38" s="149" t="n">
        <f aca="false">IF(SUM(H50,H62)=0,"-",SUM(H50,H62))</f>
        <v>8</v>
      </c>
      <c r="I38" s="149" t="str">
        <f aca="false">IF(SUM(I50,I62)=0,"-",SUM(I50,I62))</f>
        <v>-</v>
      </c>
      <c r="J38" s="149" t="n">
        <f aca="false">IF(SUM(J50,J62)=0,"-",SUM(J50,J62))</f>
        <v>9</v>
      </c>
      <c r="K38" s="149" t="n">
        <f aca="false">IF(SUM(K50,K62)=0,"-",SUM(K50,K62))</f>
        <v>26</v>
      </c>
      <c r="L38" s="149" t="n">
        <f aca="false">IF(SUM(L50,L62)=0,"-",SUM(L50,L62))</f>
        <v>1</v>
      </c>
    </row>
    <row r="39" customFormat="false" ht="13.5" hidden="false" customHeight="true" outlineLevel="0" collapsed="false">
      <c r="A39" s="285" t="s">
        <v>26</v>
      </c>
      <c r="B39" s="24" t="s">
        <v>64</v>
      </c>
      <c r="C39" s="24" t="s">
        <v>64</v>
      </c>
      <c r="D39" s="24"/>
      <c r="E39" s="253" t="n">
        <f aca="false">IF(SUM(E43,E47)=0,"-",SUM(E43,E47))</f>
        <v>1539</v>
      </c>
      <c r="F39" s="253" t="n">
        <f aca="false">IF(SUM(F43,F47)=0,"-",SUM(F43,F47))</f>
        <v>1305</v>
      </c>
      <c r="G39" s="253" t="n">
        <f aca="false">IF(SUM(G43,G47)=0,"-",SUM(G43,G47))</f>
        <v>51</v>
      </c>
      <c r="H39" s="253" t="n">
        <f aca="false">IF(SUM(H43,H47)=0,"-",SUM(H43,H47))</f>
        <v>13</v>
      </c>
      <c r="I39" s="253" t="str">
        <f aca="false">IF(SUM(I43,I47)=0,"-",SUM(I43,I47))</f>
        <v>-</v>
      </c>
      <c r="J39" s="253" t="n">
        <f aca="false">IF(SUM(J43,J47)=0,"-",SUM(J43,J47))</f>
        <v>34</v>
      </c>
      <c r="K39" s="253" t="n">
        <f aca="false">IF(SUM(K43,K47)=0,"-",SUM(K43,K47))</f>
        <v>103</v>
      </c>
      <c r="L39" s="253" t="n">
        <f aca="false">IF(SUM(L43,L47)=0,"-",SUM(L43,L47))</f>
        <v>33</v>
      </c>
    </row>
    <row r="40" customFormat="false" ht="13.5" hidden="false" customHeight="true" outlineLevel="0" collapsed="false">
      <c r="A40" s="285"/>
      <c r="B40" s="24"/>
      <c r="C40" s="41" t="s">
        <v>129</v>
      </c>
      <c r="D40" s="24" t="s">
        <v>130</v>
      </c>
      <c r="E40" s="253" t="n">
        <f aca="false">IF(SUM(E44,E48)=0,"-",SUM(E44,E48))</f>
        <v>505</v>
      </c>
      <c r="F40" s="253" t="n">
        <f aca="false">IF(SUM(F44,F48)=0,"-",SUM(F44,F48))</f>
        <v>469</v>
      </c>
      <c r="G40" s="253" t="n">
        <f aca="false">IF(SUM(G44,G48)=0,"-",SUM(G44,G48))</f>
        <v>17</v>
      </c>
      <c r="H40" s="253" t="str">
        <f aca="false">IF(SUM(H44,H48)=0,"-",SUM(H44,H48))</f>
        <v>-</v>
      </c>
      <c r="I40" s="253" t="str">
        <f aca="false">IF(SUM(I44,I48)=0,"-",SUM(I44,I48))</f>
        <v>-</v>
      </c>
      <c r="J40" s="253" t="n">
        <f aca="false">IF(SUM(J44,J48)=0,"-",SUM(J44,J48))</f>
        <v>5</v>
      </c>
      <c r="K40" s="253" t="n">
        <f aca="false">IF(SUM(K44,K48)=0,"-",SUM(K44,K48))</f>
        <v>12</v>
      </c>
      <c r="L40" s="253" t="n">
        <f aca="false">IF(SUM(L44,L48)=0,"-",SUM(L44,L48))</f>
        <v>2</v>
      </c>
    </row>
    <row r="41" customFormat="false" ht="13.5" hidden="false" customHeight="false" outlineLevel="0" collapsed="false">
      <c r="A41" s="285"/>
      <c r="B41" s="24"/>
      <c r="C41" s="24"/>
      <c r="D41" s="24" t="s">
        <v>131</v>
      </c>
      <c r="E41" s="253" t="n">
        <f aca="false">IF(SUM(E45,E49)=0,"-",SUM(E45,E49))</f>
        <v>246</v>
      </c>
      <c r="F41" s="253" t="n">
        <f aca="false">IF(SUM(F45,F49)=0,"-",SUM(F45,F49))</f>
        <v>185</v>
      </c>
      <c r="G41" s="253" t="n">
        <f aca="false">IF(SUM(G45,G49)=0,"-",SUM(G45,G49))</f>
        <v>5</v>
      </c>
      <c r="H41" s="253" t="n">
        <f aca="false">IF(SUM(H45,H49)=0,"-",SUM(H45,H49))</f>
        <v>3</v>
      </c>
      <c r="I41" s="253" t="str">
        <f aca="false">IF(SUM(I45,I49)=0,"-",SUM(I45,I49))</f>
        <v>-</v>
      </c>
      <c r="J41" s="253" t="n">
        <f aca="false">IF(SUM(J45,J49)=0,"-",SUM(J45,J49))</f>
        <v>6</v>
      </c>
      <c r="K41" s="253" t="n">
        <f aca="false">IF(SUM(K45,K49)=0,"-",SUM(K45,K49))</f>
        <v>41</v>
      </c>
      <c r="L41" s="253" t="n">
        <f aca="false">IF(SUM(L45,L49)=0,"-",SUM(L45,L49))</f>
        <v>6</v>
      </c>
    </row>
    <row r="42" customFormat="false" ht="13.5" hidden="false" customHeight="false" outlineLevel="0" collapsed="false">
      <c r="A42" s="285"/>
      <c r="B42" s="24"/>
      <c r="C42" s="24"/>
      <c r="D42" s="24" t="s">
        <v>132</v>
      </c>
      <c r="E42" s="253" t="n">
        <f aca="false">IF(SUM(E46,E50)=0,"-",SUM(E46,E50))</f>
        <v>139</v>
      </c>
      <c r="F42" s="253" t="n">
        <f aca="false">IF(SUM(F46,F50)=0,"-",SUM(F46,F50))</f>
        <v>105</v>
      </c>
      <c r="G42" s="253" t="n">
        <f aca="false">IF(SUM(G46,G50)=0,"-",SUM(G46,G50))</f>
        <v>7</v>
      </c>
      <c r="H42" s="253" t="n">
        <f aca="false">IF(SUM(H46,H50)=0,"-",SUM(H46,H50))</f>
        <v>3</v>
      </c>
      <c r="I42" s="253" t="str">
        <f aca="false">IF(SUM(I46,I50)=0,"-",SUM(I46,I50))</f>
        <v>-</v>
      </c>
      <c r="J42" s="253" t="n">
        <f aca="false">IF(SUM(J46,J50)=0,"-",SUM(J46,J50))</f>
        <v>5</v>
      </c>
      <c r="K42" s="253" t="n">
        <f aca="false">IF(SUM(K46,K50)=0,"-",SUM(K46,K50))</f>
        <v>16</v>
      </c>
      <c r="L42" s="253" t="n">
        <f aca="false">IF(SUM(L46,L50)=0,"-",SUM(L46,L50))</f>
        <v>3</v>
      </c>
    </row>
    <row r="43" customFormat="false" ht="13.5" hidden="false" customHeight="false" outlineLevel="0" collapsed="false">
      <c r="A43" s="285"/>
      <c r="B43" s="24" t="s">
        <v>65</v>
      </c>
      <c r="C43" s="24" t="s">
        <v>64</v>
      </c>
      <c r="D43" s="24"/>
      <c r="E43" s="286" t="n">
        <v>821</v>
      </c>
      <c r="F43" s="286" t="n">
        <v>707</v>
      </c>
      <c r="G43" s="286" t="n">
        <v>30</v>
      </c>
      <c r="H43" s="286" t="n">
        <v>3</v>
      </c>
      <c r="I43" s="287" t="s">
        <v>28</v>
      </c>
      <c r="J43" s="286" t="n">
        <v>6</v>
      </c>
      <c r="K43" s="286" t="n">
        <v>55</v>
      </c>
      <c r="L43" s="286" t="n">
        <v>20</v>
      </c>
    </row>
    <row r="44" customFormat="false" ht="13.5" hidden="false" customHeight="true" outlineLevel="0" collapsed="false">
      <c r="A44" s="285"/>
      <c r="B44" s="24"/>
      <c r="C44" s="41" t="s">
        <v>129</v>
      </c>
      <c r="D44" s="24" t="s">
        <v>130</v>
      </c>
      <c r="E44" s="286" t="n">
        <v>318</v>
      </c>
      <c r="F44" s="286" t="n">
        <v>297</v>
      </c>
      <c r="G44" s="286" t="n">
        <v>11</v>
      </c>
      <c r="H44" s="287" t="s">
        <v>28</v>
      </c>
      <c r="I44" s="287" t="s">
        <v>28</v>
      </c>
      <c r="J44" s="286" t="n">
        <v>2</v>
      </c>
      <c r="K44" s="286" t="n">
        <v>7</v>
      </c>
      <c r="L44" s="286" t="n">
        <v>1</v>
      </c>
    </row>
    <row r="45" customFormat="false" ht="13.5" hidden="false" customHeight="false" outlineLevel="0" collapsed="false">
      <c r="A45" s="285"/>
      <c r="B45" s="24"/>
      <c r="C45" s="24"/>
      <c r="D45" s="24" t="s">
        <v>131</v>
      </c>
      <c r="E45" s="286" t="n">
        <v>110</v>
      </c>
      <c r="F45" s="286" t="n">
        <v>80</v>
      </c>
      <c r="G45" s="286" t="n">
        <v>3</v>
      </c>
      <c r="H45" s="287" t="s">
        <v>28</v>
      </c>
      <c r="I45" s="287" t="s">
        <v>28</v>
      </c>
      <c r="J45" s="286" t="n">
        <v>2</v>
      </c>
      <c r="K45" s="286" t="n">
        <v>22</v>
      </c>
      <c r="L45" s="286" t="n">
        <v>3</v>
      </c>
    </row>
    <row r="46" customFormat="false" ht="13.5" hidden="false" customHeight="false" outlineLevel="0" collapsed="false">
      <c r="A46" s="285"/>
      <c r="B46" s="24"/>
      <c r="C46" s="24"/>
      <c r="D46" s="24" t="s">
        <v>132</v>
      </c>
      <c r="E46" s="286" t="n">
        <v>67</v>
      </c>
      <c r="F46" s="286" t="n">
        <v>52</v>
      </c>
      <c r="G46" s="286" t="n">
        <v>5</v>
      </c>
      <c r="H46" s="287" t="n">
        <v>1</v>
      </c>
      <c r="I46" s="287" t="s">
        <v>28</v>
      </c>
      <c r="J46" s="286"/>
      <c r="K46" s="286" t="n">
        <v>7</v>
      </c>
      <c r="L46" s="286" t="n">
        <v>2</v>
      </c>
    </row>
    <row r="47" customFormat="false" ht="13.5" hidden="false" customHeight="true" outlineLevel="0" collapsed="false">
      <c r="A47" s="285"/>
      <c r="B47" s="41" t="s">
        <v>66</v>
      </c>
      <c r="C47" s="24" t="s">
        <v>64</v>
      </c>
      <c r="D47" s="24"/>
      <c r="E47" s="286" t="n">
        <v>718</v>
      </c>
      <c r="F47" s="286" t="n">
        <v>598</v>
      </c>
      <c r="G47" s="286" t="n">
        <v>21</v>
      </c>
      <c r="H47" s="287" t="n">
        <v>10</v>
      </c>
      <c r="I47" s="287" t="s">
        <v>28</v>
      </c>
      <c r="J47" s="286" t="n">
        <v>28</v>
      </c>
      <c r="K47" s="286" t="n">
        <v>48</v>
      </c>
      <c r="L47" s="286" t="n">
        <v>13</v>
      </c>
    </row>
    <row r="48" customFormat="false" ht="13.5" hidden="false" customHeight="true" outlineLevel="0" collapsed="false">
      <c r="A48" s="285"/>
      <c r="B48" s="41"/>
      <c r="C48" s="41" t="s">
        <v>129</v>
      </c>
      <c r="D48" s="24" t="s">
        <v>130</v>
      </c>
      <c r="E48" s="286" t="n">
        <v>187</v>
      </c>
      <c r="F48" s="286" t="n">
        <v>172</v>
      </c>
      <c r="G48" s="286" t="n">
        <v>6</v>
      </c>
      <c r="H48" s="287" t="s">
        <v>28</v>
      </c>
      <c r="I48" s="287" t="s">
        <v>28</v>
      </c>
      <c r="J48" s="286" t="n">
        <v>3</v>
      </c>
      <c r="K48" s="286" t="n">
        <v>5</v>
      </c>
      <c r="L48" s="286" t="n">
        <v>1</v>
      </c>
    </row>
    <row r="49" customFormat="false" ht="13.5" hidden="false" customHeight="false" outlineLevel="0" collapsed="false">
      <c r="A49" s="285"/>
      <c r="B49" s="41"/>
      <c r="C49" s="41"/>
      <c r="D49" s="24" t="s">
        <v>131</v>
      </c>
      <c r="E49" s="286" t="n">
        <v>136</v>
      </c>
      <c r="F49" s="286" t="n">
        <v>105</v>
      </c>
      <c r="G49" s="286" t="n">
        <v>2</v>
      </c>
      <c r="H49" s="286" t="n">
        <v>3</v>
      </c>
      <c r="I49" s="287" t="s">
        <v>28</v>
      </c>
      <c r="J49" s="286" t="n">
        <v>4</v>
      </c>
      <c r="K49" s="286" t="n">
        <v>19</v>
      </c>
      <c r="L49" s="286" t="n">
        <v>3</v>
      </c>
    </row>
    <row r="50" customFormat="false" ht="13.5" hidden="false" customHeight="false" outlineLevel="0" collapsed="false">
      <c r="A50" s="285"/>
      <c r="B50" s="41"/>
      <c r="C50" s="41"/>
      <c r="D50" s="24" t="s">
        <v>132</v>
      </c>
      <c r="E50" s="286" t="n">
        <v>72</v>
      </c>
      <c r="F50" s="286" t="n">
        <v>53</v>
      </c>
      <c r="G50" s="286" t="n">
        <v>2</v>
      </c>
      <c r="H50" s="286" t="n">
        <v>2</v>
      </c>
      <c r="I50" s="287" t="s">
        <v>28</v>
      </c>
      <c r="J50" s="286" t="n">
        <v>5</v>
      </c>
      <c r="K50" s="286" t="n">
        <v>9</v>
      </c>
      <c r="L50" s="286" t="n">
        <v>1</v>
      </c>
    </row>
    <row r="51" customFormat="false" ht="13.5" hidden="false" customHeight="true" outlineLevel="0" collapsed="false">
      <c r="A51" s="285" t="s">
        <v>134</v>
      </c>
      <c r="B51" s="201" t="s">
        <v>64</v>
      </c>
      <c r="C51" s="24" t="s">
        <v>64</v>
      </c>
      <c r="D51" s="24"/>
      <c r="E51" s="253" t="n">
        <f aca="false">IF(SUM(E55,E59)=0,"-",SUM(E55,E59))</f>
        <v>3526</v>
      </c>
      <c r="F51" s="253" t="n">
        <f aca="false">IF(SUM(F55,F59)=0,"-",SUM(F55,F59))</f>
        <v>2865</v>
      </c>
      <c r="G51" s="253" t="n">
        <f aca="false">IF(SUM(G55,G59)=0,"-",SUM(G55,G59))</f>
        <v>110</v>
      </c>
      <c r="H51" s="253" t="n">
        <f aca="false">IF(SUM(H55,H59)=0,"-",SUM(H55,H59))</f>
        <v>63</v>
      </c>
      <c r="I51" s="253" t="str">
        <f aca="false">IF(SUM(I55,I59)=0,"-",SUM(I55,I59))</f>
        <v>-</v>
      </c>
      <c r="J51" s="253" t="n">
        <f aca="false">IF(SUM(J55,J59)=0,"-",SUM(J55,J59))</f>
        <v>111</v>
      </c>
      <c r="K51" s="253" t="n">
        <f aca="false">IF(SUM(K55,K59)=0,"-",SUM(K55,K59))</f>
        <v>321</v>
      </c>
      <c r="L51" s="253" t="n">
        <f aca="false">IF(SUM(L55,L59)=0,"-",SUM(L55,L59))</f>
        <v>56</v>
      </c>
    </row>
    <row r="52" customFormat="false" ht="13.5" hidden="false" customHeight="true" outlineLevel="0" collapsed="false">
      <c r="A52" s="285"/>
      <c r="B52" s="201"/>
      <c r="C52" s="41" t="s">
        <v>129</v>
      </c>
      <c r="D52" s="24" t="s">
        <v>130</v>
      </c>
      <c r="E52" s="253" t="n">
        <f aca="false">IF(SUM(E56,E60)=0,"-",SUM(E56,E60))</f>
        <v>1089</v>
      </c>
      <c r="F52" s="253" t="n">
        <f aca="false">IF(SUM(F56,F60)=0,"-",SUM(F56,F60))</f>
        <v>991</v>
      </c>
      <c r="G52" s="253" t="n">
        <f aca="false">IF(SUM(G56,G60)=0,"-",SUM(G56,G60))</f>
        <v>35</v>
      </c>
      <c r="H52" s="253" t="n">
        <f aca="false">IF(SUM(H56,H60)=0,"-",SUM(H56,H60))</f>
        <v>4</v>
      </c>
      <c r="I52" s="253" t="str">
        <f aca="false">IF(SUM(I56,I60)=0,"-",SUM(I56,I60))</f>
        <v>-</v>
      </c>
      <c r="J52" s="253" t="n">
        <f aca="false">IF(SUM(J56,J60)=0,"-",SUM(J56,J60))</f>
        <v>17</v>
      </c>
      <c r="K52" s="253" t="n">
        <f aca="false">IF(SUM(K56,K60)=0,"-",SUM(K56,K60))</f>
        <v>38</v>
      </c>
      <c r="L52" s="253" t="n">
        <f aca="false">IF(SUM(L56,L60)=0,"-",SUM(L56,L60))</f>
        <v>4</v>
      </c>
    </row>
    <row r="53" customFormat="false" ht="13.5" hidden="false" customHeight="false" outlineLevel="0" collapsed="false">
      <c r="A53" s="285"/>
      <c r="B53" s="201"/>
      <c r="C53" s="41"/>
      <c r="D53" s="24" t="s">
        <v>131</v>
      </c>
      <c r="E53" s="253" t="n">
        <f aca="false">IF(SUM(E57,E61)=0,"-",SUM(E57,E61))</f>
        <v>588</v>
      </c>
      <c r="F53" s="253" t="n">
        <f aca="false">IF(SUM(F57,F61)=0,"-",SUM(F57,F61))</f>
        <v>377</v>
      </c>
      <c r="G53" s="253" t="n">
        <f aca="false">IF(SUM(G57,G61)=0,"-",SUM(G57,G61))</f>
        <v>13</v>
      </c>
      <c r="H53" s="253" t="n">
        <f aca="false">IF(SUM(H57,H61)=0,"-",SUM(H57,H61))</f>
        <v>15</v>
      </c>
      <c r="I53" s="253" t="str">
        <f aca="false">IF(SUM(I57,I61)=0,"-",SUM(I57,I61))</f>
        <v>-</v>
      </c>
      <c r="J53" s="253" t="n">
        <f aca="false">IF(SUM(J57,J61)=0,"-",SUM(J57,J61))</f>
        <v>25</v>
      </c>
      <c r="K53" s="253" t="n">
        <f aca="false">IF(SUM(K57,K61)=0,"-",SUM(K57,K61))</f>
        <v>147</v>
      </c>
      <c r="L53" s="253" t="n">
        <f aca="false">IF(SUM(L57,L61)=0,"-",SUM(L57,L61))</f>
        <v>11</v>
      </c>
    </row>
    <row r="54" customFormat="false" ht="13.5" hidden="false" customHeight="false" outlineLevel="0" collapsed="false">
      <c r="A54" s="285"/>
      <c r="B54" s="201"/>
      <c r="C54" s="41"/>
      <c r="D54" s="24" t="s">
        <v>132</v>
      </c>
      <c r="E54" s="253" t="n">
        <f aca="false">IF(SUM(E58,E62)=0,"-",SUM(E58,E62))</f>
        <v>300</v>
      </c>
      <c r="F54" s="253" t="n">
        <f aca="false">IF(SUM(F58,F62)=0,"-",SUM(F58,F62))</f>
        <v>245</v>
      </c>
      <c r="G54" s="253" t="n">
        <f aca="false">IF(SUM(G58,G62)=0,"-",SUM(G58,G62))</f>
        <v>12</v>
      </c>
      <c r="H54" s="253" t="n">
        <f aca="false">IF(SUM(H58,H62)=0,"-",SUM(H58,H62))</f>
        <v>12</v>
      </c>
      <c r="I54" s="253" t="str">
        <f aca="false">IF(SUM(I58,I62)=0,"-",SUM(I58,I62))</f>
        <v>-</v>
      </c>
      <c r="J54" s="253" t="n">
        <f aca="false">IF(SUM(J58,J62)=0,"-",SUM(J58,J62))</f>
        <v>7</v>
      </c>
      <c r="K54" s="253" t="n">
        <f aca="false">IF(SUM(K58,K62)=0,"-",SUM(K58,K62))</f>
        <v>23</v>
      </c>
      <c r="L54" s="288" t="n">
        <f aca="false">IF(SUM(L58,L62)=0,"-",SUM(L58,L62))</f>
        <v>1</v>
      </c>
    </row>
    <row r="55" customFormat="false" ht="13.5" hidden="false" customHeight="false" outlineLevel="0" collapsed="false">
      <c r="A55" s="285"/>
      <c r="B55" s="201" t="s">
        <v>65</v>
      </c>
      <c r="C55" s="24" t="s">
        <v>64</v>
      </c>
      <c r="D55" s="24"/>
      <c r="E55" s="286" t="n">
        <v>1827</v>
      </c>
      <c r="F55" s="286" t="n">
        <v>1511</v>
      </c>
      <c r="G55" s="286" t="n">
        <v>61</v>
      </c>
      <c r="H55" s="286" t="n">
        <v>21</v>
      </c>
      <c r="I55" s="287" t="s">
        <v>28</v>
      </c>
      <c r="J55" s="286" t="n">
        <v>32</v>
      </c>
      <c r="K55" s="286" t="n">
        <v>172</v>
      </c>
      <c r="L55" s="286" t="n">
        <v>30</v>
      </c>
    </row>
    <row r="56" customFormat="false" ht="13.5" hidden="false" customHeight="true" outlineLevel="0" collapsed="false">
      <c r="A56" s="285"/>
      <c r="B56" s="201"/>
      <c r="C56" s="41" t="s">
        <v>129</v>
      </c>
      <c r="D56" s="24" t="s">
        <v>130</v>
      </c>
      <c r="E56" s="286" t="n">
        <v>633</v>
      </c>
      <c r="F56" s="286" t="n">
        <v>581</v>
      </c>
      <c r="G56" s="286" t="n">
        <v>24</v>
      </c>
      <c r="H56" s="286" t="n">
        <v>1</v>
      </c>
      <c r="I56" s="287" t="s">
        <v>28</v>
      </c>
      <c r="J56" s="286" t="n">
        <v>8</v>
      </c>
      <c r="K56" s="286" t="n">
        <v>19</v>
      </c>
      <c r="L56" s="287" t="s">
        <v>28</v>
      </c>
    </row>
    <row r="57" customFormat="false" ht="13.5" hidden="false" customHeight="false" outlineLevel="0" collapsed="false">
      <c r="A57" s="285"/>
      <c r="B57" s="201"/>
      <c r="C57" s="41"/>
      <c r="D57" s="24" t="s">
        <v>131</v>
      </c>
      <c r="E57" s="286" t="n">
        <v>280</v>
      </c>
      <c r="F57" s="286" t="n">
        <v>177</v>
      </c>
      <c r="G57" s="286" t="n">
        <v>5</v>
      </c>
      <c r="H57" s="286" t="n">
        <v>4</v>
      </c>
      <c r="I57" s="287" t="s">
        <v>28</v>
      </c>
      <c r="J57" s="286" t="n">
        <v>3</v>
      </c>
      <c r="K57" s="286" t="n">
        <v>84</v>
      </c>
      <c r="L57" s="287" t="n">
        <v>7</v>
      </c>
    </row>
    <row r="58" customFormat="false" ht="13.5" hidden="false" customHeight="false" outlineLevel="0" collapsed="false">
      <c r="A58" s="285"/>
      <c r="B58" s="201"/>
      <c r="C58" s="41"/>
      <c r="D58" s="24" t="s">
        <v>132</v>
      </c>
      <c r="E58" s="286" t="n">
        <v>142</v>
      </c>
      <c r="F58" s="286" t="n">
        <v>121</v>
      </c>
      <c r="G58" s="286" t="n">
        <v>5</v>
      </c>
      <c r="H58" s="286" t="n">
        <v>6</v>
      </c>
      <c r="I58" s="287" t="s">
        <v>28</v>
      </c>
      <c r="J58" s="286" t="n">
        <v>3</v>
      </c>
      <c r="K58" s="286" t="n">
        <v>6</v>
      </c>
      <c r="L58" s="287" t="n">
        <v>1</v>
      </c>
    </row>
    <row r="59" customFormat="false" ht="13.5" hidden="false" customHeight="true" outlineLevel="0" collapsed="false">
      <c r="A59" s="285"/>
      <c r="B59" s="202" t="s">
        <v>66</v>
      </c>
      <c r="C59" s="24" t="s">
        <v>64</v>
      </c>
      <c r="D59" s="24"/>
      <c r="E59" s="286" t="n">
        <v>1699</v>
      </c>
      <c r="F59" s="286" t="n">
        <v>1354</v>
      </c>
      <c r="G59" s="286" t="n">
        <v>49</v>
      </c>
      <c r="H59" s="286" t="n">
        <v>42</v>
      </c>
      <c r="I59" s="287" t="s">
        <v>28</v>
      </c>
      <c r="J59" s="286" t="n">
        <v>79</v>
      </c>
      <c r="K59" s="286" t="n">
        <v>149</v>
      </c>
      <c r="L59" s="287" t="n">
        <v>26</v>
      </c>
    </row>
    <row r="60" customFormat="false" ht="13.5" hidden="false" customHeight="true" outlineLevel="0" collapsed="false">
      <c r="A60" s="285"/>
      <c r="B60" s="202"/>
      <c r="C60" s="41" t="s">
        <v>129</v>
      </c>
      <c r="D60" s="24" t="s">
        <v>130</v>
      </c>
      <c r="E60" s="286" t="n">
        <v>456</v>
      </c>
      <c r="F60" s="286" t="n">
        <v>410</v>
      </c>
      <c r="G60" s="286" t="n">
        <v>11</v>
      </c>
      <c r="H60" s="286" t="n">
        <v>3</v>
      </c>
      <c r="I60" s="287" t="s">
        <v>28</v>
      </c>
      <c r="J60" s="286" t="n">
        <v>9</v>
      </c>
      <c r="K60" s="286" t="n">
        <v>19</v>
      </c>
      <c r="L60" s="287" t="n">
        <v>4</v>
      </c>
    </row>
    <row r="61" customFormat="false" ht="13.5" hidden="false" customHeight="false" outlineLevel="0" collapsed="false">
      <c r="A61" s="285"/>
      <c r="B61" s="202"/>
      <c r="C61" s="41"/>
      <c r="D61" s="24" t="s">
        <v>131</v>
      </c>
      <c r="E61" s="286" t="n">
        <v>308</v>
      </c>
      <c r="F61" s="286" t="n">
        <v>200</v>
      </c>
      <c r="G61" s="286" t="n">
        <v>8</v>
      </c>
      <c r="H61" s="286" t="n">
        <v>11</v>
      </c>
      <c r="I61" s="287" t="s">
        <v>28</v>
      </c>
      <c r="J61" s="286" t="n">
        <v>22</v>
      </c>
      <c r="K61" s="286" t="n">
        <v>63</v>
      </c>
      <c r="L61" s="287" t="n">
        <v>4</v>
      </c>
    </row>
    <row r="62" customFormat="false" ht="13.5" hidden="false" customHeight="false" outlineLevel="0" collapsed="false">
      <c r="A62" s="285"/>
      <c r="B62" s="202"/>
      <c r="C62" s="41"/>
      <c r="D62" s="24" t="s">
        <v>132</v>
      </c>
      <c r="E62" s="286" t="n">
        <v>158</v>
      </c>
      <c r="F62" s="286" t="n">
        <v>124</v>
      </c>
      <c r="G62" s="286" t="n">
        <v>7</v>
      </c>
      <c r="H62" s="286" t="n">
        <v>6</v>
      </c>
      <c r="I62" s="287" t="s">
        <v>28</v>
      </c>
      <c r="J62" s="286" t="n">
        <v>4</v>
      </c>
      <c r="K62" s="286" t="n">
        <v>17</v>
      </c>
      <c r="L62" s="287" t="s">
        <v>28</v>
      </c>
    </row>
    <row r="63" customFormat="false" ht="13.5" hidden="false" customHeight="true" outlineLevel="0" collapsed="false">
      <c r="A63" s="284" t="s">
        <v>135</v>
      </c>
      <c r="B63" s="167" t="s">
        <v>64</v>
      </c>
      <c r="C63" s="167" t="s">
        <v>64</v>
      </c>
      <c r="D63" s="167"/>
      <c r="E63" s="149" t="n">
        <f aca="false">IF(SUM(E67,E71)=0,"-",SUM(E67,E71))</f>
        <v>987</v>
      </c>
      <c r="F63" s="149" t="n">
        <f aca="false">IF(SUM(F67,F71)=0,"-",SUM(F67,F71))</f>
        <v>871</v>
      </c>
      <c r="G63" s="149" t="n">
        <f aca="false">IF(SUM(G67,G71)=0,"-",SUM(G67,G71))</f>
        <v>8</v>
      </c>
      <c r="H63" s="149" t="n">
        <f aca="false">IF(SUM(H67,H71)=0,"-",SUM(H67,H71))</f>
        <v>3</v>
      </c>
      <c r="I63" s="149" t="str">
        <f aca="false">IF(SUM(I67,I71)=0,"-",SUM(I67,I71))</f>
        <v>-</v>
      </c>
      <c r="J63" s="149" t="n">
        <f aca="false">IF(SUM(J67,J71)=0,"-",SUM(J67,J71))</f>
        <v>21</v>
      </c>
      <c r="K63" s="149" t="n">
        <f aca="false">IF(SUM(K67,K71)=0,"-",SUM(K67,K71))</f>
        <v>65</v>
      </c>
      <c r="L63" s="149" t="n">
        <f aca="false">IF(SUM(L67,L71)=0,"-",SUM(L67,L71))</f>
        <v>19</v>
      </c>
    </row>
    <row r="64" customFormat="false" ht="13.5" hidden="false" customHeight="true" outlineLevel="0" collapsed="false">
      <c r="A64" s="284"/>
      <c r="B64" s="167"/>
      <c r="C64" s="281" t="s">
        <v>129</v>
      </c>
      <c r="D64" s="167" t="s">
        <v>130</v>
      </c>
      <c r="E64" s="149" t="n">
        <f aca="false">IF(SUM(E68,E72)=0,"-",SUM(E68,E72))</f>
        <v>284</v>
      </c>
      <c r="F64" s="149" t="n">
        <f aca="false">IF(SUM(F68,F72)=0,"-",SUM(F68,F72))</f>
        <v>280</v>
      </c>
      <c r="G64" s="149" t="n">
        <f aca="false">IF(SUM(G68,G72)=0,"-",SUM(G68,G72))</f>
        <v>1</v>
      </c>
      <c r="H64" s="149" t="str">
        <f aca="false">IF(SUM(H68,H72)=0,"-",SUM(H68,H72))</f>
        <v>-</v>
      </c>
      <c r="I64" s="149" t="str">
        <f aca="false">IF(SUM(I68,I72)=0,"-",SUM(I68,I72))</f>
        <v>-</v>
      </c>
      <c r="J64" s="149" t="n">
        <f aca="false">IF(SUM(J68,J72)=0,"-",SUM(J68,J72))</f>
        <v>2</v>
      </c>
      <c r="K64" s="149" t="str">
        <f aca="false">IF(SUM(K68,K72)=0,"-",SUM(K68,K72))</f>
        <v>-</v>
      </c>
      <c r="L64" s="149" t="n">
        <f aca="false">IF(SUM(L68,L72)=0,"-",SUM(L68,L72))</f>
        <v>1</v>
      </c>
    </row>
    <row r="65" customFormat="false" ht="13.5" hidden="false" customHeight="false" outlineLevel="0" collapsed="false">
      <c r="A65" s="284"/>
      <c r="B65" s="167"/>
      <c r="C65" s="167"/>
      <c r="D65" s="167" t="s">
        <v>131</v>
      </c>
      <c r="E65" s="149" t="n">
        <f aca="false">IF(SUM(E69,E73)=0,"-",SUM(E69,E73))</f>
        <v>172</v>
      </c>
      <c r="F65" s="149" t="n">
        <f aca="false">IF(SUM(F69,F73)=0,"-",SUM(F69,F73))</f>
        <v>123</v>
      </c>
      <c r="G65" s="149" t="n">
        <f aca="false">IF(SUM(G69,G73)=0,"-",SUM(G69,G73))</f>
        <v>3</v>
      </c>
      <c r="H65" s="149" t="n">
        <f aca="false">IF(SUM(H69,H73)=0,"-",SUM(H69,H73))</f>
        <v>1</v>
      </c>
      <c r="I65" s="149" t="str">
        <f aca="false">IF(SUM(I69,I73)=0,"-",SUM(I69,I73))</f>
        <v>-</v>
      </c>
      <c r="J65" s="149" t="n">
        <f aca="false">IF(SUM(J69,J73)=0,"-",SUM(J69,J73))</f>
        <v>4</v>
      </c>
      <c r="K65" s="149" t="n">
        <f aca="false">IF(SUM(K69,K73)=0,"-",SUM(K69,K73))</f>
        <v>36</v>
      </c>
      <c r="L65" s="149" t="n">
        <f aca="false">IF(SUM(L69,L73)=0,"-",SUM(L69,L73))</f>
        <v>5</v>
      </c>
    </row>
    <row r="66" customFormat="false" ht="13.5" hidden="false" customHeight="false" outlineLevel="0" collapsed="false">
      <c r="A66" s="284"/>
      <c r="B66" s="167"/>
      <c r="C66" s="167"/>
      <c r="D66" s="167" t="s">
        <v>132</v>
      </c>
      <c r="E66" s="149" t="n">
        <f aca="false">IF(SUM(E70,E74)=0,"-",SUM(E70,E74))</f>
        <v>103</v>
      </c>
      <c r="F66" s="149" t="n">
        <f aca="false">IF(SUM(F70,F74)=0,"-",SUM(F70,F74))</f>
        <v>90</v>
      </c>
      <c r="G66" s="149" t="str">
        <f aca="false">IF(SUM(G70,G74)=0,"-",SUM(G70,G74))</f>
        <v>-</v>
      </c>
      <c r="H66" s="149" t="n">
        <f aca="false">IF(SUM(H70,H74)=0,"-",SUM(H70,H74))</f>
        <v>1</v>
      </c>
      <c r="I66" s="149" t="str">
        <f aca="false">IF(SUM(I70,I74)=0,"-",SUM(I70,I74))</f>
        <v>-</v>
      </c>
      <c r="J66" s="149" t="n">
        <f aca="false">IF(SUM(J70,J74)=0,"-",SUM(J70,J74))</f>
        <v>5</v>
      </c>
      <c r="K66" s="149" t="n">
        <f aca="false">IF(SUM(K70,K74)=0,"-",SUM(K70,K74))</f>
        <v>7</v>
      </c>
      <c r="L66" s="149" t="str">
        <f aca="false">IF(SUM(L70,L74)=0,"-",SUM(L70,L74))</f>
        <v>-</v>
      </c>
    </row>
    <row r="67" customFormat="false" ht="13.5" hidden="false" customHeight="false" outlineLevel="0" collapsed="false">
      <c r="A67" s="284"/>
      <c r="B67" s="167" t="s">
        <v>65</v>
      </c>
      <c r="C67" s="167" t="s">
        <v>64</v>
      </c>
      <c r="D67" s="167"/>
      <c r="E67" s="149" t="n">
        <f aca="false">IF(SUM(E79,E91)=0,"-",SUM(E79,E91))</f>
        <v>536</v>
      </c>
      <c r="F67" s="149" t="n">
        <f aca="false">IF(SUM(F79,F91)=0,"-",SUM(F79,F91))</f>
        <v>474</v>
      </c>
      <c r="G67" s="149" t="n">
        <f aca="false">IF(SUM(G79,G91)=0,"-",SUM(G79,G91))</f>
        <v>1</v>
      </c>
      <c r="H67" s="149" t="n">
        <f aca="false">IF(SUM(H79,H91)=0,"-",SUM(H79,H91))</f>
        <v>1</v>
      </c>
      <c r="I67" s="149" t="str">
        <f aca="false">IF(SUM(I79,I91)=0,"-",SUM(I79,I91))</f>
        <v>-</v>
      </c>
      <c r="J67" s="149" t="n">
        <f aca="false">IF(SUM(J79,J91)=0,"-",SUM(J79,J91))</f>
        <v>2</v>
      </c>
      <c r="K67" s="149" t="n">
        <f aca="false">IF(SUM(K79,K91)=0,"-",SUM(K79,K91))</f>
        <v>44</v>
      </c>
      <c r="L67" s="149" t="n">
        <f aca="false">IF(SUM(L79,L91)=0,"-",SUM(L79,L91))</f>
        <v>14</v>
      </c>
    </row>
    <row r="68" customFormat="false" ht="13.5" hidden="false" customHeight="true" outlineLevel="0" collapsed="false">
      <c r="A68" s="284"/>
      <c r="B68" s="167"/>
      <c r="C68" s="281" t="s">
        <v>129</v>
      </c>
      <c r="D68" s="167" t="s">
        <v>130</v>
      </c>
      <c r="E68" s="149" t="n">
        <f aca="false">IF(SUM(E80,E92)=0,"-",SUM(E80,E92))</f>
        <v>172</v>
      </c>
      <c r="F68" s="149" t="n">
        <f aca="false">IF(SUM(F80,F92)=0,"-",SUM(F80,F92))</f>
        <v>170</v>
      </c>
      <c r="G68" s="149" t="n">
        <f aca="false">IF(SUM(G80,G92)=0,"-",SUM(G80,G92))</f>
        <v>1</v>
      </c>
      <c r="H68" s="149" t="str">
        <f aca="false">IF(SUM(H80,H92)=0,"-",SUM(H80,H92))</f>
        <v>-</v>
      </c>
      <c r="I68" s="149" t="str">
        <f aca="false">IF(SUM(I80,I92)=0,"-",SUM(I80,I92))</f>
        <v>-</v>
      </c>
      <c r="J68" s="149" t="str">
        <f aca="false">IF(SUM(J80,J92)=0,"-",SUM(J80,J92))</f>
        <v>-</v>
      </c>
      <c r="K68" s="149" t="str">
        <f aca="false">IF(SUM(K80,K92)=0,"-",SUM(K80,K92))</f>
        <v>-</v>
      </c>
      <c r="L68" s="149" t="n">
        <f aca="false">IF(SUM(L80,L92)=0,"-",SUM(L80,L92))</f>
        <v>1</v>
      </c>
    </row>
    <row r="69" customFormat="false" ht="13.5" hidden="false" customHeight="false" outlineLevel="0" collapsed="false">
      <c r="A69" s="284"/>
      <c r="B69" s="167"/>
      <c r="C69" s="167"/>
      <c r="D69" s="167" t="s">
        <v>131</v>
      </c>
      <c r="E69" s="149" t="n">
        <f aca="false">IF(SUM(E81,E93)=0,"-",SUM(E81,E93))</f>
        <v>81</v>
      </c>
      <c r="F69" s="149" t="n">
        <f aca="false">IF(SUM(F81,F93)=0,"-",SUM(F81,F93))</f>
        <v>54</v>
      </c>
      <c r="G69" s="149" t="str">
        <f aca="false">IF(SUM(G81,G93)=0,"-",SUM(G81,G93))</f>
        <v>-</v>
      </c>
      <c r="H69" s="149" t="str">
        <f aca="false">IF(SUM(H81,H93)=0,"-",SUM(H81,H93))</f>
        <v>-</v>
      </c>
      <c r="I69" s="149" t="str">
        <f aca="false">IF(SUM(I81,I93)=0,"-",SUM(I81,I93))</f>
        <v>-</v>
      </c>
      <c r="J69" s="149" t="n">
        <f aca="false">IF(SUM(J81,J93)=0,"-",SUM(J81,J93))</f>
        <v>1</v>
      </c>
      <c r="K69" s="149" t="n">
        <f aca="false">IF(SUM(K81,K93)=0,"-",SUM(K81,K93))</f>
        <v>23</v>
      </c>
      <c r="L69" s="149" t="n">
        <f aca="false">IF(SUM(L81,L93)=0,"-",SUM(L81,L93))</f>
        <v>3</v>
      </c>
    </row>
    <row r="70" customFormat="false" ht="13.5" hidden="false" customHeight="false" outlineLevel="0" collapsed="false">
      <c r="A70" s="284"/>
      <c r="B70" s="167"/>
      <c r="C70" s="167"/>
      <c r="D70" s="167" t="s">
        <v>132</v>
      </c>
      <c r="E70" s="149" t="n">
        <f aca="false">IF(SUM(E82,E94)=0,"-",SUM(E82,E94))</f>
        <v>60</v>
      </c>
      <c r="F70" s="149" t="n">
        <f aca="false">IF(SUM(F82,F94)=0,"-",SUM(F82,F94))</f>
        <v>53</v>
      </c>
      <c r="G70" s="149" t="str">
        <f aca="false">IF(SUM(G82,G94)=0,"-",SUM(G82,G94))</f>
        <v>-</v>
      </c>
      <c r="H70" s="149" t="n">
        <f aca="false">IF(SUM(H82,H94)=0,"-",SUM(H82,H94))</f>
        <v>1</v>
      </c>
      <c r="I70" s="149" t="str">
        <f aca="false">IF(SUM(I82,I94)=0,"-",SUM(I82,I94))</f>
        <v>-</v>
      </c>
      <c r="J70" s="149" t="n">
        <f aca="false">IF(SUM(J82,J94)=0,"-",SUM(J82,J94))</f>
        <v>1</v>
      </c>
      <c r="K70" s="149" t="n">
        <f aca="false">IF(SUM(K82,K94)=0,"-",SUM(K82,K94))</f>
        <v>5</v>
      </c>
      <c r="L70" s="149" t="str">
        <f aca="false">IF(SUM(L82,L94)=0,"-",SUM(L82,L94))</f>
        <v>-</v>
      </c>
    </row>
    <row r="71" customFormat="false" ht="13.5" hidden="false" customHeight="true" outlineLevel="0" collapsed="false">
      <c r="A71" s="284"/>
      <c r="B71" s="281" t="s">
        <v>66</v>
      </c>
      <c r="C71" s="167" t="s">
        <v>64</v>
      </c>
      <c r="D71" s="167"/>
      <c r="E71" s="149" t="n">
        <f aca="false">IF(SUM(E83,E95)=0,"-",SUM(E83,E95))</f>
        <v>451</v>
      </c>
      <c r="F71" s="149" t="n">
        <f aca="false">IF(SUM(F83,F95)=0,"-",SUM(F83,F95))</f>
        <v>397</v>
      </c>
      <c r="G71" s="149" t="n">
        <f aca="false">IF(SUM(G83,G95)=0,"-",SUM(G83,G95))</f>
        <v>7</v>
      </c>
      <c r="H71" s="149" t="n">
        <f aca="false">IF(SUM(H83,H95)=0,"-",SUM(H83,H95))</f>
        <v>2</v>
      </c>
      <c r="I71" s="149" t="str">
        <f aca="false">IF(SUM(I83,I95)=0,"-",SUM(I83,I95))</f>
        <v>-</v>
      </c>
      <c r="J71" s="149" t="n">
        <f aca="false">IF(SUM(J83,J95)=0,"-",SUM(J83,J95))</f>
        <v>19</v>
      </c>
      <c r="K71" s="149" t="n">
        <f aca="false">IF(SUM(K83,K95)=0,"-",SUM(K83,K95))</f>
        <v>21</v>
      </c>
      <c r="L71" s="149" t="n">
        <f aca="false">IF(SUM(L83,L95)=0,"-",SUM(L83,L95))</f>
        <v>5</v>
      </c>
    </row>
    <row r="72" customFormat="false" ht="13.5" hidden="false" customHeight="true" outlineLevel="0" collapsed="false">
      <c r="A72" s="284"/>
      <c r="B72" s="281"/>
      <c r="C72" s="281" t="s">
        <v>129</v>
      </c>
      <c r="D72" s="167" t="s">
        <v>130</v>
      </c>
      <c r="E72" s="149" t="n">
        <f aca="false">IF(SUM(E84,E96)=0,"-",SUM(E84,E96))</f>
        <v>112</v>
      </c>
      <c r="F72" s="149" t="n">
        <f aca="false">IF(SUM(F84,F96)=0,"-",SUM(F84,F96))</f>
        <v>110</v>
      </c>
      <c r="G72" s="149" t="str">
        <f aca="false">IF(SUM(G84,G96)=0,"-",SUM(G84,G96))</f>
        <v>-</v>
      </c>
      <c r="H72" s="149" t="str">
        <f aca="false">IF(SUM(H84,H96)=0,"-",SUM(H84,H96))</f>
        <v>-</v>
      </c>
      <c r="I72" s="149" t="str">
        <f aca="false">IF(SUM(I84,I96)=0,"-",SUM(I84,I96))</f>
        <v>-</v>
      </c>
      <c r="J72" s="149" t="n">
        <f aca="false">IF(SUM(J84,J96)=0,"-",SUM(J84,J96))</f>
        <v>2</v>
      </c>
      <c r="K72" s="149" t="str">
        <f aca="false">IF(SUM(K84,K96)=0,"-",SUM(K84,K96))</f>
        <v>-</v>
      </c>
      <c r="L72" s="149" t="str">
        <f aca="false">IF(SUM(L84,L96)=0,"-",SUM(L84,L96))</f>
        <v>-</v>
      </c>
    </row>
    <row r="73" customFormat="false" ht="13.5" hidden="false" customHeight="false" outlineLevel="0" collapsed="false">
      <c r="A73" s="284"/>
      <c r="B73" s="281"/>
      <c r="C73" s="281"/>
      <c r="D73" s="167" t="s">
        <v>131</v>
      </c>
      <c r="E73" s="149" t="n">
        <f aca="false">IF(SUM(E85,E97)=0,"-",SUM(E85,E97))</f>
        <v>91</v>
      </c>
      <c r="F73" s="149" t="n">
        <f aca="false">IF(SUM(F85,F97)=0,"-",SUM(F85,F97))</f>
        <v>69</v>
      </c>
      <c r="G73" s="149" t="n">
        <f aca="false">IF(SUM(G85,G97)=0,"-",SUM(G85,G97))</f>
        <v>3</v>
      </c>
      <c r="H73" s="149" t="n">
        <f aca="false">IF(SUM(H85,H97)=0,"-",SUM(H85,H97))</f>
        <v>1</v>
      </c>
      <c r="I73" s="149" t="str">
        <f aca="false">IF(SUM(I85,I97)=0,"-",SUM(I85,I97))</f>
        <v>-</v>
      </c>
      <c r="J73" s="149" t="n">
        <f aca="false">IF(SUM(J85,J97)=0,"-",SUM(J85,J97))</f>
        <v>3</v>
      </c>
      <c r="K73" s="149" t="n">
        <f aca="false">IF(SUM(K85,K97)=0,"-",SUM(K85,K97))</f>
        <v>13</v>
      </c>
      <c r="L73" s="149" t="n">
        <f aca="false">IF(SUM(L85,L97)=0,"-",SUM(L85,L97))</f>
        <v>2</v>
      </c>
    </row>
    <row r="74" customFormat="false" ht="13.5" hidden="false" customHeight="false" outlineLevel="0" collapsed="false">
      <c r="A74" s="284"/>
      <c r="B74" s="281"/>
      <c r="C74" s="281"/>
      <c r="D74" s="167" t="s">
        <v>132</v>
      </c>
      <c r="E74" s="149" t="n">
        <f aca="false">IF(SUM(E86,E98)=0,"-",SUM(E86,E98))</f>
        <v>43</v>
      </c>
      <c r="F74" s="149" t="n">
        <f aca="false">IF(SUM(F86,F98)=0,"-",SUM(F86,F98))</f>
        <v>37</v>
      </c>
      <c r="G74" s="149" t="str">
        <f aca="false">IF(SUM(G86,G98)=0,"-",SUM(G86,G98))</f>
        <v>-</v>
      </c>
      <c r="H74" s="149" t="str">
        <f aca="false">IF(SUM(H86,H98)=0,"-",SUM(H86,H98))</f>
        <v>-</v>
      </c>
      <c r="I74" s="149" t="str">
        <f aca="false">IF(SUM(I86,I98)=0,"-",SUM(I86,I98))</f>
        <v>-</v>
      </c>
      <c r="J74" s="149" t="n">
        <f aca="false">IF(SUM(J86,J98)=0,"-",SUM(J86,J98))</f>
        <v>4</v>
      </c>
      <c r="K74" s="149" t="n">
        <f aca="false">IF(SUM(K86,K98)=0,"-",SUM(K86,K98))</f>
        <v>2</v>
      </c>
      <c r="L74" s="149" t="str">
        <f aca="false">IF(SUM(L86,L98)=0,"-",SUM(L86,L98))</f>
        <v>-</v>
      </c>
    </row>
    <row r="75" customFormat="false" ht="13.5" hidden="false" customHeight="true" outlineLevel="0" collapsed="false">
      <c r="A75" s="285" t="s">
        <v>38</v>
      </c>
      <c r="B75" s="201" t="s">
        <v>64</v>
      </c>
      <c r="C75" s="24" t="s">
        <v>64</v>
      </c>
      <c r="D75" s="24"/>
      <c r="E75" s="254" t="n">
        <f aca="false">SUM(F75:L75)</f>
        <v>420</v>
      </c>
      <c r="F75" s="254" t="n">
        <v>353</v>
      </c>
      <c r="G75" s="254" t="n">
        <v>6</v>
      </c>
      <c r="H75" s="254" t="n">
        <v>3</v>
      </c>
      <c r="I75" s="254" t="s">
        <v>28</v>
      </c>
      <c r="J75" s="254" t="n">
        <v>18</v>
      </c>
      <c r="K75" s="254" t="n">
        <v>30</v>
      </c>
      <c r="L75" s="254" t="n">
        <v>10</v>
      </c>
    </row>
    <row r="76" customFormat="false" ht="13.5" hidden="false" customHeight="true" outlineLevel="0" collapsed="false">
      <c r="A76" s="285"/>
      <c r="B76" s="201"/>
      <c r="C76" s="41" t="s">
        <v>129</v>
      </c>
      <c r="D76" s="24" t="s">
        <v>130</v>
      </c>
      <c r="E76" s="254" t="n">
        <f aca="false">SUM(F76:L76)</f>
        <v>120</v>
      </c>
      <c r="F76" s="254" t="n">
        <v>117</v>
      </c>
      <c r="G76" s="254" t="n">
        <v>1</v>
      </c>
      <c r="H76" s="254" t="s">
        <v>28</v>
      </c>
      <c r="I76" s="254" t="s">
        <v>28</v>
      </c>
      <c r="J76" s="254" t="n">
        <v>2</v>
      </c>
      <c r="K76" s="254" t="s">
        <v>28</v>
      </c>
      <c r="L76" s="254" t="s">
        <v>28</v>
      </c>
    </row>
    <row r="77" customFormat="false" ht="13.5" hidden="false" customHeight="false" outlineLevel="0" collapsed="false">
      <c r="A77" s="285"/>
      <c r="B77" s="201"/>
      <c r="C77" s="41"/>
      <c r="D77" s="24" t="s">
        <v>131</v>
      </c>
      <c r="E77" s="254" t="n">
        <f aca="false">SUM(F77:L77)</f>
        <v>76</v>
      </c>
      <c r="F77" s="254" t="n">
        <v>48</v>
      </c>
      <c r="G77" s="254" t="n">
        <v>1</v>
      </c>
      <c r="H77" s="254" t="n">
        <v>1</v>
      </c>
      <c r="I77" s="254" t="s">
        <v>28</v>
      </c>
      <c r="J77" s="254" t="n">
        <v>3</v>
      </c>
      <c r="K77" s="254" t="n">
        <v>19</v>
      </c>
      <c r="L77" s="254" t="n">
        <v>4</v>
      </c>
    </row>
    <row r="78" customFormat="false" ht="13.5" hidden="false" customHeight="false" outlineLevel="0" collapsed="false">
      <c r="A78" s="285"/>
      <c r="B78" s="201"/>
      <c r="C78" s="41"/>
      <c r="D78" s="24" t="s">
        <v>132</v>
      </c>
      <c r="E78" s="254" t="n">
        <f aca="false">SUM(F78:L78)</f>
        <v>43</v>
      </c>
      <c r="F78" s="254" t="n">
        <v>34</v>
      </c>
      <c r="G78" s="254" t="s">
        <v>28</v>
      </c>
      <c r="H78" s="254" t="n">
        <v>1</v>
      </c>
      <c r="I78" s="254" t="s">
        <v>28</v>
      </c>
      <c r="J78" s="254" t="n">
        <v>5</v>
      </c>
      <c r="K78" s="254" t="n">
        <v>3</v>
      </c>
      <c r="L78" s="254" t="s">
        <v>28</v>
      </c>
    </row>
    <row r="79" customFormat="false" ht="13.5" hidden="false" customHeight="false" outlineLevel="0" collapsed="false">
      <c r="A79" s="285"/>
      <c r="B79" s="201" t="s">
        <v>65</v>
      </c>
      <c r="C79" s="24" t="s">
        <v>64</v>
      </c>
      <c r="D79" s="24"/>
      <c r="E79" s="254" t="n">
        <f aca="false">SUM(F79:L79)</f>
        <v>203</v>
      </c>
      <c r="F79" s="254" t="n">
        <v>177</v>
      </c>
      <c r="G79" s="254" t="n">
        <f aca="false">SUM(G80:G82)</f>
        <v>1</v>
      </c>
      <c r="H79" s="254" t="n">
        <f aca="false">SUM(H80:H82)</f>
        <v>1</v>
      </c>
      <c r="I79" s="254" t="s">
        <v>28</v>
      </c>
      <c r="J79" s="254" t="n">
        <f aca="false">SUM(J80:J82)</f>
        <v>1</v>
      </c>
      <c r="K79" s="254" t="n">
        <v>16</v>
      </c>
      <c r="L79" s="254" t="n">
        <v>7</v>
      </c>
    </row>
    <row r="80" customFormat="false" ht="13.5" hidden="false" customHeight="true" outlineLevel="0" collapsed="false">
      <c r="A80" s="285"/>
      <c r="B80" s="201"/>
      <c r="C80" s="41" t="s">
        <v>129</v>
      </c>
      <c r="D80" s="24" t="s">
        <v>130</v>
      </c>
      <c r="E80" s="254" t="n">
        <f aca="false">SUM(F80:L80)</f>
        <v>70</v>
      </c>
      <c r="F80" s="287" t="n">
        <v>69</v>
      </c>
      <c r="G80" s="287" t="n">
        <v>1</v>
      </c>
      <c r="H80" s="287" t="s">
        <v>28</v>
      </c>
      <c r="I80" s="287" t="s">
        <v>28</v>
      </c>
      <c r="J80" s="287" t="s">
        <v>28</v>
      </c>
      <c r="K80" s="287" t="s">
        <v>28</v>
      </c>
      <c r="L80" s="287" t="s">
        <v>28</v>
      </c>
    </row>
    <row r="81" customFormat="false" ht="13.5" hidden="false" customHeight="false" outlineLevel="0" collapsed="false">
      <c r="A81" s="285"/>
      <c r="B81" s="201"/>
      <c r="C81" s="41"/>
      <c r="D81" s="24" t="s">
        <v>131</v>
      </c>
      <c r="E81" s="254" t="n">
        <f aca="false">SUM(F81:L81)</f>
        <v>31</v>
      </c>
      <c r="F81" s="287" t="n">
        <v>19</v>
      </c>
      <c r="G81" s="287" t="s">
        <v>28</v>
      </c>
      <c r="H81" s="287" t="s">
        <v>28</v>
      </c>
      <c r="I81" s="287" t="s">
        <v>28</v>
      </c>
      <c r="J81" s="287" t="s">
        <v>28</v>
      </c>
      <c r="K81" s="287" t="n">
        <v>9</v>
      </c>
      <c r="L81" s="287" t="n">
        <v>3</v>
      </c>
    </row>
    <row r="82" customFormat="false" ht="13.5" hidden="false" customHeight="false" outlineLevel="0" collapsed="false">
      <c r="A82" s="285"/>
      <c r="B82" s="201"/>
      <c r="C82" s="41"/>
      <c r="D82" s="24" t="s">
        <v>132</v>
      </c>
      <c r="E82" s="254" t="n">
        <f aca="false">SUM(F82:L82)</f>
        <v>22</v>
      </c>
      <c r="F82" s="287" t="n">
        <v>19</v>
      </c>
      <c r="G82" s="287" t="s">
        <v>28</v>
      </c>
      <c r="H82" s="287" t="n">
        <v>1</v>
      </c>
      <c r="I82" s="287" t="s">
        <v>28</v>
      </c>
      <c r="J82" s="287" t="n">
        <v>1</v>
      </c>
      <c r="K82" s="287" t="n">
        <v>1</v>
      </c>
      <c r="L82" s="287" t="s">
        <v>28</v>
      </c>
    </row>
    <row r="83" customFormat="false" ht="13.5" hidden="false" customHeight="true" outlineLevel="0" collapsed="false">
      <c r="A83" s="285"/>
      <c r="B83" s="202" t="s">
        <v>66</v>
      </c>
      <c r="C83" s="24" t="s">
        <v>64</v>
      </c>
      <c r="D83" s="24"/>
      <c r="E83" s="254" t="n">
        <f aca="false">SUM(F83:L83)</f>
        <v>217</v>
      </c>
      <c r="F83" s="254" t="n">
        <v>176</v>
      </c>
      <c r="G83" s="254" t="n">
        <v>5</v>
      </c>
      <c r="H83" s="254" t="n">
        <v>2</v>
      </c>
      <c r="I83" s="254" t="s">
        <v>28</v>
      </c>
      <c r="J83" s="254" t="n">
        <v>17</v>
      </c>
      <c r="K83" s="254" t="n">
        <v>14</v>
      </c>
      <c r="L83" s="254" t="n">
        <v>3</v>
      </c>
    </row>
    <row r="84" customFormat="false" ht="13.5" hidden="false" customHeight="true" outlineLevel="0" collapsed="false">
      <c r="A84" s="285"/>
      <c r="B84" s="202"/>
      <c r="C84" s="41" t="s">
        <v>129</v>
      </c>
      <c r="D84" s="24" t="s">
        <v>130</v>
      </c>
      <c r="E84" s="254" t="n">
        <f aca="false">SUM(F84:L84)</f>
        <v>50</v>
      </c>
      <c r="F84" s="287" t="n">
        <v>48</v>
      </c>
      <c r="G84" s="287" t="s">
        <v>28</v>
      </c>
      <c r="H84" s="287" t="s">
        <v>28</v>
      </c>
      <c r="I84" s="287" t="s">
        <v>28</v>
      </c>
      <c r="J84" s="287" t="n">
        <v>2</v>
      </c>
      <c r="K84" s="287" t="s">
        <v>28</v>
      </c>
      <c r="L84" s="287" t="s">
        <v>28</v>
      </c>
    </row>
    <row r="85" customFormat="false" ht="13.5" hidden="false" customHeight="false" outlineLevel="0" collapsed="false">
      <c r="A85" s="285"/>
      <c r="B85" s="202"/>
      <c r="C85" s="41"/>
      <c r="D85" s="24" t="s">
        <v>131</v>
      </c>
      <c r="E85" s="254" t="n">
        <f aca="false">SUM(F85:L85)</f>
        <v>45</v>
      </c>
      <c r="F85" s="287" t="n">
        <v>29</v>
      </c>
      <c r="G85" s="287" t="n">
        <v>1</v>
      </c>
      <c r="H85" s="287" t="n">
        <v>1</v>
      </c>
      <c r="I85" s="287" t="s">
        <v>28</v>
      </c>
      <c r="J85" s="287" t="n">
        <v>3</v>
      </c>
      <c r="K85" s="287" t="n">
        <v>10</v>
      </c>
      <c r="L85" s="287" t="n">
        <v>1</v>
      </c>
    </row>
    <row r="86" customFormat="false" ht="13.5" hidden="false" customHeight="false" outlineLevel="0" collapsed="false">
      <c r="A86" s="285"/>
      <c r="B86" s="202"/>
      <c r="C86" s="41"/>
      <c r="D86" s="24" t="s">
        <v>132</v>
      </c>
      <c r="E86" s="287" t="n">
        <f aca="false">SUM(F86:L86)</f>
        <v>21</v>
      </c>
      <c r="F86" s="287" t="n">
        <v>15</v>
      </c>
      <c r="G86" s="287" t="s">
        <v>28</v>
      </c>
      <c r="H86" s="287" t="s">
        <v>28</v>
      </c>
      <c r="I86" s="287" t="s">
        <v>28</v>
      </c>
      <c r="J86" s="287" t="n">
        <v>4</v>
      </c>
      <c r="K86" s="287" t="n">
        <v>2</v>
      </c>
      <c r="L86" s="287" t="s">
        <v>28</v>
      </c>
    </row>
    <row r="87" customFormat="false" ht="13.5" hidden="false" customHeight="true" outlineLevel="0" collapsed="false">
      <c r="A87" s="284" t="s">
        <v>136</v>
      </c>
      <c r="B87" s="167" t="s">
        <v>64</v>
      </c>
      <c r="C87" s="167" t="s">
        <v>64</v>
      </c>
      <c r="D87" s="167"/>
      <c r="E87" s="149" t="n">
        <f aca="false">IF(SUM(E91,E95)=0,"-",SUM(E91,E95))</f>
        <v>567</v>
      </c>
      <c r="F87" s="149" t="n">
        <f aca="false">IF(SUM(F91,F95)=0,"-",SUM(F91,F95))</f>
        <v>518</v>
      </c>
      <c r="G87" s="149" t="n">
        <f aca="false">IF(SUM(G91,G95)=0,"-",SUM(G91,G95))</f>
        <v>2</v>
      </c>
      <c r="H87" s="149" t="str">
        <f aca="false">IF(SUM(H91,H95)=0,"-",SUM(H91,H95))</f>
        <v>-</v>
      </c>
      <c r="I87" s="149" t="str">
        <f aca="false">IF(SUM(I91,I95)=0,"-",SUM(I91,I95))</f>
        <v>-</v>
      </c>
      <c r="J87" s="149" t="n">
        <f aca="false">IF(SUM(J91,J95)=0,"-",SUM(J91,J95))</f>
        <v>3</v>
      </c>
      <c r="K87" s="149" t="n">
        <f aca="false">IF(SUM(K91,K95)=0,"-",SUM(K91,K95))</f>
        <v>35</v>
      </c>
      <c r="L87" s="149" t="n">
        <f aca="false">IF(SUM(L91,L95)=0,"-",SUM(L91,L95))</f>
        <v>9</v>
      </c>
    </row>
    <row r="88" customFormat="false" ht="13.5" hidden="false" customHeight="true" outlineLevel="0" collapsed="false">
      <c r="A88" s="284"/>
      <c r="B88" s="167"/>
      <c r="C88" s="281" t="s">
        <v>129</v>
      </c>
      <c r="D88" s="167" t="s">
        <v>130</v>
      </c>
      <c r="E88" s="149" t="n">
        <f aca="false">IF(SUM(E92,E96)=0,"-",SUM(E92,E96))</f>
        <v>164</v>
      </c>
      <c r="F88" s="149" t="n">
        <f aca="false">IF(SUM(F92,F96)=0,"-",SUM(F92,F96))</f>
        <v>163</v>
      </c>
      <c r="G88" s="149" t="str">
        <f aca="false">IF(SUM(G92,G96)=0,"-",SUM(G92,G96))</f>
        <v>-</v>
      </c>
      <c r="H88" s="149" t="str">
        <f aca="false">IF(SUM(H92,H96)=0,"-",SUM(H92,H96))</f>
        <v>-</v>
      </c>
      <c r="I88" s="149" t="str">
        <f aca="false">IF(SUM(I92,I96)=0,"-",SUM(I92,I96))</f>
        <v>-</v>
      </c>
      <c r="J88" s="149" t="str">
        <f aca="false">IF(SUM(J92,J96)=0,"-",SUM(J92,J96))</f>
        <v>-</v>
      </c>
      <c r="K88" s="149" t="str">
        <f aca="false">IF(SUM(K92,K96)=0,"-",SUM(K92,K96))</f>
        <v>-</v>
      </c>
      <c r="L88" s="149" t="n">
        <f aca="false">IF(SUM(L92,L96)=0,"-",SUM(L92,L96))</f>
        <v>1</v>
      </c>
    </row>
    <row r="89" customFormat="false" ht="13.5" hidden="false" customHeight="false" outlineLevel="0" collapsed="false">
      <c r="A89" s="284"/>
      <c r="B89" s="167"/>
      <c r="C89" s="167"/>
      <c r="D89" s="167" t="s">
        <v>131</v>
      </c>
      <c r="E89" s="149" t="n">
        <f aca="false">IF(SUM(E93,E97)=0,"-",SUM(E93,E97))</f>
        <v>96</v>
      </c>
      <c r="F89" s="149" t="n">
        <f aca="false">IF(SUM(F93,F97)=0,"-",SUM(F93,F97))</f>
        <v>75</v>
      </c>
      <c r="G89" s="149" t="n">
        <f aca="false">IF(SUM(G93,G97)=0,"-",SUM(G93,G97))</f>
        <v>2</v>
      </c>
      <c r="H89" s="149" t="str">
        <f aca="false">IF(SUM(H93,H97)=0,"-",SUM(H93,H97))</f>
        <v>-</v>
      </c>
      <c r="I89" s="149" t="str">
        <f aca="false">IF(SUM(I93,I97)=0,"-",SUM(I93,I97))</f>
        <v>-</v>
      </c>
      <c r="J89" s="149" t="n">
        <f aca="false">IF(SUM(J93,J97)=0,"-",SUM(J93,J97))</f>
        <v>1</v>
      </c>
      <c r="K89" s="149" t="n">
        <f aca="false">IF(SUM(K93,K97)=0,"-",SUM(K93,K97))</f>
        <v>17</v>
      </c>
      <c r="L89" s="149" t="n">
        <f aca="false">IF(SUM(L93,L97)=0,"-",SUM(L93,L97))</f>
        <v>1</v>
      </c>
    </row>
    <row r="90" customFormat="false" ht="13.5" hidden="false" customHeight="false" outlineLevel="0" collapsed="false">
      <c r="A90" s="284"/>
      <c r="B90" s="167"/>
      <c r="C90" s="167"/>
      <c r="D90" s="167" t="s">
        <v>132</v>
      </c>
      <c r="E90" s="149" t="n">
        <f aca="false">IF(SUM(E94,E98)=0,"-",SUM(E94,E98))</f>
        <v>60</v>
      </c>
      <c r="F90" s="149" t="n">
        <f aca="false">IF(SUM(F94,F98)=0,"-",SUM(F94,F98))</f>
        <v>56</v>
      </c>
      <c r="G90" s="149" t="str">
        <f aca="false">IF(SUM(G94,G98)=0,"-",SUM(G94,G98))</f>
        <v>-</v>
      </c>
      <c r="H90" s="149" t="str">
        <f aca="false">IF(SUM(H94,H98)=0,"-",SUM(H94,H98))</f>
        <v>-</v>
      </c>
      <c r="I90" s="149" t="str">
        <f aca="false">IF(SUM(I94,I98)=0,"-",SUM(I94,I98))</f>
        <v>-</v>
      </c>
      <c r="J90" s="149" t="str">
        <f aca="false">IF(SUM(J94,J98)=0,"-",SUM(J94,J98))</f>
        <v>-</v>
      </c>
      <c r="K90" s="149" t="n">
        <f aca="false">IF(SUM(K94,K98)=0,"-",SUM(K94,K98))</f>
        <v>4</v>
      </c>
      <c r="L90" s="149" t="str">
        <f aca="false">IF(SUM(L94,L98)=0,"-",SUM(L94,L98))</f>
        <v>-</v>
      </c>
    </row>
    <row r="91" customFormat="false" ht="13.5" hidden="false" customHeight="false" outlineLevel="0" collapsed="false">
      <c r="A91" s="284"/>
      <c r="B91" s="167" t="s">
        <v>65</v>
      </c>
      <c r="C91" s="167" t="s">
        <v>64</v>
      </c>
      <c r="D91" s="167"/>
      <c r="E91" s="149" t="n">
        <f aca="false">IF(SUM(E103,E115)=0,"-",SUM(E103,E115))</f>
        <v>333</v>
      </c>
      <c r="F91" s="149" t="n">
        <f aca="false">IF(SUM(F103,F115)=0,"-",SUM(F103,F115))</f>
        <v>297</v>
      </c>
      <c r="G91" s="149" t="str">
        <f aca="false">IF(SUM(G103,G115)=0,"-",SUM(G103,G115))</f>
        <v>-</v>
      </c>
      <c r="H91" s="149" t="str">
        <f aca="false">IF(SUM(H103,H115)=0,"-",SUM(H103,H115))</f>
        <v>-</v>
      </c>
      <c r="I91" s="149" t="str">
        <f aca="false">IF(SUM(I103,I115)=0,"-",SUM(I103,I115))</f>
        <v>-</v>
      </c>
      <c r="J91" s="149" t="n">
        <f aca="false">IF(SUM(J103,J115)=0,"-",SUM(J103,J115))</f>
        <v>1</v>
      </c>
      <c r="K91" s="149" t="n">
        <f aca="false">IF(SUM(K103,K115)=0,"-",SUM(K103,K115))</f>
        <v>28</v>
      </c>
      <c r="L91" s="149" t="n">
        <f aca="false">IF(SUM(L103,L115)=0,"-",SUM(L103,L115))</f>
        <v>7</v>
      </c>
    </row>
    <row r="92" customFormat="false" ht="13.5" hidden="false" customHeight="true" outlineLevel="0" collapsed="false">
      <c r="A92" s="284"/>
      <c r="B92" s="167"/>
      <c r="C92" s="281" t="s">
        <v>129</v>
      </c>
      <c r="D92" s="167" t="s">
        <v>130</v>
      </c>
      <c r="E92" s="149" t="n">
        <f aca="false">IF(SUM(E104,E116)=0,"-",SUM(E104,E116))</f>
        <v>102</v>
      </c>
      <c r="F92" s="149" t="n">
        <f aca="false">IF(SUM(F104,F116)=0,"-",SUM(F104,F116))</f>
        <v>101</v>
      </c>
      <c r="G92" s="149" t="str">
        <f aca="false">IF(SUM(G104,G116)=0,"-",SUM(G104,G116))</f>
        <v>-</v>
      </c>
      <c r="H92" s="149" t="str">
        <f aca="false">IF(SUM(H104,H116)=0,"-",SUM(H104,H116))</f>
        <v>-</v>
      </c>
      <c r="I92" s="149" t="str">
        <f aca="false">IF(SUM(I104,I116)=0,"-",SUM(I104,I116))</f>
        <v>-</v>
      </c>
      <c r="J92" s="149" t="str">
        <f aca="false">IF(SUM(J104,J116)=0,"-",SUM(J104,J116))</f>
        <v>-</v>
      </c>
      <c r="K92" s="149" t="str">
        <f aca="false">IF(SUM(K104,K116)=0,"-",SUM(K104,K116))</f>
        <v>-</v>
      </c>
      <c r="L92" s="149" t="n">
        <f aca="false">IF(SUM(L104,L116)=0,"-",SUM(L104,L116))</f>
        <v>1</v>
      </c>
    </row>
    <row r="93" customFormat="false" ht="13.5" hidden="false" customHeight="false" outlineLevel="0" collapsed="false">
      <c r="A93" s="284"/>
      <c r="B93" s="167"/>
      <c r="C93" s="167"/>
      <c r="D93" s="167" t="s">
        <v>131</v>
      </c>
      <c r="E93" s="149" t="n">
        <f aca="false">IF(SUM(E105,E117)=0,"-",SUM(E105,E117))</f>
        <v>50</v>
      </c>
      <c r="F93" s="149" t="n">
        <f aca="false">IF(SUM(F105,F117)=0,"-",SUM(F105,F117))</f>
        <v>35</v>
      </c>
      <c r="G93" s="149" t="str">
        <f aca="false">IF(SUM(G105,G117)=0,"-",SUM(G105,G117))</f>
        <v>-</v>
      </c>
      <c r="H93" s="149" t="str">
        <f aca="false">IF(SUM(H105,H117)=0,"-",SUM(H105,H117))</f>
        <v>-</v>
      </c>
      <c r="I93" s="149" t="str">
        <f aca="false">IF(SUM(I105,I117)=0,"-",SUM(I105,I117))</f>
        <v>-</v>
      </c>
      <c r="J93" s="149" t="n">
        <f aca="false">IF(SUM(J105,J117)=0,"-",SUM(J105,J117))</f>
        <v>1</v>
      </c>
      <c r="K93" s="149" t="n">
        <f aca="false">IF(SUM(K105,K117)=0,"-",SUM(K105,K117))</f>
        <v>14</v>
      </c>
      <c r="L93" s="149" t="str">
        <f aca="false">IF(SUM(L105,L117)=0,"-",SUM(L105,L117))</f>
        <v>-</v>
      </c>
    </row>
    <row r="94" customFormat="false" ht="13.5" hidden="false" customHeight="false" outlineLevel="0" collapsed="false">
      <c r="A94" s="284"/>
      <c r="B94" s="167"/>
      <c r="C94" s="167"/>
      <c r="D94" s="167" t="s">
        <v>132</v>
      </c>
      <c r="E94" s="149" t="n">
        <f aca="false">IF(SUM(E106,E118)=0,"-",SUM(E106,E118))</f>
        <v>38</v>
      </c>
      <c r="F94" s="149" t="n">
        <f aca="false">IF(SUM(F106,F118)=0,"-",SUM(F106,F118))</f>
        <v>34</v>
      </c>
      <c r="G94" s="149" t="str">
        <f aca="false">IF(SUM(G106,G118)=0,"-",SUM(G106,G118))</f>
        <v>-</v>
      </c>
      <c r="H94" s="149" t="str">
        <f aca="false">IF(SUM(H106,H118)=0,"-",SUM(H106,H118))</f>
        <v>-</v>
      </c>
      <c r="I94" s="149" t="str">
        <f aca="false">IF(SUM(I106,I118)=0,"-",SUM(I106,I118))</f>
        <v>-</v>
      </c>
      <c r="J94" s="149" t="str">
        <f aca="false">IF(SUM(J106,J118)=0,"-",SUM(J106,J118))</f>
        <v>-</v>
      </c>
      <c r="K94" s="149" t="n">
        <f aca="false">IF(SUM(K106,K118)=0,"-",SUM(K106,K118))</f>
        <v>4</v>
      </c>
      <c r="L94" s="149" t="str">
        <f aca="false">IF(SUM(L106,L118)=0,"-",SUM(L106,L118))</f>
        <v>-</v>
      </c>
    </row>
    <row r="95" customFormat="false" ht="13.5" hidden="false" customHeight="true" outlineLevel="0" collapsed="false">
      <c r="A95" s="284"/>
      <c r="B95" s="281" t="s">
        <v>66</v>
      </c>
      <c r="C95" s="167" t="s">
        <v>64</v>
      </c>
      <c r="D95" s="167"/>
      <c r="E95" s="149" t="n">
        <f aca="false">IF(SUM(E107,E119)=0,"-",SUM(E107,E119))</f>
        <v>234</v>
      </c>
      <c r="F95" s="149" t="n">
        <f aca="false">IF(SUM(F107,F119)=0,"-",SUM(F107,F119))</f>
        <v>221</v>
      </c>
      <c r="G95" s="149" t="n">
        <f aca="false">IF(SUM(G107,G119)=0,"-",SUM(G107,G119))</f>
        <v>2</v>
      </c>
      <c r="H95" s="149" t="str">
        <f aca="false">IF(SUM(H107,H119)=0,"-",SUM(H107,H119))</f>
        <v>-</v>
      </c>
      <c r="I95" s="149" t="str">
        <f aca="false">IF(SUM(I107,I119)=0,"-",SUM(I107,I119))</f>
        <v>-</v>
      </c>
      <c r="J95" s="149" t="n">
        <f aca="false">IF(SUM(J107,J119)=0,"-",SUM(J107,J119))</f>
        <v>2</v>
      </c>
      <c r="K95" s="149" t="n">
        <f aca="false">IF(SUM(K107,K119)=0,"-",SUM(K107,K119))</f>
        <v>7</v>
      </c>
      <c r="L95" s="149" t="n">
        <f aca="false">IF(SUM(L107,L119)=0,"-",SUM(L107,L119))</f>
        <v>2</v>
      </c>
    </row>
    <row r="96" customFormat="false" ht="13.5" hidden="false" customHeight="true" outlineLevel="0" collapsed="false">
      <c r="A96" s="284"/>
      <c r="B96" s="281"/>
      <c r="C96" s="281" t="s">
        <v>129</v>
      </c>
      <c r="D96" s="167" t="s">
        <v>130</v>
      </c>
      <c r="E96" s="149" t="n">
        <f aca="false">IF(SUM(E108,E120)=0,"-",SUM(E108,E120))</f>
        <v>62</v>
      </c>
      <c r="F96" s="149" t="n">
        <f aca="false">IF(SUM(F108,F120)=0,"-",SUM(F108,F120))</f>
        <v>62</v>
      </c>
      <c r="G96" s="149" t="str">
        <f aca="false">IF(SUM(G108,G120)=0,"-",SUM(G108,G120))</f>
        <v>-</v>
      </c>
      <c r="H96" s="149" t="str">
        <f aca="false">IF(SUM(H108,H120)=0,"-",SUM(H108,H120))</f>
        <v>-</v>
      </c>
      <c r="I96" s="149" t="str">
        <f aca="false">IF(SUM(I108,I120)=0,"-",SUM(I108,I120))</f>
        <v>-</v>
      </c>
      <c r="J96" s="149" t="str">
        <f aca="false">IF(SUM(J108,J120)=0,"-",SUM(J108,J120))</f>
        <v>-</v>
      </c>
      <c r="K96" s="149" t="str">
        <f aca="false">IF(SUM(K108,K120)=0,"-",SUM(K108,K120))</f>
        <v>-</v>
      </c>
      <c r="L96" s="149" t="str">
        <f aca="false">IF(SUM(L108,L120)=0,"-",SUM(L108,L120))</f>
        <v>-</v>
      </c>
    </row>
    <row r="97" customFormat="false" ht="13.5" hidden="false" customHeight="false" outlineLevel="0" collapsed="false">
      <c r="A97" s="284"/>
      <c r="B97" s="281"/>
      <c r="C97" s="281"/>
      <c r="D97" s="167" t="s">
        <v>131</v>
      </c>
      <c r="E97" s="149" t="n">
        <f aca="false">IF(SUM(E109,E121)=0,"-",SUM(E109,E121))</f>
        <v>46</v>
      </c>
      <c r="F97" s="149" t="n">
        <f aca="false">IF(SUM(F109,F121)=0,"-",SUM(F109,F121))</f>
        <v>40</v>
      </c>
      <c r="G97" s="149" t="n">
        <f aca="false">IF(SUM(G109,G121)=0,"-",SUM(G109,G121))</f>
        <v>2</v>
      </c>
      <c r="H97" s="149" t="str">
        <f aca="false">IF(SUM(H109,H121)=0,"-",SUM(H109,H121))</f>
        <v>-</v>
      </c>
      <c r="I97" s="149" t="str">
        <f aca="false">IF(SUM(I109,I121)=0,"-",SUM(I109,I121))</f>
        <v>-</v>
      </c>
      <c r="J97" s="149" t="str">
        <f aca="false">IF(SUM(J109,J121)=0,"-",SUM(J109,J121))</f>
        <v>-</v>
      </c>
      <c r="K97" s="149" t="n">
        <f aca="false">IF(SUM(K109,K121)=0,"-",SUM(K109,K121))</f>
        <v>3</v>
      </c>
      <c r="L97" s="149" t="n">
        <f aca="false">IF(SUM(L109,L121)=0,"-",SUM(L109,L121))</f>
        <v>1</v>
      </c>
    </row>
    <row r="98" customFormat="false" ht="13.5" hidden="false" customHeight="false" outlineLevel="0" collapsed="false">
      <c r="A98" s="284"/>
      <c r="B98" s="281"/>
      <c r="C98" s="281"/>
      <c r="D98" s="167" t="s">
        <v>132</v>
      </c>
      <c r="E98" s="149" t="n">
        <f aca="false">IF(SUM(E110,E122)=0,"-",SUM(E110,E122))</f>
        <v>22</v>
      </c>
      <c r="F98" s="149" t="n">
        <f aca="false">IF(SUM(F110,F122)=0,"-",SUM(F110,F122))</f>
        <v>22</v>
      </c>
      <c r="G98" s="149" t="str">
        <f aca="false">IF(SUM(G110,G122)=0,"-",SUM(G110,G122))</f>
        <v>-</v>
      </c>
      <c r="H98" s="149" t="str">
        <f aca="false">IF(SUM(H110,H122)=0,"-",SUM(H110,H122))</f>
        <v>-</v>
      </c>
      <c r="I98" s="149" t="str">
        <f aca="false">IF(SUM(I110,I122)=0,"-",SUM(I110,I122))</f>
        <v>-</v>
      </c>
      <c r="J98" s="149" t="str">
        <f aca="false">IF(SUM(J110,J122)=0,"-",SUM(J110,J122))</f>
        <v>-</v>
      </c>
      <c r="K98" s="149" t="str">
        <f aca="false">IF(SUM(K110,K122)=0,"-",SUM(K110,K122))</f>
        <v>-</v>
      </c>
      <c r="L98" s="149" t="str">
        <f aca="false">IF(SUM(L110,L122)=0,"-",SUM(L110,L122))</f>
        <v>-</v>
      </c>
    </row>
    <row r="99" customFormat="false" ht="13.5" hidden="false" customHeight="true" outlineLevel="0" collapsed="false">
      <c r="A99" s="285" t="s">
        <v>45</v>
      </c>
      <c r="B99" s="201" t="s">
        <v>64</v>
      </c>
      <c r="C99" s="24" t="s">
        <v>64</v>
      </c>
      <c r="D99" s="24"/>
      <c r="E99" s="254" t="n">
        <f aca="false">SUM(F99:L99)</f>
        <v>567</v>
      </c>
      <c r="F99" s="254" t="n">
        <v>518</v>
      </c>
      <c r="G99" s="254" t="n">
        <v>2</v>
      </c>
      <c r="H99" s="254" t="s">
        <v>28</v>
      </c>
      <c r="I99" s="254" t="s">
        <v>28</v>
      </c>
      <c r="J99" s="254" t="n">
        <v>3</v>
      </c>
      <c r="K99" s="254" t="n">
        <v>35</v>
      </c>
      <c r="L99" s="254" t="n">
        <v>9</v>
      </c>
    </row>
    <row r="100" customFormat="false" ht="13.5" hidden="false" customHeight="true" outlineLevel="0" collapsed="false">
      <c r="A100" s="285"/>
      <c r="B100" s="201"/>
      <c r="C100" s="41" t="s">
        <v>129</v>
      </c>
      <c r="D100" s="24" t="s">
        <v>130</v>
      </c>
      <c r="E100" s="254" t="n">
        <f aca="false">SUM(F100:L100)</f>
        <v>164</v>
      </c>
      <c r="F100" s="254" t="n">
        <v>163</v>
      </c>
      <c r="G100" s="254" t="s">
        <v>28</v>
      </c>
      <c r="H100" s="254" t="s">
        <v>28</v>
      </c>
      <c r="I100" s="254" t="s">
        <v>28</v>
      </c>
      <c r="J100" s="254" t="s">
        <v>28</v>
      </c>
      <c r="K100" s="254" t="s">
        <v>28</v>
      </c>
      <c r="L100" s="254" t="n">
        <v>1</v>
      </c>
    </row>
    <row r="101" customFormat="false" ht="13.5" hidden="false" customHeight="false" outlineLevel="0" collapsed="false">
      <c r="A101" s="285"/>
      <c r="B101" s="201"/>
      <c r="C101" s="41"/>
      <c r="D101" s="24" t="s">
        <v>131</v>
      </c>
      <c r="E101" s="254" t="n">
        <f aca="false">SUM(F101:L101)</f>
        <v>96</v>
      </c>
      <c r="F101" s="254" t="n">
        <v>75</v>
      </c>
      <c r="G101" s="254" t="n">
        <v>2</v>
      </c>
      <c r="H101" s="254" t="s">
        <v>28</v>
      </c>
      <c r="I101" s="254" t="s">
        <v>28</v>
      </c>
      <c r="J101" s="254" t="n">
        <v>1</v>
      </c>
      <c r="K101" s="254" t="n">
        <v>17</v>
      </c>
      <c r="L101" s="254" t="n">
        <v>1</v>
      </c>
    </row>
    <row r="102" customFormat="false" ht="13.5" hidden="false" customHeight="false" outlineLevel="0" collapsed="false">
      <c r="A102" s="285"/>
      <c r="B102" s="201"/>
      <c r="C102" s="41"/>
      <c r="D102" s="24" t="s">
        <v>132</v>
      </c>
      <c r="E102" s="254" t="n">
        <f aca="false">SUM(F102:L102)</f>
        <v>60</v>
      </c>
      <c r="F102" s="254" t="n">
        <v>56</v>
      </c>
      <c r="G102" s="254" t="s">
        <v>28</v>
      </c>
      <c r="H102" s="254" t="s">
        <v>28</v>
      </c>
      <c r="I102" s="254" t="s">
        <v>28</v>
      </c>
      <c r="J102" s="254" t="s">
        <v>28</v>
      </c>
      <c r="K102" s="254" t="n">
        <v>4</v>
      </c>
      <c r="L102" s="254" t="s">
        <v>28</v>
      </c>
    </row>
    <row r="103" customFormat="false" ht="13.5" hidden="false" customHeight="false" outlineLevel="0" collapsed="false">
      <c r="A103" s="285"/>
      <c r="B103" s="201" t="s">
        <v>65</v>
      </c>
      <c r="C103" s="24" t="s">
        <v>64</v>
      </c>
      <c r="D103" s="24"/>
      <c r="E103" s="254" t="n">
        <f aca="false">SUM(F103:L103)</f>
        <v>333</v>
      </c>
      <c r="F103" s="287" t="n">
        <v>297</v>
      </c>
      <c r="G103" s="287" t="s">
        <v>28</v>
      </c>
      <c r="H103" s="287" t="s">
        <v>28</v>
      </c>
      <c r="I103" s="287" t="s">
        <v>28</v>
      </c>
      <c r="J103" s="287" t="n">
        <v>1</v>
      </c>
      <c r="K103" s="287" t="n">
        <v>28</v>
      </c>
      <c r="L103" s="287" t="n">
        <v>7</v>
      </c>
    </row>
    <row r="104" customFormat="false" ht="13.5" hidden="false" customHeight="true" outlineLevel="0" collapsed="false">
      <c r="A104" s="285"/>
      <c r="B104" s="201"/>
      <c r="C104" s="41" t="s">
        <v>129</v>
      </c>
      <c r="D104" s="24" t="s">
        <v>130</v>
      </c>
      <c r="E104" s="254" t="n">
        <f aca="false">SUM(F104:L104)</f>
        <v>102</v>
      </c>
      <c r="F104" s="287" t="n">
        <v>101</v>
      </c>
      <c r="G104" s="287" t="s">
        <v>28</v>
      </c>
      <c r="H104" s="287" t="s">
        <v>28</v>
      </c>
      <c r="I104" s="287" t="s">
        <v>28</v>
      </c>
      <c r="J104" s="287" t="s">
        <v>28</v>
      </c>
      <c r="K104" s="287" t="s">
        <v>28</v>
      </c>
      <c r="L104" s="287" t="n">
        <v>1</v>
      </c>
    </row>
    <row r="105" customFormat="false" ht="13.5" hidden="false" customHeight="false" outlineLevel="0" collapsed="false">
      <c r="A105" s="285"/>
      <c r="B105" s="201"/>
      <c r="C105" s="41"/>
      <c r="D105" s="24" t="s">
        <v>131</v>
      </c>
      <c r="E105" s="254" t="n">
        <f aca="false">SUM(F105:L105)</f>
        <v>50</v>
      </c>
      <c r="F105" s="287" t="n">
        <v>35</v>
      </c>
      <c r="G105" s="287" t="s">
        <v>28</v>
      </c>
      <c r="H105" s="287" t="s">
        <v>28</v>
      </c>
      <c r="I105" s="287" t="s">
        <v>28</v>
      </c>
      <c r="J105" s="287" t="n">
        <v>1</v>
      </c>
      <c r="K105" s="287" t="n">
        <v>14</v>
      </c>
      <c r="L105" s="287" t="s">
        <v>28</v>
      </c>
    </row>
    <row r="106" customFormat="false" ht="13.5" hidden="false" customHeight="false" outlineLevel="0" collapsed="false">
      <c r="A106" s="285"/>
      <c r="B106" s="201"/>
      <c r="C106" s="41"/>
      <c r="D106" s="24" t="s">
        <v>132</v>
      </c>
      <c r="E106" s="254" t="n">
        <f aca="false">SUM(F106:L106)</f>
        <v>38</v>
      </c>
      <c r="F106" s="287" t="n">
        <v>34</v>
      </c>
      <c r="G106" s="287" t="s">
        <v>28</v>
      </c>
      <c r="H106" s="287" t="s">
        <v>28</v>
      </c>
      <c r="I106" s="287" t="s">
        <v>28</v>
      </c>
      <c r="J106" s="287" t="s">
        <v>28</v>
      </c>
      <c r="K106" s="287" t="n">
        <v>4</v>
      </c>
      <c r="L106" s="287" t="s">
        <v>28</v>
      </c>
    </row>
    <row r="107" customFormat="false" ht="13.5" hidden="false" customHeight="true" outlineLevel="0" collapsed="false">
      <c r="A107" s="285"/>
      <c r="B107" s="202" t="s">
        <v>66</v>
      </c>
      <c r="C107" s="24" t="s">
        <v>64</v>
      </c>
      <c r="D107" s="24"/>
      <c r="E107" s="254" t="n">
        <f aca="false">SUM(F107:L107)</f>
        <v>234</v>
      </c>
      <c r="F107" s="287" t="n">
        <v>221</v>
      </c>
      <c r="G107" s="287" t="n">
        <v>2</v>
      </c>
      <c r="H107" s="287" t="s">
        <v>28</v>
      </c>
      <c r="I107" s="287" t="s">
        <v>28</v>
      </c>
      <c r="J107" s="287" t="n">
        <v>2</v>
      </c>
      <c r="K107" s="287" t="n">
        <v>7</v>
      </c>
      <c r="L107" s="287" t="n">
        <v>2</v>
      </c>
    </row>
    <row r="108" customFormat="false" ht="13.5" hidden="false" customHeight="true" outlineLevel="0" collapsed="false">
      <c r="A108" s="285"/>
      <c r="B108" s="202"/>
      <c r="C108" s="41" t="s">
        <v>129</v>
      </c>
      <c r="D108" s="24" t="s">
        <v>130</v>
      </c>
      <c r="E108" s="254" t="n">
        <f aca="false">SUM(F108:L108)</f>
        <v>62</v>
      </c>
      <c r="F108" s="287" t="n">
        <v>62</v>
      </c>
      <c r="G108" s="287" t="s">
        <v>28</v>
      </c>
      <c r="H108" s="287" t="s">
        <v>28</v>
      </c>
      <c r="I108" s="287" t="s">
        <v>28</v>
      </c>
      <c r="J108" s="287" t="s">
        <v>28</v>
      </c>
      <c r="K108" s="287" t="s">
        <v>28</v>
      </c>
      <c r="L108" s="287" t="s">
        <v>28</v>
      </c>
    </row>
    <row r="109" customFormat="false" ht="13.5" hidden="false" customHeight="false" outlineLevel="0" collapsed="false">
      <c r="A109" s="285"/>
      <c r="B109" s="202"/>
      <c r="C109" s="41"/>
      <c r="D109" s="24" t="s">
        <v>131</v>
      </c>
      <c r="E109" s="254" t="n">
        <f aca="false">SUM(F109:L109)</f>
        <v>46</v>
      </c>
      <c r="F109" s="287" t="n">
        <v>40</v>
      </c>
      <c r="G109" s="287" t="n">
        <v>2</v>
      </c>
      <c r="H109" s="287" t="s">
        <v>28</v>
      </c>
      <c r="I109" s="287" t="s">
        <v>28</v>
      </c>
      <c r="J109" s="287" t="s">
        <v>28</v>
      </c>
      <c r="K109" s="287" t="n">
        <v>3</v>
      </c>
      <c r="L109" s="287" t="n">
        <v>1</v>
      </c>
    </row>
    <row r="110" customFormat="false" ht="13.5" hidden="false" customHeight="false" outlineLevel="0" collapsed="false">
      <c r="A110" s="285"/>
      <c r="B110" s="202"/>
      <c r="C110" s="41"/>
      <c r="D110" s="24" t="s">
        <v>132</v>
      </c>
      <c r="E110" s="287" t="n">
        <f aca="false">SUM(F110:L110)</f>
        <v>22</v>
      </c>
      <c r="F110" s="287" t="n">
        <v>22</v>
      </c>
      <c r="G110" s="287" t="s">
        <v>28</v>
      </c>
      <c r="H110" s="287" t="s">
        <v>28</v>
      </c>
      <c r="I110" s="287" t="s">
        <v>28</v>
      </c>
      <c r="J110" s="287" t="s">
        <v>28</v>
      </c>
      <c r="K110" s="287" t="s">
        <v>28</v>
      </c>
      <c r="L110" s="287" t="s">
        <v>28</v>
      </c>
    </row>
    <row r="112" customFormat="false" ht="13.5" hidden="false" customHeight="false" outlineLevel="0" collapsed="false">
      <c r="A112" s="11" t="s">
        <v>50</v>
      </c>
      <c r="B112" s="11"/>
      <c r="C112" s="192"/>
      <c r="D112" s="192"/>
    </row>
    <row r="113" customFormat="false" ht="13.5" hidden="false" customHeight="false" outlineLevel="0" collapsed="false">
      <c r="A113" s="191"/>
      <c r="B113" s="191"/>
      <c r="C113" s="192"/>
      <c r="D113" s="192"/>
    </row>
    <row r="114" customFormat="false" ht="13.5" hidden="false" customHeight="false" outlineLevel="0" collapsed="false">
      <c r="A114" s="11" t="s">
        <v>51</v>
      </c>
      <c r="B114" s="11"/>
      <c r="C114" s="192"/>
      <c r="D114" s="192"/>
    </row>
    <row r="115" customFormat="false" ht="13.5" hidden="false" customHeight="false" outlineLevel="0" collapsed="false">
      <c r="A115" s="11" t="s">
        <v>75</v>
      </c>
      <c r="B115" s="11"/>
      <c r="C115" s="192"/>
      <c r="D115" s="192"/>
    </row>
  </sheetData>
  <mergeCells count="90">
    <mergeCell ref="A3:A14"/>
    <mergeCell ref="B3:B6"/>
    <mergeCell ref="C3:D3"/>
    <mergeCell ref="C4:C6"/>
    <mergeCell ref="B7:B10"/>
    <mergeCell ref="C7:D7"/>
    <mergeCell ref="C8:C10"/>
    <mergeCell ref="B11:B14"/>
    <mergeCell ref="C11:D11"/>
    <mergeCell ref="C12:C14"/>
    <mergeCell ref="A15:A26"/>
    <mergeCell ref="B15:B18"/>
    <mergeCell ref="C15:D15"/>
    <mergeCell ref="C16:C18"/>
    <mergeCell ref="B19:B22"/>
    <mergeCell ref="C19:D19"/>
    <mergeCell ref="C20:C22"/>
    <mergeCell ref="B23:B26"/>
    <mergeCell ref="C23:D23"/>
    <mergeCell ref="C24:C26"/>
    <mergeCell ref="A27:A38"/>
    <mergeCell ref="B27:B30"/>
    <mergeCell ref="C27:D27"/>
    <mergeCell ref="C28:C30"/>
    <mergeCell ref="B31:B34"/>
    <mergeCell ref="C31:D31"/>
    <mergeCell ref="C32:C34"/>
    <mergeCell ref="B35:B38"/>
    <mergeCell ref="C35:D35"/>
    <mergeCell ref="C36:C38"/>
    <mergeCell ref="A39:A50"/>
    <mergeCell ref="B39:B42"/>
    <mergeCell ref="C39:D39"/>
    <mergeCell ref="C40:C42"/>
    <mergeCell ref="B43:B46"/>
    <mergeCell ref="C43:D43"/>
    <mergeCell ref="C44:C46"/>
    <mergeCell ref="B47:B50"/>
    <mergeCell ref="C47:D47"/>
    <mergeCell ref="C48:C50"/>
    <mergeCell ref="A51:A62"/>
    <mergeCell ref="B51:B54"/>
    <mergeCell ref="C51:D51"/>
    <mergeCell ref="C52:C54"/>
    <mergeCell ref="B55:B58"/>
    <mergeCell ref="C55:D55"/>
    <mergeCell ref="C56:C58"/>
    <mergeCell ref="B59:B62"/>
    <mergeCell ref="C59:D59"/>
    <mergeCell ref="C60:C62"/>
    <mergeCell ref="A63:A74"/>
    <mergeCell ref="B63:B66"/>
    <mergeCell ref="C63:D63"/>
    <mergeCell ref="C64:C66"/>
    <mergeCell ref="B67:B70"/>
    <mergeCell ref="C67:D67"/>
    <mergeCell ref="C68:C70"/>
    <mergeCell ref="B71:B74"/>
    <mergeCell ref="C71:D71"/>
    <mergeCell ref="C72:C74"/>
    <mergeCell ref="A75:A86"/>
    <mergeCell ref="B75:B78"/>
    <mergeCell ref="C75:D75"/>
    <mergeCell ref="C76:C78"/>
    <mergeCell ref="B79:B82"/>
    <mergeCell ref="C79:D79"/>
    <mergeCell ref="C80:C82"/>
    <mergeCell ref="B83:B86"/>
    <mergeCell ref="C83:D83"/>
    <mergeCell ref="C84:C86"/>
    <mergeCell ref="A87:A98"/>
    <mergeCell ref="B87:B90"/>
    <mergeCell ref="C87:D87"/>
    <mergeCell ref="C88:C90"/>
    <mergeCell ref="B91:B94"/>
    <mergeCell ref="C91:D91"/>
    <mergeCell ref="C92:C94"/>
    <mergeCell ref="B95:B98"/>
    <mergeCell ref="C95:D95"/>
    <mergeCell ref="C96:C98"/>
    <mergeCell ref="A99:A110"/>
    <mergeCell ref="B99:B102"/>
    <mergeCell ref="C99:D99"/>
    <mergeCell ref="C100:C102"/>
    <mergeCell ref="B103:B106"/>
    <mergeCell ref="C103:D103"/>
    <mergeCell ref="C104:C106"/>
    <mergeCell ref="B107:B110"/>
    <mergeCell ref="C107:D107"/>
    <mergeCell ref="C108:C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false" hidden="false" outlineLevel="0" max="1" min="1" style="191" width="9"/>
    <col collapsed="false" customWidth="true" hidden="false" outlineLevel="0" max="2" min="2" style="191" width="4.76"/>
    <col collapsed="false" customWidth="true" hidden="false" outlineLevel="0" max="3" min="3" style="289" width="8.87"/>
    <col collapsed="false" customWidth="true" hidden="false" outlineLevel="0" max="4" min="4" style="192" width="8.5"/>
    <col collapsed="false" customWidth="true" hidden="false" outlineLevel="0" max="5" min="5" style="192" width="6"/>
    <col collapsed="false" customWidth="true" hidden="false" outlineLevel="0" max="7" min="6" style="192" width="7.5"/>
    <col collapsed="false" customWidth="true" hidden="false" outlineLevel="0" max="8" min="8" style="192" width="7.63"/>
    <col collapsed="false" customWidth="true" hidden="false" outlineLevel="0" max="9" min="9" style="192" width="6.25"/>
    <col collapsed="false" customWidth="true" hidden="false" outlineLevel="0" max="10" min="10" style="192" width="6.13"/>
    <col collapsed="false" customWidth="true" hidden="false" outlineLevel="0" max="11" min="11" style="192" width="5.75"/>
    <col collapsed="false" customWidth="true" hidden="false" outlineLevel="0" max="12" min="12" style="192" width="5.12"/>
    <col collapsed="false" customWidth="true" hidden="false" outlineLevel="0" max="13" min="13" style="192" width="7.5"/>
    <col collapsed="false" customWidth="true" hidden="false" outlineLevel="0" max="14" min="14" style="192" width="6.13"/>
    <col collapsed="false" customWidth="true" hidden="false" outlineLevel="0" max="15" min="15" style="192" width="7.25"/>
    <col collapsed="false" customWidth="true" hidden="false" outlineLevel="0" max="16" min="16" style="192" width="6.13"/>
    <col collapsed="false" customWidth="true" hidden="false" outlineLevel="0" max="17" min="17" style="192" width="7.13"/>
    <col collapsed="false" customWidth="true" hidden="false" outlineLevel="0" max="18" min="18" style="192" width="6.13"/>
    <col collapsed="false" customWidth="true" hidden="false" outlineLevel="0" max="19" min="19" style="192" width="7.13"/>
    <col collapsed="false" customWidth="true" hidden="false" outlineLevel="0" max="20" min="20" style="192" width="6.13"/>
    <col collapsed="false" customWidth="true" hidden="false" outlineLevel="0" max="21" min="21" style="192" width="7.13"/>
    <col collapsed="false" customWidth="true" hidden="false" outlineLevel="0" max="22" min="22" style="192" width="6.13"/>
    <col collapsed="false" customWidth="true" hidden="false" outlineLevel="0" max="23" min="23" style="192" width="7.13"/>
    <col collapsed="false" customWidth="true" hidden="false" outlineLevel="0" max="24" min="24" style="192" width="6.13"/>
    <col collapsed="false" customWidth="true" hidden="false" outlineLevel="0" max="25" min="25" style="192" width="7.13"/>
    <col collapsed="false" customWidth="true" hidden="false" outlineLevel="0" max="26" min="26" style="192" width="6.13"/>
    <col collapsed="false" customWidth="true" hidden="false" outlineLevel="0" max="27" min="27" style="192" width="6.5"/>
    <col collapsed="false" customWidth="true" hidden="false" outlineLevel="0" max="28" min="28" style="192" width="6.13"/>
    <col collapsed="false" customWidth="true" hidden="false" outlineLevel="0" max="29" min="29" style="192" width="7.13"/>
    <col collapsed="false" customWidth="true" hidden="false" outlineLevel="0" max="30" min="30" style="192" width="14.88"/>
    <col collapsed="false" customWidth="true" hidden="false" outlineLevel="0" max="31" min="31" style="289" width="11.37"/>
    <col collapsed="false" customWidth="false" hidden="false" outlineLevel="0" max="16384" min="32" style="192" width="9"/>
  </cols>
  <sheetData>
    <row r="1" customFormat="false" ht="15" hidden="false" customHeight="true" outlineLevel="0" collapsed="false">
      <c r="A1" s="11" t="s">
        <v>137</v>
      </c>
      <c r="B1" s="11"/>
      <c r="C1" s="12"/>
      <c r="D1" s="14"/>
      <c r="E1" s="12"/>
      <c r="F1" s="14"/>
      <c r="G1" s="12"/>
      <c r="H1" s="14"/>
      <c r="I1" s="12"/>
      <c r="J1" s="14"/>
      <c r="K1" s="12"/>
      <c r="L1" s="14"/>
      <c r="M1" s="12"/>
      <c r="N1" s="14"/>
      <c r="O1" s="12"/>
      <c r="P1" s="14"/>
      <c r="Q1" s="12"/>
      <c r="R1" s="14"/>
      <c r="S1" s="12"/>
      <c r="T1" s="14"/>
      <c r="U1" s="12"/>
      <c r="V1" s="14"/>
      <c r="W1" s="12"/>
      <c r="X1" s="14"/>
      <c r="Y1" s="12"/>
      <c r="Z1" s="14"/>
      <c r="AA1" s="12"/>
      <c r="AB1" s="14"/>
      <c r="AC1" s="12"/>
      <c r="AD1" s="20" t="s">
        <v>1</v>
      </c>
      <c r="AE1" s="12"/>
    </row>
    <row r="2" customFormat="false" ht="13.5" hidden="false" customHeight="true" outlineLevel="0" collapsed="false">
      <c r="A2" s="244"/>
      <c r="B2" s="290"/>
      <c r="C2" s="291"/>
      <c r="D2" s="292"/>
      <c r="E2" s="293" t="s">
        <v>138</v>
      </c>
      <c r="F2" s="293"/>
      <c r="G2" s="262" t="s">
        <v>139</v>
      </c>
      <c r="H2" s="262"/>
      <c r="I2" s="279" t="s">
        <v>140</v>
      </c>
      <c r="J2" s="279"/>
      <c r="K2" s="133" t="s">
        <v>141</v>
      </c>
      <c r="L2" s="133"/>
      <c r="M2" s="26" t="s">
        <v>142</v>
      </c>
      <c r="N2" s="26"/>
      <c r="O2" s="26" t="s">
        <v>143</v>
      </c>
      <c r="P2" s="26"/>
      <c r="Q2" s="26" t="s">
        <v>144</v>
      </c>
      <c r="R2" s="26"/>
      <c r="S2" s="262" t="s">
        <v>145</v>
      </c>
      <c r="T2" s="262"/>
      <c r="U2" s="262" t="s">
        <v>146</v>
      </c>
      <c r="V2" s="262"/>
      <c r="W2" s="262" t="s">
        <v>147</v>
      </c>
      <c r="X2" s="262"/>
      <c r="Y2" s="262" t="s">
        <v>148</v>
      </c>
      <c r="Z2" s="262"/>
      <c r="AA2" s="262" t="s">
        <v>149</v>
      </c>
      <c r="AB2" s="262"/>
      <c r="AC2" s="26" t="s">
        <v>150</v>
      </c>
      <c r="AD2" s="26"/>
      <c r="AE2" s="294" t="s">
        <v>151</v>
      </c>
    </row>
    <row r="3" customFormat="false" ht="13.5" hidden="false" customHeight="false" outlineLevel="0" collapsed="false">
      <c r="A3" s="295"/>
      <c r="B3" s="296"/>
      <c r="C3" s="267" t="s">
        <v>152</v>
      </c>
      <c r="D3" s="267"/>
      <c r="E3" s="267" t="s">
        <v>153</v>
      </c>
      <c r="F3" s="267"/>
      <c r="G3" s="267" t="s">
        <v>130</v>
      </c>
      <c r="H3" s="267"/>
      <c r="I3" s="158" t="s">
        <v>154</v>
      </c>
      <c r="J3" s="158"/>
      <c r="K3" s="158" t="s">
        <v>155</v>
      </c>
      <c r="L3" s="158"/>
      <c r="M3" s="267" t="s">
        <v>156</v>
      </c>
      <c r="N3" s="267"/>
      <c r="O3" s="267" t="s">
        <v>132</v>
      </c>
      <c r="P3" s="267"/>
      <c r="Q3" s="267" t="s">
        <v>157</v>
      </c>
      <c r="R3" s="267"/>
      <c r="S3" s="267" t="s">
        <v>158</v>
      </c>
      <c r="T3" s="267"/>
      <c r="U3" s="267" t="s">
        <v>159</v>
      </c>
      <c r="V3" s="267"/>
      <c r="W3" s="267" t="s">
        <v>160</v>
      </c>
      <c r="X3" s="267"/>
      <c r="Y3" s="267" t="s">
        <v>161</v>
      </c>
      <c r="Z3" s="267"/>
      <c r="AA3" s="267" t="s">
        <v>162</v>
      </c>
      <c r="AB3" s="267"/>
      <c r="AC3" s="267" t="s">
        <v>163</v>
      </c>
      <c r="AD3" s="267"/>
      <c r="AE3" s="294"/>
    </row>
    <row r="4" customFormat="false" ht="17.25" hidden="false" customHeight="true" outlineLevel="0" collapsed="false">
      <c r="A4" s="297"/>
      <c r="B4" s="297"/>
      <c r="C4" s="28" t="s">
        <v>18</v>
      </c>
      <c r="D4" s="298" t="s">
        <v>164</v>
      </c>
      <c r="E4" s="24" t="s">
        <v>18</v>
      </c>
      <c r="F4" s="298" t="s">
        <v>164</v>
      </c>
      <c r="G4" s="24" t="s">
        <v>18</v>
      </c>
      <c r="H4" s="298" t="s">
        <v>164</v>
      </c>
      <c r="I4" s="24" t="s">
        <v>18</v>
      </c>
      <c r="J4" s="298" t="s">
        <v>164</v>
      </c>
      <c r="K4" s="24" t="s">
        <v>18</v>
      </c>
      <c r="L4" s="298" t="s">
        <v>164</v>
      </c>
      <c r="M4" s="24" t="s">
        <v>18</v>
      </c>
      <c r="N4" s="298" t="s">
        <v>164</v>
      </c>
      <c r="O4" s="24" t="s">
        <v>18</v>
      </c>
      <c r="P4" s="298" t="s">
        <v>164</v>
      </c>
      <c r="Q4" s="24" t="s">
        <v>18</v>
      </c>
      <c r="R4" s="298" t="s">
        <v>164</v>
      </c>
      <c r="S4" s="247" t="n">
        <v>26</v>
      </c>
      <c r="T4" s="298" t="s">
        <v>164</v>
      </c>
      <c r="U4" s="24" t="s">
        <v>18</v>
      </c>
      <c r="V4" s="298" t="s">
        <v>164</v>
      </c>
      <c r="W4" s="24" t="s">
        <v>18</v>
      </c>
      <c r="X4" s="298" t="s">
        <v>164</v>
      </c>
      <c r="Y4" s="24" t="s">
        <v>18</v>
      </c>
      <c r="Z4" s="298" t="s">
        <v>164</v>
      </c>
      <c r="AA4" s="24" t="s">
        <v>18</v>
      </c>
      <c r="AB4" s="298" t="s">
        <v>164</v>
      </c>
      <c r="AC4" s="24" t="s">
        <v>18</v>
      </c>
      <c r="AD4" s="298" t="s">
        <v>164</v>
      </c>
      <c r="AE4" s="294"/>
    </row>
    <row r="5" customFormat="false" ht="12" hidden="false" customHeight="true" outlineLevel="0" collapsed="false">
      <c r="A5" s="250"/>
      <c r="B5" s="167" t="s">
        <v>64</v>
      </c>
      <c r="C5" s="59" t="n">
        <f aca="false">SUM(C6+C7)</f>
        <v>1253066</v>
      </c>
      <c r="D5" s="53" t="n">
        <f aca="false">C5/AE5*100000</f>
        <v>993.078142336345</v>
      </c>
      <c r="E5" s="59" t="n">
        <v>2166</v>
      </c>
      <c r="F5" s="53" t="n">
        <f aca="false">E5/AE5*100000</f>
        <v>1.71659533999049</v>
      </c>
      <c r="G5" s="59" t="n">
        <v>357305</v>
      </c>
      <c r="H5" s="53" t="n">
        <f aca="false">G5/AE5*100000</f>
        <v>283.170867015375</v>
      </c>
      <c r="I5" s="59" t="n">
        <v>14664</v>
      </c>
      <c r="J5" s="53" t="n">
        <f aca="false">I5/AE5*100000</f>
        <v>11.621493105088</v>
      </c>
      <c r="K5" s="59" t="n">
        <v>7023</v>
      </c>
      <c r="L5" s="53" t="n">
        <f aca="false">K5/AE5*100000</f>
        <v>5.56585829767</v>
      </c>
      <c r="M5" s="59" t="n">
        <v>194926</v>
      </c>
      <c r="N5" s="53" t="n">
        <f aca="false">M5/AE5*100000</f>
        <v>154.482485338405</v>
      </c>
      <c r="O5" s="59" t="n">
        <v>123867</v>
      </c>
      <c r="P5" s="53" t="n">
        <f aca="false">O5/AE5*100000</f>
        <v>98.1669044222539</v>
      </c>
      <c r="Q5" s="59" t="n">
        <v>124749</v>
      </c>
      <c r="R5" s="53" t="n">
        <f aca="false">Q5/AE5*100000</f>
        <v>98.8659058487875</v>
      </c>
      <c r="S5" s="59" t="n">
        <v>16390</v>
      </c>
      <c r="T5" s="53" t="n">
        <f aca="false">S5/AE5*100000</f>
        <v>12.9893802504359</v>
      </c>
      <c r="U5" s="59" t="n">
        <v>24526</v>
      </c>
      <c r="V5" s="53" t="n">
        <f aca="false">U5/AE5*100000</f>
        <v>19.4373117768268</v>
      </c>
      <c r="W5" s="59" t="n">
        <v>52242</v>
      </c>
      <c r="X5" s="53" t="n">
        <f aca="false">W5/AE5*100000</f>
        <v>41.4027579648122</v>
      </c>
      <c r="Y5" s="59" t="n">
        <v>59416</v>
      </c>
      <c r="Z5" s="53" t="n">
        <f aca="false">Y5/AE5*100000</f>
        <v>47.0882865747345</v>
      </c>
      <c r="AA5" s="59" t="n">
        <v>28896</v>
      </c>
      <c r="AB5" s="53" t="n">
        <f aca="false">AA5/AE5*100000</f>
        <v>22.9006181645269</v>
      </c>
      <c r="AC5" s="59" t="n">
        <v>6741</v>
      </c>
      <c r="AD5" s="53" t="n">
        <f aca="false">AC5/AE5*100000</f>
        <v>5.34236804564907</v>
      </c>
      <c r="AE5" s="299" t="n">
        <v>126180000</v>
      </c>
      <c r="AF5" s="300" t="s">
        <v>165</v>
      </c>
    </row>
    <row r="6" customFormat="false" ht="12" hidden="false" customHeight="true" outlineLevel="0" collapsed="false">
      <c r="A6" s="137" t="s">
        <v>23</v>
      </c>
      <c r="B6" s="178" t="s">
        <v>65</v>
      </c>
      <c r="C6" s="207" t="n">
        <v>656540</v>
      </c>
      <c r="D6" s="53" t="n">
        <f aca="false">C6/AE6*100000</f>
        <v>1068.36118659789</v>
      </c>
      <c r="E6" s="139" t="n">
        <v>1349</v>
      </c>
      <c r="F6" s="53" t="n">
        <f aca="false">E6/AE6*100000</f>
        <v>2.19517354726376</v>
      </c>
      <c r="G6" s="139" t="n">
        <v>213190</v>
      </c>
      <c r="H6" s="53" t="n">
        <f aca="false">G6/AE6*100000</f>
        <v>346.915528940817</v>
      </c>
      <c r="I6" s="139" t="n">
        <v>7738</v>
      </c>
      <c r="J6" s="53" t="n">
        <f aca="false">I6/AE6*100000</f>
        <v>12.5917367744455</v>
      </c>
      <c r="K6" s="139" t="n">
        <v>2616</v>
      </c>
      <c r="L6" s="53" t="n">
        <f aca="false">K6/AE6*100000</f>
        <v>4.25691178624315</v>
      </c>
      <c r="M6" s="139" t="n">
        <v>91298</v>
      </c>
      <c r="N6" s="53" t="n">
        <f aca="false">M6/AE6*100000</f>
        <v>148.565570435943</v>
      </c>
      <c r="O6" s="139" t="n">
        <v>59616</v>
      </c>
      <c r="P6" s="53" t="n">
        <f aca="false">O6/AE6*100000</f>
        <v>97.0107236424585</v>
      </c>
      <c r="Q6" s="139" t="n">
        <v>66601</v>
      </c>
      <c r="R6" s="53" t="n">
        <f aca="false">Q6/AE6*100000</f>
        <v>108.377133744488</v>
      </c>
      <c r="S6" s="139" t="n">
        <v>10644</v>
      </c>
      <c r="T6" s="53" t="n">
        <f aca="false">S6/AE6*100000</f>
        <v>17.3205539192554</v>
      </c>
      <c r="U6" s="139" t="n">
        <v>11587</v>
      </c>
      <c r="V6" s="53" t="n">
        <f aca="false">U6/AE6*100000</f>
        <v>18.8550599645257</v>
      </c>
      <c r="W6" s="139" t="n">
        <v>12525</v>
      </c>
      <c r="X6" s="53" t="n">
        <f aca="false">W6/AE6*100000</f>
        <v>20.3814297105105</v>
      </c>
      <c r="Y6" s="139" t="n">
        <v>32483</v>
      </c>
      <c r="Z6" s="53" t="n">
        <f aca="false">Y6/AE6*100000</f>
        <v>52.8582819390429</v>
      </c>
      <c r="AA6" s="139" t="n">
        <v>19904</v>
      </c>
      <c r="AB6" s="53" t="n">
        <f aca="false">AA6/AE6*100000</f>
        <v>32.3889801962475</v>
      </c>
      <c r="AC6" s="139" t="n">
        <v>4578</v>
      </c>
      <c r="AD6" s="53" t="n">
        <f aca="false">AC6/AE6*100000</f>
        <v>7.44959562592551</v>
      </c>
      <c r="AE6" s="299" t="n">
        <v>61453000</v>
      </c>
      <c r="AF6" s="300"/>
    </row>
    <row r="7" customFormat="false" ht="12" hidden="false" customHeight="true" outlineLevel="0" collapsed="false">
      <c r="A7" s="137"/>
      <c r="B7" s="169" t="s">
        <v>66</v>
      </c>
      <c r="C7" s="301" t="n">
        <v>596526</v>
      </c>
      <c r="D7" s="302" t="n">
        <f aca="false">C7/AE7*100000</f>
        <v>921.603040462249</v>
      </c>
      <c r="E7" s="141" t="n">
        <v>817</v>
      </c>
      <c r="F7" s="302" t="n">
        <f aca="false">E7/AE7*100000</f>
        <v>1.26222441948491</v>
      </c>
      <c r="G7" s="141" t="n">
        <v>144115</v>
      </c>
      <c r="H7" s="302" t="n">
        <f aca="false">G7/AE7*100000</f>
        <v>222.650516785885</v>
      </c>
      <c r="I7" s="141" t="n">
        <v>6926</v>
      </c>
      <c r="J7" s="302" t="n">
        <f aca="false">I7/AE7*100000</f>
        <v>10.7003259845196</v>
      </c>
      <c r="K7" s="141" t="n">
        <v>4407</v>
      </c>
      <c r="L7" s="302" t="n">
        <f aca="false">K7/AE7*100000</f>
        <v>6.80859610363527</v>
      </c>
      <c r="M7" s="141" t="n">
        <v>103628</v>
      </c>
      <c r="N7" s="302" t="n">
        <f aca="false">M7/AE7*100000</f>
        <v>160.100112781374</v>
      </c>
      <c r="O7" s="141" t="n">
        <v>64251</v>
      </c>
      <c r="P7" s="302" t="n">
        <f aca="false">O7/AE7*100000</f>
        <v>99.2646036429929</v>
      </c>
      <c r="Q7" s="141" t="n">
        <v>58148</v>
      </c>
      <c r="R7" s="302" t="n">
        <f aca="false">Q7/AE7*100000</f>
        <v>89.8357717799373</v>
      </c>
      <c r="S7" s="141" t="n">
        <v>5746</v>
      </c>
      <c r="T7" s="302" t="n">
        <f aca="false">S7/AE7*100000</f>
        <v>8.87728459530026</v>
      </c>
      <c r="U7" s="141" t="n">
        <v>12939</v>
      </c>
      <c r="V7" s="302" t="n">
        <f aca="false">U7/AE7*100000</f>
        <v>19.990112317889</v>
      </c>
      <c r="W7" s="141" t="n">
        <v>39717</v>
      </c>
      <c r="X7" s="302" t="n">
        <f aca="false">W7/AE7*100000</f>
        <v>61.3607922505291</v>
      </c>
      <c r="Y7" s="141" t="n">
        <v>26933</v>
      </c>
      <c r="Z7" s="302" t="n">
        <f aca="false">Y7/AE7*100000</f>
        <v>41.6101472337664</v>
      </c>
      <c r="AA7" s="141" t="n">
        <v>8992</v>
      </c>
      <c r="AB7" s="302" t="n">
        <f aca="false">AA7/AE7*100000</f>
        <v>13.8921933659833</v>
      </c>
      <c r="AC7" s="141" t="n">
        <v>2163</v>
      </c>
      <c r="AD7" s="302" t="n">
        <f aca="false">AC7/AE7*100000</f>
        <v>3.34172756345884</v>
      </c>
      <c r="AE7" s="299" t="n">
        <v>64727000</v>
      </c>
      <c r="AF7" s="300"/>
    </row>
    <row r="8" customFormat="false" ht="12" hidden="false" customHeight="true" outlineLevel="0" collapsed="false">
      <c r="A8" s="142"/>
      <c r="B8" s="167" t="s">
        <v>64</v>
      </c>
      <c r="C8" s="136" t="n">
        <v>56970</v>
      </c>
      <c r="D8" s="303" t="n">
        <f aca="false">C8/AE8*100000</f>
        <v>1035.62404938274</v>
      </c>
      <c r="E8" s="186" t="n">
        <v>66</v>
      </c>
      <c r="F8" s="53" t="n">
        <f aca="false">E8/AE8*100000</f>
        <v>1.1997750967046</v>
      </c>
      <c r="G8" s="186" t="n">
        <v>18137</v>
      </c>
      <c r="H8" s="53" t="n">
        <f aca="false">G8/AE8*100000</f>
        <v>329.701832256535</v>
      </c>
      <c r="I8" s="186" t="n">
        <v>765</v>
      </c>
      <c r="J8" s="53" t="n">
        <f aca="false">I8/AE8*100000</f>
        <v>13.9064840754397</v>
      </c>
      <c r="K8" s="186" t="n">
        <v>249</v>
      </c>
      <c r="L8" s="53" t="n">
        <f aca="false">K8/AE8*100000</f>
        <v>4.52642422847644</v>
      </c>
      <c r="M8" s="59" t="n">
        <v>9398</v>
      </c>
      <c r="N8" s="53" t="n">
        <f aca="false">M8/AE8*100000</f>
        <v>170.840702406513</v>
      </c>
      <c r="O8" s="59" t="n">
        <v>5291</v>
      </c>
      <c r="P8" s="53" t="n">
        <f aca="false">O8/AE8*100000</f>
        <v>96.1819702524854</v>
      </c>
      <c r="Q8" s="59" t="n">
        <v>5510</v>
      </c>
      <c r="R8" s="53" t="n">
        <f aca="false">Q8/AE8*100000</f>
        <v>100.163042164278</v>
      </c>
      <c r="S8" s="59" t="n">
        <v>653</v>
      </c>
      <c r="T8" s="53" t="n">
        <f aca="false">S8/AE8*100000</f>
        <v>11.8705020931531</v>
      </c>
      <c r="U8" s="59" t="n">
        <v>1530</v>
      </c>
      <c r="V8" s="53" t="n">
        <f aca="false">U8/AE8*100000</f>
        <v>27.8129681508794</v>
      </c>
      <c r="W8" s="59" t="n">
        <v>1456</v>
      </c>
      <c r="X8" s="53" t="n">
        <f aca="false">W8/AE8*100000</f>
        <v>26.4677657697257</v>
      </c>
      <c r="Y8" s="59" t="n">
        <v>1684</v>
      </c>
      <c r="Z8" s="53" t="n">
        <f aca="false">Y8/AE8*100000</f>
        <v>30.6124433765234</v>
      </c>
      <c r="AA8" s="59" t="n">
        <v>1312</v>
      </c>
      <c r="AB8" s="53" t="n">
        <f aca="false">AA8/AE8*100000</f>
        <v>23.850074649643</v>
      </c>
      <c r="AC8" s="59" t="n">
        <v>304</v>
      </c>
      <c r="AD8" s="53" t="n">
        <f aca="false">AC8/AE8*100000</f>
        <v>5.52623680906361</v>
      </c>
      <c r="AE8" s="304" t="n">
        <v>5501031</v>
      </c>
      <c r="AF8" s="3"/>
    </row>
    <row r="9" customFormat="false" ht="12" hidden="false" customHeight="true" outlineLevel="0" collapsed="false">
      <c r="A9" s="137" t="s">
        <v>24</v>
      </c>
      <c r="B9" s="178" t="s">
        <v>65</v>
      </c>
      <c r="C9" s="207" t="n">
        <v>30295</v>
      </c>
      <c r="D9" s="53" t="n">
        <f aca="false">C9/AE9*100000</f>
        <v>1161.54594691587</v>
      </c>
      <c r="E9" s="139" t="n">
        <v>38</v>
      </c>
      <c r="F9" s="53" t="n">
        <f aca="false">E9/AE9*100000</f>
        <v>1.45696471308147</v>
      </c>
      <c r="G9" s="139" t="n">
        <v>10590</v>
      </c>
      <c r="H9" s="53" t="n">
        <f aca="false">G9/AE9*100000</f>
        <v>406.03306082981</v>
      </c>
      <c r="I9" s="139" t="n">
        <v>381</v>
      </c>
      <c r="J9" s="53" t="n">
        <f aca="false">I9/AE9*100000</f>
        <v>14.6079883074748</v>
      </c>
      <c r="K9" s="139" t="n">
        <v>101</v>
      </c>
      <c r="L9" s="53" t="n">
        <f aca="false">K9/AE9*100000</f>
        <v>3.87245884266391</v>
      </c>
      <c r="M9" s="139" t="n">
        <v>4456</v>
      </c>
      <c r="N9" s="53" t="n">
        <f aca="false">M9/AE9*100000</f>
        <v>170.848283197133</v>
      </c>
      <c r="O9" s="139" t="n">
        <v>2634</v>
      </c>
      <c r="P9" s="53" t="n">
        <f aca="false">O9/AE9*100000</f>
        <v>100.990659322542</v>
      </c>
      <c r="Q9" s="139" t="n">
        <v>3030</v>
      </c>
      <c r="R9" s="53" t="n">
        <f aca="false">Q9/AE9*100000</f>
        <v>116.173765279917</v>
      </c>
      <c r="S9" s="139" t="n">
        <v>383</v>
      </c>
      <c r="T9" s="53" t="n">
        <f aca="false">S9/AE9*100000</f>
        <v>14.6846706607948</v>
      </c>
      <c r="U9" s="139" t="n">
        <v>748</v>
      </c>
      <c r="V9" s="53" t="n">
        <f aca="false">U9/AE9*100000</f>
        <v>28.679200141709</v>
      </c>
      <c r="W9" s="139" t="n">
        <v>362</v>
      </c>
      <c r="X9" s="53" t="n">
        <f aca="false">W9/AE9*100000</f>
        <v>13.879505950934</v>
      </c>
      <c r="Y9" s="139" t="n">
        <v>1021</v>
      </c>
      <c r="Z9" s="53" t="n">
        <f aca="false">Y9/AE9*100000</f>
        <v>39.1463413698996</v>
      </c>
      <c r="AA9" s="139" t="n">
        <v>889</v>
      </c>
      <c r="AB9" s="53" t="n">
        <f aca="false">AA9/AE9*100000</f>
        <v>34.0853060507745</v>
      </c>
      <c r="AC9" s="139" t="n">
        <v>210</v>
      </c>
      <c r="AD9" s="53" t="n">
        <f aca="false">AC9/AE9*100000</f>
        <v>8.05164709860814</v>
      </c>
      <c r="AE9" s="304" t="n">
        <v>2608162</v>
      </c>
      <c r="AF9" s="3"/>
    </row>
    <row r="10" customFormat="false" ht="12" hidden="false" customHeight="true" outlineLevel="0" collapsed="false">
      <c r="A10" s="50"/>
      <c r="B10" s="169" t="s">
        <v>66</v>
      </c>
      <c r="C10" s="301" t="n">
        <v>26675</v>
      </c>
      <c r="D10" s="302" t="n">
        <f aca="false">C10/AE10*100000</f>
        <v>922.094985981045</v>
      </c>
      <c r="E10" s="141" t="n">
        <v>28</v>
      </c>
      <c r="F10" s="302" t="n">
        <f aca="false">E10/AE10*100000</f>
        <v>0.96789726738404</v>
      </c>
      <c r="G10" s="141" t="n">
        <v>7547</v>
      </c>
      <c r="H10" s="302" t="n">
        <f aca="false">G10/AE10*100000</f>
        <v>260.882881319548</v>
      </c>
      <c r="I10" s="141" t="n">
        <v>384</v>
      </c>
      <c r="J10" s="302" t="n">
        <f aca="false">I10/AE10*100000</f>
        <v>13.2740196669811</v>
      </c>
      <c r="K10" s="141" t="n">
        <v>148</v>
      </c>
      <c r="L10" s="302" t="n">
        <f aca="false">K10/AE10*100000</f>
        <v>5.11602841331564</v>
      </c>
      <c r="M10" s="141" t="n">
        <v>4942</v>
      </c>
      <c r="N10" s="302" t="n">
        <f aca="false">M10/AE10*100000</f>
        <v>170.833867693283</v>
      </c>
      <c r="O10" s="141" t="n">
        <v>2657</v>
      </c>
      <c r="P10" s="302" t="n">
        <f aca="false">O10/AE10*100000</f>
        <v>91.8465371228355</v>
      </c>
      <c r="Q10" s="141" t="n">
        <v>2480</v>
      </c>
      <c r="R10" s="302" t="n">
        <f aca="false">Q10/AE10*100000</f>
        <v>85.7280436825864</v>
      </c>
      <c r="S10" s="141" t="n">
        <v>270</v>
      </c>
      <c r="T10" s="302" t="n">
        <f aca="false">S10/AE10*100000</f>
        <v>9.3332950783461</v>
      </c>
      <c r="U10" s="141" t="n">
        <v>782</v>
      </c>
      <c r="V10" s="302" t="n">
        <f aca="false">U10/AE10*100000</f>
        <v>27.0319879676543</v>
      </c>
      <c r="W10" s="141" t="n">
        <v>1094</v>
      </c>
      <c r="X10" s="302" t="n">
        <f aca="false">W10/AE10*100000</f>
        <v>37.8171289470764</v>
      </c>
      <c r="Y10" s="141" t="n">
        <v>663</v>
      </c>
      <c r="Z10" s="302" t="n">
        <f aca="false">Y10/AE10*100000</f>
        <v>22.9184245812721</v>
      </c>
      <c r="AA10" s="141" t="n">
        <v>423</v>
      </c>
      <c r="AB10" s="302" t="n">
        <f aca="false">AA10/AE10*100000</f>
        <v>14.6221622894089</v>
      </c>
      <c r="AC10" s="141" t="n">
        <v>94</v>
      </c>
      <c r="AD10" s="302" t="n">
        <f aca="false">AC10/AE10*100000</f>
        <v>3.24936939764642</v>
      </c>
      <c r="AE10" s="304" t="n">
        <v>2892869</v>
      </c>
      <c r="AF10" s="3"/>
    </row>
    <row r="11" customFormat="false" ht="12" hidden="false" customHeight="true" outlineLevel="0" collapsed="false">
      <c r="A11" s="144" t="s">
        <v>67</v>
      </c>
      <c r="B11" s="135" t="s">
        <v>64</v>
      </c>
      <c r="C11" s="143" t="n">
        <f aca="false">IF(SUM(C12:C13)=0,"-",SUM(C12:C13))</f>
        <v>5065</v>
      </c>
      <c r="D11" s="54" t="n">
        <f aca="false">IF(C11="-","-",ROUND((C11/$AE11)*100000,1))</f>
        <v>1253.2</v>
      </c>
      <c r="E11" s="59" t="n">
        <f aca="false">IF(SUM(E12:E13)=0,"-",SUM(E12:E13))</f>
        <v>7</v>
      </c>
      <c r="F11" s="54" t="n">
        <f aca="false">IF(E11="-","-",ROUND((E11/$AE11)*100000,1))</f>
        <v>1.7</v>
      </c>
      <c r="G11" s="59" t="n">
        <f aca="false">IF(SUM(G12:G13)=0,"-",SUM(G12:G13))</f>
        <v>1594</v>
      </c>
      <c r="H11" s="54" t="n">
        <f aca="false">IF(G11="-","-",ROUND((G11/$AE11)*100000,1))</f>
        <v>394.4</v>
      </c>
      <c r="I11" s="59" t="n">
        <f aca="false">IF(SUM(I12:I13)=0,"-",SUM(I12:I13))</f>
        <v>72</v>
      </c>
      <c r="J11" s="54" t="n">
        <f aca="false">IF(I11="-","-",ROUND((I11/$AE11)*100000,1))</f>
        <v>17.8</v>
      </c>
      <c r="K11" s="59" t="n">
        <f aca="false">IF(SUM(K12:K13)=0,"-",SUM(K12:K13))</f>
        <v>17</v>
      </c>
      <c r="L11" s="54" t="n">
        <f aca="false">IF(K11="-","-",ROUND((K11/$AE11)*100000,1))</f>
        <v>4.2</v>
      </c>
      <c r="M11" s="59" t="n">
        <f aca="false">IF(SUM(M12:M13)=0,"-",SUM(M12:M13))</f>
        <v>834</v>
      </c>
      <c r="N11" s="54" t="n">
        <f aca="false">IF(M11="-","-",ROUND((M11/$AE11)*100000,1))</f>
        <v>206.4</v>
      </c>
      <c r="O11" s="59" t="n">
        <f aca="false">IF(SUM(O12:O13)=0,"-",SUM(O12:O13))</f>
        <v>439</v>
      </c>
      <c r="P11" s="54" t="n">
        <f aca="false">IF(O11="-","-",ROUND((O11/$AE11)*100000,1))</f>
        <v>108.6</v>
      </c>
      <c r="Q11" s="59" t="n">
        <f aca="false">IF(SUM(Q12:Q13)=0,"-",SUM(Q12:Q13))</f>
        <v>550</v>
      </c>
      <c r="R11" s="54" t="n">
        <f aca="false">IF(Q11="-","-",ROUND((Q11/$AE11)*100000,1))</f>
        <v>136.1</v>
      </c>
      <c r="S11" s="59" t="n">
        <f aca="false">IF(SUM(S12:S13)=0,"-",SUM(S12:S13))</f>
        <v>51</v>
      </c>
      <c r="T11" s="54" t="n">
        <f aca="false">IF(S11="-","-",ROUND((S11/$AE11)*100000,1))</f>
        <v>12.6</v>
      </c>
      <c r="U11" s="59" t="n">
        <f aca="false">IF(SUM(U12:U13)=0,"-",SUM(U12:U13))</f>
        <v>152</v>
      </c>
      <c r="V11" s="54" t="n">
        <f aca="false">IF(U11="-","-",ROUND((U11/$AE11)*100000,1))</f>
        <v>37.6</v>
      </c>
      <c r="W11" s="59" t="n">
        <f aca="false">IF(SUM(W12:W13)=0,"-",SUM(W12:W13))</f>
        <v>155</v>
      </c>
      <c r="X11" s="54" t="n">
        <f aca="false">IF(W11="-","-",ROUND((W11/$AE11)*100000,1))</f>
        <v>38.4</v>
      </c>
      <c r="Y11" s="59" t="n">
        <f aca="false">IF(SUM(Y12:Y13)=0,"-",SUM(Y12:Y13))</f>
        <v>131</v>
      </c>
      <c r="Z11" s="54" t="n">
        <f aca="false">IF(Y11="-","-",ROUND((Y11/$AE11)*100000,1))</f>
        <v>32.4</v>
      </c>
      <c r="AA11" s="59" t="n">
        <f aca="false">IF(SUM(AA12:AA13)=0,"-",SUM(AA12:AA13))</f>
        <v>95</v>
      </c>
      <c r="AB11" s="54" t="n">
        <f aca="false">IF(AA11="-","-",ROUND((AA11/$AE11)*100000,1))</f>
        <v>23.5</v>
      </c>
      <c r="AC11" s="59" t="n">
        <f aca="false">IF(SUM(AC12:AC13)=0,"-",SUM(AC12:AC13))</f>
        <v>19</v>
      </c>
      <c r="AD11" s="54" t="n">
        <f aca="false">IF(AC11="-","-",ROUND((AC11/$AE11)*100000,1))</f>
        <v>4.7</v>
      </c>
      <c r="AE11" s="305" t="n">
        <v>404154</v>
      </c>
      <c r="AF11" s="3"/>
    </row>
    <row r="12" customFormat="false" ht="12" hidden="false" customHeight="true" outlineLevel="0" collapsed="false">
      <c r="A12" s="145" t="s">
        <v>68</v>
      </c>
      <c r="B12" s="138" t="s">
        <v>65</v>
      </c>
      <c r="C12" s="175" t="n">
        <f aca="false">IF(SUM(C15,C42)=0,"-",SUM(C15,C42))</f>
        <v>2648</v>
      </c>
      <c r="D12" s="302" t="n">
        <f aca="false">IF(C12="-","-",ROUND((C12/$AE12)*100000,1))</f>
        <v>1418.4</v>
      </c>
      <c r="E12" s="66" t="n">
        <f aca="false">IF(SUM(E15,E42)=0,"-",SUM(E15,E42))</f>
        <v>2</v>
      </c>
      <c r="F12" s="302" t="n">
        <f aca="false">IF(E12="-","-",ROUND((E12/$AE12)*100000,1))</f>
        <v>1.1</v>
      </c>
      <c r="G12" s="66" t="n">
        <f aca="false">IF(SUM(G15,G42)=0,"-",SUM(G15,G42))</f>
        <v>951</v>
      </c>
      <c r="H12" s="302" t="n">
        <f aca="false">IF(G12="-","-",ROUND((G12/$AE12)*100000,1))</f>
        <v>509.4</v>
      </c>
      <c r="I12" s="66" t="n">
        <f aca="false">IF(SUM(I15,I42)=0,"-",SUM(I15,I42))</f>
        <v>30</v>
      </c>
      <c r="J12" s="302" t="n">
        <f aca="false">IF(I12="-","-",ROUND((I12/$AE12)*100000,1))</f>
        <v>16.1</v>
      </c>
      <c r="K12" s="66" t="n">
        <f aca="false">IF(SUM(K15,K42)=0,"-",SUM(K15,K42))</f>
        <v>4</v>
      </c>
      <c r="L12" s="302" t="n">
        <f aca="false">IF(K12="-","-",ROUND((K12/$AE12)*100000,1))</f>
        <v>2.1</v>
      </c>
      <c r="M12" s="66" t="n">
        <f aca="false">IF(SUM(M15,M42)=0,"-",SUM(M15,M42))</f>
        <v>390</v>
      </c>
      <c r="N12" s="302" t="n">
        <f aca="false">IF(M12="-","-",ROUND((M12/$AE12)*100000,1))</f>
        <v>208.9</v>
      </c>
      <c r="O12" s="66" t="n">
        <f aca="false">IF(SUM(O15,O42)=0,"-",SUM(O15,O42))</f>
        <v>209</v>
      </c>
      <c r="P12" s="302" t="n">
        <f aca="false">IF(O12="-","-",ROUND((O12/$AE12)*100000,1))</f>
        <v>112</v>
      </c>
      <c r="Q12" s="66" t="n">
        <f aca="false">IF(SUM(Q15,Q42)=0,"-",SUM(Q15,Q42))</f>
        <v>286</v>
      </c>
      <c r="R12" s="302" t="n">
        <f aca="false">IF(Q12="-","-",ROUND((Q12/$AE12)*100000,1))</f>
        <v>153.2</v>
      </c>
      <c r="S12" s="66" t="n">
        <f aca="false">IF(SUM(S15,S42)=0,"-",SUM(S15,S42))</f>
        <v>33</v>
      </c>
      <c r="T12" s="302" t="n">
        <f aca="false">IF(S12="-","-",ROUND((S12/$AE12)*100000,1))</f>
        <v>17.7</v>
      </c>
      <c r="U12" s="66" t="n">
        <f aca="false">IF(SUM(U15,U42)=0,"-",SUM(U15,U42))</f>
        <v>79</v>
      </c>
      <c r="V12" s="302" t="n">
        <f aca="false">IF(U12="-","-",ROUND((U12/$AE12)*100000,1))</f>
        <v>42.3</v>
      </c>
      <c r="W12" s="66" t="n">
        <f aca="false">IF(SUM(W15,W42)=0,"-",SUM(W15,W42))</f>
        <v>29</v>
      </c>
      <c r="X12" s="302" t="n">
        <f aca="false">IF(W12="-","-",ROUND((W12/$AE12)*100000,1))</f>
        <v>15.5</v>
      </c>
      <c r="Y12" s="66" t="n">
        <f aca="false">IF(SUM(Y15,Y42)=0,"-",SUM(Y15,Y42))</f>
        <v>72</v>
      </c>
      <c r="Z12" s="302" t="n">
        <f aca="false">IF(Y12="-","-",ROUND((Y12/$AE12)*100000,1))</f>
        <v>38.6</v>
      </c>
      <c r="AA12" s="66" t="n">
        <f aca="false">IF(SUM(AA15,AA42)=0,"-",SUM(AA15,AA42))</f>
        <v>57</v>
      </c>
      <c r="AB12" s="302" t="n">
        <f aca="false">IF(AA12="-","-",ROUND((AA12/$AE12)*100000,1))</f>
        <v>30.5</v>
      </c>
      <c r="AC12" s="66" t="n">
        <f aca="false">IF(SUM(AC15,AC42)=0,"-",SUM(AC15,AC42))</f>
        <v>13</v>
      </c>
      <c r="AD12" s="302" t="n">
        <f aca="false">IF(AC12="-","-",ROUND((AC12/$AE12)*100000,1))</f>
        <v>7</v>
      </c>
      <c r="AE12" s="306" t="n">
        <v>186685</v>
      </c>
      <c r="AF12" s="3"/>
    </row>
    <row r="13" customFormat="false" ht="12" hidden="false" customHeight="true" outlineLevel="0" collapsed="false">
      <c r="A13" s="146" t="s">
        <v>69</v>
      </c>
      <c r="B13" s="140" t="s">
        <v>66</v>
      </c>
      <c r="C13" s="176" t="n">
        <f aca="false">IF(SUM(C16,C43)=0,"-",SUM(C16,C43))</f>
        <v>2417</v>
      </c>
      <c r="D13" s="307" t="n">
        <f aca="false">IF(C13="-","-",ROUND((C13/$AE13)*100000,1))</f>
        <v>1111.4</v>
      </c>
      <c r="E13" s="147" t="n">
        <f aca="false">IF(SUM(E16,E43)=0,"-",SUM(E16,E43))</f>
        <v>5</v>
      </c>
      <c r="F13" s="307" t="n">
        <f aca="false">IF(E13="-","-",ROUND((E13/$AE13)*100000,1))</f>
        <v>2.3</v>
      </c>
      <c r="G13" s="147" t="n">
        <f aca="false">IF(SUM(G16,G43)=0,"-",SUM(G16,G43))</f>
        <v>643</v>
      </c>
      <c r="H13" s="307" t="n">
        <f aca="false">IF(G13="-","-",ROUND((G13/$AE13)*100000,1))</f>
        <v>295.7</v>
      </c>
      <c r="I13" s="147" t="n">
        <f aca="false">IF(SUM(I16,I43)=0,"-",SUM(I16,I43))</f>
        <v>42</v>
      </c>
      <c r="J13" s="307" t="n">
        <f aca="false">IF(I13="-","-",ROUND((I13/$AE13)*100000,1))</f>
        <v>19.3</v>
      </c>
      <c r="K13" s="147" t="n">
        <f aca="false">IF(SUM(K16,K43)=0,"-",SUM(K16,K43))</f>
        <v>13</v>
      </c>
      <c r="L13" s="307" t="n">
        <f aca="false">IF(K13="-","-",ROUND((K13/$AE13)*100000,1))</f>
        <v>6</v>
      </c>
      <c r="M13" s="147" t="n">
        <f aca="false">IF(SUM(M16,M43)=0,"-",SUM(M16,M43))</f>
        <v>444</v>
      </c>
      <c r="N13" s="307" t="n">
        <f aca="false">IF(M13="-","-",ROUND((M13/$AE13)*100000,1))</f>
        <v>204.2</v>
      </c>
      <c r="O13" s="147" t="n">
        <f aca="false">IF(SUM(O16,O43)=0,"-",SUM(O16,O43))</f>
        <v>230</v>
      </c>
      <c r="P13" s="307" t="n">
        <f aca="false">IF(O13="-","-",ROUND((O13/$AE13)*100000,1))</f>
        <v>105.8</v>
      </c>
      <c r="Q13" s="147" t="n">
        <f aca="false">IF(SUM(Q16,Q43)=0,"-",SUM(Q16,Q43))</f>
        <v>264</v>
      </c>
      <c r="R13" s="307" t="n">
        <f aca="false">IF(Q13="-","-",ROUND((Q13/$AE13)*100000,1))</f>
        <v>121.4</v>
      </c>
      <c r="S13" s="147" t="n">
        <f aca="false">IF(SUM(S16,S43)=0,"-",SUM(S16,S43))</f>
        <v>18</v>
      </c>
      <c r="T13" s="307" t="n">
        <f aca="false">IF(S13="-","-",ROUND((S13/$AE13)*100000,1))</f>
        <v>8.3</v>
      </c>
      <c r="U13" s="147" t="n">
        <f aca="false">IF(SUM(U16,U43)=0,"-",SUM(U16,U43))</f>
        <v>73</v>
      </c>
      <c r="V13" s="307" t="n">
        <f aca="false">IF(U13="-","-",ROUND((U13/$AE13)*100000,1))</f>
        <v>33.6</v>
      </c>
      <c r="W13" s="147" t="n">
        <f aca="false">IF(SUM(W16,W43)=0,"-",SUM(W16,W43))</f>
        <v>126</v>
      </c>
      <c r="X13" s="307" t="n">
        <f aca="false">IF(W13="-","-",ROUND((W13/$AE13)*100000,1))</f>
        <v>57.9</v>
      </c>
      <c r="Y13" s="147" t="n">
        <f aca="false">IF(SUM(Y16,Y43)=0,"-",SUM(Y16,Y43))</f>
        <v>59</v>
      </c>
      <c r="Z13" s="307" t="n">
        <f aca="false">IF(Y13="-","-",ROUND((Y13/$AE13)*100000,1))</f>
        <v>27.1</v>
      </c>
      <c r="AA13" s="147" t="n">
        <f aca="false">IF(SUM(AA16,AA43)=0,"-",SUM(AA16,AA43))</f>
        <v>38</v>
      </c>
      <c r="AB13" s="307" t="n">
        <f aca="false">IF(AA13="-","-",ROUND((AA13/$AE13)*100000,1))</f>
        <v>17.5</v>
      </c>
      <c r="AC13" s="147" t="n">
        <f aca="false">IF(SUM(AC16,AC43)=0,"-",SUM(AC16,AC43))</f>
        <v>6</v>
      </c>
      <c r="AD13" s="307" t="n">
        <f aca="false">IF(AC13="-","-",ROUND((AC13/$AE13)*100000,1))</f>
        <v>2.8</v>
      </c>
      <c r="AE13" s="306" t="n">
        <v>217469</v>
      </c>
      <c r="AF13" s="3"/>
    </row>
    <row r="14" customFormat="false" ht="12" hidden="false" customHeight="true" outlineLevel="0" collapsed="false">
      <c r="A14" s="137"/>
      <c r="B14" s="167" t="s">
        <v>64</v>
      </c>
      <c r="C14" s="143" t="n">
        <f aca="false">IF(SUM(C15:C16)=0,"-",SUM(C15:C16))</f>
        <v>1539</v>
      </c>
      <c r="D14" s="54" t="n">
        <f aca="false">IF(C14="-","-",ROUND((C14/$AE14)*100000,1))</f>
        <v>1234.8</v>
      </c>
      <c r="E14" s="148" t="n">
        <f aca="false">IF(SUM(E15:E16)=0,"-",SUM(E15:E16))</f>
        <v>2</v>
      </c>
      <c r="F14" s="54" t="n">
        <f aca="false">IF(E14="-","-",ROUND((E14/$AE14)*100000,1))</f>
        <v>1.6</v>
      </c>
      <c r="G14" s="148" t="n">
        <f aca="false">IF(SUM(G15:G16)=0,"-",SUM(G15:G16))</f>
        <v>505</v>
      </c>
      <c r="H14" s="54" t="n">
        <f aca="false">IF(G14="-","-",ROUND((G14/$AE14)*100000,1))</f>
        <v>405.2</v>
      </c>
      <c r="I14" s="148" t="n">
        <f aca="false">IF(SUM(I15:I16)=0,"-",SUM(I15:I16))</f>
        <v>21</v>
      </c>
      <c r="J14" s="54" t="n">
        <f aca="false">IF(I14="-","-",ROUND((I14/$AE14)*100000,1))</f>
        <v>16.8</v>
      </c>
      <c r="K14" s="148" t="n">
        <f aca="false">IF(SUM(K15:K16)=0,"-",SUM(K15:K16))</f>
        <v>6</v>
      </c>
      <c r="L14" s="54" t="n">
        <f aca="false">IF(K14="-","-",ROUND((K14/$AE14)*100000,1))</f>
        <v>4.8</v>
      </c>
      <c r="M14" s="148" t="n">
        <f aca="false">IF(SUM(M15:M16)=0,"-",SUM(M15:M16))</f>
        <v>246</v>
      </c>
      <c r="N14" s="54" t="n">
        <f aca="false">IF(M14="-","-",ROUND((M14/$AE14)*100000,1))</f>
        <v>197.4</v>
      </c>
      <c r="O14" s="148" t="n">
        <f aca="false">IF(SUM(O15:O16)=0,"-",SUM(O15:O16))</f>
        <v>139</v>
      </c>
      <c r="P14" s="54" t="n">
        <f aca="false">IF(O14="-","-",ROUND((O14/$AE14)*100000,1))</f>
        <v>111.5</v>
      </c>
      <c r="Q14" s="148" t="n">
        <f aca="false">IF(SUM(Q15:Q16)=0,"-",SUM(Q15:Q16))</f>
        <v>148</v>
      </c>
      <c r="R14" s="54" t="n">
        <f aca="false">IF(Q14="-","-",ROUND((Q14/$AE14)*100000,1))</f>
        <v>118.7</v>
      </c>
      <c r="S14" s="148" t="n">
        <f aca="false">IF(SUM(S15:S16)=0,"-",SUM(S15:S16))</f>
        <v>17</v>
      </c>
      <c r="T14" s="54" t="n">
        <f aca="false">IF(S14="-","-",ROUND((S14/$AE14)*100000,1))</f>
        <v>13.6</v>
      </c>
      <c r="U14" s="148" t="n">
        <f aca="false">IF(SUM(U15:U16)=0,"-",SUM(U15:U16))</f>
        <v>42</v>
      </c>
      <c r="V14" s="54" t="n">
        <f aca="false">IF(U14="-","-",ROUND((U14/$AE14)*100000,1))</f>
        <v>33.7</v>
      </c>
      <c r="W14" s="148" t="n">
        <f aca="false">IF(SUM(W15:W16)=0,"-",SUM(W15:W16))</f>
        <v>42</v>
      </c>
      <c r="X14" s="54" t="n">
        <f aca="false">IF(W14="-","-",ROUND((W14/$AE14)*100000,1))</f>
        <v>33.7</v>
      </c>
      <c r="Y14" s="148" t="n">
        <f aca="false">IF(SUM(Y15:Y16)=0,"-",SUM(Y15:Y16))</f>
        <v>53</v>
      </c>
      <c r="Z14" s="54" t="n">
        <f aca="false">IF(Y14="-","-",ROUND((Y14/$AE14)*100000,1))</f>
        <v>42.5</v>
      </c>
      <c r="AA14" s="148" t="n">
        <f aca="false">IF(SUM(AA15:AA16)=0,"-",SUM(AA15:AA16))</f>
        <v>23</v>
      </c>
      <c r="AB14" s="54" t="n">
        <f aca="false">IF(AA14="-","-",ROUND((AA14/$AE14)*100000,1))</f>
        <v>18.5</v>
      </c>
      <c r="AC14" s="148" t="n">
        <f aca="false">IF(SUM(AC15:AC16)=0,"-",SUM(AC15:AC16))</f>
        <v>7</v>
      </c>
      <c r="AD14" s="54" t="n">
        <f aca="false">IF(AC14="-","-",ROUND((AC14/$AE14)*100000,1))</f>
        <v>5.6</v>
      </c>
      <c r="AE14" s="5" t="n">
        <v>124640</v>
      </c>
      <c r="AF14" s="3"/>
    </row>
    <row r="15" customFormat="false" ht="12" hidden="false" customHeight="true" outlineLevel="0" collapsed="false">
      <c r="A15" s="137" t="s">
        <v>26</v>
      </c>
      <c r="B15" s="178" t="s">
        <v>65</v>
      </c>
      <c r="C15" s="171" t="n">
        <f aca="false">IF(SUM(C18,C21,C24,C27,C30,C33,C36,C39)=0,"-",SUM(C18,C21,C24,C27,C30,C33,C36,C39))</f>
        <v>821</v>
      </c>
      <c r="D15" s="302" t="n">
        <f aca="false">IF(C15="-","-",ROUND((C15/$AE15)*100000,1))</f>
        <v>1395.1</v>
      </c>
      <c r="E15" s="149" t="n">
        <f aca="false">IF(SUM(E18,E21,E24,E27,E30,E33,E36,E39)=0,"-",SUM(E18,E21,E24,E27,E30,E33,E36,E39))</f>
        <v>1</v>
      </c>
      <c r="F15" s="302" t="n">
        <f aca="false">IF(E15="-","-",ROUND((E15/$AE15)*100000,1))</f>
        <v>1.7</v>
      </c>
      <c r="G15" s="149" t="n">
        <f aca="false">IF(SUM(G18,G21,G24,G27,G30,G33,G36,G39)=0,"-",SUM(G18,G21,G24,G27,G30,G33,G36,G39))</f>
        <v>318</v>
      </c>
      <c r="H15" s="302" t="n">
        <f aca="false">IF(G15="-","-",ROUND((G15/$AE15)*100000,1))</f>
        <v>540.4</v>
      </c>
      <c r="I15" s="149" t="n">
        <f aca="false">IF(SUM(I18,I21,I24,I27,I30,I33,I36,I39)=0,"-",SUM(I18,I21,I24,I27,I30,I33,I36,I39))</f>
        <v>8</v>
      </c>
      <c r="J15" s="302" t="n">
        <f aca="false">IF(I15="-","-",ROUND((I15/$AE15)*100000,1))</f>
        <v>13.6</v>
      </c>
      <c r="K15" s="149" t="n">
        <f aca="false">IF(SUM(K18,K21,K24,K27,K30,K33,K36,K39)=0,"-",SUM(K18,K21,K24,K27,K30,K33,K36,K39))</f>
        <v>3</v>
      </c>
      <c r="L15" s="302" t="n">
        <f aca="false">IF(K15="-","-",ROUND((K15/$AE15)*100000,1))</f>
        <v>5.1</v>
      </c>
      <c r="M15" s="149" t="n">
        <f aca="false">IF(SUM(M18,M21,M24,M27,M30,M33,M36,M39)=0,"-",SUM(M18,M21,M24,M27,M30,M33,M36,M39))</f>
        <v>110</v>
      </c>
      <c r="N15" s="302" t="n">
        <f aca="false">IF(M15="-","-",ROUND((M15/$AE15)*100000,1))</f>
        <v>186.9</v>
      </c>
      <c r="O15" s="149" t="n">
        <f aca="false">IF(SUM(O18,O21,O24,O27,O30,O33,O36,O39)=0,"-",SUM(O18,O21,O24,O27,O30,O33,O36,O39))</f>
        <v>67</v>
      </c>
      <c r="P15" s="302" t="n">
        <f aca="false">IF(O15="-","-",ROUND((O15/$AE15)*100000,1))</f>
        <v>113.9</v>
      </c>
      <c r="Q15" s="149" t="n">
        <f aca="false">IF(SUM(Q18,Q21,Q24,Q27,Q30,Q33,Q36,Q39)=0,"-",SUM(Q18,Q21,Q24,Q27,Q30,Q33,Q36,Q39))</f>
        <v>74</v>
      </c>
      <c r="R15" s="302" t="n">
        <f aca="false">IF(Q15="-","-",ROUND((Q15/$AE15)*100000,1))</f>
        <v>125.7</v>
      </c>
      <c r="S15" s="149" t="n">
        <f aca="false">IF(SUM(S18,S21,S24,S27,S30,S33,S36,S39)=0,"-",SUM(S18,S21,S24,S27,S30,S33,S36,S39))</f>
        <v>11</v>
      </c>
      <c r="T15" s="302" t="n">
        <f aca="false">IF(S15="-","-",ROUND((S15/$AE15)*100000,1))</f>
        <v>18.7</v>
      </c>
      <c r="U15" s="149" t="n">
        <f aca="false">IF(SUM(U18,U21,U24,U27,U30,U33,U36,U39)=0,"-",SUM(U18,U21,U24,U27,U30,U33,U36,U39))</f>
        <v>20</v>
      </c>
      <c r="V15" s="302" t="n">
        <f aca="false">IF(U15="-","-",ROUND((U15/$AE15)*100000,1))</f>
        <v>34</v>
      </c>
      <c r="W15" s="149" t="n">
        <f aca="false">IF(SUM(W18,W21,W24,W27,W30,W33,W36,W39)=0,"-",SUM(W18,W21,W24,W27,W30,W33,W36,W39))</f>
        <v>8</v>
      </c>
      <c r="X15" s="302" t="n">
        <f aca="false">IF(W15="-","-",ROUND((W15/$AE15)*100000,1))</f>
        <v>13.6</v>
      </c>
      <c r="Y15" s="149" t="n">
        <f aca="false">IF(SUM(Y18,Y21,Y24,Y27,Y30,Y33,Y36,Y39)=0,"-",SUM(Y18,Y21,Y24,Y27,Y30,Y33,Y36,Y39))</f>
        <v>30</v>
      </c>
      <c r="Z15" s="302" t="n">
        <f aca="false">IF(Y15="-","-",ROUND((Y15/$AE15)*100000,1))</f>
        <v>51</v>
      </c>
      <c r="AA15" s="149" t="n">
        <f aca="false">IF(SUM(AA18,AA21,AA24,AA27,AA30,AA33,AA36,AA39)=0,"-",SUM(AA18,AA21,AA24,AA27,AA30,AA33,AA36,AA39))</f>
        <v>16</v>
      </c>
      <c r="AB15" s="302" t="n">
        <f aca="false">IF(AA15="-","-",ROUND((AA15/$AE15)*100000,1))</f>
        <v>27.2</v>
      </c>
      <c r="AC15" s="149" t="n">
        <f aca="false">IF(SUM(AC18,AC21,AC24,AC27,AC30,AC33,AC36,AC39)=0,"-",SUM(AC18,AC21,AC24,AC27,AC30,AC33,AC36,AC39))</f>
        <v>5</v>
      </c>
      <c r="AD15" s="302" t="n">
        <f aca="false">IF(AC15="-","-",ROUND((AC15/$AE15)*100000,1))</f>
        <v>8.5</v>
      </c>
      <c r="AE15" s="305" t="n">
        <v>58848</v>
      </c>
      <c r="AF15" s="3"/>
    </row>
    <row r="16" customFormat="false" ht="12" hidden="false" customHeight="true" outlineLevel="0" collapsed="false">
      <c r="A16" s="50"/>
      <c r="B16" s="169" t="s">
        <v>66</v>
      </c>
      <c r="C16" s="184" t="n">
        <f aca="false">IF(SUM(C19,C22,C25,C28,C31,C34,C37,C40)=0,"-",SUM(C19,C22,C25,C28,C31,C34,C37,C40))</f>
        <v>718</v>
      </c>
      <c r="D16" s="307" t="n">
        <f aca="false">IF(C16="-","-",ROUND((C16/$AE16)*100000,1))</f>
        <v>1091.3</v>
      </c>
      <c r="E16" s="141" t="n">
        <f aca="false">IF(SUM(E19,E22,E25,E28,E31,E34,E37,E40)=0,"-",SUM(E19,E22,E25,E28,E31,E34,E37,E40))</f>
        <v>1</v>
      </c>
      <c r="F16" s="307" t="n">
        <f aca="false">IF(E16="-","-",ROUND((E16/$AE16)*100000,1))</f>
        <v>1.5</v>
      </c>
      <c r="G16" s="141" t="n">
        <f aca="false">IF(SUM(G19,G22,G25,G28,G31,G34,G37,G40)=0,"-",SUM(G19,G22,G25,G28,G31,G34,G37,G40))</f>
        <v>187</v>
      </c>
      <c r="H16" s="307" t="n">
        <f aca="false">IF(G16="-","-",ROUND((G16/$AE16)*100000,1))</f>
        <v>284.2</v>
      </c>
      <c r="I16" s="141" t="n">
        <f aca="false">IF(SUM(I19,I22,I25,I28,I31,I34,I37,I40)=0,"-",SUM(I19,I22,I25,I28,I31,I34,I37,I40))</f>
        <v>13</v>
      </c>
      <c r="J16" s="307" t="n">
        <f aca="false">IF(I16="-","-",ROUND((I16/$AE16)*100000,1))</f>
        <v>19.8</v>
      </c>
      <c r="K16" s="141" t="n">
        <f aca="false">IF(SUM(K19,K22,K25,K28,K31,K34,K37,K40)=0,"-",SUM(K19,K22,K25,K28,K31,K34,K37,K40))</f>
        <v>3</v>
      </c>
      <c r="L16" s="307" t="n">
        <f aca="false">IF(K16="-","-",ROUND((K16/$AE16)*100000,1))</f>
        <v>4.6</v>
      </c>
      <c r="M16" s="141" t="n">
        <f aca="false">IF(SUM(M19,M22,M25,M28,M31,M34,M37,M40)=0,"-",SUM(M19,M22,M25,M28,M31,M34,M37,M40))</f>
        <v>136</v>
      </c>
      <c r="N16" s="307" t="n">
        <f aca="false">IF(M16="-","-",ROUND((M16/$AE16)*100000,1))</f>
        <v>206.7</v>
      </c>
      <c r="O16" s="141" t="n">
        <f aca="false">IF(SUM(O19,O22,O25,O28,O31,O34,O37,O40)=0,"-",SUM(O19,O22,O25,O28,O31,O34,O37,O40))</f>
        <v>72</v>
      </c>
      <c r="P16" s="307" t="n">
        <f aca="false">IF(O16="-","-",ROUND((O16/$AE16)*100000,1))</f>
        <v>109.4</v>
      </c>
      <c r="Q16" s="141" t="n">
        <f aca="false">IF(SUM(Q19,Q22,Q25,Q28,Q31,Q34,Q37,Q40)=0,"-",SUM(Q19,Q22,Q25,Q28,Q31,Q34,Q37,Q40))</f>
        <v>74</v>
      </c>
      <c r="R16" s="307" t="n">
        <f aca="false">IF(Q16="-","-",ROUND((Q16/$AE16)*100000,1))</f>
        <v>112.5</v>
      </c>
      <c r="S16" s="141" t="n">
        <f aca="false">IF(SUM(S19,S22,S25,S28,S31,S34,S37,S40)=0,"-",SUM(S19,S22,S25,S28,S31,S34,S37,S40))</f>
        <v>6</v>
      </c>
      <c r="T16" s="307" t="n">
        <f aca="false">IF(S16="-","-",ROUND((S16/$AE16)*100000,1))</f>
        <v>9.1</v>
      </c>
      <c r="U16" s="141" t="n">
        <f aca="false">IF(SUM(U19,U22,U25,U28,U31,U34,U37,U40)=0,"-",SUM(U19,U22,U25,U28,U31,U34,U37,U40))</f>
        <v>22</v>
      </c>
      <c r="V16" s="307" t="n">
        <f aca="false">IF(U16="-","-",ROUND((U16/$AE16)*100000,1))</f>
        <v>33.4</v>
      </c>
      <c r="W16" s="141" t="n">
        <f aca="false">IF(SUM(W19,W22,W25,W28,W31,W34,W37,W40)=0,"-",SUM(W19,W22,W25,W28,W31,W34,W37,W40))</f>
        <v>34</v>
      </c>
      <c r="X16" s="307" t="n">
        <f aca="false">IF(W16="-","-",ROUND((W16/$AE16)*100000,1))</f>
        <v>51.7</v>
      </c>
      <c r="Y16" s="141" t="n">
        <f aca="false">IF(SUM(Y19,Y22,Y25,Y28,Y31,Y34,Y37,Y40)=0,"-",SUM(Y19,Y22,Y25,Y28,Y31,Y34,Y37,Y40))</f>
        <v>23</v>
      </c>
      <c r="Z16" s="307" t="n">
        <f aca="false">IF(Y16="-","-",ROUND((Y16/$AE16)*100000,1))</f>
        <v>35</v>
      </c>
      <c r="AA16" s="141" t="n">
        <f aca="false">IF(SUM(AA19,AA22,AA25,AA28,AA31,AA34,AA37,AA40)=0,"-",SUM(AA19,AA22,AA25,AA28,AA31,AA34,AA37,AA40))</f>
        <v>7</v>
      </c>
      <c r="AB16" s="307" t="n">
        <f aca="false">IF(AA16="-","-",ROUND((AA16/$AE16)*100000,1))</f>
        <v>10.6</v>
      </c>
      <c r="AC16" s="141" t="n">
        <f aca="false">IF(SUM(AC19,AC22,AC25,AC28,AC31,AC34,AC37,AC40)=0,"-",SUM(AC19,AC22,AC25,AC28,AC31,AC34,AC37,AC40))</f>
        <v>2</v>
      </c>
      <c r="AD16" s="307" t="n">
        <f aca="false">IF(AC16="-","-",ROUND((AC16/$AE16)*100000,1))</f>
        <v>3</v>
      </c>
      <c r="AE16" s="305" t="n">
        <v>65792</v>
      </c>
      <c r="AF16" s="3"/>
    </row>
    <row r="17" customFormat="false" ht="12" hidden="false" customHeight="true" outlineLevel="0" collapsed="false">
      <c r="A17" s="101"/>
      <c r="B17" s="24" t="s">
        <v>64</v>
      </c>
      <c r="C17" s="259" t="n">
        <f aca="false">IF(SUM(C18:C19)=0,"-",SUM(C18:C19))</f>
        <v>489</v>
      </c>
      <c r="D17" s="308" t="n">
        <f aca="false">IF(C17="-","-",ROUND((C17/$AE17)*100000,1))</f>
        <v>997.4</v>
      </c>
      <c r="E17" s="152" t="n">
        <f aca="false">IF(SUM(E18:E19)=0,"-",SUM(E18:E19))</f>
        <v>2</v>
      </c>
      <c r="F17" s="309" t="n">
        <f aca="false">IF(E17="-","-",ROUND((E17/$AE17)*100000,1))</f>
        <v>4.1</v>
      </c>
      <c r="G17" s="152" t="n">
        <f aca="false">IF(SUM(G18:G19)=0,"-",SUM(G18:G19))</f>
        <v>165</v>
      </c>
      <c r="H17" s="309" t="n">
        <f aca="false">IF(G17="-","-",ROUND((G17/$AE17)*100000,1))</f>
        <v>336.5</v>
      </c>
      <c r="I17" s="152" t="n">
        <f aca="false">IF(SUM(I18:I19)=0,"-",SUM(I18:I19))</f>
        <v>4</v>
      </c>
      <c r="J17" s="309" t="n">
        <f aca="false">IF(I17="-","-",ROUND((I17/$AE17)*100000,1))</f>
        <v>8.2</v>
      </c>
      <c r="K17" s="152" t="n">
        <f aca="false">IF(SUM(K18:K19)=0,"-",SUM(K18:K19))</f>
        <v>3</v>
      </c>
      <c r="L17" s="309" t="n">
        <f aca="false">IF(K17="-","-",ROUND((K17/$AE17)*100000,1))</f>
        <v>6.1</v>
      </c>
      <c r="M17" s="152" t="n">
        <f aca="false">IF(SUM(M18:M19)=0,"-",SUM(M18:M19))</f>
        <v>77</v>
      </c>
      <c r="N17" s="309" t="n">
        <f aca="false">IF(M17="-","-",ROUND((M17/$AE17)*100000,1))</f>
        <v>157.1</v>
      </c>
      <c r="O17" s="152" t="n">
        <f aca="false">IF(SUM(O18:O19)=0,"-",SUM(O18:O19))</f>
        <v>44</v>
      </c>
      <c r="P17" s="309" t="n">
        <f aca="false">IF(O17="-","-",ROUND((O17/$AE17)*100000,1))</f>
        <v>89.7</v>
      </c>
      <c r="Q17" s="152" t="n">
        <f aca="false">IF(SUM(Q18:Q19)=0,"-",SUM(Q18:Q19))</f>
        <v>55</v>
      </c>
      <c r="R17" s="309" t="n">
        <f aca="false">IF(Q17="-","-",ROUND((Q17/$AE17)*100000,1))</f>
        <v>112.2</v>
      </c>
      <c r="S17" s="152" t="n">
        <f aca="false">IF(SUM(S18:S19)=0,"-",SUM(S18:S19))</f>
        <v>4</v>
      </c>
      <c r="T17" s="309" t="n">
        <f aca="false">IF(S17="-","-",ROUND((S17/$AE17)*100000,1))</f>
        <v>8.2</v>
      </c>
      <c r="U17" s="152" t="n">
        <f aca="false">IF(SUM(U18:U19)=0,"-",SUM(U18:U19))</f>
        <v>14</v>
      </c>
      <c r="V17" s="309" t="n">
        <f aca="false">IF(U17="-","-",ROUND((U17/$AE17)*100000,1))</f>
        <v>28.6</v>
      </c>
      <c r="W17" s="152" t="n">
        <f aca="false">IF(SUM(W18:W19)=0,"-",SUM(W18:W19))</f>
        <v>11</v>
      </c>
      <c r="X17" s="309" t="n">
        <f aca="false">IF(W17="-","-",ROUND((W17/$AE17)*100000,1))</f>
        <v>22.4</v>
      </c>
      <c r="Y17" s="152" t="n">
        <f aca="false">IF(SUM(Y18:Y19)=0,"-",SUM(Y18:Y19))</f>
        <v>17</v>
      </c>
      <c r="Z17" s="309" t="n">
        <f aca="false">IF(Y17="-","-",ROUND((Y17/$AE17)*100000,1))</f>
        <v>34.7</v>
      </c>
      <c r="AA17" s="152" t="n">
        <f aca="false">IF(SUM(AA18:AA19)=0,"-",SUM(AA18:AA19))</f>
        <v>9</v>
      </c>
      <c r="AB17" s="309" t="n">
        <f aca="false">IF(AA17="-","-",ROUND((AA17/$AE17)*100000,1))</f>
        <v>18.4</v>
      </c>
      <c r="AC17" s="152" t="n">
        <f aca="false">IF(SUM(AC18:AC19)=0,"-",SUM(AC18:AC19))</f>
        <v>2</v>
      </c>
      <c r="AD17" s="308" t="n">
        <f aca="false">IF(AC17="-","-",ROUND((AC17/$AE17)*100000,1))</f>
        <v>4.1</v>
      </c>
      <c r="AE17" s="5" t="n">
        <v>49027</v>
      </c>
      <c r="AF17" s="3"/>
    </row>
    <row r="18" customFormat="false" ht="12" hidden="false" customHeight="true" outlineLevel="0" collapsed="false">
      <c r="A18" s="72" t="s">
        <v>27</v>
      </c>
      <c r="B18" s="310" t="s">
        <v>65</v>
      </c>
      <c r="C18" s="311" t="n">
        <v>262</v>
      </c>
      <c r="D18" s="312" t="n">
        <f aca="false">IF(C18="-","-",ROUND((C18/$AE18)*100000,1))</f>
        <v>1128</v>
      </c>
      <c r="E18" s="313" t="n">
        <v>1</v>
      </c>
      <c r="F18" s="309" t="n">
        <f aca="false">IF(E18="-","-",ROUND((E18/$AE18)*100000,1))</f>
        <v>4.3</v>
      </c>
      <c r="G18" s="313" t="n">
        <v>105</v>
      </c>
      <c r="H18" s="309" t="n">
        <f aca="false">IF(G18="-","-",ROUND((G18/$AE18)*100000,1))</f>
        <v>452.1</v>
      </c>
      <c r="I18" s="313" t="n">
        <v>2</v>
      </c>
      <c r="J18" s="309" t="n">
        <f aca="false">IF(I18="-","-",ROUND((I18/$AE18)*100000,1))</f>
        <v>8.6</v>
      </c>
      <c r="K18" s="313" t="n">
        <v>2</v>
      </c>
      <c r="L18" s="309" t="n">
        <f aca="false">IF(K18="-","-",ROUND((K18/$AE18)*100000,1))</f>
        <v>8.6</v>
      </c>
      <c r="M18" s="314" t="n">
        <v>35</v>
      </c>
      <c r="N18" s="309" t="n">
        <f aca="false">IF(M18="-","-",ROUND((M18/$AE18)*100000,1))</f>
        <v>150.7</v>
      </c>
      <c r="O18" s="315" t="n">
        <v>22</v>
      </c>
      <c r="P18" s="309" t="n">
        <f aca="false">IF(O18="-","-",ROUND((O18/$AE18)*100000,1))</f>
        <v>94.7</v>
      </c>
      <c r="Q18" s="316" t="n">
        <v>30</v>
      </c>
      <c r="R18" s="309" t="n">
        <f aca="false">IF(Q18="-","-",ROUND((Q18/$AE18)*100000,1))</f>
        <v>129.2</v>
      </c>
      <c r="S18" s="316" t="n">
        <v>2</v>
      </c>
      <c r="T18" s="309" t="n">
        <f aca="false">IF(S18="-","-",ROUND((S18/$AE18)*100000,1))</f>
        <v>8.6</v>
      </c>
      <c r="U18" s="316" t="n">
        <v>9</v>
      </c>
      <c r="V18" s="309" t="n">
        <f aca="false">IF(U18="-","-",ROUND((U18/$AE18)*100000,1))</f>
        <v>38.7</v>
      </c>
      <c r="W18" s="253" t="s">
        <v>28</v>
      </c>
      <c r="X18" s="309" t="str">
        <f aca="false">IF(W18="-","-",ROUND((W18/$AE18)*100000,1))</f>
        <v>-</v>
      </c>
      <c r="Y18" s="316" t="n">
        <v>8</v>
      </c>
      <c r="Z18" s="309" t="n">
        <f aca="false">IF(Y18="-","-",ROUND((Y18/$AE18)*100000,1))</f>
        <v>34.4</v>
      </c>
      <c r="AA18" s="316" t="n">
        <v>8</v>
      </c>
      <c r="AB18" s="309" t="n">
        <f aca="false">IF(AA18="-","-",ROUND((AA18/$AE18)*100000,1))</f>
        <v>34.4</v>
      </c>
      <c r="AC18" s="317" t="n">
        <v>1</v>
      </c>
      <c r="AD18" s="312" t="n">
        <f aca="false">IF(AC18="-","-",ROUND((AC18/$AE18)*100000,1))</f>
        <v>4.3</v>
      </c>
      <c r="AE18" s="5" t="n">
        <v>23226</v>
      </c>
      <c r="AF18" s="3"/>
    </row>
    <row r="19" customFormat="false" ht="12" hidden="false" customHeight="true" outlineLevel="0" collapsed="false">
      <c r="A19" s="110"/>
      <c r="B19" s="267" t="s">
        <v>66</v>
      </c>
      <c r="C19" s="318" t="n">
        <v>227</v>
      </c>
      <c r="D19" s="319" t="n">
        <f aca="false">IF(C19="-","-",ROUND((C19/$AE19)*100000,1))</f>
        <v>879.8</v>
      </c>
      <c r="E19" s="320" t="n">
        <v>1</v>
      </c>
      <c r="F19" s="319" t="n">
        <f aca="false">IF(E19="-","-",ROUND((E19/$AE19)*100000,1))</f>
        <v>3.9</v>
      </c>
      <c r="G19" s="321" t="n">
        <v>60</v>
      </c>
      <c r="H19" s="319" t="n">
        <f aca="false">IF(G19="-","-",ROUND((G19/$AE19)*100000,1))</f>
        <v>232.5</v>
      </c>
      <c r="I19" s="321" t="n">
        <v>2</v>
      </c>
      <c r="J19" s="319" t="n">
        <f aca="false">IF(I19="-","-",ROUND((I19/$AE19)*100000,1))</f>
        <v>7.8</v>
      </c>
      <c r="K19" s="321" t="n">
        <v>1</v>
      </c>
      <c r="L19" s="319" t="n">
        <f aca="false">IF(K19="-","-",ROUND((K19/$AE19)*100000,1))</f>
        <v>3.9</v>
      </c>
      <c r="M19" s="321" t="n">
        <v>42</v>
      </c>
      <c r="N19" s="319" t="n">
        <f aca="false">IF(M19="-","-",ROUND((M19/$AE19)*100000,1))</f>
        <v>162.8</v>
      </c>
      <c r="O19" s="322" t="n">
        <v>22</v>
      </c>
      <c r="P19" s="319" t="n">
        <f aca="false">IF(O19="-","-",ROUND((O19/$AE19)*100000,1))</f>
        <v>85.3</v>
      </c>
      <c r="Q19" s="321" t="n">
        <v>25</v>
      </c>
      <c r="R19" s="319" t="n">
        <f aca="false">IF(Q19="-","-",ROUND((Q19/$AE19)*100000,1))</f>
        <v>96.9</v>
      </c>
      <c r="S19" s="321" t="n">
        <v>2</v>
      </c>
      <c r="T19" s="319" t="n">
        <f aca="false">IF(S19="-","-",ROUND((S19/$AE19)*100000,1))</f>
        <v>7.8</v>
      </c>
      <c r="U19" s="321" t="n">
        <v>5</v>
      </c>
      <c r="V19" s="319" t="n">
        <f aca="false">IF(U19="-","-",ROUND((U19/$AE19)*100000,1))</f>
        <v>19.4</v>
      </c>
      <c r="W19" s="321" t="n">
        <v>11</v>
      </c>
      <c r="X19" s="319" t="n">
        <f aca="false">IF(W19="-","-",ROUND((W19/$AE19)*100000,1))</f>
        <v>42.6</v>
      </c>
      <c r="Y19" s="321" t="n">
        <v>9</v>
      </c>
      <c r="Z19" s="319" t="n">
        <f aca="false">IF(Y19="-","-",ROUND((Y19/$AE19)*100000,1))</f>
        <v>34.9</v>
      </c>
      <c r="AA19" s="321" t="n">
        <v>1</v>
      </c>
      <c r="AB19" s="319" t="n">
        <f aca="false">IF(AA19="-","-",ROUND((AA19/$AE19)*100000,1))</f>
        <v>3.9</v>
      </c>
      <c r="AC19" s="323" t="n">
        <v>1</v>
      </c>
      <c r="AD19" s="319" t="n">
        <f aca="false">IF(AC19="-","-",ROUND((AC19/$AE19)*100000,1))</f>
        <v>3.9</v>
      </c>
      <c r="AE19" s="5" t="n">
        <v>25801</v>
      </c>
      <c r="AF19" s="3"/>
    </row>
    <row r="20" customFormat="false" ht="12" hidden="false" customHeight="true" outlineLevel="0" collapsed="false">
      <c r="A20" s="101"/>
      <c r="B20" s="24" t="s">
        <v>64</v>
      </c>
      <c r="C20" s="259" t="n">
        <f aca="false">IF(SUM(C21:C22)=0,"-",SUM(C21:C22))</f>
        <v>158</v>
      </c>
      <c r="D20" s="308" t="n">
        <f aca="false">IF(C20="-","-",ROUND((C20/$AE20)*100000,1))</f>
        <v>1750.3</v>
      </c>
      <c r="E20" s="152" t="str">
        <f aca="false">IF(SUM(E21:E22)=0,"-",SUM(E21:E22))</f>
        <v>-</v>
      </c>
      <c r="F20" s="308" t="str">
        <f aca="false">IF(E20="-","-",ROUND((E20/$AE20)*100000,1))</f>
        <v>-</v>
      </c>
      <c r="G20" s="152" t="n">
        <f aca="false">IF(SUM(G21:G22)=0,"-",SUM(G21:G22))</f>
        <v>49</v>
      </c>
      <c r="H20" s="309" t="n">
        <f aca="false">IF(G20="-","-",ROUND((G20/$AE20)*100000,1))</f>
        <v>542.8</v>
      </c>
      <c r="I20" s="152" t="n">
        <f aca="false">IF(SUM(I21:I22)=0,"-",SUM(I21:I22))</f>
        <v>2</v>
      </c>
      <c r="J20" s="309" t="n">
        <f aca="false">IF(I20="-","-",ROUND((I20/$AE20)*100000,1))</f>
        <v>22.2</v>
      </c>
      <c r="K20" s="152" t="str">
        <f aca="false">IF(SUM(K21:K22)=0,"-",SUM(K21:K22))</f>
        <v>-</v>
      </c>
      <c r="L20" s="309" t="str">
        <f aca="false">IF(K20="-","-",ROUND((K20/$AE20)*100000,1))</f>
        <v>-</v>
      </c>
      <c r="M20" s="152" t="n">
        <f aca="false">IF(SUM(M21:M22)=0,"-",SUM(M21:M22))</f>
        <v>25</v>
      </c>
      <c r="N20" s="309" t="n">
        <f aca="false">IF(M20="-","-",ROUND((M20/$AE20)*100000,1))</f>
        <v>276.9</v>
      </c>
      <c r="O20" s="152" t="n">
        <f aca="false">IF(SUM(O21:O22)=0,"-",SUM(O21:O22))</f>
        <v>19</v>
      </c>
      <c r="P20" s="309" t="n">
        <f aca="false">IF(O20="-","-",ROUND((O20/$AE20)*100000,1))</f>
        <v>210.5</v>
      </c>
      <c r="Q20" s="152" t="n">
        <f aca="false">IF(SUM(Q21:Q22)=0,"-",SUM(Q21:Q22))</f>
        <v>7</v>
      </c>
      <c r="R20" s="309" t="n">
        <f aca="false">IF(Q20="-","-",ROUND((Q20/$AE20)*100000,1))</f>
        <v>77.5</v>
      </c>
      <c r="S20" s="152" t="n">
        <f aca="false">IF(SUM(S21:S22)=0,"-",SUM(S21:S22))</f>
        <v>4</v>
      </c>
      <c r="T20" s="309" t="n">
        <f aca="false">IF(S20="-","-",ROUND((S20/$AE20)*100000,1))</f>
        <v>44.3</v>
      </c>
      <c r="U20" s="152" t="str">
        <f aca="false">IF(SUM(U21:U22)=0,"-",SUM(U21:U22))</f>
        <v>-</v>
      </c>
      <c r="V20" s="309" t="str">
        <f aca="false">IF(U20="-","-",ROUND((U20/$AE20)*100000,1))</f>
        <v>-</v>
      </c>
      <c r="W20" s="152" t="n">
        <f aca="false">IF(SUM(W21:W22)=0,"-",SUM(W21:W22))</f>
        <v>16</v>
      </c>
      <c r="X20" s="309" t="n">
        <f aca="false">IF(W20="-","-",ROUND((W20/$AE20)*100000,1))</f>
        <v>177.2</v>
      </c>
      <c r="Y20" s="152" t="n">
        <f aca="false">IF(SUM(Y21:Y22)=0,"-",SUM(Y21:Y22))</f>
        <v>5</v>
      </c>
      <c r="Z20" s="309" t="n">
        <f aca="false">IF(Y20="-","-",ROUND((Y20/$AE20)*100000,1))</f>
        <v>55.4</v>
      </c>
      <c r="AA20" s="152" t="n">
        <f aca="false">IF(SUM(AA21:AA22)=0,"-",SUM(AA21:AA22))</f>
        <v>3</v>
      </c>
      <c r="AB20" s="309" t="n">
        <f aca="false">IF(AA20="-","-",ROUND((AA20/$AE20)*100000,1))</f>
        <v>33.2</v>
      </c>
      <c r="AC20" s="152" t="n">
        <f aca="false">IF(SUM(AC21:AC22)=0,"-",SUM(AC21:AC22))</f>
        <v>1</v>
      </c>
      <c r="AD20" s="308" t="n">
        <f aca="false">IF(AC20="-","-",ROUND((AC20/$AE20)*100000,1))</f>
        <v>11.1</v>
      </c>
      <c r="AE20" s="5" t="n">
        <v>9027</v>
      </c>
      <c r="AF20" s="3"/>
    </row>
    <row r="21" customFormat="false" ht="12" hidden="false" customHeight="true" outlineLevel="0" collapsed="false">
      <c r="A21" s="72" t="s">
        <v>29</v>
      </c>
      <c r="B21" s="310" t="s">
        <v>65</v>
      </c>
      <c r="C21" s="324" t="n">
        <v>79</v>
      </c>
      <c r="D21" s="312" t="n">
        <f aca="false">IF(C21="-","-",ROUND((C21/$AE21)*100000,1))</f>
        <v>1830.4</v>
      </c>
      <c r="E21" s="253" t="s">
        <v>28</v>
      </c>
      <c r="F21" s="312" t="str">
        <f aca="false">IF(E21="-","-",ROUND((E21/$AE21)*100000,1))</f>
        <v>-</v>
      </c>
      <c r="G21" s="314" t="n">
        <v>28</v>
      </c>
      <c r="H21" s="309" t="n">
        <f aca="false">IF(G21="-","-",ROUND((G21/$AE21)*100000,1))</f>
        <v>648.7</v>
      </c>
      <c r="I21" s="253" t="s">
        <v>28</v>
      </c>
      <c r="J21" s="309" t="str">
        <f aca="false">IF(I21="-","-",ROUND((I21/$AE21)*100000,1))</f>
        <v>-</v>
      </c>
      <c r="K21" s="253" t="s">
        <v>28</v>
      </c>
      <c r="L21" s="309" t="str">
        <f aca="false">IF(K21="-","-",ROUND((K21/$AE21)*100000,1))</f>
        <v>-</v>
      </c>
      <c r="M21" s="316" t="n">
        <v>13</v>
      </c>
      <c r="N21" s="309" t="n">
        <f aca="false">IF(M21="-","-",ROUND((M21/$AE21)*100000,1))</f>
        <v>301.2</v>
      </c>
      <c r="O21" s="315" t="n">
        <v>9</v>
      </c>
      <c r="P21" s="309" t="n">
        <f aca="false">IF(O21="-","-",ROUND((O21/$AE21)*100000,1))</f>
        <v>208.5</v>
      </c>
      <c r="Q21" s="316" t="n">
        <v>3</v>
      </c>
      <c r="R21" s="309" t="n">
        <f aca="false">IF(Q21="-","-",ROUND((Q21/$AE21)*100000,1))</f>
        <v>69.5</v>
      </c>
      <c r="S21" s="316" t="n">
        <v>4</v>
      </c>
      <c r="T21" s="309" t="n">
        <f aca="false">IF(S21="-","-",ROUND((S21/$AE21)*100000,1))</f>
        <v>92.7</v>
      </c>
      <c r="U21" s="253" t="s">
        <v>28</v>
      </c>
      <c r="V21" s="309" t="str">
        <f aca="false">IF(U21="-","-",ROUND((U21/$AE21)*100000,1))</f>
        <v>-</v>
      </c>
      <c r="W21" s="316" t="n">
        <v>3</v>
      </c>
      <c r="X21" s="309" t="n">
        <f aca="false">IF(W21="-","-",ROUND((W21/$AE21)*100000,1))</f>
        <v>69.5</v>
      </c>
      <c r="Y21" s="316" t="n">
        <v>2</v>
      </c>
      <c r="Z21" s="309" t="n">
        <f aca="false">IF(Y21="-","-",ROUND((Y21/$AE21)*100000,1))</f>
        <v>46.3</v>
      </c>
      <c r="AA21" s="316" t="n">
        <v>2</v>
      </c>
      <c r="AB21" s="309" t="n">
        <f aca="false">IF(AA21="-","-",ROUND((AA21/$AE21)*100000,1))</f>
        <v>46.3</v>
      </c>
      <c r="AC21" s="253" t="s">
        <v>28</v>
      </c>
      <c r="AD21" s="312" t="str">
        <f aca="false">IF(AC21="-","-",ROUND((AC21/$AE21)*100000,1))</f>
        <v>-</v>
      </c>
      <c r="AE21" s="5" t="n">
        <v>4316</v>
      </c>
      <c r="AF21" s="3"/>
    </row>
    <row r="22" customFormat="false" ht="12" hidden="false" customHeight="true" outlineLevel="0" collapsed="false">
      <c r="A22" s="110"/>
      <c r="B22" s="267" t="s">
        <v>66</v>
      </c>
      <c r="C22" s="325" t="n">
        <v>79</v>
      </c>
      <c r="D22" s="319" t="n">
        <f aca="false">IF(C22="-","-",ROUND((C22/$AE22)*100000,1))</f>
        <v>1676.9</v>
      </c>
      <c r="E22" s="255" t="s">
        <v>28</v>
      </c>
      <c r="F22" s="319" t="str">
        <f aca="false">IF(E22="-","-",ROUND((E22/$AE22)*100000,1))</f>
        <v>-</v>
      </c>
      <c r="G22" s="320" t="n">
        <v>21</v>
      </c>
      <c r="H22" s="319" t="n">
        <f aca="false">IF(G22="-","-",ROUND((G22/$AE22)*100000,1))</f>
        <v>445.8</v>
      </c>
      <c r="I22" s="321" t="n">
        <v>2</v>
      </c>
      <c r="J22" s="319" t="n">
        <f aca="false">IF(I22="-","-",ROUND((I22/$AE22)*100000,1))</f>
        <v>42.5</v>
      </c>
      <c r="K22" s="255" t="s">
        <v>28</v>
      </c>
      <c r="L22" s="319" t="str">
        <f aca="false">IF(K22="-","-",ROUND((K22/$AE22)*100000,1))</f>
        <v>-</v>
      </c>
      <c r="M22" s="321" t="n">
        <v>12</v>
      </c>
      <c r="N22" s="319" t="n">
        <f aca="false">IF(M22="-","-",ROUND((M22/$AE22)*100000,1))</f>
        <v>254.7</v>
      </c>
      <c r="O22" s="322" t="n">
        <v>10</v>
      </c>
      <c r="P22" s="319" t="n">
        <f aca="false">IF(O22="-","-",ROUND((O22/$AE22)*100000,1))</f>
        <v>212.3</v>
      </c>
      <c r="Q22" s="321" t="n">
        <v>4</v>
      </c>
      <c r="R22" s="319" t="n">
        <f aca="false">IF(Q22="-","-",ROUND((Q22/$AE22)*100000,1))</f>
        <v>84.9</v>
      </c>
      <c r="S22" s="255" t="s">
        <v>28</v>
      </c>
      <c r="T22" s="319" t="str">
        <f aca="false">IF(S22="-","-",ROUND((S22/$AE22)*100000,1))</f>
        <v>-</v>
      </c>
      <c r="U22" s="255" t="s">
        <v>28</v>
      </c>
      <c r="V22" s="319" t="str">
        <f aca="false">IF(U22="-","-",ROUND((U22/$AE22)*100000,1))</f>
        <v>-</v>
      </c>
      <c r="W22" s="321" t="n">
        <v>13</v>
      </c>
      <c r="X22" s="319" t="n">
        <f aca="false">IF(W22="-","-",ROUND((W22/$AE22)*100000,1))</f>
        <v>275.9</v>
      </c>
      <c r="Y22" s="321" t="n">
        <v>3</v>
      </c>
      <c r="Z22" s="319" t="n">
        <f aca="false">IF(Y22="-","-",ROUND((Y22/$AE22)*100000,1))</f>
        <v>63.7</v>
      </c>
      <c r="AA22" s="321" t="n">
        <v>1</v>
      </c>
      <c r="AB22" s="319" t="n">
        <f aca="false">IF(AA22="-","-",ROUND((AA22/$AE22)*100000,1))</f>
        <v>21.2</v>
      </c>
      <c r="AC22" s="323" t="n">
        <v>1</v>
      </c>
      <c r="AD22" s="319" t="n">
        <f aca="false">IF(AC22="-","-",ROUND((AC22/$AE22)*100000,1))</f>
        <v>21.2</v>
      </c>
      <c r="AE22" s="5" t="n">
        <v>4711</v>
      </c>
      <c r="AF22" s="3"/>
    </row>
    <row r="23" customFormat="false" ht="12" hidden="false" customHeight="true" outlineLevel="0" collapsed="false">
      <c r="A23" s="163"/>
      <c r="B23" s="24" t="s">
        <v>64</v>
      </c>
      <c r="C23" s="259" t="n">
        <f aca="false">IF(SUM(C24:C25)=0,"-",SUM(C24:C25))</f>
        <v>94</v>
      </c>
      <c r="D23" s="308" t="n">
        <f aca="false">IF(C23="-","-",ROUND((C23/$AE23)*100000,1))</f>
        <v>1861</v>
      </c>
      <c r="E23" s="152" t="str">
        <f aca="false">IF(SUM(E24:E25)=0,"-",SUM(E24:E25))</f>
        <v>-</v>
      </c>
      <c r="F23" s="308" t="str">
        <f aca="false">IF(E23="-","-",ROUND((E23/$AE23)*100000,1))</f>
        <v>-</v>
      </c>
      <c r="G23" s="152" t="n">
        <f aca="false">IF(SUM(G24:G25)=0,"-",SUM(G24:G25))</f>
        <v>34</v>
      </c>
      <c r="H23" s="309" t="n">
        <f aca="false">IF(G23="-","-",ROUND((G23/$AE23)*100000,1))</f>
        <v>673.1</v>
      </c>
      <c r="I23" s="152" t="n">
        <f aca="false">IF(SUM(I24:I25)=0,"-",SUM(I24:I25))</f>
        <v>2</v>
      </c>
      <c r="J23" s="309" t="n">
        <f aca="false">IF(I23="-","-",ROUND((I23/$AE23)*100000,1))</f>
        <v>39.6</v>
      </c>
      <c r="K23" s="152" t="str">
        <f aca="false">IF(SUM(K24:K25)=0,"-",SUM(K24:K25))</f>
        <v>-</v>
      </c>
      <c r="L23" s="309" t="str">
        <f aca="false">IF(K23="-","-",ROUND((K23/$AE23)*100000,1))</f>
        <v>-</v>
      </c>
      <c r="M23" s="152" t="n">
        <f aca="false">IF(SUM(M24:M25)=0,"-",SUM(M24:M25))</f>
        <v>12</v>
      </c>
      <c r="N23" s="309" t="n">
        <f aca="false">IF(M23="-","-",ROUND((M23/$AE23)*100000,1))</f>
        <v>237.6</v>
      </c>
      <c r="O23" s="152" t="n">
        <f aca="false">IF(SUM(O24:O25)=0,"-",SUM(O24:O25))</f>
        <v>7</v>
      </c>
      <c r="P23" s="309" t="n">
        <f aca="false">IF(O23="-","-",ROUND((O23/$AE23)*100000,1))</f>
        <v>138.6</v>
      </c>
      <c r="Q23" s="152" t="n">
        <f aca="false">IF(SUM(Q24:Q25)=0,"-",SUM(Q24:Q25))</f>
        <v>7</v>
      </c>
      <c r="R23" s="309" t="n">
        <f aca="false">IF(Q23="-","-",ROUND((Q23/$AE23)*100000,1))</f>
        <v>138.6</v>
      </c>
      <c r="S23" s="152" t="n">
        <f aca="false">IF(SUM(S24:S25)=0,"-",SUM(S24:S25))</f>
        <v>1</v>
      </c>
      <c r="T23" s="309" t="n">
        <f aca="false">IF(S23="-","-",ROUND((S23/$AE23)*100000,1))</f>
        <v>19.8</v>
      </c>
      <c r="U23" s="152" t="n">
        <f aca="false">IF(SUM(U24:U25)=0,"-",SUM(U24:U25))</f>
        <v>2</v>
      </c>
      <c r="V23" s="309" t="n">
        <f aca="false">IF(U23="-","-",ROUND((U23/$AE23)*100000,1))</f>
        <v>39.6</v>
      </c>
      <c r="W23" s="152" t="n">
        <f aca="false">IF(SUM(W24:W25)=0,"-",SUM(W24:W25))</f>
        <v>1</v>
      </c>
      <c r="X23" s="309" t="n">
        <f aca="false">IF(W23="-","-",ROUND((W23/$AE23)*100000,1))</f>
        <v>19.8</v>
      </c>
      <c r="Y23" s="152" t="n">
        <f aca="false">IF(SUM(Y24:Y25)=0,"-",SUM(Y24:Y25))</f>
        <v>7</v>
      </c>
      <c r="Z23" s="309" t="n">
        <f aca="false">IF(Y23="-","-",ROUND((Y23/$AE23)*100000,1))</f>
        <v>138.6</v>
      </c>
      <c r="AA23" s="152" t="str">
        <f aca="false">IF(SUM(AA24:AA25)=0,"-",SUM(AA24:AA25))</f>
        <v>-</v>
      </c>
      <c r="AB23" s="309" t="str">
        <f aca="false">IF(AA23="-","-",ROUND((AA23/$AE23)*100000,1))</f>
        <v>-</v>
      </c>
      <c r="AC23" s="152" t="str">
        <f aca="false">IF(SUM(AC24:AC25)=0,"-",SUM(AC24:AC25))</f>
        <v>-</v>
      </c>
      <c r="AD23" s="308" t="str">
        <f aca="false">IF(AC23="-","-",ROUND((AC23/$AE23)*100000,1))</f>
        <v>-</v>
      </c>
      <c r="AE23" s="5" t="n">
        <v>5051</v>
      </c>
      <c r="AF23" s="3"/>
    </row>
    <row r="24" customFormat="false" ht="12" hidden="false" customHeight="true" outlineLevel="0" collapsed="false">
      <c r="A24" s="164" t="s">
        <v>30</v>
      </c>
      <c r="B24" s="310" t="s">
        <v>65</v>
      </c>
      <c r="C24" s="324" t="n">
        <v>51</v>
      </c>
      <c r="D24" s="312" t="n">
        <f aca="false">IF(C24="-","-",ROUND((C24/$AE24)*100000,1))</f>
        <v>2167.4</v>
      </c>
      <c r="E24" s="253" t="s">
        <v>28</v>
      </c>
      <c r="F24" s="312" t="str">
        <f aca="false">IF(E24="-","-",ROUND((E24/$AE24)*100000,1))</f>
        <v>-</v>
      </c>
      <c r="G24" s="314" t="n">
        <v>23</v>
      </c>
      <c r="H24" s="309" t="n">
        <f aca="false">IF(G24="-","-",ROUND((G24/$AE24)*100000,1))</f>
        <v>977.5</v>
      </c>
      <c r="I24" s="316" t="n">
        <v>1</v>
      </c>
      <c r="J24" s="309" t="n">
        <f aca="false">IF(I24="-","-",ROUND((I24/$AE24)*100000,1))</f>
        <v>42.5</v>
      </c>
      <c r="K24" s="253" t="s">
        <v>28</v>
      </c>
      <c r="L24" s="309" t="str">
        <f aca="false">IF(K24="-","-",ROUND((K24/$AE24)*100000,1))</f>
        <v>-</v>
      </c>
      <c r="M24" s="316" t="n">
        <v>4</v>
      </c>
      <c r="N24" s="309" t="n">
        <f aca="false">IF(M24="-","-",ROUND((M24/$AE24)*100000,1))</f>
        <v>170</v>
      </c>
      <c r="O24" s="315" t="n">
        <v>3</v>
      </c>
      <c r="P24" s="309" t="n">
        <f aca="false">IF(O24="-","-",ROUND((O24/$AE24)*100000,1))</f>
        <v>127.5</v>
      </c>
      <c r="Q24" s="316" t="n">
        <v>4</v>
      </c>
      <c r="R24" s="309" t="n">
        <f aca="false">IF(Q24="-","-",ROUND((Q24/$AE24)*100000,1))</f>
        <v>170</v>
      </c>
      <c r="S24" s="253" t="s">
        <v>28</v>
      </c>
      <c r="T24" s="309" t="str">
        <f aca="false">IF(S24="-","-",ROUND((S24/$AE24)*100000,1))</f>
        <v>-</v>
      </c>
      <c r="U24" s="253" t="s">
        <v>28</v>
      </c>
      <c r="V24" s="309" t="str">
        <f aca="false">IF(U24="-","-",ROUND((U24/$AE24)*100000,1))</f>
        <v>-</v>
      </c>
      <c r="W24" s="253" t="s">
        <v>28</v>
      </c>
      <c r="X24" s="309" t="str">
        <f aca="false">IF(W24="-","-",ROUND((W24/$AE24)*100000,1))</f>
        <v>-</v>
      </c>
      <c r="Y24" s="316" t="n">
        <v>3</v>
      </c>
      <c r="Z24" s="309" t="n">
        <f aca="false">IF(Y24="-","-",ROUND((Y24/$AE24)*100000,1))</f>
        <v>127.5</v>
      </c>
      <c r="AA24" s="253" t="s">
        <v>28</v>
      </c>
      <c r="AB24" s="309" t="str">
        <f aca="false">IF(AA24="-","-",ROUND((AA24/$AE24)*100000,1))</f>
        <v>-</v>
      </c>
      <c r="AC24" s="253" t="s">
        <v>28</v>
      </c>
      <c r="AD24" s="312" t="str">
        <f aca="false">IF(AC24="-","-",ROUND((AC24/$AE24)*100000,1))</f>
        <v>-</v>
      </c>
      <c r="AE24" s="5" t="n">
        <v>2353</v>
      </c>
      <c r="AF24" s="3"/>
    </row>
    <row r="25" customFormat="false" ht="12" hidden="false" customHeight="true" outlineLevel="0" collapsed="false">
      <c r="A25" s="165"/>
      <c r="B25" s="267" t="s">
        <v>66</v>
      </c>
      <c r="C25" s="325" t="n">
        <v>43</v>
      </c>
      <c r="D25" s="319" t="n">
        <f aca="false">IF(C25="-","-",ROUND((C25/$AE25)*100000,1))</f>
        <v>1593.8</v>
      </c>
      <c r="E25" s="255" t="s">
        <v>28</v>
      </c>
      <c r="F25" s="319" t="str">
        <f aca="false">IF(E25="-","-",ROUND((E25/$AE25)*100000,1))</f>
        <v>-</v>
      </c>
      <c r="G25" s="326" t="n">
        <v>11</v>
      </c>
      <c r="H25" s="319" t="n">
        <f aca="false">IF(G25="-","-",ROUND((G25/$AE25)*100000,1))</f>
        <v>407.7</v>
      </c>
      <c r="I25" s="326" t="n">
        <v>1</v>
      </c>
      <c r="J25" s="319" t="n">
        <f aca="false">IF(I25="-","-",ROUND((I25/$AE25)*100000,1))</f>
        <v>37.1</v>
      </c>
      <c r="K25" s="255" t="s">
        <v>28</v>
      </c>
      <c r="L25" s="319" t="str">
        <f aca="false">IF(K25="-","-",ROUND((K25/$AE25)*100000,1))</f>
        <v>-</v>
      </c>
      <c r="M25" s="326" t="n">
        <v>8</v>
      </c>
      <c r="N25" s="319" t="n">
        <f aca="false">IF(M25="-","-",ROUND((M25/$AE25)*100000,1))</f>
        <v>296.5</v>
      </c>
      <c r="O25" s="327" t="n">
        <v>4</v>
      </c>
      <c r="P25" s="319" t="n">
        <f aca="false">IF(O25="-","-",ROUND((O25/$AE25)*100000,1))</f>
        <v>148.3</v>
      </c>
      <c r="Q25" s="326" t="n">
        <v>3</v>
      </c>
      <c r="R25" s="319" t="n">
        <f aca="false">IF(Q25="-","-",ROUND((Q25/$AE25)*100000,1))</f>
        <v>111.2</v>
      </c>
      <c r="S25" s="326" t="n">
        <v>1</v>
      </c>
      <c r="T25" s="319" t="n">
        <f aca="false">IF(S25="-","-",ROUND((S25/$AE25)*100000,1))</f>
        <v>37.1</v>
      </c>
      <c r="U25" s="326" t="n">
        <v>2</v>
      </c>
      <c r="V25" s="319" t="n">
        <f aca="false">IF(U25="-","-",ROUND((U25/$AE25)*100000,1))</f>
        <v>74.1</v>
      </c>
      <c r="W25" s="326" t="n">
        <v>1</v>
      </c>
      <c r="X25" s="319" t="n">
        <f aca="false">IF(W25="-","-",ROUND((W25/$AE25)*100000,1))</f>
        <v>37.1</v>
      </c>
      <c r="Y25" s="326" t="n">
        <v>4</v>
      </c>
      <c r="Z25" s="319" t="n">
        <f aca="false">IF(Y25="-","-",ROUND((Y25/$AE25)*100000,1))</f>
        <v>148.3</v>
      </c>
      <c r="AA25" s="255" t="s">
        <v>28</v>
      </c>
      <c r="AB25" s="319" t="str">
        <f aca="false">IF(AA25="-","-",ROUND((AA25/$AE25)*100000,1))</f>
        <v>-</v>
      </c>
      <c r="AC25" s="255" t="s">
        <v>28</v>
      </c>
      <c r="AD25" s="319" t="str">
        <f aca="false">IF(AC25="-","-",ROUND((AC25/$AE25)*100000,1))</f>
        <v>-</v>
      </c>
      <c r="AE25" s="5" t="n">
        <v>2698</v>
      </c>
      <c r="AF25" s="3"/>
    </row>
    <row r="26" customFormat="false" ht="12" hidden="false" customHeight="true" outlineLevel="0" collapsed="false">
      <c r="A26" s="163"/>
      <c r="B26" s="24" t="s">
        <v>64</v>
      </c>
      <c r="C26" s="259" t="n">
        <f aca="false">IF(SUM(C27:C28)=0,"-",SUM(C27:C28))</f>
        <v>72</v>
      </c>
      <c r="D26" s="308" t="n">
        <f aca="false">IF(C26="-","-",ROUND((C26/$AE26)*100000,1))</f>
        <v>1402.7</v>
      </c>
      <c r="E26" s="152" t="str">
        <f aca="false">IF(SUM(E27:E28)=0,"-",SUM(E27:E28))</f>
        <v>-</v>
      </c>
      <c r="F26" s="308" t="str">
        <f aca="false">IF(E26="-","-",ROUND((E26/$AE26)*100000,1))</f>
        <v>-</v>
      </c>
      <c r="G26" s="152" t="n">
        <f aca="false">IF(SUM(G27:G28)=0,"-",SUM(G27:G28))</f>
        <v>22</v>
      </c>
      <c r="H26" s="308" t="n">
        <f aca="false">IF(G26="-","-",ROUND((G26/$AE26)*100000,1))</f>
        <v>428.6</v>
      </c>
      <c r="I26" s="152" t="n">
        <f aca="false">IF(SUM(I27:I28)=0,"-",SUM(I27:I28))</f>
        <v>1</v>
      </c>
      <c r="J26" s="308" t="n">
        <f aca="false">IF(I26="-","-",ROUND((I26/$AE26)*100000,1))</f>
        <v>19.5</v>
      </c>
      <c r="K26" s="152" t="str">
        <f aca="false">IF(SUM(K27:K28)=0,"-",SUM(K27:K28))</f>
        <v>-</v>
      </c>
      <c r="L26" s="308" t="str">
        <f aca="false">IF(K26="-","-",ROUND((K26/$AE26)*100000,1))</f>
        <v>-</v>
      </c>
      <c r="M26" s="152" t="n">
        <f aca="false">IF(SUM(M27:M28)=0,"-",SUM(M27:M28))</f>
        <v>13</v>
      </c>
      <c r="N26" s="308" t="n">
        <f aca="false">IF(M26="-","-",ROUND((M26/$AE26)*100000,1))</f>
        <v>253.3</v>
      </c>
      <c r="O26" s="152" t="n">
        <f aca="false">IF(SUM(O27:O28)=0,"-",SUM(O27:O28))</f>
        <v>4</v>
      </c>
      <c r="P26" s="308" t="n">
        <f aca="false">IF(O26="-","-",ROUND((O26/$AE26)*100000,1))</f>
        <v>77.9</v>
      </c>
      <c r="Q26" s="152" t="n">
        <f aca="false">IF(SUM(Q27:Q28)=0,"-",SUM(Q27:Q28))</f>
        <v>6</v>
      </c>
      <c r="R26" s="308" t="n">
        <f aca="false">IF(Q26="-","-",ROUND((Q26/$AE26)*100000,1))</f>
        <v>116.9</v>
      </c>
      <c r="S26" s="152" t="str">
        <f aca="false">IF(SUM(S27:S28)=0,"-",SUM(S27:S28))</f>
        <v>-</v>
      </c>
      <c r="T26" s="308" t="str">
        <f aca="false">IF(S26="-","-",ROUND((S26/$AE26)*100000,1))</f>
        <v>-</v>
      </c>
      <c r="U26" s="152" t="n">
        <f aca="false">IF(SUM(U27:U28)=0,"-",SUM(U27:U28))</f>
        <v>3</v>
      </c>
      <c r="V26" s="308" t="n">
        <f aca="false">IF(U26="-","-",ROUND((U26/$AE26)*100000,1))</f>
        <v>58.4</v>
      </c>
      <c r="W26" s="152" t="n">
        <f aca="false">IF(SUM(W27:W28)=0,"-",SUM(W27:W28))</f>
        <v>1</v>
      </c>
      <c r="X26" s="308" t="n">
        <f aca="false">IF(W26="-","-",ROUND((W26/$AE26)*100000,1))</f>
        <v>19.5</v>
      </c>
      <c r="Y26" s="152" t="n">
        <f aca="false">IF(SUM(Y27:Y28)=0,"-",SUM(Y27:Y28))</f>
        <v>4</v>
      </c>
      <c r="Z26" s="308" t="n">
        <f aca="false">IF(Y26="-","-",ROUND((Y26/$AE26)*100000,1))</f>
        <v>77.9</v>
      </c>
      <c r="AA26" s="152" t="n">
        <f aca="false">IF(SUM(AA27:AA28)=0,"-",SUM(AA27:AA28))</f>
        <v>2</v>
      </c>
      <c r="AB26" s="308" t="n">
        <f aca="false">IF(AA26="-","-",ROUND((AA26/$AE26)*100000,1))</f>
        <v>39</v>
      </c>
      <c r="AC26" s="152" t="str">
        <f aca="false">IF(SUM(AC27:AC28)=0,"-",SUM(AC27:AC28))</f>
        <v>-</v>
      </c>
      <c r="AD26" s="308" t="str">
        <f aca="false">IF(AC26="-","-",ROUND((AC26/$AE26)*100000,1))</f>
        <v>-</v>
      </c>
      <c r="AE26" s="5" t="n">
        <v>5133</v>
      </c>
      <c r="AF26" s="3"/>
    </row>
    <row r="27" customFormat="false" ht="12" hidden="false" customHeight="true" outlineLevel="0" collapsed="false">
      <c r="A27" s="164" t="s">
        <v>31</v>
      </c>
      <c r="B27" s="310" t="s">
        <v>65</v>
      </c>
      <c r="C27" s="324" t="n">
        <v>40</v>
      </c>
      <c r="D27" s="312" t="n">
        <f aca="false">IF(C27="-","-",ROUND((C27/$AE27)*100000,1))</f>
        <v>1609</v>
      </c>
      <c r="E27" s="253" t="s">
        <v>28</v>
      </c>
      <c r="F27" s="312" t="str">
        <f aca="false">IF(E27="-","-",ROUND((E27/$AE27)*100000,1))</f>
        <v>-</v>
      </c>
      <c r="G27" s="313" t="n">
        <v>16</v>
      </c>
      <c r="H27" s="312" t="n">
        <f aca="false">IF(G27="-","-",ROUND((G27/$AE27)*100000,1))</f>
        <v>643.6</v>
      </c>
      <c r="I27" s="253" t="n">
        <v>1</v>
      </c>
      <c r="J27" s="312" t="n">
        <f aca="false">IF(I27="-","-",ROUND((I27/$AE27)*100000,1))</f>
        <v>40.2</v>
      </c>
      <c r="K27" s="253" t="s">
        <v>28</v>
      </c>
      <c r="L27" s="312" t="str">
        <f aca="false">IF(K27="-","-",ROUND((K27/$AE27)*100000,1))</f>
        <v>-</v>
      </c>
      <c r="M27" s="253" t="n">
        <v>7</v>
      </c>
      <c r="N27" s="312" t="n">
        <f aca="false">IF(M27="-","-",ROUND((M27/$AE27)*100000,1))</f>
        <v>281.6</v>
      </c>
      <c r="O27" s="253" t="n">
        <v>1</v>
      </c>
      <c r="P27" s="312" t="n">
        <f aca="false">IF(O27="-","-",ROUND((O27/$AE27)*100000,1))</f>
        <v>40.2</v>
      </c>
      <c r="Q27" s="253" t="n">
        <v>2</v>
      </c>
      <c r="R27" s="312" t="n">
        <f aca="false">IF(Q27="-","-",ROUND((Q27/$AE27)*100000,1))</f>
        <v>80.5</v>
      </c>
      <c r="S27" s="253" t="s">
        <v>28</v>
      </c>
      <c r="T27" s="312" t="str">
        <f aca="false">IF(S27="-","-",ROUND((S27/$AE27)*100000,1))</f>
        <v>-</v>
      </c>
      <c r="U27" s="253" t="n">
        <v>1</v>
      </c>
      <c r="V27" s="312" t="n">
        <f aca="false">IF(U27="-","-",ROUND((U27/$AE27)*100000,1))</f>
        <v>40.2</v>
      </c>
      <c r="W27" s="253" t="s">
        <v>28</v>
      </c>
      <c r="X27" s="312" t="str">
        <f aca="false">IF(W27="-","-",ROUND((W27/$AE27)*100000,1))</f>
        <v>-</v>
      </c>
      <c r="Y27" s="253" t="n">
        <v>2</v>
      </c>
      <c r="Z27" s="312" t="n">
        <f aca="false">IF(Y27="-","-",ROUND((Y27/$AE27)*100000,1))</f>
        <v>80.5</v>
      </c>
      <c r="AA27" s="253" t="n">
        <v>1</v>
      </c>
      <c r="AB27" s="312" t="n">
        <f aca="false">IF(AA27="-","-",ROUND((AA27/$AE27)*100000,1))</f>
        <v>40.2</v>
      </c>
      <c r="AC27" s="253" t="s">
        <v>28</v>
      </c>
      <c r="AD27" s="312" t="str">
        <f aca="false">IF(AC27="-","-",ROUND((AC27/$AE27)*100000,1))</f>
        <v>-</v>
      </c>
      <c r="AE27" s="5" t="n">
        <v>2486</v>
      </c>
      <c r="AF27" s="3"/>
    </row>
    <row r="28" customFormat="false" ht="12" hidden="false" customHeight="true" outlineLevel="0" collapsed="false">
      <c r="A28" s="165"/>
      <c r="B28" s="267" t="s">
        <v>66</v>
      </c>
      <c r="C28" s="325" t="n">
        <v>32</v>
      </c>
      <c r="D28" s="319" t="n">
        <f aca="false">IF(C28="-","-",ROUND((C28/$AE28)*100000,1))</f>
        <v>1208.9</v>
      </c>
      <c r="E28" s="255" t="s">
        <v>28</v>
      </c>
      <c r="F28" s="319" t="str">
        <f aca="false">IF(E28="-","-",ROUND((E28/$AE28)*100000,1))</f>
        <v>-</v>
      </c>
      <c r="G28" s="326" t="n">
        <v>6</v>
      </c>
      <c r="H28" s="319" t="n">
        <f aca="false">IF(G28="-","-",ROUND((G28/$AE28)*100000,1))</f>
        <v>226.7</v>
      </c>
      <c r="I28" s="255" t="s">
        <v>28</v>
      </c>
      <c r="J28" s="319" t="str">
        <f aca="false">IF(I28="-","-",ROUND((I28/$AE28)*100000,1))</f>
        <v>-</v>
      </c>
      <c r="K28" s="255" t="s">
        <v>28</v>
      </c>
      <c r="L28" s="319" t="str">
        <f aca="false">IF(K28="-","-",ROUND((K28/$AE28)*100000,1))</f>
        <v>-</v>
      </c>
      <c r="M28" s="255" t="n">
        <v>6</v>
      </c>
      <c r="N28" s="319" t="n">
        <f aca="false">IF(M28="-","-",ROUND((M28/$AE28)*100000,1))</f>
        <v>226.7</v>
      </c>
      <c r="O28" s="255" t="n">
        <v>3</v>
      </c>
      <c r="P28" s="319" t="n">
        <f aca="false">IF(O28="-","-",ROUND((O28/$AE28)*100000,1))</f>
        <v>113.3</v>
      </c>
      <c r="Q28" s="255" t="n">
        <v>4</v>
      </c>
      <c r="R28" s="319" t="n">
        <f aca="false">IF(Q28="-","-",ROUND((Q28/$AE28)*100000,1))</f>
        <v>151.1</v>
      </c>
      <c r="S28" s="255" t="s">
        <v>28</v>
      </c>
      <c r="T28" s="319" t="str">
        <f aca="false">IF(S28="-","-",ROUND((S28/$AE28)*100000,1))</f>
        <v>-</v>
      </c>
      <c r="U28" s="255" t="n">
        <v>2</v>
      </c>
      <c r="V28" s="319" t="n">
        <f aca="false">IF(U28="-","-",ROUND((U28/$AE28)*100000,1))</f>
        <v>75.6</v>
      </c>
      <c r="W28" s="255" t="n">
        <v>1</v>
      </c>
      <c r="X28" s="319" t="n">
        <f aca="false">IF(W28="-","-",ROUND((W28/$AE28)*100000,1))</f>
        <v>37.8</v>
      </c>
      <c r="Y28" s="255" t="n">
        <v>2</v>
      </c>
      <c r="Z28" s="319" t="n">
        <f aca="false">IF(Y28="-","-",ROUND((Y28/$AE28)*100000,1))</f>
        <v>75.6</v>
      </c>
      <c r="AA28" s="255" t="n">
        <v>1</v>
      </c>
      <c r="AB28" s="319" t="n">
        <f aca="false">IF(AA28="-","-",ROUND((AA28/$AE28)*100000,1))</f>
        <v>37.8</v>
      </c>
      <c r="AC28" s="255" t="s">
        <v>28</v>
      </c>
      <c r="AD28" s="319" t="str">
        <f aca="false">IF(AC28="-","-",ROUND((AC28/$AE28)*100000,1))</f>
        <v>-</v>
      </c>
      <c r="AE28" s="5" t="n">
        <v>2647</v>
      </c>
      <c r="AF28" s="3"/>
    </row>
    <row r="29" customFormat="false" ht="12" hidden="false" customHeight="true" outlineLevel="0" collapsed="false">
      <c r="A29" s="163"/>
      <c r="B29" s="24" t="s">
        <v>64</v>
      </c>
      <c r="C29" s="259" t="n">
        <f aca="false">IF(SUM(C30:C31)=0,"-",SUM(C30:C31))</f>
        <v>87</v>
      </c>
      <c r="D29" s="308" t="n">
        <f aca="false">IF(C29="-","-",ROUND((C29/$AE29)*100000,1))</f>
        <v>1688.7</v>
      </c>
      <c r="E29" s="152" t="str">
        <f aca="false">IF(SUM(E30:E31)=0,"-",SUM(E30:E31))</f>
        <v>-</v>
      </c>
      <c r="F29" s="308" t="str">
        <f aca="false">IF(E29="-","-",ROUND((E29/$AE29)*100000,1))</f>
        <v>-</v>
      </c>
      <c r="G29" s="152" t="n">
        <f aca="false">IF(SUM(G30:G31)=0,"-",SUM(G30:G31))</f>
        <v>30</v>
      </c>
      <c r="H29" s="308" t="n">
        <f aca="false">IF(G29="-","-",ROUND((G29/$AE29)*100000,1))</f>
        <v>582.3</v>
      </c>
      <c r="I29" s="152" t="n">
        <f aca="false">IF(SUM(I30:I31)=0,"-",SUM(I30:I31))</f>
        <v>1</v>
      </c>
      <c r="J29" s="308" t="n">
        <f aca="false">IF(I29="-","-",ROUND((I29/$AE29)*100000,1))</f>
        <v>19.4</v>
      </c>
      <c r="K29" s="152" t="str">
        <f aca="false">IF(SUM(K30:K31)=0,"-",SUM(K30:K31))</f>
        <v>-</v>
      </c>
      <c r="L29" s="308" t="str">
        <f aca="false">IF(K29="-","-",ROUND((K29/$AE29)*100000,1))</f>
        <v>-</v>
      </c>
      <c r="M29" s="152" t="n">
        <f aca="false">IF(SUM(M30:M31)=0,"-",SUM(M30:M31))</f>
        <v>15</v>
      </c>
      <c r="N29" s="308" t="n">
        <f aca="false">IF(M29="-","-",ROUND((M29/$AE29)*100000,1))</f>
        <v>291.1</v>
      </c>
      <c r="O29" s="152" t="n">
        <f aca="false">IF(SUM(O30:O31)=0,"-",SUM(O30:O31))</f>
        <v>13</v>
      </c>
      <c r="P29" s="308" t="n">
        <f aca="false">IF(O29="-","-",ROUND((O29/$AE29)*100000,1))</f>
        <v>252.3</v>
      </c>
      <c r="Q29" s="152" t="n">
        <f aca="false">IF(SUM(Q30:Q31)=0,"-",SUM(Q30:Q31))</f>
        <v>3</v>
      </c>
      <c r="R29" s="308" t="n">
        <f aca="false">IF(Q29="-","-",ROUND((Q29/$AE29)*100000,1))</f>
        <v>58.2</v>
      </c>
      <c r="S29" s="152" t="n">
        <f aca="false">IF(SUM(S30:S31)=0,"-",SUM(S30:S31))</f>
        <v>1</v>
      </c>
      <c r="T29" s="308" t="n">
        <f aca="false">IF(S29="-","-",ROUND((S29/$AE29)*100000,1))</f>
        <v>19.4</v>
      </c>
      <c r="U29" s="152" t="n">
        <f aca="false">IF(SUM(U30:U31)=0,"-",SUM(U30:U31))</f>
        <v>2</v>
      </c>
      <c r="V29" s="308" t="n">
        <f aca="false">IF(U29="-","-",ROUND((U29/$AE29)*100000,1))</f>
        <v>38.8</v>
      </c>
      <c r="W29" s="152" t="n">
        <f aca="false">IF(SUM(W30:W31)=0,"-",SUM(W30:W31))</f>
        <v>1</v>
      </c>
      <c r="X29" s="308" t="n">
        <f aca="false">IF(W29="-","-",ROUND((W29/$AE29)*100000,1))</f>
        <v>19.4</v>
      </c>
      <c r="Y29" s="152" t="n">
        <f aca="false">IF(SUM(Y30:Y31)=0,"-",SUM(Y30:Y31))</f>
        <v>4</v>
      </c>
      <c r="Z29" s="308" t="n">
        <f aca="false">IF(Y29="-","-",ROUND((Y29/$AE29)*100000,1))</f>
        <v>77.6</v>
      </c>
      <c r="AA29" s="152" t="n">
        <f aca="false">IF(SUM(AA30:AA31)=0,"-",SUM(AA30:AA31))</f>
        <v>1</v>
      </c>
      <c r="AB29" s="308" t="n">
        <f aca="false">IF(AA29="-","-",ROUND((AA29/$AE29)*100000,1))</f>
        <v>19.4</v>
      </c>
      <c r="AC29" s="152" t="str">
        <f aca="false">IF(SUM(AC30:AC31)=0,"-",SUM(AC30:AC31))</f>
        <v>-</v>
      </c>
      <c r="AD29" s="308" t="str">
        <f aca="false">IF(AC29="-","-",ROUND((AC29/$AE29)*100000,1))</f>
        <v>-</v>
      </c>
      <c r="AE29" s="5" t="n">
        <v>5152</v>
      </c>
      <c r="AF29" s="3"/>
    </row>
    <row r="30" customFormat="false" ht="12" hidden="false" customHeight="true" outlineLevel="0" collapsed="false">
      <c r="A30" s="164" t="s">
        <v>32</v>
      </c>
      <c r="B30" s="310" t="s">
        <v>65</v>
      </c>
      <c r="C30" s="324" t="n">
        <v>51</v>
      </c>
      <c r="D30" s="312" t="n">
        <f aca="false">IF(C30="-","-",ROUND((C30/$AE30)*100000,1))</f>
        <v>2087.6</v>
      </c>
      <c r="E30" s="253" t="s">
        <v>28</v>
      </c>
      <c r="F30" s="312" t="str">
        <f aca="false">IF(E30="-","-",ROUND((E30/$AE30)*100000,1))</f>
        <v>-</v>
      </c>
      <c r="G30" s="253" t="n">
        <v>18</v>
      </c>
      <c r="H30" s="312" t="n">
        <f aca="false">IF(G30="-","-",ROUND((G30/$AE30)*100000,1))</f>
        <v>736.8</v>
      </c>
      <c r="I30" s="253" t="s">
        <v>28</v>
      </c>
      <c r="J30" s="312" t="str">
        <f aca="false">IF(I30="-","-",ROUND((I30/$AE30)*100000,1))</f>
        <v>-</v>
      </c>
      <c r="K30" s="253" t="s">
        <v>28</v>
      </c>
      <c r="L30" s="312" t="str">
        <f aca="false">IF(K30="-","-",ROUND((K30/$AE30)*100000,1))</f>
        <v>-</v>
      </c>
      <c r="M30" s="253" t="n">
        <v>7</v>
      </c>
      <c r="N30" s="312" t="n">
        <f aca="false">IF(M30="-","-",ROUND((M30/$AE30)*100000,1))</f>
        <v>286.5</v>
      </c>
      <c r="O30" s="253" t="n">
        <v>9</v>
      </c>
      <c r="P30" s="312" t="n">
        <f aca="false">IF(O30="-","-",ROUND((O30/$AE30)*100000,1))</f>
        <v>368.4</v>
      </c>
      <c r="Q30" s="253" t="n">
        <v>1</v>
      </c>
      <c r="R30" s="312" t="n">
        <f aca="false">IF(Q30="-","-",ROUND((Q30/$AE30)*100000,1))</f>
        <v>40.9</v>
      </c>
      <c r="S30" s="253" t="n">
        <v>1</v>
      </c>
      <c r="T30" s="312" t="n">
        <f aca="false">IF(S30="-","-",ROUND((S30/$AE30)*100000,1))</f>
        <v>40.9</v>
      </c>
      <c r="U30" s="253" t="s">
        <v>28</v>
      </c>
      <c r="V30" s="312" t="str">
        <f aca="false">IF(U30="-","-",ROUND((U30/$AE30)*100000,1))</f>
        <v>-</v>
      </c>
      <c r="W30" s="253" t="s">
        <v>28</v>
      </c>
      <c r="X30" s="312" t="str">
        <f aca="false">IF(W30="-","-",ROUND((W30/$AE30)*100000,1))</f>
        <v>-</v>
      </c>
      <c r="Y30" s="253" t="n">
        <v>3</v>
      </c>
      <c r="Z30" s="312" t="n">
        <f aca="false">IF(Y30="-","-",ROUND((Y30/$AE30)*100000,1))</f>
        <v>122.8</v>
      </c>
      <c r="AA30" s="253" t="n">
        <v>1</v>
      </c>
      <c r="AB30" s="312" t="n">
        <f aca="false">IF(AA30="-","-",ROUND((AA30/$AE30)*100000,1))</f>
        <v>40.9</v>
      </c>
      <c r="AC30" s="253" t="s">
        <v>28</v>
      </c>
      <c r="AD30" s="312" t="str">
        <f aca="false">IF(AC30="-","-",ROUND((AC30/$AE30)*100000,1))</f>
        <v>-</v>
      </c>
      <c r="AE30" s="5" t="n">
        <v>2443</v>
      </c>
      <c r="AF30" s="3"/>
    </row>
    <row r="31" customFormat="false" ht="12" hidden="false" customHeight="true" outlineLevel="0" collapsed="false">
      <c r="A31" s="165"/>
      <c r="B31" s="267" t="s">
        <v>66</v>
      </c>
      <c r="C31" s="325" t="n">
        <v>36</v>
      </c>
      <c r="D31" s="319" t="n">
        <f aca="false">IF(C31="-","-",ROUND((C31/$AE31)*100000,1))</f>
        <v>1328.9</v>
      </c>
      <c r="E31" s="255" t="s">
        <v>28</v>
      </c>
      <c r="F31" s="319" t="str">
        <f aca="false">IF(E31="-","-",ROUND((E31/$AE31)*100000,1))</f>
        <v>-</v>
      </c>
      <c r="G31" s="255" t="n">
        <v>12</v>
      </c>
      <c r="H31" s="319" t="n">
        <f aca="false">IF(G31="-","-",ROUND((G31/$AE31)*100000,1))</f>
        <v>443</v>
      </c>
      <c r="I31" s="255" t="n">
        <v>1</v>
      </c>
      <c r="J31" s="319" t="n">
        <f aca="false">IF(I31="-","-",ROUND((I31/$AE31)*100000,1))</f>
        <v>36.9</v>
      </c>
      <c r="K31" s="255" t="s">
        <v>28</v>
      </c>
      <c r="L31" s="319" t="str">
        <f aca="false">IF(K31="-","-",ROUND((K31/$AE31)*100000,1))</f>
        <v>-</v>
      </c>
      <c r="M31" s="255" t="n">
        <v>8</v>
      </c>
      <c r="N31" s="319" t="n">
        <f aca="false">IF(M31="-","-",ROUND((M31/$AE31)*100000,1))</f>
        <v>295.3</v>
      </c>
      <c r="O31" s="255" t="n">
        <v>4</v>
      </c>
      <c r="P31" s="319" t="n">
        <f aca="false">IF(O31="-","-",ROUND((O31/$AE31)*100000,1))</f>
        <v>147.7</v>
      </c>
      <c r="Q31" s="255" t="n">
        <v>2</v>
      </c>
      <c r="R31" s="319" t="n">
        <f aca="false">IF(Q31="-","-",ROUND((Q31/$AE31)*100000,1))</f>
        <v>73.8</v>
      </c>
      <c r="S31" s="255" t="s">
        <v>28</v>
      </c>
      <c r="T31" s="319" t="str">
        <f aca="false">IF(S31="-","-",ROUND((S31/$AE31)*100000,1))</f>
        <v>-</v>
      </c>
      <c r="U31" s="255" t="n">
        <v>2</v>
      </c>
      <c r="V31" s="319" t="n">
        <f aca="false">IF(U31="-","-",ROUND((U31/$AE31)*100000,1))</f>
        <v>73.8</v>
      </c>
      <c r="W31" s="255" t="n">
        <v>1</v>
      </c>
      <c r="X31" s="319" t="n">
        <f aca="false">IF(W31="-","-",ROUND((W31/$AE31)*100000,1))</f>
        <v>36.9</v>
      </c>
      <c r="Y31" s="255" t="n">
        <v>1</v>
      </c>
      <c r="Z31" s="319" t="n">
        <f aca="false">IF(Y31="-","-",ROUND((Y31/$AE31)*100000,1))</f>
        <v>36.9</v>
      </c>
      <c r="AA31" s="255" t="s">
        <v>28</v>
      </c>
      <c r="AB31" s="319" t="str">
        <f aca="false">IF(AA31="-","-",ROUND((AA31/$AE31)*100000,1))</f>
        <v>-</v>
      </c>
      <c r="AC31" s="255" t="s">
        <v>28</v>
      </c>
      <c r="AD31" s="319" t="str">
        <f aca="false">IF(AC31="-","-",ROUND((AC31/$AE31)*100000,1))</f>
        <v>-</v>
      </c>
      <c r="AE31" s="5" t="n">
        <v>2709</v>
      </c>
      <c r="AF31" s="3"/>
    </row>
    <row r="32" customFormat="false" ht="12" hidden="false" customHeight="true" outlineLevel="0" collapsed="false">
      <c r="A32" s="163"/>
      <c r="B32" s="24" t="s">
        <v>64</v>
      </c>
      <c r="C32" s="259" t="n">
        <f aca="false">IF(SUM(C33:C34)=0,"-",SUM(C33:C34))</f>
        <v>338</v>
      </c>
      <c r="D32" s="308" t="n">
        <f aca="false">IF(C32="-","-",ROUND((C32/$AE32)*100000,1))</f>
        <v>1167.9</v>
      </c>
      <c r="E32" s="152" t="str">
        <f aca="false">IF(SUM(E33:E34)=0,"-",SUM(E33:E34))</f>
        <v>-</v>
      </c>
      <c r="F32" s="308" t="str">
        <f aca="false">IF(E32="-","-",ROUND((E32/$AE32)*100000,1))</f>
        <v>-</v>
      </c>
      <c r="G32" s="152" t="n">
        <f aca="false">IF(SUM(G33:G34)=0,"-",SUM(G33:G34))</f>
        <v>117</v>
      </c>
      <c r="H32" s="308" t="n">
        <f aca="false">IF(G32="-","-",ROUND((G32/$AE32)*100000,1))</f>
        <v>404.3</v>
      </c>
      <c r="I32" s="152" t="n">
        <f aca="false">IF(SUM(I33:I34)=0,"-",SUM(I33:I34))</f>
        <v>3</v>
      </c>
      <c r="J32" s="308" t="n">
        <f aca="false">IF(I32="-","-",ROUND((I32/$AE32)*100000,1))</f>
        <v>10.4</v>
      </c>
      <c r="K32" s="152" t="str">
        <f aca="false">IF(SUM(K33:K34)=0,"-",SUM(K33:K34))</f>
        <v>-</v>
      </c>
      <c r="L32" s="308" t="str">
        <f aca="false">IF(K32="-","-",ROUND((K32/$AE32)*100000,1))</f>
        <v>-</v>
      </c>
      <c r="M32" s="152" t="n">
        <f aca="false">IF(SUM(M33:M34)=0,"-",SUM(M33:M34))</f>
        <v>50</v>
      </c>
      <c r="N32" s="308" t="n">
        <f aca="false">IF(M32="-","-",ROUND((M32/$AE32)*100000,1))</f>
        <v>172.8</v>
      </c>
      <c r="O32" s="152" t="n">
        <f aca="false">IF(SUM(O33:O34)=0,"-",SUM(O33:O34))</f>
        <v>27</v>
      </c>
      <c r="P32" s="308" t="n">
        <f aca="false">IF(O32="-","-",ROUND((O32/$AE32)*100000,1))</f>
        <v>93.3</v>
      </c>
      <c r="Q32" s="152" t="n">
        <f aca="false">IF(SUM(Q33:Q34)=0,"-",SUM(Q33:Q34))</f>
        <v>43</v>
      </c>
      <c r="R32" s="308" t="n">
        <f aca="false">IF(Q32="-","-",ROUND((Q32/$AE32)*100000,1))</f>
        <v>148.6</v>
      </c>
      <c r="S32" s="152" t="n">
        <f aca="false">IF(SUM(S33:S34)=0,"-",SUM(S33:S34))</f>
        <v>4</v>
      </c>
      <c r="T32" s="308" t="n">
        <f aca="false">IF(S32="-","-",ROUND((S32/$AE32)*100000,1))</f>
        <v>13.8</v>
      </c>
      <c r="U32" s="152" t="n">
        <f aca="false">IF(SUM(U33:U34)=0,"-",SUM(U33:U34))</f>
        <v>5</v>
      </c>
      <c r="V32" s="308" t="n">
        <f aca="false">IF(U32="-","-",ROUND((U32/$AE32)*100000,1))</f>
        <v>17.3</v>
      </c>
      <c r="W32" s="152" t="n">
        <f aca="false">IF(SUM(W33:W34)=0,"-",SUM(W33:W34))</f>
        <v>9</v>
      </c>
      <c r="X32" s="308" t="n">
        <f aca="false">IF(W32="-","-",ROUND((W32/$AE32)*100000,1))</f>
        <v>31.1</v>
      </c>
      <c r="Y32" s="152" t="n">
        <f aca="false">IF(SUM(Y33:Y34)=0,"-",SUM(Y33:Y34))</f>
        <v>7</v>
      </c>
      <c r="Z32" s="308" t="n">
        <f aca="false">IF(Y32="-","-",ROUND((Y32/$AE32)*100000,1))</f>
        <v>24.2</v>
      </c>
      <c r="AA32" s="152" t="n">
        <f aca="false">IF(SUM(AA33:AA34)=0,"-",SUM(AA33:AA34))</f>
        <v>6</v>
      </c>
      <c r="AB32" s="308" t="n">
        <f aca="false">IF(AA32="-","-",ROUND((AA32/$AE32)*100000,1))</f>
        <v>20.7</v>
      </c>
      <c r="AC32" s="152" t="n">
        <f aca="false">IF(SUM(AC33:AC34)=0,"-",SUM(AC33:AC34))</f>
        <v>1</v>
      </c>
      <c r="AD32" s="308" t="n">
        <f aca="false">IF(AC32="-","-",ROUND((AC32/$AE32)*100000,1))</f>
        <v>3.5</v>
      </c>
      <c r="AE32" s="5" t="n">
        <v>28941</v>
      </c>
      <c r="AF32" s="3"/>
    </row>
    <row r="33" customFormat="false" ht="12" hidden="false" customHeight="true" outlineLevel="0" collapsed="false">
      <c r="A33" s="164" t="s">
        <v>33</v>
      </c>
      <c r="B33" s="310" t="s">
        <v>65</v>
      </c>
      <c r="C33" s="324" t="n">
        <v>196</v>
      </c>
      <c r="D33" s="312" t="n">
        <f aca="false">IF(C33="-","-",ROUND((C33/$AE33)*100000,1))</f>
        <v>1468.3</v>
      </c>
      <c r="E33" s="253" t="s">
        <v>28</v>
      </c>
      <c r="F33" s="312" t="str">
        <f aca="false">IF(E33="-","-",ROUND((E33/$AE33)*100000,1))</f>
        <v>-</v>
      </c>
      <c r="G33" s="328" t="n">
        <v>78</v>
      </c>
      <c r="H33" s="312" t="n">
        <f aca="false">IF(G33="-","-",ROUND((G33/$AE33)*100000,1))</f>
        <v>584.3</v>
      </c>
      <c r="I33" s="328" t="s">
        <v>28</v>
      </c>
      <c r="J33" s="312" t="str">
        <f aca="false">IF(I33="-","-",ROUND((I33/$AE33)*100000,1))</f>
        <v>-</v>
      </c>
      <c r="K33" s="253" t="s">
        <v>28</v>
      </c>
      <c r="L33" s="312" t="str">
        <f aca="false">IF(K33="-","-",ROUND((K33/$AE33)*100000,1))</f>
        <v>-</v>
      </c>
      <c r="M33" s="253" t="n">
        <v>26</v>
      </c>
      <c r="N33" s="312" t="n">
        <f aca="false">IF(M33="-","-",ROUND((M33/$AE33)*100000,1))</f>
        <v>194.8</v>
      </c>
      <c r="O33" s="253" t="n">
        <v>12</v>
      </c>
      <c r="P33" s="312" t="n">
        <f aca="false">IF(O33="-","-",ROUND((O33/$AE33)*100000,1))</f>
        <v>89.9</v>
      </c>
      <c r="Q33" s="253" t="n">
        <v>23</v>
      </c>
      <c r="R33" s="312" t="n">
        <f aca="false">IF(Q33="-","-",ROUND((Q33/$AE33)*100000,1))</f>
        <v>172.3</v>
      </c>
      <c r="S33" s="253" t="n">
        <v>2</v>
      </c>
      <c r="T33" s="312" t="n">
        <f aca="false">IF(S33="-","-",ROUND((S33/$AE33)*100000,1))</f>
        <v>15</v>
      </c>
      <c r="U33" s="253" t="n">
        <v>4</v>
      </c>
      <c r="V33" s="312" t="n">
        <f aca="false">IF(U33="-","-",ROUND((U33/$AE33)*100000,1))</f>
        <v>30</v>
      </c>
      <c r="W33" s="253" t="n">
        <v>3</v>
      </c>
      <c r="X33" s="312" t="n">
        <f aca="false">IF(W33="-","-",ROUND((W33/$AE33)*100000,1))</f>
        <v>22.5</v>
      </c>
      <c r="Y33" s="253" t="n">
        <v>4</v>
      </c>
      <c r="Z33" s="312" t="n">
        <f aca="false">IF(Y33="-","-",ROUND((Y33/$AE33)*100000,1))</f>
        <v>30</v>
      </c>
      <c r="AA33" s="253" t="n">
        <v>3</v>
      </c>
      <c r="AB33" s="312" t="n">
        <f aca="false">IF(AA33="-","-",ROUND((AA33/$AE33)*100000,1))</f>
        <v>22.5</v>
      </c>
      <c r="AC33" s="253" t="n">
        <v>1</v>
      </c>
      <c r="AD33" s="312" t="n">
        <f aca="false">IF(AC33="-","-",ROUND((AC33/$AE33)*100000,1))</f>
        <v>7.5</v>
      </c>
      <c r="AE33" s="5" t="n">
        <v>13349</v>
      </c>
      <c r="AF33" s="3"/>
    </row>
    <row r="34" customFormat="false" ht="12" hidden="false" customHeight="true" outlineLevel="0" collapsed="false">
      <c r="A34" s="165"/>
      <c r="B34" s="267" t="s">
        <v>66</v>
      </c>
      <c r="C34" s="325" t="n">
        <v>142</v>
      </c>
      <c r="D34" s="319" t="n">
        <f aca="false">IF(C34="-","-",ROUND((C34/$AE34)*100000,1))</f>
        <v>910.7</v>
      </c>
      <c r="E34" s="255" t="s">
        <v>28</v>
      </c>
      <c r="F34" s="319" t="str">
        <f aca="false">IF(E34="-","-",ROUND((E34/$AE34)*100000,1))</f>
        <v>-</v>
      </c>
      <c r="G34" s="329" t="n">
        <v>39</v>
      </c>
      <c r="H34" s="319" t="n">
        <f aca="false">IF(G34="-","-",ROUND((G34/$AE34)*100000,1))</f>
        <v>250.1</v>
      </c>
      <c r="I34" s="329" t="n">
        <v>3</v>
      </c>
      <c r="J34" s="319" t="n">
        <f aca="false">IF(I34="-","-",ROUND((I34/$AE34)*100000,1))</f>
        <v>19.2</v>
      </c>
      <c r="K34" s="255" t="s">
        <v>28</v>
      </c>
      <c r="L34" s="319" t="str">
        <f aca="false">IF(K34="-","-",ROUND((K34/$AE34)*100000,1))</f>
        <v>-</v>
      </c>
      <c r="M34" s="255" t="n">
        <v>24</v>
      </c>
      <c r="N34" s="319" t="n">
        <f aca="false">IF(M34="-","-",ROUND((M34/$AE34)*100000,1))</f>
        <v>153.9</v>
      </c>
      <c r="O34" s="255" t="n">
        <v>15</v>
      </c>
      <c r="P34" s="319" t="n">
        <f aca="false">IF(O34="-","-",ROUND((O34/$AE34)*100000,1))</f>
        <v>96.2</v>
      </c>
      <c r="Q34" s="255" t="n">
        <v>20</v>
      </c>
      <c r="R34" s="319" t="n">
        <f aca="false">IF(Q34="-","-",ROUND((Q34/$AE34)*100000,1))</f>
        <v>128.3</v>
      </c>
      <c r="S34" s="255" t="n">
        <v>2</v>
      </c>
      <c r="T34" s="319" t="n">
        <f aca="false">IF(S34="-","-",ROUND((S34/$AE34)*100000,1))</f>
        <v>12.8</v>
      </c>
      <c r="U34" s="255" t="n">
        <v>1</v>
      </c>
      <c r="V34" s="319" t="n">
        <f aca="false">IF(U34="-","-",ROUND((U34/$AE34)*100000,1))</f>
        <v>6.4</v>
      </c>
      <c r="W34" s="255" t="n">
        <v>6</v>
      </c>
      <c r="X34" s="319" t="n">
        <f aca="false">IF(W34="-","-",ROUND((W34/$AE34)*100000,1))</f>
        <v>38.5</v>
      </c>
      <c r="Y34" s="255" t="n">
        <v>3</v>
      </c>
      <c r="Z34" s="319" t="n">
        <f aca="false">IF(Y34="-","-",ROUND((Y34/$AE34)*100000,1))</f>
        <v>19.2</v>
      </c>
      <c r="AA34" s="255" t="n">
        <v>3</v>
      </c>
      <c r="AB34" s="319" t="n">
        <f aca="false">IF(AA34="-","-",ROUND((AA34/$AE34)*100000,1))</f>
        <v>19.2</v>
      </c>
      <c r="AC34" s="255" t="s">
        <v>28</v>
      </c>
      <c r="AD34" s="319" t="str">
        <f aca="false">IF(AC34="-","-",ROUND((AC34/$AE34)*100000,1))</f>
        <v>-</v>
      </c>
      <c r="AE34" s="5" t="n">
        <v>15592</v>
      </c>
      <c r="AF34" s="3"/>
    </row>
    <row r="35" customFormat="false" ht="12" hidden="false" customHeight="true" outlineLevel="0" collapsed="false">
      <c r="A35" s="163"/>
      <c r="B35" s="24" t="s">
        <v>64</v>
      </c>
      <c r="C35" s="259" t="n">
        <f aca="false">IF(SUM(C36:C37)=0,"-",SUM(C36:C37))</f>
        <v>48</v>
      </c>
      <c r="D35" s="308" t="n">
        <f aca="false">IF(C35="-","-",ROUND((C35/$AE35)*100000,1))</f>
        <v>1063.4</v>
      </c>
      <c r="E35" s="152" t="str">
        <f aca="false">IF(SUM(E36:E37)=0,"-",SUM(E36:E37))</f>
        <v>-</v>
      </c>
      <c r="F35" s="308" t="str">
        <f aca="false">IF(E35="-","-",ROUND((E35/$AE35)*100000,1))</f>
        <v>-</v>
      </c>
      <c r="G35" s="152" t="n">
        <f aca="false">IF(SUM(G36:G37)=0,"-",SUM(G36:G37))</f>
        <v>17</v>
      </c>
      <c r="H35" s="308" t="n">
        <f aca="false">IF(G35="-","-",ROUND((G35/$AE35)*100000,1))</f>
        <v>376.6</v>
      </c>
      <c r="I35" s="152" t="str">
        <f aca="false">IF(SUM(I36:I37)=0,"-",SUM(I36:I37))</f>
        <v>-</v>
      </c>
      <c r="J35" s="308" t="str">
        <f aca="false">IF(I35="-","-",ROUND((I35/$AE35)*100000,1))</f>
        <v>-</v>
      </c>
      <c r="K35" s="152" t="n">
        <f aca="false">IF(SUM(K36:K37)=0,"-",SUM(K36:K37))</f>
        <v>1</v>
      </c>
      <c r="L35" s="308" t="n">
        <f aca="false">IF(K35="-","-",ROUND((K35/$AE35)*100000,1))</f>
        <v>22.2</v>
      </c>
      <c r="M35" s="152" t="n">
        <f aca="false">IF(SUM(M36:M37)=0,"-",SUM(M36:M37))</f>
        <v>8</v>
      </c>
      <c r="N35" s="308" t="n">
        <f aca="false">IF(M35="-","-",ROUND((M35/$AE35)*100000,1))</f>
        <v>177.2</v>
      </c>
      <c r="O35" s="152" t="n">
        <f aca="false">IF(SUM(O36:O37)=0,"-",SUM(O36:O37))</f>
        <v>1</v>
      </c>
      <c r="P35" s="308" t="n">
        <f aca="false">IF(O35="-","-",ROUND((O35/$AE35)*100000,1))</f>
        <v>22.2</v>
      </c>
      <c r="Q35" s="152" t="n">
        <f aca="false">IF(SUM(Q36:Q37)=0,"-",SUM(Q36:Q37))</f>
        <v>7</v>
      </c>
      <c r="R35" s="308" t="n">
        <f aca="false">IF(Q35="-","-",ROUND((Q35/$AE35)*100000,1))</f>
        <v>155.1</v>
      </c>
      <c r="S35" s="152" t="str">
        <f aca="false">IF(SUM(S36:S37)=0,"-",SUM(S36:S37))</f>
        <v>-</v>
      </c>
      <c r="T35" s="308" t="str">
        <f aca="false">IF(S35="-","-",ROUND((S35/$AE35)*100000,1))</f>
        <v>-</v>
      </c>
      <c r="U35" s="152" t="n">
        <f aca="false">IF(SUM(U36:U37)=0,"-",SUM(U36:U37))</f>
        <v>3</v>
      </c>
      <c r="V35" s="308" t="n">
        <f aca="false">IF(U35="-","-",ROUND((U35/$AE35)*100000,1))</f>
        <v>66.5</v>
      </c>
      <c r="W35" s="152" t="str">
        <f aca="false">IF(SUM(W36:W37)=0,"-",SUM(W36:W37))</f>
        <v>-</v>
      </c>
      <c r="X35" s="308" t="str">
        <f aca="false">IF(W35="-","-",ROUND((W35/$AE35)*100000,1))</f>
        <v>-</v>
      </c>
      <c r="Y35" s="152" t="n">
        <f aca="false">IF(SUM(Y36:Y37)=0,"-",SUM(Y36:Y37))</f>
        <v>1</v>
      </c>
      <c r="Z35" s="308" t="n">
        <f aca="false">IF(Y35="-","-",ROUND((Y35/$AE35)*100000,1))</f>
        <v>22.2</v>
      </c>
      <c r="AA35" s="152" t="n">
        <f aca="false">IF(SUM(AA36:AA37)=0,"-",SUM(AA36:AA37))</f>
        <v>1</v>
      </c>
      <c r="AB35" s="308" t="n">
        <f aca="false">IF(AA35="-","-",ROUND((AA35/$AE35)*100000,1))</f>
        <v>22.2</v>
      </c>
      <c r="AC35" s="152" t="n">
        <f aca="false">IF(SUM(AC36:AC37)=0,"-",SUM(AC36:AC37))</f>
        <v>1</v>
      </c>
      <c r="AD35" s="308" t="n">
        <f aca="false">IF(AC35="-","-",ROUND((AC35/$AE35)*100000,1))</f>
        <v>22.2</v>
      </c>
      <c r="AE35" s="5" t="n">
        <v>4514</v>
      </c>
      <c r="AF35" s="3"/>
    </row>
    <row r="36" customFormat="false" ht="12" hidden="false" customHeight="true" outlineLevel="0" collapsed="false">
      <c r="A36" s="164" t="s">
        <v>34</v>
      </c>
      <c r="B36" s="310" t="s">
        <v>65</v>
      </c>
      <c r="C36" s="324" t="n">
        <v>28</v>
      </c>
      <c r="D36" s="312" t="n">
        <f aca="false">IF(C36="-","-",ROUND((C36/$AE36)*100000,1))</f>
        <v>1275</v>
      </c>
      <c r="E36" s="253" t="s">
        <v>28</v>
      </c>
      <c r="F36" s="312" t="str">
        <f aca="false">IF(E36="-","-",ROUND((E36/$AE36)*100000,1))</f>
        <v>-</v>
      </c>
      <c r="G36" s="328" t="n">
        <v>12</v>
      </c>
      <c r="H36" s="312" t="n">
        <f aca="false">IF(G36="-","-",ROUND((G36/$AE36)*100000,1))</f>
        <v>546.4</v>
      </c>
      <c r="I36" s="253" t="s">
        <v>28</v>
      </c>
      <c r="J36" s="312" t="str">
        <f aca="false">IF(I36="-","-",ROUND((I36/$AE36)*100000,1))</f>
        <v>-</v>
      </c>
      <c r="K36" s="328" t="n">
        <v>1</v>
      </c>
      <c r="L36" s="312" t="n">
        <f aca="false">IF(K36="-","-",ROUND((K36/$AE36)*100000,1))</f>
        <v>45.5</v>
      </c>
      <c r="M36" s="253" t="n">
        <v>2</v>
      </c>
      <c r="N36" s="312" t="n">
        <f aca="false">IF(M36="-","-",ROUND((M36/$AE36)*100000,1))</f>
        <v>91.1</v>
      </c>
      <c r="O36" s="253" t="n">
        <v>1</v>
      </c>
      <c r="P36" s="312" t="n">
        <f aca="false">IF(O36="-","-",ROUND((O36/$AE36)*100000,1))</f>
        <v>45.5</v>
      </c>
      <c r="Q36" s="253" t="n">
        <v>2</v>
      </c>
      <c r="R36" s="312" t="n">
        <f aca="false">IF(Q36="-","-",ROUND((Q36/$AE36)*100000,1))</f>
        <v>91.1</v>
      </c>
      <c r="S36" s="253" t="s">
        <v>28</v>
      </c>
      <c r="T36" s="312" t="str">
        <f aca="false">IF(S36="-","-",ROUND((S36/$AE36)*100000,1))</f>
        <v>-</v>
      </c>
      <c r="U36" s="253" t="n">
        <v>1</v>
      </c>
      <c r="V36" s="312" t="n">
        <f aca="false">IF(U36="-","-",ROUND((U36/$AE36)*100000,1))</f>
        <v>45.5</v>
      </c>
      <c r="W36" s="253" t="s">
        <v>28</v>
      </c>
      <c r="X36" s="312" t="str">
        <f aca="false">IF(W36="-","-",ROUND((W36/$AE36)*100000,1))</f>
        <v>-</v>
      </c>
      <c r="Y36" s="253" t="n">
        <v>1</v>
      </c>
      <c r="Z36" s="312" t="n">
        <f aca="false">IF(Y36="-","-",ROUND((Y36/$AE36)*100000,1))</f>
        <v>45.5</v>
      </c>
      <c r="AA36" s="253" t="n">
        <v>1</v>
      </c>
      <c r="AB36" s="312" t="n">
        <f aca="false">IF(AA36="-","-",ROUND((AA36/$AE36)*100000,1))</f>
        <v>45.5</v>
      </c>
      <c r="AC36" s="253" t="n">
        <v>1</v>
      </c>
      <c r="AD36" s="312" t="n">
        <f aca="false">IF(AC36="-","-",ROUND((AC36/$AE36)*100000,1))</f>
        <v>45.5</v>
      </c>
      <c r="AE36" s="5" t="n">
        <v>2196</v>
      </c>
      <c r="AF36" s="3"/>
    </row>
    <row r="37" customFormat="false" ht="12" hidden="false" customHeight="true" outlineLevel="0" collapsed="false">
      <c r="A37" s="165"/>
      <c r="B37" s="267" t="s">
        <v>66</v>
      </c>
      <c r="C37" s="325" t="n">
        <v>20</v>
      </c>
      <c r="D37" s="319" t="n">
        <f aca="false">IF(C37="-","-",ROUND((C37/$AE37)*100000,1))</f>
        <v>862.8</v>
      </c>
      <c r="E37" s="255" t="s">
        <v>28</v>
      </c>
      <c r="F37" s="319" t="str">
        <f aca="false">IF(E37="-","-",ROUND((E37/$AE37)*100000,1))</f>
        <v>-</v>
      </c>
      <c r="G37" s="329" t="n">
        <v>5</v>
      </c>
      <c r="H37" s="319" t="n">
        <f aca="false">IF(G37="-","-",ROUND((G37/$AE37)*100000,1))</f>
        <v>215.7</v>
      </c>
      <c r="I37" s="255" t="s">
        <v>28</v>
      </c>
      <c r="J37" s="319" t="str">
        <f aca="false">IF(I37="-","-",ROUND((I37/$AE37)*100000,1))</f>
        <v>-</v>
      </c>
      <c r="K37" s="329" t="s">
        <v>28</v>
      </c>
      <c r="L37" s="319" t="str">
        <f aca="false">IF(K37="-","-",ROUND((K37/$AE37)*100000,1))</f>
        <v>-</v>
      </c>
      <c r="M37" s="255" t="n">
        <v>6</v>
      </c>
      <c r="N37" s="319" t="n">
        <f aca="false">IF(M37="-","-",ROUND((M37/$AE37)*100000,1))</f>
        <v>258.8</v>
      </c>
      <c r="O37" s="255" t="s">
        <v>28</v>
      </c>
      <c r="P37" s="319" t="str">
        <f aca="false">IF(O37="-","-",ROUND((O37/$AE37)*100000,1))</f>
        <v>-</v>
      </c>
      <c r="Q37" s="255" t="n">
        <v>5</v>
      </c>
      <c r="R37" s="319" t="n">
        <f aca="false">IF(Q37="-","-",ROUND((Q37/$AE37)*100000,1))</f>
        <v>215.7</v>
      </c>
      <c r="S37" s="255" t="s">
        <v>28</v>
      </c>
      <c r="T37" s="319" t="str">
        <f aca="false">IF(S37="-","-",ROUND((S37/$AE37)*100000,1))</f>
        <v>-</v>
      </c>
      <c r="U37" s="255" t="n">
        <v>2</v>
      </c>
      <c r="V37" s="319" t="n">
        <f aca="false">IF(U37="-","-",ROUND((U37/$AE37)*100000,1))</f>
        <v>86.3</v>
      </c>
      <c r="W37" s="255" t="s">
        <v>28</v>
      </c>
      <c r="X37" s="319" t="str">
        <f aca="false">IF(W37="-","-",ROUND((W37/$AE37)*100000,1))</f>
        <v>-</v>
      </c>
      <c r="Y37" s="255" t="s">
        <v>28</v>
      </c>
      <c r="Z37" s="319" t="str">
        <f aca="false">IF(Y37="-","-",ROUND((Y37/$AE37)*100000,1))</f>
        <v>-</v>
      </c>
      <c r="AA37" s="255" t="s">
        <v>28</v>
      </c>
      <c r="AB37" s="319" t="str">
        <f aca="false">IF(AA37="-","-",ROUND((AA37/$AE37)*100000,1))</f>
        <v>-</v>
      </c>
      <c r="AC37" s="255" t="s">
        <v>28</v>
      </c>
      <c r="AD37" s="319" t="str">
        <f aca="false">IF(AC37="-","-",ROUND((AC37/$AE37)*100000,1))</f>
        <v>-</v>
      </c>
      <c r="AE37" s="5" t="n">
        <v>2318</v>
      </c>
      <c r="AF37" s="3"/>
    </row>
    <row r="38" customFormat="false" ht="12" hidden="false" customHeight="true" outlineLevel="0" collapsed="false">
      <c r="A38" s="163"/>
      <c r="B38" s="24" t="s">
        <v>64</v>
      </c>
      <c r="C38" s="259" t="n">
        <f aca="false">IF(SUM(C39:C40)=0,"-",SUM(C39:C40))</f>
        <v>253</v>
      </c>
      <c r="D38" s="308" t="n">
        <f aca="false">IF(C38="-","-",ROUND((C38/$AE38)*100000,1))</f>
        <v>1421.7</v>
      </c>
      <c r="E38" s="152" t="str">
        <f aca="false">IF(SUM(E39:E40)=0,"-",SUM(E39:E40))</f>
        <v>-</v>
      </c>
      <c r="F38" s="308" t="str">
        <f aca="false">IF(E38="-","-",ROUND((E38/$AE38)*100000,1))</f>
        <v>-</v>
      </c>
      <c r="G38" s="152" t="n">
        <f aca="false">IF(SUM(G39:G40)=0,"-",SUM(G39:G40))</f>
        <v>71</v>
      </c>
      <c r="H38" s="308" t="n">
        <f aca="false">IF(G38="-","-",ROUND((G38/$AE38)*100000,1))</f>
        <v>399</v>
      </c>
      <c r="I38" s="152" t="n">
        <f aca="false">IF(SUM(I39:I40)=0,"-",SUM(I39:I40))</f>
        <v>8</v>
      </c>
      <c r="J38" s="308" t="n">
        <f aca="false">IF(I38="-","-",ROUND((I38/$AE38)*100000,1))</f>
        <v>45</v>
      </c>
      <c r="K38" s="152" t="n">
        <f aca="false">IF(SUM(K39:K40)=0,"-",SUM(K39:K40))</f>
        <v>2</v>
      </c>
      <c r="L38" s="308" t="n">
        <f aca="false">IF(K38="-","-",ROUND((K38/$AE38)*100000,1))</f>
        <v>11.2</v>
      </c>
      <c r="M38" s="152" t="n">
        <f aca="false">IF(SUM(M39:M40)=0,"-",SUM(M39:M40))</f>
        <v>46</v>
      </c>
      <c r="N38" s="308" t="n">
        <f aca="false">IF(M38="-","-",ROUND((M38/$AE38)*100000,1))</f>
        <v>258.5</v>
      </c>
      <c r="O38" s="152" t="n">
        <f aca="false">IF(SUM(O39:O40)=0,"-",SUM(O39:O40))</f>
        <v>24</v>
      </c>
      <c r="P38" s="308" t="n">
        <f aca="false">IF(O38="-","-",ROUND((O38/$AE38)*100000,1))</f>
        <v>134.9</v>
      </c>
      <c r="Q38" s="152" t="n">
        <f aca="false">IF(SUM(Q39:Q40)=0,"-",SUM(Q39:Q40))</f>
        <v>20</v>
      </c>
      <c r="R38" s="308" t="n">
        <f aca="false">IF(Q38="-","-",ROUND((Q38/$AE38)*100000,1))</f>
        <v>112.4</v>
      </c>
      <c r="S38" s="152" t="n">
        <f aca="false">IF(SUM(S39:S40)=0,"-",SUM(S39:S40))</f>
        <v>3</v>
      </c>
      <c r="T38" s="308" t="n">
        <f aca="false">IF(S38="-","-",ROUND((S38/$AE38)*100000,1))</f>
        <v>16.9</v>
      </c>
      <c r="U38" s="152" t="n">
        <f aca="false">IF(SUM(U39:U40)=0,"-",SUM(U39:U40))</f>
        <v>13</v>
      </c>
      <c r="V38" s="308" t="n">
        <f aca="false">IF(U38="-","-",ROUND((U38/$AE38)*100000,1))</f>
        <v>73.1</v>
      </c>
      <c r="W38" s="152" t="n">
        <f aca="false">IF(SUM(W39:W40)=0,"-",SUM(W39:W40))</f>
        <v>3</v>
      </c>
      <c r="X38" s="308" t="n">
        <f aca="false">IF(W38="-","-",ROUND((W38/$AE38)*100000,1))</f>
        <v>16.9</v>
      </c>
      <c r="Y38" s="152" t="n">
        <f aca="false">IF(SUM(Y39:Y40)=0,"-",SUM(Y39:Y40))</f>
        <v>8</v>
      </c>
      <c r="Z38" s="308" t="n">
        <f aca="false">IF(Y38="-","-",ROUND((Y38/$AE38)*100000,1))</f>
        <v>45</v>
      </c>
      <c r="AA38" s="152" t="n">
        <f aca="false">IF(SUM(AA39:AA40)=0,"-",SUM(AA39:AA40))</f>
        <v>1</v>
      </c>
      <c r="AB38" s="308" t="n">
        <f aca="false">IF(AA38="-","-",ROUND((AA38/$AE38)*100000,1))</f>
        <v>5.6</v>
      </c>
      <c r="AC38" s="152" t="n">
        <f aca="false">IF(SUM(AC39:AC40)=0,"-",SUM(AC39:AC40))</f>
        <v>2</v>
      </c>
      <c r="AD38" s="308" t="n">
        <f aca="false">IF(AC38="-","-",ROUND((AC38/$AE38)*100000,1))</f>
        <v>11.2</v>
      </c>
      <c r="AE38" s="5" t="n">
        <v>17795</v>
      </c>
      <c r="AF38" s="3"/>
    </row>
    <row r="39" customFormat="false" ht="12" hidden="false" customHeight="true" outlineLevel="0" collapsed="false">
      <c r="A39" s="164" t="s">
        <v>35</v>
      </c>
      <c r="B39" s="310" t="s">
        <v>65</v>
      </c>
      <c r="C39" s="324" t="n">
        <v>114</v>
      </c>
      <c r="D39" s="312" t="n">
        <f aca="false">IF(C39="-","-",ROUND((C39/$AE39)*100000,1))</f>
        <v>1344.5</v>
      </c>
      <c r="E39" s="253" t="s">
        <v>28</v>
      </c>
      <c r="F39" s="312" t="str">
        <f aca="false">IF(E39="-","-",ROUND((E39/$AE39)*100000,1))</f>
        <v>-</v>
      </c>
      <c r="G39" s="328" t="n">
        <v>38</v>
      </c>
      <c r="H39" s="312" t="n">
        <f aca="false">IF(G39="-","-",ROUND((G39/$AE39)*100000,1))</f>
        <v>448.2</v>
      </c>
      <c r="I39" s="328" t="n">
        <v>4</v>
      </c>
      <c r="J39" s="312" t="n">
        <f aca="false">IF(I39="-","-",ROUND((I39/$AE39)*100000,1))</f>
        <v>47.2</v>
      </c>
      <c r="K39" s="328" t="s">
        <v>28</v>
      </c>
      <c r="L39" s="312" t="str">
        <f aca="false">IF(K39="-","-",ROUND((K39/$AE39)*100000,1))</f>
        <v>-</v>
      </c>
      <c r="M39" s="253" t="n">
        <v>16</v>
      </c>
      <c r="N39" s="312" t="n">
        <f aca="false">IF(M39="-","-",ROUND((M39/$AE39)*100000,1))</f>
        <v>188.7</v>
      </c>
      <c r="O39" s="253" t="n">
        <v>10</v>
      </c>
      <c r="P39" s="312" t="n">
        <f aca="false">IF(O39="-","-",ROUND((O39/$AE39)*100000,1))</f>
        <v>117.9</v>
      </c>
      <c r="Q39" s="253" t="n">
        <v>9</v>
      </c>
      <c r="R39" s="312" t="n">
        <f aca="false">IF(Q39="-","-",ROUND((Q39/$AE39)*100000,1))</f>
        <v>106.1</v>
      </c>
      <c r="S39" s="253" t="n">
        <v>2</v>
      </c>
      <c r="T39" s="312" t="n">
        <f aca="false">IF(S39="-","-",ROUND((S39/$AE39)*100000,1))</f>
        <v>23.6</v>
      </c>
      <c r="U39" s="253" t="n">
        <v>5</v>
      </c>
      <c r="V39" s="312" t="n">
        <f aca="false">IF(U39="-","-",ROUND((U39/$AE39)*100000,1))</f>
        <v>59</v>
      </c>
      <c r="W39" s="253" t="n">
        <v>2</v>
      </c>
      <c r="X39" s="312" t="n">
        <f aca="false">IF(W39="-","-",ROUND((W39/$AE39)*100000,1))</f>
        <v>23.6</v>
      </c>
      <c r="Y39" s="253" t="n">
        <v>7</v>
      </c>
      <c r="Z39" s="312" t="n">
        <f aca="false">IF(Y39="-","-",ROUND((Y39/$AE39)*100000,1))</f>
        <v>82.6</v>
      </c>
      <c r="AA39" s="253" t="s">
        <v>28</v>
      </c>
      <c r="AB39" s="312" t="str">
        <f aca="false">IF(AA39="-","-",ROUND((AA39/$AE39)*100000,1))</f>
        <v>-</v>
      </c>
      <c r="AC39" s="253" t="n">
        <v>2</v>
      </c>
      <c r="AD39" s="312" t="n">
        <f aca="false">IF(AC39="-","-",ROUND((AC39/$AE39)*100000,1))</f>
        <v>23.6</v>
      </c>
      <c r="AE39" s="5" t="n">
        <v>8479</v>
      </c>
      <c r="AF39" s="3"/>
    </row>
    <row r="40" customFormat="false" ht="12" hidden="false" customHeight="true" outlineLevel="0" collapsed="false">
      <c r="A40" s="165"/>
      <c r="B40" s="267" t="s">
        <v>66</v>
      </c>
      <c r="C40" s="325" t="n">
        <v>139</v>
      </c>
      <c r="D40" s="319" t="n">
        <f aca="false">IF(C40="-","-",ROUND((C40/$AE40)*100000,1))</f>
        <v>1492.1</v>
      </c>
      <c r="E40" s="255" t="s">
        <v>28</v>
      </c>
      <c r="F40" s="319" t="str">
        <f aca="false">IF(E40="-","-",ROUND((E40/$AE40)*100000,1))</f>
        <v>-</v>
      </c>
      <c r="G40" s="329" t="n">
        <v>33</v>
      </c>
      <c r="H40" s="319" t="n">
        <f aca="false">IF(G40="-","-",ROUND((G40/$AE40)*100000,1))</f>
        <v>354.2</v>
      </c>
      <c r="I40" s="329" t="n">
        <v>4</v>
      </c>
      <c r="J40" s="319" t="n">
        <f aca="false">IF(I40="-","-",ROUND((I40/$AE40)*100000,1))</f>
        <v>42.9</v>
      </c>
      <c r="K40" s="329" t="n">
        <v>2</v>
      </c>
      <c r="L40" s="319" t="n">
        <f aca="false">IF(K40="-","-",ROUND((K40/$AE40)*100000,1))</f>
        <v>21.5</v>
      </c>
      <c r="M40" s="255" t="n">
        <v>30</v>
      </c>
      <c r="N40" s="319" t="n">
        <f aca="false">IF(M40="-","-",ROUND((M40/$AE40)*100000,1))</f>
        <v>322</v>
      </c>
      <c r="O40" s="255" t="n">
        <v>14</v>
      </c>
      <c r="P40" s="319" t="n">
        <f aca="false">IF(O40="-","-",ROUND((O40/$AE40)*100000,1))</f>
        <v>150.3</v>
      </c>
      <c r="Q40" s="255" t="n">
        <v>11</v>
      </c>
      <c r="R40" s="319" t="n">
        <f aca="false">IF(Q40="-","-",ROUND((Q40/$AE40)*100000,1))</f>
        <v>118.1</v>
      </c>
      <c r="S40" s="255" t="n">
        <v>1</v>
      </c>
      <c r="T40" s="319" t="n">
        <f aca="false">IF(S40="-","-",ROUND((S40/$AE40)*100000,1))</f>
        <v>10.7</v>
      </c>
      <c r="U40" s="255" t="n">
        <v>8</v>
      </c>
      <c r="V40" s="319" t="n">
        <f aca="false">IF(U40="-","-",ROUND((U40/$AE40)*100000,1))</f>
        <v>85.9</v>
      </c>
      <c r="W40" s="255" t="n">
        <v>1</v>
      </c>
      <c r="X40" s="319" t="n">
        <f aca="false">IF(W40="-","-",ROUND((W40/$AE40)*100000,1))</f>
        <v>10.7</v>
      </c>
      <c r="Y40" s="255" t="n">
        <v>1</v>
      </c>
      <c r="Z40" s="319" t="n">
        <f aca="false">IF(Y40="-","-",ROUND((Y40/$AE40)*100000,1))</f>
        <v>10.7</v>
      </c>
      <c r="AA40" s="255" t="n">
        <v>1</v>
      </c>
      <c r="AB40" s="319" t="n">
        <f aca="false">IF(AA40="-","-",ROUND((AA40/$AE40)*100000,1))</f>
        <v>10.7</v>
      </c>
      <c r="AC40" s="255" t="s">
        <v>28</v>
      </c>
      <c r="AD40" s="319" t="str">
        <f aca="false">IF(AC40="-","-",ROUND((AC40/$AE40)*100000,1))</f>
        <v>-</v>
      </c>
      <c r="AE40" s="5" t="n">
        <v>9316</v>
      </c>
      <c r="AF40" s="3"/>
    </row>
    <row r="41" customFormat="false" ht="12" hidden="false" customHeight="true" outlineLevel="0" collapsed="false">
      <c r="A41" s="163"/>
      <c r="B41" s="24" t="s">
        <v>64</v>
      </c>
      <c r="C41" s="259" t="n">
        <f aca="false">IF(SUM(C42:C43)=0,"-",SUM(C42:C43))</f>
        <v>3526</v>
      </c>
      <c r="D41" s="308" t="n">
        <f aca="false">IF(C41="-","-",ROUND((C41/$AE41)*100000,1))</f>
        <v>1261.5</v>
      </c>
      <c r="E41" s="152" t="n">
        <f aca="false">IF(SUM(E42:E43)=0,"-",SUM(E42:E43))</f>
        <v>5</v>
      </c>
      <c r="F41" s="308" t="n">
        <f aca="false">IF(E41="-","-",ROUND((E41/$AE41)*100000,1))</f>
        <v>1.8</v>
      </c>
      <c r="G41" s="152" t="n">
        <f aca="false">IF(SUM(G42:G43)=0,"-",SUM(G42:G43))</f>
        <v>1089</v>
      </c>
      <c r="H41" s="308" t="n">
        <f aca="false">IF(G41="-","-",ROUND((G41/$AE41)*100000,1))</f>
        <v>389.6</v>
      </c>
      <c r="I41" s="152" t="n">
        <f aca="false">IF(SUM(I42:I43)=0,"-",SUM(I42:I43))</f>
        <v>51</v>
      </c>
      <c r="J41" s="308" t="n">
        <f aca="false">IF(I41="-","-",ROUND((I41/$AE41)*100000,1))</f>
        <v>18.2</v>
      </c>
      <c r="K41" s="152" t="n">
        <f aca="false">IF(SUM(K42:K43)=0,"-",SUM(K42:K43))</f>
        <v>11</v>
      </c>
      <c r="L41" s="308" t="n">
        <f aca="false">IF(K41="-","-",ROUND((K41/$AE41)*100000,1))</f>
        <v>3.9</v>
      </c>
      <c r="M41" s="152" t="n">
        <f aca="false">IF(SUM(M42:M43)=0,"-",SUM(M42:M43))</f>
        <v>588</v>
      </c>
      <c r="N41" s="308" t="n">
        <f aca="false">IF(M41="-","-",ROUND((M41/$AE41)*100000,1))</f>
        <v>210.4</v>
      </c>
      <c r="O41" s="152" t="n">
        <f aca="false">IF(SUM(O42:O43)=0,"-",SUM(O42:O43))</f>
        <v>300</v>
      </c>
      <c r="P41" s="308" t="n">
        <f aca="false">IF(O41="-","-",ROUND((O41/$AE41)*100000,1))</f>
        <v>107.3</v>
      </c>
      <c r="Q41" s="152" t="n">
        <f aca="false">IF(SUM(Q42:Q43)=0,"-",SUM(Q42:Q43))</f>
        <v>402</v>
      </c>
      <c r="R41" s="308" t="n">
        <f aca="false">IF(Q41="-","-",ROUND((Q41/$AE41)*100000,1))</f>
        <v>143.8</v>
      </c>
      <c r="S41" s="152" t="n">
        <f aca="false">IF(SUM(S42:S43)=0,"-",SUM(S42:S43))</f>
        <v>34</v>
      </c>
      <c r="T41" s="308" t="n">
        <f aca="false">IF(S41="-","-",ROUND((S41/$AE41)*100000,1))</f>
        <v>12.2</v>
      </c>
      <c r="U41" s="152" t="n">
        <f aca="false">IF(SUM(U42:U43)=0,"-",SUM(U42:U43))</f>
        <v>110</v>
      </c>
      <c r="V41" s="308" t="n">
        <f aca="false">IF(U41="-","-",ROUND((U41/$AE41)*100000,1))</f>
        <v>39.4</v>
      </c>
      <c r="W41" s="152" t="n">
        <f aca="false">IF(SUM(W42:W43)=0,"-",SUM(W42:W43))</f>
        <v>113</v>
      </c>
      <c r="X41" s="308" t="n">
        <f aca="false">IF(W41="-","-",ROUND((W41/$AE41)*100000,1))</f>
        <v>40.4</v>
      </c>
      <c r="Y41" s="152" t="n">
        <f aca="false">IF(SUM(Y42:Y43)=0,"-",SUM(Y42:Y43))</f>
        <v>78</v>
      </c>
      <c r="Z41" s="308" t="n">
        <f aca="false">IF(Y41="-","-",ROUND((Y41/$AE41)*100000,1))</f>
        <v>27.9</v>
      </c>
      <c r="AA41" s="152" t="n">
        <f aca="false">IF(SUM(AA42:AA43)=0,"-",SUM(AA42:AA43))</f>
        <v>72</v>
      </c>
      <c r="AB41" s="308" t="n">
        <f aca="false">IF(AA41="-","-",ROUND((AA41/$AE41)*100000,1))</f>
        <v>25.8</v>
      </c>
      <c r="AC41" s="152" t="n">
        <f aca="false">IF(SUM(AC42:AC43)=0,"-",SUM(AC42:AC43))</f>
        <v>12</v>
      </c>
      <c r="AD41" s="308" t="n">
        <f aca="false">IF(AC41="-","-",ROUND((AC41/$AE41)*100000,1))</f>
        <v>4.3</v>
      </c>
      <c r="AE41" s="330" t="n">
        <v>279514</v>
      </c>
      <c r="AF41" s="3"/>
    </row>
    <row r="42" customFormat="false" ht="12" hidden="false" customHeight="true" outlineLevel="0" collapsed="false">
      <c r="A42" s="164" t="s">
        <v>36</v>
      </c>
      <c r="B42" s="310" t="s">
        <v>65</v>
      </c>
      <c r="C42" s="324" t="n">
        <v>1827</v>
      </c>
      <c r="D42" s="312" t="n">
        <f aca="false">IF(C42="-","-",ROUND((C42/$AE42)*100000,1))</f>
        <v>1429.2</v>
      </c>
      <c r="E42" s="328" t="n">
        <v>1</v>
      </c>
      <c r="F42" s="312" t="n">
        <f aca="false">IF(E42="-","-",ROUND((E42/$AE42)*100000,1))</f>
        <v>0.8</v>
      </c>
      <c r="G42" s="328" t="n">
        <v>633</v>
      </c>
      <c r="H42" s="312" t="n">
        <f aca="false">IF(G42="-","-",ROUND((G42/$AE42)*100000,1))</f>
        <v>495.2</v>
      </c>
      <c r="I42" s="328" t="n">
        <v>22</v>
      </c>
      <c r="J42" s="312" t="n">
        <f aca="false">IF(I42="-","-",ROUND((I42/$AE42)*100000,1))</f>
        <v>17.2</v>
      </c>
      <c r="K42" s="328" t="n">
        <v>1</v>
      </c>
      <c r="L42" s="312" t="n">
        <f aca="false">IF(K42="-","-",ROUND((K42/$AE42)*100000,1))</f>
        <v>0.8</v>
      </c>
      <c r="M42" s="328" t="n">
        <v>280</v>
      </c>
      <c r="N42" s="312" t="n">
        <f aca="false">IF(M42="-","-",ROUND((M42/$AE42)*100000,1))</f>
        <v>219</v>
      </c>
      <c r="O42" s="328" t="n">
        <v>142</v>
      </c>
      <c r="P42" s="312" t="n">
        <f aca="false">IF(O42="-","-",ROUND((O42/$AE42)*100000,1))</f>
        <v>111.1</v>
      </c>
      <c r="Q42" s="328" t="n">
        <v>212</v>
      </c>
      <c r="R42" s="312" t="n">
        <f aca="false">IF(Q42="-","-",ROUND((Q42/$AE42)*100000,1))</f>
        <v>165.8</v>
      </c>
      <c r="S42" s="328" t="n">
        <v>22</v>
      </c>
      <c r="T42" s="312" t="n">
        <f aca="false">IF(S42="-","-",ROUND((S42/$AE42)*100000,1))</f>
        <v>17.2</v>
      </c>
      <c r="U42" s="328" t="n">
        <v>59</v>
      </c>
      <c r="V42" s="312" t="n">
        <f aca="false">IF(U42="-","-",ROUND((U42/$AE42)*100000,1))</f>
        <v>46.2</v>
      </c>
      <c r="W42" s="328" t="n">
        <v>21</v>
      </c>
      <c r="X42" s="312" t="n">
        <f aca="false">IF(W42="-","-",ROUND((W42/$AE42)*100000,1))</f>
        <v>16.4</v>
      </c>
      <c r="Y42" s="328" t="n">
        <v>42</v>
      </c>
      <c r="Z42" s="312" t="n">
        <f aca="false">IF(Y42="-","-",ROUND((Y42/$AE42)*100000,1))</f>
        <v>32.9</v>
      </c>
      <c r="AA42" s="328" t="n">
        <v>41</v>
      </c>
      <c r="AB42" s="312" t="n">
        <f aca="false">IF(AA42="-","-",ROUND((AA42/$AE42)*100000,1))</f>
        <v>32.1</v>
      </c>
      <c r="AC42" s="328" t="n">
        <v>8</v>
      </c>
      <c r="AD42" s="312" t="n">
        <f aca="false">IF(AC42="-","-",ROUND((AC42/$AE42)*100000,1))</f>
        <v>6.3</v>
      </c>
      <c r="AE42" s="331" t="n">
        <v>127837</v>
      </c>
      <c r="AF42" s="3"/>
    </row>
    <row r="43" customFormat="false" ht="12" hidden="false" customHeight="true" outlineLevel="0" collapsed="false">
      <c r="A43" s="165"/>
      <c r="B43" s="267" t="s">
        <v>66</v>
      </c>
      <c r="C43" s="325" t="n">
        <v>1699</v>
      </c>
      <c r="D43" s="319" t="n">
        <f aca="false">IF(C43="-","-",ROUND((C43/$AE43)*100000,1))</f>
        <v>1120.1</v>
      </c>
      <c r="E43" s="329" t="n">
        <v>4</v>
      </c>
      <c r="F43" s="319" t="n">
        <f aca="false">IF(E43="-","-",ROUND((E43/$AE43)*100000,1))</f>
        <v>2.6</v>
      </c>
      <c r="G43" s="329" t="n">
        <v>456</v>
      </c>
      <c r="H43" s="319" t="n">
        <f aca="false">IF(G43="-","-",ROUND((G43/$AE43)*100000,1))</f>
        <v>300.6</v>
      </c>
      <c r="I43" s="329" t="n">
        <v>29</v>
      </c>
      <c r="J43" s="319" t="n">
        <f aca="false">IF(I43="-","-",ROUND((I43/$AE43)*100000,1))</f>
        <v>19.1</v>
      </c>
      <c r="K43" s="329" t="n">
        <v>10</v>
      </c>
      <c r="L43" s="319" t="n">
        <f aca="false">IF(K43="-","-",ROUND((K43/$AE43)*100000,1))</f>
        <v>6.6</v>
      </c>
      <c r="M43" s="329" t="n">
        <v>308</v>
      </c>
      <c r="N43" s="319" t="n">
        <f aca="false">IF(M43="-","-",ROUND((M43/$AE43)*100000,1))</f>
        <v>203.1</v>
      </c>
      <c r="O43" s="329" t="n">
        <v>158</v>
      </c>
      <c r="P43" s="319" t="n">
        <f aca="false">IF(O43="-","-",ROUND((O43/$AE43)*100000,1))</f>
        <v>104.2</v>
      </c>
      <c r="Q43" s="329" t="n">
        <v>190</v>
      </c>
      <c r="R43" s="319" t="n">
        <f aca="false">IF(Q43="-","-",ROUND((Q43/$AE43)*100000,1))</f>
        <v>125.3</v>
      </c>
      <c r="S43" s="329" t="n">
        <v>12</v>
      </c>
      <c r="T43" s="319" t="n">
        <f aca="false">IF(S43="-","-",ROUND((S43/$AE43)*100000,1))</f>
        <v>7.9</v>
      </c>
      <c r="U43" s="329" t="n">
        <v>51</v>
      </c>
      <c r="V43" s="319" t="n">
        <f aca="false">IF(U43="-","-",ROUND((U43/$AE43)*100000,1))</f>
        <v>33.6</v>
      </c>
      <c r="W43" s="329" t="n">
        <v>92</v>
      </c>
      <c r="X43" s="319" t="n">
        <f aca="false">IF(W43="-","-",ROUND((W43/$AE43)*100000,1))</f>
        <v>60.7</v>
      </c>
      <c r="Y43" s="329" t="n">
        <v>36</v>
      </c>
      <c r="Z43" s="319" t="n">
        <f aca="false">IF(Y43="-","-",ROUND((Y43/$AE43)*100000,1))</f>
        <v>23.7</v>
      </c>
      <c r="AA43" s="329" t="n">
        <v>31</v>
      </c>
      <c r="AB43" s="319" t="n">
        <f aca="false">IF(AA43="-","-",ROUND((AA43/$AE43)*100000,1))</f>
        <v>20.4</v>
      </c>
      <c r="AC43" s="329" t="n">
        <v>4</v>
      </c>
      <c r="AD43" s="319" t="n">
        <f aca="false">IF(AC43="-","-",ROUND((AC43/$AE43)*100000,1))</f>
        <v>2.6</v>
      </c>
      <c r="AE43" s="330" t="n">
        <v>151677</v>
      </c>
      <c r="AF43" s="3"/>
    </row>
    <row r="44" customFormat="false" ht="12" hidden="false" customHeight="true" outlineLevel="0" collapsed="false">
      <c r="A44" s="166" t="s">
        <v>70</v>
      </c>
      <c r="B44" s="167" t="s">
        <v>64</v>
      </c>
      <c r="C44" s="136" t="n">
        <f aca="false">IF(SUM(C45:C46)=0,"-",SUM(C45:C46))</f>
        <v>363</v>
      </c>
      <c r="D44" s="54" t="n">
        <f aca="false">IF(C44="-","-",ROUND((C44/$AE44)*100000,1))</f>
        <v>1384.6</v>
      </c>
      <c r="E44" s="59" t="str">
        <f aca="false">E47</f>
        <v>-</v>
      </c>
      <c r="F44" s="54" t="str">
        <f aca="false">IF(E44="-","-",ROUND((E44/$AE44)*100000,1))</f>
        <v>-</v>
      </c>
      <c r="G44" s="59" t="n">
        <f aca="false">G47</f>
        <v>120</v>
      </c>
      <c r="H44" s="54" t="n">
        <f aca="false">IF(G44="-","-",ROUND((G44/$AE44)*100000,1))</f>
        <v>457.7</v>
      </c>
      <c r="I44" s="59" t="n">
        <f aca="false">I47</f>
        <v>8</v>
      </c>
      <c r="J44" s="54" t="n">
        <f aca="false">IF(I44="-","-",ROUND((I44/$AE44)*100000,1))</f>
        <v>30.5</v>
      </c>
      <c r="K44" s="59" t="n">
        <f aca="false">K47</f>
        <v>1</v>
      </c>
      <c r="L44" s="54" t="n">
        <f aca="false">IF(K44="-","-",ROUND((K44/$AE44)*100000,1))</f>
        <v>3.8</v>
      </c>
      <c r="M44" s="59" t="n">
        <f aca="false">M47</f>
        <v>76</v>
      </c>
      <c r="N44" s="54" t="n">
        <f aca="false">IF(M44="-","-",ROUND((M44/$AE44)*100000,1))</f>
        <v>289.9</v>
      </c>
      <c r="O44" s="59" t="n">
        <f aca="false">O47</f>
        <v>43</v>
      </c>
      <c r="P44" s="54" t="n">
        <f aca="false">IF(O44="-","-",ROUND((O44/$AE44)*100000,1))</f>
        <v>164</v>
      </c>
      <c r="Q44" s="59" t="n">
        <f aca="false">Q47</f>
        <v>43</v>
      </c>
      <c r="R44" s="54" t="n">
        <f aca="false">IF(Q44="-","-",ROUND((Q44/$AE44)*100000,1))</f>
        <v>164</v>
      </c>
      <c r="S44" s="59" t="n">
        <f aca="false">S47</f>
        <v>6</v>
      </c>
      <c r="T44" s="54" t="n">
        <f aca="false">IF(S44="-","-",ROUND((S44/$AE44)*100000,1))</f>
        <v>22.9</v>
      </c>
      <c r="U44" s="59" t="n">
        <f aca="false">U47</f>
        <v>4</v>
      </c>
      <c r="V44" s="54" t="n">
        <f aca="false">IF(U44="-","-",ROUND((U44/$AE44)*100000,1))</f>
        <v>15.3</v>
      </c>
      <c r="W44" s="59" t="n">
        <f aca="false">W47</f>
        <v>26</v>
      </c>
      <c r="X44" s="54" t="n">
        <f aca="false">IF(W44="-","-",ROUND((W44/$AE44)*100000,1))</f>
        <v>99.2</v>
      </c>
      <c r="Y44" s="59" t="n">
        <f aca="false">Y47</f>
        <v>12</v>
      </c>
      <c r="Z44" s="54" t="n">
        <f aca="false">IF(Y44="-","-",ROUND((Y44/$AE44)*100000,1))</f>
        <v>45.8</v>
      </c>
      <c r="AA44" s="59" t="n">
        <f aca="false">AA47</f>
        <v>8</v>
      </c>
      <c r="AB44" s="54" t="n">
        <f aca="false">IF(AA44="-","-",ROUND((AA44/$AE44)*100000,1))</f>
        <v>30.5</v>
      </c>
      <c r="AC44" s="59" t="str">
        <f aca="false">AC47</f>
        <v>-</v>
      </c>
      <c r="AD44" s="54" t="str">
        <f aca="false">IF(AC44="-","-",ROUND((AC44/$AE44)*100000,1))</f>
        <v>-</v>
      </c>
      <c r="AE44" s="332" t="n">
        <f aca="false">AE47</f>
        <v>26217</v>
      </c>
      <c r="AF44" s="3"/>
    </row>
    <row r="45" customFormat="false" ht="12" hidden="false" customHeight="true" outlineLevel="0" collapsed="false">
      <c r="A45" s="166" t="s">
        <v>71</v>
      </c>
      <c r="B45" s="178" t="s">
        <v>65</v>
      </c>
      <c r="C45" s="171" t="n">
        <f aca="false">C48</f>
        <v>187</v>
      </c>
      <c r="D45" s="302" t="n">
        <f aca="false">IF(C45="-","-",ROUND((C45/$AE45)*100000,1))</f>
        <v>1520.4</v>
      </c>
      <c r="E45" s="139" t="str">
        <f aca="false">E48</f>
        <v>-</v>
      </c>
      <c r="F45" s="302" t="str">
        <f aca="false">IF(E45="-","-",ROUND((E45/$AE45)*100000,1))</f>
        <v>-</v>
      </c>
      <c r="G45" s="139" t="n">
        <f aca="false">G48</f>
        <v>70</v>
      </c>
      <c r="H45" s="302" t="n">
        <f aca="false">IF(G45="-","-",ROUND((G45/$AE45)*100000,1))</f>
        <v>569.2</v>
      </c>
      <c r="I45" s="139" t="n">
        <f aca="false">I48</f>
        <v>5</v>
      </c>
      <c r="J45" s="302" t="n">
        <f aca="false">IF(I45="-","-",ROUND((I45/$AE45)*100000,1))</f>
        <v>40.7</v>
      </c>
      <c r="K45" s="139" t="str">
        <f aca="false">K48</f>
        <v>-</v>
      </c>
      <c r="L45" s="302" t="str">
        <f aca="false">IF(K45="-","-",ROUND((K45/$AE45)*100000,1))</f>
        <v>-</v>
      </c>
      <c r="M45" s="139" t="n">
        <f aca="false">M48</f>
        <v>31</v>
      </c>
      <c r="N45" s="302" t="n">
        <f aca="false">IF(M45="-","-",ROUND((M45/$AE45)*100000,1))</f>
        <v>252.1</v>
      </c>
      <c r="O45" s="139" t="n">
        <f aca="false">O48</f>
        <v>22</v>
      </c>
      <c r="P45" s="302" t="n">
        <f aca="false">IF(O45="-","-",ROUND((O45/$AE45)*100000,1))</f>
        <v>178.9</v>
      </c>
      <c r="Q45" s="139" t="n">
        <f aca="false">Q48</f>
        <v>21</v>
      </c>
      <c r="R45" s="302" t="n">
        <f aca="false">IF(Q45="-","-",ROUND((Q45/$AE45)*100000,1))</f>
        <v>170.7</v>
      </c>
      <c r="S45" s="139" t="n">
        <f aca="false">S48</f>
        <v>3</v>
      </c>
      <c r="T45" s="302" t="n">
        <f aca="false">IF(S45="-","-",ROUND((S45/$AE45)*100000,1))</f>
        <v>24.4</v>
      </c>
      <c r="U45" s="139" t="n">
        <f aca="false">U48</f>
        <v>1</v>
      </c>
      <c r="V45" s="302" t="n">
        <f aca="false">IF(U45="-","-",ROUND((U45/$AE45)*100000,1))</f>
        <v>8.1</v>
      </c>
      <c r="W45" s="139" t="n">
        <f aca="false">W48</f>
        <v>4</v>
      </c>
      <c r="X45" s="302" t="n">
        <f aca="false">IF(W45="-","-",ROUND((W45/$AE45)*100000,1))</f>
        <v>32.5</v>
      </c>
      <c r="Y45" s="139" t="n">
        <f aca="false">Y48</f>
        <v>6</v>
      </c>
      <c r="Z45" s="302" t="n">
        <f aca="false">IF(Y45="-","-",ROUND((Y45/$AE45)*100000,1))</f>
        <v>48.8</v>
      </c>
      <c r="AA45" s="139" t="n">
        <f aca="false">AA48</f>
        <v>6</v>
      </c>
      <c r="AB45" s="302" t="n">
        <f aca="false">IF(AA45="-","-",ROUND((AA45/$AE45)*100000,1))</f>
        <v>48.8</v>
      </c>
      <c r="AC45" s="139" t="str">
        <f aca="false">AC48</f>
        <v>-</v>
      </c>
      <c r="AD45" s="302" t="str">
        <f aca="false">IF(AC45="-","-",ROUND((AC45/$AE45)*100000,1))</f>
        <v>-</v>
      </c>
      <c r="AE45" s="332" t="n">
        <f aca="false">AE48</f>
        <v>12299</v>
      </c>
      <c r="AF45" s="3"/>
    </row>
    <row r="46" customFormat="false" ht="12" hidden="false" customHeight="true" outlineLevel="0" collapsed="false">
      <c r="A46" s="166" t="s">
        <v>69</v>
      </c>
      <c r="B46" s="169" t="s">
        <v>66</v>
      </c>
      <c r="C46" s="184" t="n">
        <f aca="false">C49</f>
        <v>176</v>
      </c>
      <c r="D46" s="307" t="n">
        <f aca="false">IF(C46="-","-",ROUND((C46/$AE46)*100000,1))</f>
        <v>1264.5</v>
      </c>
      <c r="E46" s="141" t="str">
        <f aca="false">E49</f>
        <v>-</v>
      </c>
      <c r="F46" s="307" t="str">
        <f aca="false">IF(E46="-","-",ROUND((E46/$AE46)*100000,1))</f>
        <v>-</v>
      </c>
      <c r="G46" s="141" t="n">
        <f aca="false">G49</f>
        <v>50</v>
      </c>
      <c r="H46" s="307" t="n">
        <f aca="false">IF(G46="-","-",ROUND((G46/$AE46)*100000,1))</f>
        <v>359.2</v>
      </c>
      <c r="I46" s="141" t="n">
        <f aca="false">I49</f>
        <v>3</v>
      </c>
      <c r="J46" s="307" t="n">
        <f aca="false">IF(I46="-","-",ROUND((I46/$AE46)*100000,1))</f>
        <v>21.6</v>
      </c>
      <c r="K46" s="141" t="n">
        <f aca="false">K49</f>
        <v>1</v>
      </c>
      <c r="L46" s="307" t="n">
        <f aca="false">IF(K46="-","-",ROUND((K46/$AE46)*100000,1))</f>
        <v>7.2</v>
      </c>
      <c r="M46" s="141" t="n">
        <f aca="false">M49</f>
        <v>45</v>
      </c>
      <c r="N46" s="307" t="n">
        <f aca="false">IF(M46="-","-",ROUND((M46/$AE46)*100000,1))</f>
        <v>323.3</v>
      </c>
      <c r="O46" s="141" t="n">
        <f aca="false">O49</f>
        <v>21</v>
      </c>
      <c r="P46" s="307" t="n">
        <f aca="false">IF(O46="-","-",ROUND((O46/$AE46)*100000,1))</f>
        <v>150.9</v>
      </c>
      <c r="Q46" s="141" t="n">
        <f aca="false">Q49</f>
        <v>22</v>
      </c>
      <c r="R46" s="307" t="n">
        <f aca="false">IF(Q46="-","-",ROUND((Q46/$AE46)*100000,1))</f>
        <v>158.1</v>
      </c>
      <c r="S46" s="141" t="n">
        <f aca="false">S49</f>
        <v>3</v>
      </c>
      <c r="T46" s="307" t="n">
        <f aca="false">IF(S46="-","-",ROUND((S46/$AE46)*100000,1))</f>
        <v>21.6</v>
      </c>
      <c r="U46" s="141" t="n">
        <f aca="false">U49</f>
        <v>3</v>
      </c>
      <c r="V46" s="307" t="n">
        <f aca="false">IF(U46="-","-",ROUND((U46/$AE46)*100000,1))</f>
        <v>21.6</v>
      </c>
      <c r="W46" s="141" t="n">
        <f aca="false">W49</f>
        <v>22</v>
      </c>
      <c r="X46" s="307" t="n">
        <f aca="false">IF(W46="-","-",ROUND((W46/$AE46)*100000,1))</f>
        <v>158.1</v>
      </c>
      <c r="Y46" s="141" t="n">
        <f aca="false">Y49</f>
        <v>6</v>
      </c>
      <c r="Z46" s="307" t="n">
        <f aca="false">IF(Y46="-","-",ROUND((Y46/$AE46)*100000,1))</f>
        <v>43.1</v>
      </c>
      <c r="AA46" s="141" t="n">
        <f aca="false">AA49</f>
        <v>2</v>
      </c>
      <c r="AB46" s="307" t="n">
        <f aca="false">IF(AA46="-","-",ROUND((AA46/$AE46)*100000,1))</f>
        <v>14.4</v>
      </c>
      <c r="AC46" s="141" t="str">
        <f aca="false">AC49</f>
        <v>-</v>
      </c>
      <c r="AD46" s="307" t="str">
        <f aca="false">IF(AC46="-","-",ROUND((AC46/$AE46)*100000,1))</f>
        <v>-</v>
      </c>
      <c r="AE46" s="332" t="n">
        <f aca="false">AE49</f>
        <v>13918</v>
      </c>
      <c r="AF46" s="3"/>
    </row>
    <row r="47" customFormat="false" ht="12" hidden="false" customHeight="true" outlineLevel="0" collapsed="false">
      <c r="A47" s="177"/>
      <c r="B47" s="167" t="s">
        <v>64</v>
      </c>
      <c r="C47" s="136" t="n">
        <f aca="false">IF(SUM(C48:C49)=0,"-",SUM(C48:C49))</f>
        <v>363</v>
      </c>
      <c r="D47" s="54" t="n">
        <f aca="false">IF(C47="-","-",ROUND((C47/$AE47)*100000,1))</f>
        <v>1384.6</v>
      </c>
      <c r="E47" s="148" t="str">
        <f aca="false">IF(SUM(E48:E49)=0,"-",SUM(E48:E49))</f>
        <v>-</v>
      </c>
      <c r="F47" s="54" t="str">
        <f aca="false">IF(E47="-","-",ROUND((E47/$AE47)*100000,1))</f>
        <v>-</v>
      </c>
      <c r="G47" s="148" t="n">
        <f aca="false">IF(SUM(G48:G49)=0,"-",SUM(G48:G49))</f>
        <v>120</v>
      </c>
      <c r="H47" s="54" t="n">
        <f aca="false">IF(G47="-","-",ROUND((G47/$AE47)*100000,1))</f>
        <v>457.7</v>
      </c>
      <c r="I47" s="148" t="n">
        <f aca="false">IF(SUM(I48:I49)=0,"-",SUM(I48:I49))</f>
        <v>8</v>
      </c>
      <c r="J47" s="54" t="n">
        <f aca="false">IF(I47="-","-",ROUND((I47/$AE47)*100000,1))</f>
        <v>30.5</v>
      </c>
      <c r="K47" s="148" t="n">
        <f aca="false">IF(SUM(K48:K49)=0,"-",SUM(K48:K49))</f>
        <v>1</v>
      </c>
      <c r="L47" s="54" t="n">
        <f aca="false">IF(K47="-","-",ROUND((K47/$AE47)*100000,1))</f>
        <v>3.8</v>
      </c>
      <c r="M47" s="148" t="n">
        <f aca="false">IF(SUM(M48:M49)=0,"-",SUM(M48:M49))</f>
        <v>76</v>
      </c>
      <c r="N47" s="54" t="n">
        <f aca="false">IF(M47="-","-",ROUND((M47/$AE47)*100000,1))</f>
        <v>289.9</v>
      </c>
      <c r="O47" s="148" t="n">
        <f aca="false">IF(SUM(O48:O49)=0,"-",SUM(O48:O49))</f>
        <v>43</v>
      </c>
      <c r="P47" s="54" t="n">
        <f aca="false">IF(O47="-","-",ROUND((O47/$AE47)*100000,1))</f>
        <v>164</v>
      </c>
      <c r="Q47" s="148" t="n">
        <f aca="false">IF(SUM(Q48:Q49)=0,"-",SUM(Q48:Q49))</f>
        <v>43</v>
      </c>
      <c r="R47" s="54" t="n">
        <f aca="false">IF(Q47="-","-",ROUND((Q47/$AE47)*100000,1))</f>
        <v>164</v>
      </c>
      <c r="S47" s="148" t="n">
        <f aca="false">IF(SUM(S48:S49)=0,"-",SUM(S48:S49))</f>
        <v>6</v>
      </c>
      <c r="T47" s="54" t="n">
        <f aca="false">IF(S47="-","-",ROUND((S47/$AE47)*100000,1))</f>
        <v>22.9</v>
      </c>
      <c r="U47" s="148" t="n">
        <f aca="false">IF(SUM(U48:U49)=0,"-",SUM(U48:U49))</f>
        <v>4</v>
      </c>
      <c r="V47" s="54" t="n">
        <f aca="false">IF(U47="-","-",ROUND((U47/$AE47)*100000,1))</f>
        <v>15.3</v>
      </c>
      <c r="W47" s="148" t="n">
        <f aca="false">IF(SUM(W48:W49)=0,"-",SUM(W48:W49))</f>
        <v>26</v>
      </c>
      <c r="X47" s="54" t="n">
        <f aca="false">IF(W47="-","-",ROUND((W47/$AE47)*100000,1))</f>
        <v>99.2</v>
      </c>
      <c r="Y47" s="148" t="n">
        <f aca="false">IF(SUM(Y48:Y49)=0,"-",SUM(Y48:Y49))</f>
        <v>12</v>
      </c>
      <c r="Z47" s="54" t="n">
        <f aca="false">IF(Y47="-","-",ROUND((Y47/$AE47)*100000,1))</f>
        <v>45.8</v>
      </c>
      <c r="AA47" s="148" t="n">
        <f aca="false">IF(SUM(AA48:AA49)=0,"-",SUM(AA48:AA49))</f>
        <v>8</v>
      </c>
      <c r="AB47" s="54" t="n">
        <f aca="false">IF(AA47="-","-",ROUND((AA47/$AE47)*100000,1))</f>
        <v>30.5</v>
      </c>
      <c r="AC47" s="148" t="str">
        <f aca="false">IF(SUM(AC48:AC49)=0,"-",SUM(AC48:AC49))</f>
        <v>-</v>
      </c>
      <c r="AD47" s="54" t="str">
        <f aca="false">IF(AC47="-","-",ROUND((AC47/$AE47)*100000,1))</f>
        <v>-</v>
      </c>
      <c r="AE47" s="305" t="n">
        <f aca="false">IF(SUM(AE48:AE49)=0,"-",SUM(AE48:AE49))</f>
        <v>26217</v>
      </c>
      <c r="AF47" s="3"/>
    </row>
    <row r="48" customFormat="false" ht="12" hidden="false" customHeight="true" outlineLevel="0" collapsed="false">
      <c r="A48" s="173" t="s">
        <v>38</v>
      </c>
      <c r="B48" s="178" t="s">
        <v>65</v>
      </c>
      <c r="C48" s="333" t="n">
        <f aca="false">IF(SUM(C51,C54,C57,C60,C63)=0,"-",SUM(C51,C54,C57,C60,C63))</f>
        <v>187</v>
      </c>
      <c r="D48" s="302" t="n">
        <f aca="false">IF(C48="-","-",ROUND((C48/$AE48)*100000,1))</f>
        <v>1520.4</v>
      </c>
      <c r="E48" s="149" t="str">
        <f aca="false">IF(SUM(E51,E54,E57,E60,E63)=0,"-",SUM(E51,E54,E57,E60,E63))</f>
        <v>-</v>
      </c>
      <c r="F48" s="302" t="str">
        <f aca="false">IF(E48="-","-",ROUND((E48/$AE48)*100000,1))</f>
        <v>-</v>
      </c>
      <c r="G48" s="149" t="n">
        <f aca="false">IF(SUM(G51,G54,G57,G60,G63)=0,"-",SUM(G51,G54,G57,G60,G63))</f>
        <v>70</v>
      </c>
      <c r="H48" s="302" t="n">
        <f aca="false">IF(G48="-","-",ROUND((G48/$AE48)*100000,1))</f>
        <v>569.2</v>
      </c>
      <c r="I48" s="149" t="n">
        <f aca="false">IF(SUM(I51,I54,I57,I60,I63)=0,"-",SUM(I51,I54,I57,I60,I63))</f>
        <v>5</v>
      </c>
      <c r="J48" s="302" t="n">
        <f aca="false">IF(I48="-","-",ROUND((I48/$AE48)*100000,1))</f>
        <v>40.7</v>
      </c>
      <c r="K48" s="149" t="str">
        <f aca="false">IF(SUM(K51,K54,K57,K60,K63)=0,"-",SUM(K51,K54,K57,K60,K63))</f>
        <v>-</v>
      </c>
      <c r="L48" s="302" t="str">
        <f aca="false">IF(K48="-","-",ROUND((K48/$AE48)*100000,1))</f>
        <v>-</v>
      </c>
      <c r="M48" s="149" t="n">
        <f aca="false">IF(SUM(M51,M54,M57,M60,M63)=0,"-",SUM(M51,M54,M57,M60,M63))</f>
        <v>31</v>
      </c>
      <c r="N48" s="302" t="n">
        <f aca="false">IF(M48="-","-",ROUND((M48/$AE48)*100000,1))</f>
        <v>252.1</v>
      </c>
      <c r="O48" s="149" t="n">
        <f aca="false">IF(SUM(O51,O54,O57,O60,O63)=0,"-",SUM(O51,O54,O57,O60,O63))</f>
        <v>22</v>
      </c>
      <c r="P48" s="302" t="n">
        <f aca="false">IF(O48="-","-",ROUND((O48/$AE48)*100000,1))</f>
        <v>178.9</v>
      </c>
      <c r="Q48" s="149" t="n">
        <f aca="false">IF(SUM(Q51,Q54,Q57,Q60,Q63)=0,"-",SUM(Q51,Q54,Q57,Q60,Q63))</f>
        <v>21</v>
      </c>
      <c r="R48" s="302" t="n">
        <f aca="false">IF(Q48="-","-",ROUND((Q48/$AE48)*100000,1))</f>
        <v>170.7</v>
      </c>
      <c r="S48" s="149" t="n">
        <f aca="false">IF(SUM(S51,S54,S57,S60,S63)=0,"-",SUM(S51,S54,S57,S60,S63))</f>
        <v>3</v>
      </c>
      <c r="T48" s="302" t="n">
        <f aca="false">IF(S48="-","-",ROUND((S48/$AE48)*100000,1))</f>
        <v>24.4</v>
      </c>
      <c r="U48" s="149" t="n">
        <f aca="false">IF(SUM(U51,U54,U57,U60,U63)=0,"-",SUM(U51,U54,U57,U60,U63))</f>
        <v>1</v>
      </c>
      <c r="V48" s="302" t="n">
        <f aca="false">IF(U48="-","-",ROUND((U48/$AE48)*100000,1))</f>
        <v>8.1</v>
      </c>
      <c r="W48" s="149" t="n">
        <f aca="false">IF(SUM(W51,W54,W57,W60,W63)=0,"-",SUM(W51,W54,W57,W60,W63))</f>
        <v>4</v>
      </c>
      <c r="X48" s="302" t="n">
        <f aca="false">IF(W48="-","-",ROUND((W48/$AE48)*100000,1))</f>
        <v>32.5</v>
      </c>
      <c r="Y48" s="149" t="n">
        <f aca="false">IF(SUM(Y51,Y54,Y57,Y60,Y63)=0,"-",SUM(Y51,Y54,Y57,Y60,Y63))</f>
        <v>6</v>
      </c>
      <c r="Z48" s="302" t="n">
        <f aca="false">IF(Y48="-","-",ROUND((Y48/$AE48)*100000,1))</f>
        <v>48.8</v>
      </c>
      <c r="AA48" s="149" t="n">
        <f aca="false">IF(SUM(AA51,AA54,AA57,AA60,AA63)=0,"-",SUM(AA51,AA54,AA57,AA60,AA63))</f>
        <v>6</v>
      </c>
      <c r="AB48" s="302" t="n">
        <f aca="false">IF(AA48="-","-",ROUND((AA48/$AE48)*100000,1))</f>
        <v>48.8</v>
      </c>
      <c r="AC48" s="149" t="str">
        <f aca="false">IF(SUM(AC51,AC54,AC57,AC60,AC63)=0,"-",SUM(AC51,AC54,AC57,AC60,AC63))</f>
        <v>-</v>
      </c>
      <c r="AD48" s="302" t="str">
        <f aca="false">IF(AC48="-","-",ROUND((AC48/$AE48)*100000,1))</f>
        <v>-</v>
      </c>
      <c r="AE48" s="305" t="n">
        <f aca="false">IF(SUM(AE51,AE54,AE57,AE60,AE63)=0,"-",SUM(AE51,AE54,AE57,AE60,AE63))</f>
        <v>12299</v>
      </c>
      <c r="AF48" s="3"/>
    </row>
    <row r="49" customFormat="false" ht="12" hidden="false" customHeight="true" outlineLevel="0" collapsed="false">
      <c r="A49" s="174"/>
      <c r="B49" s="169" t="s">
        <v>66</v>
      </c>
      <c r="C49" s="184" t="n">
        <f aca="false">IF(SUM(C52,C55,C58,C61,C64)=0,"-",SUM(C52,C55,C58,C61,C64))</f>
        <v>176</v>
      </c>
      <c r="D49" s="307" t="n">
        <f aca="false">IF(C49="-","-",ROUND((C49/$AE49)*100000,1))</f>
        <v>1264.5</v>
      </c>
      <c r="E49" s="141" t="str">
        <f aca="false">IF(SUM(E52,E55,E58,E61,E64)=0,"-",SUM(E52,E55,E58,E61,E64))</f>
        <v>-</v>
      </c>
      <c r="F49" s="307" t="str">
        <f aca="false">IF(E49="-","-",ROUND((E49/$AE49)*100000,1))</f>
        <v>-</v>
      </c>
      <c r="G49" s="141" t="n">
        <f aca="false">IF(SUM(G52,G55,G58,G61,G64)=0,"-",SUM(G52,G55,G58,G61,G64))</f>
        <v>50</v>
      </c>
      <c r="H49" s="307" t="n">
        <f aca="false">IF(G49="-","-",ROUND((G49/$AE49)*100000,1))</f>
        <v>359.2</v>
      </c>
      <c r="I49" s="141" t="n">
        <f aca="false">IF(SUM(I52,I55,I58,I61,I64)=0,"-",SUM(I52,I55,I58,I61,I64))</f>
        <v>3</v>
      </c>
      <c r="J49" s="307" t="n">
        <f aca="false">IF(I49="-","-",ROUND((I49/$AE49)*100000,1))</f>
        <v>21.6</v>
      </c>
      <c r="K49" s="141" t="n">
        <f aca="false">IF(SUM(K52,K55,K58,K61,K64)=0,"-",SUM(K52,K55,K58,K61,K64))</f>
        <v>1</v>
      </c>
      <c r="L49" s="307" t="n">
        <f aca="false">IF(K49="-","-",ROUND((K49/$AE49)*100000,1))</f>
        <v>7.2</v>
      </c>
      <c r="M49" s="141" t="n">
        <f aca="false">IF(SUM(M52,M55,M58,M61,M64)=0,"-",SUM(M52,M55,M58,M61,M64))</f>
        <v>45</v>
      </c>
      <c r="N49" s="307" t="n">
        <f aca="false">IF(M49="-","-",ROUND((M49/$AE49)*100000,1))</f>
        <v>323.3</v>
      </c>
      <c r="O49" s="141" t="n">
        <f aca="false">IF(SUM(O52,O55,O58,O61,O64)=0,"-",SUM(O52,O55,O58,O61,O64))</f>
        <v>21</v>
      </c>
      <c r="P49" s="307" t="n">
        <f aca="false">IF(O49="-","-",ROUND((O49/$AE49)*100000,1))</f>
        <v>150.9</v>
      </c>
      <c r="Q49" s="141" t="n">
        <f aca="false">IF(SUM(Q52,Q55,Q58,Q61,Q64)=0,"-",SUM(Q52,Q55,Q58,Q61,Q64))</f>
        <v>22</v>
      </c>
      <c r="R49" s="307" t="n">
        <f aca="false">IF(Q49="-","-",ROUND((Q49/$AE49)*100000,1))</f>
        <v>158.1</v>
      </c>
      <c r="S49" s="141" t="n">
        <f aca="false">IF(SUM(S52,S55,S58,S61,S64)=0,"-",SUM(S52,S55,S58,S61,S64))</f>
        <v>3</v>
      </c>
      <c r="T49" s="307" t="n">
        <f aca="false">IF(S49="-","-",ROUND((S49/$AE49)*100000,1))</f>
        <v>21.6</v>
      </c>
      <c r="U49" s="141" t="n">
        <f aca="false">IF(SUM(U52,U55,U58,U61,U64)=0,"-",SUM(U52,U55,U58,U61,U64))</f>
        <v>3</v>
      </c>
      <c r="V49" s="307" t="n">
        <f aca="false">IF(U49="-","-",ROUND((U49/$AE49)*100000,1))</f>
        <v>21.6</v>
      </c>
      <c r="W49" s="141" t="n">
        <f aca="false">IF(SUM(W52,W55,W58,W61,W64)=0,"-",SUM(W52,W55,W58,W61,W64))</f>
        <v>22</v>
      </c>
      <c r="X49" s="307" t="n">
        <f aca="false">IF(W49="-","-",ROUND((W49/$AE49)*100000,1))</f>
        <v>158.1</v>
      </c>
      <c r="Y49" s="141" t="n">
        <f aca="false">IF(SUM(Y52,Y55,Y58,Y61,Y64)=0,"-",SUM(Y52,Y55,Y58,Y61,Y64))</f>
        <v>6</v>
      </c>
      <c r="Z49" s="307" t="n">
        <f aca="false">IF(Y49="-","-",ROUND((Y49/$AE49)*100000,1))</f>
        <v>43.1</v>
      </c>
      <c r="AA49" s="141" t="n">
        <f aca="false">IF(SUM(AA52,AA55,AA58,AA61,AA64)=0,"-",SUM(AA52,AA55,AA58,AA61,AA64))</f>
        <v>2</v>
      </c>
      <c r="AB49" s="307" t="n">
        <f aca="false">IF(AA49="-","-",ROUND((AA49/$AE49)*100000,1))</f>
        <v>14.4</v>
      </c>
      <c r="AC49" s="141" t="str">
        <f aca="false">IF(SUM(AC52,AC55,AC58,AC61,AC64)=0,"-",SUM(AC52,AC55,AC58,AC61,AC64))</f>
        <v>-</v>
      </c>
      <c r="AD49" s="307" t="str">
        <f aca="false">IF(AC49="-","-",ROUND((AC49/$AE49)*100000,1))</f>
        <v>-</v>
      </c>
      <c r="AE49" s="305" t="n">
        <f aca="false">IF(SUM(AE52,AE55,AE58,AE61,AE64)=0,"-",SUM(AE52,AE55,AE58,AE61,AE64))</f>
        <v>13918</v>
      </c>
      <c r="AF49" s="3"/>
    </row>
    <row r="50" customFormat="false" ht="12" hidden="false" customHeight="true" outlineLevel="0" collapsed="false">
      <c r="A50" s="101"/>
      <c r="B50" s="24" t="s">
        <v>64</v>
      </c>
      <c r="C50" s="259" t="n">
        <f aca="false">IF(SUM(C51:C52)=0,"-",SUM(C51:C52))</f>
        <v>121</v>
      </c>
      <c r="D50" s="309" t="n">
        <f aca="false">IF(C50="-","-",ROUND((C50/$AE50)*100000,1))</f>
        <v>1345.3</v>
      </c>
      <c r="E50" s="152" t="str">
        <f aca="false">IF(SUM(E51:E52)=0,"-",SUM(E51:E52))</f>
        <v>-</v>
      </c>
      <c r="F50" s="309" t="str">
        <f aca="false">IF(E50="-","-",ROUND((E50/$AE50)*100000,1))</f>
        <v>-</v>
      </c>
      <c r="G50" s="152" t="n">
        <f aca="false">IF(SUM(G51:G52)=0,"-",SUM(G51:G52))</f>
        <v>45</v>
      </c>
      <c r="H50" s="308" t="n">
        <f aca="false">IF(G50="-","-",ROUND((G50/$AE50)*100000,1))</f>
        <v>500.3</v>
      </c>
      <c r="I50" s="152" t="n">
        <f aca="false">IF(SUM(I51:I52)=0,"-",SUM(I51:I52))</f>
        <v>1</v>
      </c>
      <c r="J50" s="308" t="n">
        <f aca="false">IF(I50="-","-",ROUND((I50/$AE50)*100000,1))</f>
        <v>11.1</v>
      </c>
      <c r="K50" s="152" t="str">
        <f aca="false">IF(SUM(K51:K52)=0,"-",SUM(K51:K52))</f>
        <v>-</v>
      </c>
      <c r="L50" s="308" t="str">
        <f aca="false">IF(K50="-","-",ROUND((K50/$AE50)*100000,1))</f>
        <v>-</v>
      </c>
      <c r="M50" s="152" t="n">
        <f aca="false">IF(SUM(M51:M52)=0,"-",SUM(M51:M52))</f>
        <v>32</v>
      </c>
      <c r="N50" s="308" t="n">
        <f aca="false">IF(M50="-","-",ROUND((M50/$AE50)*100000,1))</f>
        <v>355.8</v>
      </c>
      <c r="O50" s="189" t="n">
        <f aca="false">IF(SUM(O51:O52)=0,"-",SUM(O51:O52))</f>
        <v>13</v>
      </c>
      <c r="P50" s="308" t="n">
        <f aca="false">IF(O50="-","-",ROUND((O50/$AE50)*100000,1))</f>
        <v>144.5</v>
      </c>
      <c r="Q50" s="189" t="n">
        <f aca="false">IF(SUM(Q51:Q52)=0,"-",SUM(Q51:Q52))</f>
        <v>12</v>
      </c>
      <c r="R50" s="308" t="n">
        <f aca="false">IF(Q50="-","-",ROUND((Q50/$AE50)*100000,1))</f>
        <v>133.4</v>
      </c>
      <c r="S50" s="152" t="n">
        <f aca="false">IF(SUM(S51:S52)=0,"-",SUM(S51:S52))</f>
        <v>2</v>
      </c>
      <c r="T50" s="308" t="n">
        <f aca="false">IF(S50="-","-",ROUND((S50/$AE50)*100000,1))</f>
        <v>22.2</v>
      </c>
      <c r="U50" s="152" t="n">
        <f aca="false">IF(SUM(U51:U52)=0,"-",SUM(U51:U52))</f>
        <v>1</v>
      </c>
      <c r="V50" s="308" t="n">
        <f aca="false">IF(U50="-","-",ROUND((U50/$AE50)*100000,1))</f>
        <v>11.1</v>
      </c>
      <c r="W50" s="152" t="n">
        <f aca="false">IF(SUM(W51:W52)=0,"-",SUM(W51:W52))</f>
        <v>4</v>
      </c>
      <c r="X50" s="308" t="n">
        <f aca="false">IF(W50="-","-",ROUND((W50/$AE50)*100000,1))</f>
        <v>44.5</v>
      </c>
      <c r="Y50" s="152" t="n">
        <f aca="false">IF(SUM(Y51:Y52)=0,"-",SUM(Y51:Y52))</f>
        <v>6</v>
      </c>
      <c r="Z50" s="308" t="n">
        <f aca="false">IF(Y50="-","-",ROUND((Y50/$AE50)*100000,1))</f>
        <v>66.7</v>
      </c>
      <c r="AA50" s="152" t="n">
        <f aca="false">IF(SUM(AA51:AA52)=0,"-",SUM(AA51:AA52))</f>
        <v>2</v>
      </c>
      <c r="AB50" s="308" t="n">
        <f aca="false">IF(AA50="-","-",ROUND((AA50/$AE50)*100000,1))</f>
        <v>22.2</v>
      </c>
      <c r="AC50" s="152" t="str">
        <f aca="false">IF(SUM(AC51:AC52)=0,"-",SUM(AC51:AC52))</f>
        <v>-</v>
      </c>
      <c r="AD50" s="308" t="str">
        <f aca="false">IF(AC50="-","-",ROUND((AC50/$AE50)*100000,1))</f>
        <v>-</v>
      </c>
      <c r="AE50" s="5" t="n">
        <f aca="false">IF(SUM(AE51:AE52)=0,"-",SUM(AE51:AE52))</f>
        <v>8994</v>
      </c>
      <c r="AF50" s="3"/>
    </row>
    <row r="51" customFormat="false" ht="12" hidden="false" customHeight="true" outlineLevel="0" collapsed="false">
      <c r="A51" s="72" t="s">
        <v>39</v>
      </c>
      <c r="B51" s="310" t="s">
        <v>65</v>
      </c>
      <c r="C51" s="324" t="n">
        <v>50</v>
      </c>
      <c r="D51" s="309" t="n">
        <f aca="false">IF(C51="-","-",ROUND((C51/$AE51)*100000,1))</f>
        <v>1181.5</v>
      </c>
      <c r="E51" s="334" t="s">
        <v>28</v>
      </c>
      <c r="F51" s="309" t="str">
        <f aca="false">IF(E51="-","-",ROUND((E51/$AE51)*100000,1))</f>
        <v>-</v>
      </c>
      <c r="G51" s="254" t="n">
        <v>23</v>
      </c>
      <c r="H51" s="312" t="n">
        <f aca="false">IF(G51="-","-",ROUND((G51/$AE51)*100000,1))</f>
        <v>543.5</v>
      </c>
      <c r="I51" s="254" t="n">
        <v>1</v>
      </c>
      <c r="J51" s="312" t="n">
        <f aca="false">IF(I51="-","-",ROUND((I51/$AE51)*100000,1))</f>
        <v>23.6</v>
      </c>
      <c r="K51" s="253" t="s">
        <v>28</v>
      </c>
      <c r="L51" s="312" t="str">
        <f aca="false">IF(K51="-","-",ROUND((K51/$AE51)*100000,1))</f>
        <v>-</v>
      </c>
      <c r="M51" s="254" t="n">
        <v>13</v>
      </c>
      <c r="N51" s="312" t="n">
        <f aca="false">IF(M51="-","-",ROUND((M51/$AE51)*100000,1))</f>
        <v>307.2</v>
      </c>
      <c r="O51" s="254" t="n">
        <v>5</v>
      </c>
      <c r="P51" s="312" t="n">
        <f aca="false">IF(O51="-","-",ROUND((O51/$AE51)*100000,1))</f>
        <v>118.1</v>
      </c>
      <c r="Q51" s="254" t="n">
        <v>4</v>
      </c>
      <c r="R51" s="312" t="n">
        <f aca="false">IF(Q51="-","-",ROUND((Q51/$AE51)*100000,1))</f>
        <v>94.5</v>
      </c>
      <c r="S51" s="254" t="n">
        <v>1</v>
      </c>
      <c r="T51" s="312" t="n">
        <f aca="false">IF(S51="-","-",ROUND((S51/$AE51)*100000,1))</f>
        <v>23.6</v>
      </c>
      <c r="U51" s="335" t="s">
        <v>28</v>
      </c>
      <c r="V51" s="312" t="str">
        <f aca="false">IF(U51="-","-",ROUND((U51/$AE51)*100000,1))</f>
        <v>-</v>
      </c>
      <c r="W51" s="254" t="s">
        <v>28</v>
      </c>
      <c r="X51" s="312" t="str">
        <f aca="false">IF(W51="-","-",ROUND((W51/$AE51)*100000,1))</f>
        <v>-</v>
      </c>
      <c r="Y51" s="254" t="n">
        <v>3</v>
      </c>
      <c r="Z51" s="312" t="n">
        <f aca="false">IF(Y51="-","-",ROUND((Y51/$AE51)*100000,1))</f>
        <v>70.9</v>
      </c>
      <c r="AA51" s="254" t="n">
        <v>2</v>
      </c>
      <c r="AB51" s="312" t="n">
        <f aca="false">IF(AA51="-","-",ROUND((AA51/$AE51)*100000,1))</f>
        <v>47.3</v>
      </c>
      <c r="AC51" s="253" t="s">
        <v>28</v>
      </c>
      <c r="AD51" s="312" t="str">
        <f aca="false">IF(AC51="-","-",ROUND((AC51/$AE51)*100000,1))</f>
        <v>-</v>
      </c>
      <c r="AE51" s="5" t="n">
        <v>4232</v>
      </c>
      <c r="AF51" s="3"/>
    </row>
    <row r="52" customFormat="false" ht="12" hidden="false" customHeight="true" outlineLevel="0" collapsed="false">
      <c r="A52" s="110"/>
      <c r="B52" s="267" t="s">
        <v>66</v>
      </c>
      <c r="C52" s="325" t="n">
        <v>71</v>
      </c>
      <c r="D52" s="319" t="n">
        <f aca="false">IF(C52="-","-",ROUND((C52/$AE52)*100000,1))</f>
        <v>1491</v>
      </c>
      <c r="E52" s="336" t="s">
        <v>28</v>
      </c>
      <c r="F52" s="319" t="str">
        <f aca="false">IF(E52="-","-",ROUND((E52/$AE52)*100000,1))</f>
        <v>-</v>
      </c>
      <c r="G52" s="256" t="n">
        <v>22</v>
      </c>
      <c r="H52" s="319" t="n">
        <f aca="false">IF(G52="-","-",ROUND((G52/$AE52)*100000,1))</f>
        <v>462</v>
      </c>
      <c r="I52" s="256" t="s">
        <v>28</v>
      </c>
      <c r="J52" s="319" t="str">
        <f aca="false">IF(I52="-","-",ROUND((I52/$AE52)*100000,1))</f>
        <v>-</v>
      </c>
      <c r="K52" s="255" t="s">
        <v>28</v>
      </c>
      <c r="L52" s="319" t="str">
        <f aca="false">IF(K52="-","-",ROUND((K52/$AE52)*100000,1))</f>
        <v>-</v>
      </c>
      <c r="M52" s="256" t="n">
        <v>19</v>
      </c>
      <c r="N52" s="319" t="n">
        <f aca="false">IF(M52="-","-",ROUND((M52/$AE52)*100000,1))</f>
        <v>399</v>
      </c>
      <c r="O52" s="256" t="n">
        <v>8</v>
      </c>
      <c r="P52" s="319" t="n">
        <f aca="false">IF(O52="-","-",ROUND((O52/$AE52)*100000,1))</f>
        <v>168</v>
      </c>
      <c r="Q52" s="256" t="n">
        <v>8</v>
      </c>
      <c r="R52" s="319" t="n">
        <f aca="false">IF(Q52="-","-",ROUND((Q52/$AE52)*100000,1))</f>
        <v>168</v>
      </c>
      <c r="S52" s="256" t="n">
        <v>1</v>
      </c>
      <c r="T52" s="319" t="n">
        <f aca="false">IF(S52="-","-",ROUND((S52/$AE52)*100000,1))</f>
        <v>21</v>
      </c>
      <c r="U52" s="256" t="n">
        <v>1</v>
      </c>
      <c r="V52" s="319" t="n">
        <f aca="false">IF(U52="-","-",ROUND((U52/$AE52)*100000,1))</f>
        <v>21</v>
      </c>
      <c r="W52" s="256" t="n">
        <v>4</v>
      </c>
      <c r="X52" s="319" t="n">
        <f aca="false">IF(W52="-","-",ROUND((W52/$AE52)*100000,1))</f>
        <v>84</v>
      </c>
      <c r="Y52" s="256" t="n">
        <v>3</v>
      </c>
      <c r="Z52" s="319" t="n">
        <f aca="false">IF(Y52="-","-",ROUND((Y52/$AE52)*100000,1))</f>
        <v>63</v>
      </c>
      <c r="AA52" s="256" t="s">
        <v>28</v>
      </c>
      <c r="AB52" s="319" t="str">
        <f aca="false">IF(AA52="-","-",ROUND((AA52/$AE52)*100000,1))</f>
        <v>-</v>
      </c>
      <c r="AC52" s="255" t="s">
        <v>28</v>
      </c>
      <c r="AD52" s="319" t="str">
        <f aca="false">IF(AC52="-","-",ROUND((AC52/$AE52)*100000,1))</f>
        <v>-</v>
      </c>
      <c r="AE52" s="5" t="n">
        <v>4762</v>
      </c>
      <c r="AF52" s="3"/>
    </row>
    <row r="53" customFormat="false" ht="12" hidden="false" customHeight="true" outlineLevel="0" collapsed="false">
      <c r="A53" s="101"/>
      <c r="B53" s="24" t="s">
        <v>64</v>
      </c>
      <c r="C53" s="259" t="n">
        <f aca="false">IF(SUM(C54:C55)=0,"-",SUM(C54:C55))</f>
        <v>86</v>
      </c>
      <c r="D53" s="312" t="n">
        <f aca="false">IF(C53="-","-",ROUND((C53/$AE53)*100000,1))</f>
        <v>1591.1</v>
      </c>
      <c r="E53" s="152" t="str">
        <f aca="false">IF(SUM(E54:E55)=0,"-",SUM(E54:E55))</f>
        <v>-</v>
      </c>
      <c r="F53" s="337" t="str">
        <f aca="false">IF(E53="-","-",ROUND((E53/$AE53)*100000,1))</f>
        <v>-</v>
      </c>
      <c r="G53" s="152" t="n">
        <f aca="false">IF(SUM(G54:G55)=0,"-",SUM(G54:G55))</f>
        <v>23</v>
      </c>
      <c r="H53" s="308" t="n">
        <f aca="false">IF(G53="-","-",ROUND((G53/$AE53)*100000,1))</f>
        <v>425.5</v>
      </c>
      <c r="I53" s="152" t="n">
        <f aca="false">IF(SUM(I54:I55)=0,"-",SUM(I54:I55))</f>
        <v>3</v>
      </c>
      <c r="J53" s="308" t="n">
        <f aca="false">IF(I53="-","-",ROUND((I53/$AE53)*100000,1))</f>
        <v>55.5</v>
      </c>
      <c r="K53" s="152" t="str">
        <f aca="false">IF(SUM(K54:K55)=0,"-",SUM(K54:K55))</f>
        <v>-</v>
      </c>
      <c r="L53" s="308" t="str">
        <f aca="false">IF(K53="-","-",ROUND((K53/$AE53)*100000,1))</f>
        <v>-</v>
      </c>
      <c r="M53" s="152" t="n">
        <f aca="false">IF(SUM(M54:M55)=0,"-",SUM(M54:M55))</f>
        <v>13</v>
      </c>
      <c r="N53" s="308" t="n">
        <f aca="false">IF(M53="-","-",ROUND((M53/$AE53)*100000,1))</f>
        <v>240.5</v>
      </c>
      <c r="O53" s="189" t="n">
        <f aca="false">IF(SUM(O54:O55)=0,"-",SUM(O54:O55))</f>
        <v>10</v>
      </c>
      <c r="P53" s="308" t="n">
        <f aca="false">IF(O53="-","-",ROUND((O53/$AE53)*100000,1))</f>
        <v>185</v>
      </c>
      <c r="Q53" s="189" t="n">
        <f aca="false">IF(SUM(Q54:Q55)=0,"-",SUM(Q54:Q55))</f>
        <v>14</v>
      </c>
      <c r="R53" s="308" t="n">
        <f aca="false">IF(Q53="-","-",ROUND((Q53/$AE53)*100000,1))</f>
        <v>259</v>
      </c>
      <c r="S53" s="152" t="n">
        <f aca="false">IF(SUM(S54:S55)=0,"-",SUM(S54:S55))</f>
        <v>3</v>
      </c>
      <c r="T53" s="308" t="n">
        <f aca="false">IF(S53="-","-",ROUND((S53/$AE53)*100000,1))</f>
        <v>55.5</v>
      </c>
      <c r="U53" s="152" t="n">
        <f aca="false">IF(SUM(U54:U55)=0,"-",SUM(U54:U55))</f>
        <v>2</v>
      </c>
      <c r="V53" s="308" t="n">
        <f aca="false">IF(U53="-","-",ROUND((U53/$AE53)*100000,1))</f>
        <v>37</v>
      </c>
      <c r="W53" s="152" t="n">
        <f aca="false">IF(SUM(W54:W55)=0,"-",SUM(W54:W55))</f>
        <v>4</v>
      </c>
      <c r="X53" s="308" t="n">
        <f aca="false">IF(W53="-","-",ROUND((W53/$AE53)*100000,1))</f>
        <v>74</v>
      </c>
      <c r="Y53" s="152" t="n">
        <f aca="false">IF(SUM(Y54:Y55)=0,"-",SUM(Y54:Y55))</f>
        <v>2</v>
      </c>
      <c r="Z53" s="308" t="n">
        <f aca="false">IF(Y53="-","-",ROUND((Y53/$AE53)*100000,1))</f>
        <v>37</v>
      </c>
      <c r="AA53" s="152" t="n">
        <f aca="false">IF(SUM(AA54:AA55)=0,"-",SUM(AA54:AA55))</f>
        <v>3</v>
      </c>
      <c r="AB53" s="308" t="n">
        <f aca="false">IF(AA53="-","-",ROUND((AA53/$AE53)*100000,1))</f>
        <v>55.5</v>
      </c>
      <c r="AC53" s="152" t="str">
        <f aca="false">IF(SUM(AC54:AC55)=0,"-",SUM(AC54:AC55))</f>
        <v>-</v>
      </c>
      <c r="AD53" s="308" t="str">
        <f aca="false">IF(AC53="-","-",ROUND((AC53/$AE53)*100000,1))</f>
        <v>-</v>
      </c>
      <c r="AE53" s="5" t="n">
        <f aca="false">IF(SUM(AE54:AE55)=0,"-",SUM(AE54:AE55))</f>
        <v>5405</v>
      </c>
      <c r="AF53" s="3"/>
    </row>
    <row r="54" customFormat="false" ht="12" hidden="false" customHeight="true" outlineLevel="0" collapsed="false">
      <c r="A54" s="72" t="s">
        <v>40</v>
      </c>
      <c r="B54" s="310" t="s">
        <v>65</v>
      </c>
      <c r="C54" s="324" t="n">
        <v>43</v>
      </c>
      <c r="D54" s="309" t="n">
        <f aca="false">IF(C54="-","-",ROUND((C54/$AE54)*100000,1))</f>
        <v>1778.3</v>
      </c>
      <c r="E54" s="253" t="s">
        <v>28</v>
      </c>
      <c r="F54" s="338" t="str">
        <f aca="false">IF(E54="-","-",ROUND((E54/$AE54)*100000,1))</f>
        <v>-</v>
      </c>
      <c r="G54" s="254" t="n">
        <v>12</v>
      </c>
      <c r="H54" s="312" t="n">
        <f aca="false">IF(G54="-","-",ROUND((G54/$AE54)*100000,1))</f>
        <v>496.3</v>
      </c>
      <c r="I54" s="254" t="n">
        <v>2</v>
      </c>
      <c r="J54" s="312" t="n">
        <f aca="false">IF(I54="-","-",ROUND((I54/$AE54)*100000,1))</f>
        <v>82.7</v>
      </c>
      <c r="K54" s="253" t="s">
        <v>28</v>
      </c>
      <c r="L54" s="312" t="str">
        <f aca="false">IF(K54="-","-",ROUND((K54/$AE54)*100000,1))</f>
        <v>-</v>
      </c>
      <c r="M54" s="254" t="n">
        <v>8</v>
      </c>
      <c r="N54" s="312" t="n">
        <f aca="false">IF(M54="-","-",ROUND((M54/$AE54)*100000,1))</f>
        <v>330.9</v>
      </c>
      <c r="O54" s="254" t="n">
        <v>5</v>
      </c>
      <c r="P54" s="312" t="n">
        <f aca="false">IF(O54="-","-",ROUND((O54/$AE54)*100000,1))</f>
        <v>206.8</v>
      </c>
      <c r="Q54" s="254" t="n">
        <v>4</v>
      </c>
      <c r="R54" s="312" t="n">
        <f aca="false">IF(Q54="-","-",ROUND((Q54/$AE54)*100000,1))</f>
        <v>165.4</v>
      </c>
      <c r="S54" s="254" t="n">
        <v>2</v>
      </c>
      <c r="T54" s="312" t="n">
        <f aca="false">IF(S54="-","-",ROUND((S54/$AE54)*100000,1))</f>
        <v>82.7</v>
      </c>
      <c r="U54" s="335" t="s">
        <v>28</v>
      </c>
      <c r="V54" s="312" t="str">
        <f aca="false">IF(U54="-","-",ROUND((U54/$AE54)*100000,1))</f>
        <v>-</v>
      </c>
      <c r="W54" s="254" t="n">
        <v>1</v>
      </c>
      <c r="X54" s="312" t="n">
        <f aca="false">IF(W54="-","-",ROUND((W54/$AE54)*100000,1))</f>
        <v>41.4</v>
      </c>
      <c r="Y54" s="254" t="n">
        <v>1</v>
      </c>
      <c r="Z54" s="312" t="n">
        <f aca="false">IF(Y54="-","-",ROUND((Y54/$AE54)*100000,1))</f>
        <v>41.4</v>
      </c>
      <c r="AA54" s="254" t="n">
        <v>3</v>
      </c>
      <c r="AB54" s="312" t="n">
        <f aca="false">IF(AA54="-","-",ROUND((AA54/$AE54)*100000,1))</f>
        <v>124.1</v>
      </c>
      <c r="AC54" s="253" t="s">
        <v>28</v>
      </c>
      <c r="AD54" s="312" t="str">
        <f aca="false">IF(AC54="-","-",ROUND((AC54/$AE54)*100000,1))</f>
        <v>-</v>
      </c>
      <c r="AE54" s="5" t="n">
        <v>2418</v>
      </c>
      <c r="AF54" s="3"/>
    </row>
    <row r="55" customFormat="false" ht="12" hidden="false" customHeight="true" outlineLevel="0" collapsed="false">
      <c r="A55" s="110"/>
      <c r="B55" s="267" t="s">
        <v>66</v>
      </c>
      <c r="C55" s="325" t="n">
        <v>43</v>
      </c>
      <c r="D55" s="319" t="n">
        <f aca="false">IF(C55="-","-",ROUND((C55/$AE55)*100000,1))</f>
        <v>1439.6</v>
      </c>
      <c r="E55" s="255" t="s">
        <v>28</v>
      </c>
      <c r="F55" s="337" t="str">
        <f aca="false">IF(E55="-","-",ROUND((E55/$AE55)*100000,1))</f>
        <v>-</v>
      </c>
      <c r="G55" s="256" t="n">
        <v>11</v>
      </c>
      <c r="H55" s="319" t="n">
        <f aca="false">IF(G55="-","-",ROUND((G55/$AE55)*100000,1))</f>
        <v>368.3</v>
      </c>
      <c r="I55" s="256" t="n">
        <v>1</v>
      </c>
      <c r="J55" s="319" t="n">
        <f aca="false">IF(I55="-","-",ROUND((I55/$AE55)*100000,1))</f>
        <v>33.5</v>
      </c>
      <c r="K55" s="255" t="s">
        <v>28</v>
      </c>
      <c r="L55" s="319" t="str">
        <f aca="false">IF(K55="-","-",ROUND((K55/$AE55)*100000,1))</f>
        <v>-</v>
      </c>
      <c r="M55" s="256" t="n">
        <v>5</v>
      </c>
      <c r="N55" s="319" t="n">
        <f aca="false">IF(M55="-","-",ROUND((M55/$AE55)*100000,1))</f>
        <v>167.4</v>
      </c>
      <c r="O55" s="256" t="n">
        <v>5</v>
      </c>
      <c r="P55" s="319" t="n">
        <f aca="false">IF(O55="-","-",ROUND((O55/$AE55)*100000,1))</f>
        <v>167.4</v>
      </c>
      <c r="Q55" s="256" t="n">
        <v>10</v>
      </c>
      <c r="R55" s="319" t="n">
        <f aca="false">IF(Q55="-","-",ROUND((Q55/$AE55)*100000,1))</f>
        <v>334.8</v>
      </c>
      <c r="S55" s="256" t="n">
        <v>1</v>
      </c>
      <c r="T55" s="319" t="n">
        <f aca="false">IF(S55="-","-",ROUND((S55/$AE55)*100000,1))</f>
        <v>33.5</v>
      </c>
      <c r="U55" s="256" t="n">
        <v>2</v>
      </c>
      <c r="V55" s="319" t="n">
        <f aca="false">IF(U55="-","-",ROUND((U55/$AE55)*100000,1))</f>
        <v>67</v>
      </c>
      <c r="W55" s="256" t="n">
        <v>3</v>
      </c>
      <c r="X55" s="319" t="n">
        <f aca="false">IF(W55="-","-",ROUND((W55/$AE55)*100000,1))</f>
        <v>100.4</v>
      </c>
      <c r="Y55" s="256" t="n">
        <v>1</v>
      </c>
      <c r="Z55" s="319" t="n">
        <f aca="false">IF(Y55="-","-",ROUND((Y55/$AE55)*100000,1))</f>
        <v>33.5</v>
      </c>
      <c r="AA55" s="339" t="s">
        <v>28</v>
      </c>
      <c r="AB55" s="319" t="str">
        <f aca="false">IF(AA55="-","-",ROUND((AA55/$AE55)*100000,1))</f>
        <v>-</v>
      </c>
      <c r="AC55" s="255" t="s">
        <v>28</v>
      </c>
      <c r="AD55" s="319" t="str">
        <f aca="false">IF(AC55="-","-",ROUND((AC55/$AE55)*100000,1))</f>
        <v>-</v>
      </c>
      <c r="AE55" s="5" t="n">
        <v>2987</v>
      </c>
      <c r="AF55" s="3"/>
    </row>
    <row r="56" customFormat="false" ht="12" hidden="false" customHeight="true" outlineLevel="0" collapsed="false">
      <c r="A56" s="163"/>
      <c r="B56" s="24" t="s">
        <v>64</v>
      </c>
      <c r="C56" s="259" t="n">
        <f aca="false">IF(SUM(C57:C58)=0,"-",SUM(C57:C58))</f>
        <v>51</v>
      </c>
      <c r="D56" s="312" t="n">
        <f aca="false">IF(C56="-","-",ROUND((C56/$AE56)*100000,1))</f>
        <v>1163.6</v>
      </c>
      <c r="E56" s="152" t="str">
        <f aca="false">IF(SUM(E57:E58)=0,"-",SUM(E57:E58))</f>
        <v>-</v>
      </c>
      <c r="F56" s="190" t="str">
        <f aca="false">IF(E56="-","-",ROUND((E56/$AE56)*100000,1))</f>
        <v>-</v>
      </c>
      <c r="G56" s="152" t="n">
        <f aca="false">IF(SUM(G57:G58)=0,"-",SUM(G57:G58))</f>
        <v>21</v>
      </c>
      <c r="H56" s="308" t="n">
        <f aca="false">IF(G56="-","-",ROUND((G56/$AE56)*100000,1))</f>
        <v>479.1</v>
      </c>
      <c r="I56" s="152" t="n">
        <f aca="false">IF(SUM(I57:I58)=0,"-",SUM(I57:I58))</f>
        <v>1</v>
      </c>
      <c r="J56" s="308" t="n">
        <f aca="false">IF(I56="-","-",ROUND((I56/$AE56)*100000,1))</f>
        <v>22.8</v>
      </c>
      <c r="K56" s="152" t="n">
        <f aca="false">IF(SUM(K57:K58)=0,"-",SUM(K57:K58))</f>
        <v>1</v>
      </c>
      <c r="L56" s="308" t="n">
        <f aca="false">IF(K56="-","-",ROUND((K56/$AE56)*100000,1))</f>
        <v>22.8</v>
      </c>
      <c r="M56" s="152" t="n">
        <f aca="false">IF(SUM(M57:M58)=0,"-",SUM(M57:M58))</f>
        <v>13</v>
      </c>
      <c r="N56" s="308" t="n">
        <f aca="false">IF(M56="-","-",ROUND((M56/$AE56)*100000,1))</f>
        <v>296.6</v>
      </c>
      <c r="O56" s="189" t="n">
        <f aca="false">IF(SUM(O57:O58)=0,"-",SUM(O57:O58))</f>
        <v>4</v>
      </c>
      <c r="P56" s="308" t="n">
        <f aca="false">IF(O56="-","-",ROUND((O56/$AE56)*100000,1))</f>
        <v>91.3</v>
      </c>
      <c r="Q56" s="189" t="n">
        <f aca="false">IF(SUM(Q57:Q58)=0,"-",SUM(Q57:Q58))</f>
        <v>3</v>
      </c>
      <c r="R56" s="308" t="n">
        <f aca="false">IF(Q56="-","-",ROUND((Q56/$AE56)*100000,1))</f>
        <v>68.4</v>
      </c>
      <c r="S56" s="152" t="str">
        <f aca="false">IF(SUM(S57:S58)=0,"-",SUM(S57:S58))</f>
        <v>-</v>
      </c>
      <c r="T56" s="308" t="str">
        <f aca="false">IF(S56="-","-",ROUND((S56/$AE56)*100000,1))</f>
        <v>-</v>
      </c>
      <c r="U56" s="152" t="n">
        <f aca="false">IF(SUM(U57:U58)=0,"-",SUM(U57:U58))</f>
        <v>1</v>
      </c>
      <c r="V56" s="308" t="n">
        <f aca="false">IF(U56="-","-",ROUND((U56/$AE56)*100000,1))</f>
        <v>22.8</v>
      </c>
      <c r="W56" s="152" t="n">
        <f aca="false">IF(SUM(W57:W58)=0,"-",SUM(W57:W58))</f>
        <v>8</v>
      </c>
      <c r="X56" s="308" t="n">
        <f aca="false">IF(W56="-","-",ROUND((W56/$AE56)*100000,1))</f>
        <v>182.5</v>
      </c>
      <c r="Y56" s="152" t="str">
        <f aca="false">IF(SUM(Y57:Y58)=0,"-",SUM(Y57:Y58))</f>
        <v>-</v>
      </c>
      <c r="Z56" s="308" t="str">
        <f aca="false">IF(Y56="-","-",ROUND((Y56/$AE56)*100000,1))</f>
        <v>-</v>
      </c>
      <c r="AA56" s="152" t="n">
        <f aca="false">IF(SUM(AA57:AA58)=0,"-",SUM(AA57:AA58))</f>
        <v>1</v>
      </c>
      <c r="AB56" s="308" t="n">
        <f aca="false">IF(AA56="-","-",ROUND((AA56/$AE56)*100000,1))</f>
        <v>22.8</v>
      </c>
      <c r="AC56" s="152" t="str">
        <f aca="false">IF(SUM(AC57:AC58)=0,"-",SUM(AC57:AC58))</f>
        <v>-</v>
      </c>
      <c r="AD56" s="308" t="str">
        <f aca="false">IF(AC56="-","-",ROUND((AC56/$AE56)*100000,1))</f>
        <v>-</v>
      </c>
      <c r="AE56" s="5" t="n">
        <f aca="false">IF(SUM(AE57:AE58)=0,"-",SUM(AE57:AE58))</f>
        <v>4383</v>
      </c>
      <c r="AF56" s="3"/>
    </row>
    <row r="57" customFormat="false" ht="12" hidden="false" customHeight="true" outlineLevel="0" collapsed="false">
      <c r="A57" s="164" t="s">
        <v>41</v>
      </c>
      <c r="B57" s="310" t="s">
        <v>65</v>
      </c>
      <c r="C57" s="324" t="n">
        <v>32</v>
      </c>
      <c r="D57" s="309" t="n">
        <f aca="false">IF(C57="-","-",ROUND((C57/$AE57)*100000,1))</f>
        <v>1526</v>
      </c>
      <c r="E57" s="253" t="s">
        <v>28</v>
      </c>
      <c r="F57" s="338" t="str">
        <f aca="false">IF(E57="-","-",ROUND((E57/$AE57)*100000,1))</f>
        <v>-</v>
      </c>
      <c r="G57" s="254" t="n">
        <v>13</v>
      </c>
      <c r="H57" s="312" t="n">
        <f aca="false">IF(G57="-","-",ROUND((G57/$AE57)*100000,1))</f>
        <v>619.9</v>
      </c>
      <c r="I57" s="254" t="n">
        <v>1</v>
      </c>
      <c r="J57" s="312" t="n">
        <f aca="false">IF(I57="-","-",ROUND((I57/$AE57)*100000,1))</f>
        <v>47.7</v>
      </c>
      <c r="K57" s="335" t="s">
        <v>28</v>
      </c>
      <c r="L57" s="312" t="str">
        <f aca="false">IF(K57="-","-",ROUND((K57/$AE57)*100000,1))</f>
        <v>-</v>
      </c>
      <c r="M57" s="254" t="n">
        <v>6</v>
      </c>
      <c r="N57" s="312" t="n">
        <f aca="false">IF(M57="-","-",ROUND((M57/$AE57)*100000,1))</f>
        <v>286.1</v>
      </c>
      <c r="O57" s="254" t="n">
        <v>4</v>
      </c>
      <c r="P57" s="312" t="n">
        <f aca="false">IF(O57="-","-",ROUND((O57/$AE57)*100000,1))</f>
        <v>190.7</v>
      </c>
      <c r="Q57" s="254" t="n">
        <v>2</v>
      </c>
      <c r="R57" s="312" t="n">
        <f aca="false">IF(Q57="-","-",ROUND((Q57/$AE57)*100000,1))</f>
        <v>95.4</v>
      </c>
      <c r="S57" s="335" t="s">
        <v>28</v>
      </c>
      <c r="T57" s="312" t="str">
        <f aca="false">IF(S57="-","-",ROUND((S57/$AE57)*100000,1))</f>
        <v>-</v>
      </c>
      <c r="U57" s="254" t="n">
        <v>1</v>
      </c>
      <c r="V57" s="312" t="n">
        <f aca="false">IF(U57="-","-",ROUND((U57/$AE57)*100000,1))</f>
        <v>47.7</v>
      </c>
      <c r="W57" s="254" t="n">
        <v>1</v>
      </c>
      <c r="X57" s="312" t="n">
        <f aca="false">IF(W57="-","-",ROUND((W57/$AE57)*100000,1))</f>
        <v>47.7</v>
      </c>
      <c r="Y57" s="335" t="s">
        <v>28</v>
      </c>
      <c r="Z57" s="312" t="str">
        <f aca="false">IF(Y57="-","-",ROUND((Y57/$AE57)*100000,1))</f>
        <v>-</v>
      </c>
      <c r="AA57" s="335" t="s">
        <v>28</v>
      </c>
      <c r="AB57" s="312" t="str">
        <f aca="false">IF(AA57="-","-",ROUND((AA57/$AE57)*100000,1))</f>
        <v>-</v>
      </c>
      <c r="AC57" s="253" t="s">
        <v>28</v>
      </c>
      <c r="AD57" s="312" t="str">
        <f aca="false">IF(AC57="-","-",ROUND((AC57/$AE57)*100000,1))</f>
        <v>-</v>
      </c>
      <c r="AE57" s="5" t="n">
        <v>2097</v>
      </c>
      <c r="AF57" s="3"/>
    </row>
    <row r="58" customFormat="false" ht="12" hidden="false" customHeight="true" outlineLevel="0" collapsed="false">
      <c r="A58" s="165"/>
      <c r="B58" s="267" t="s">
        <v>66</v>
      </c>
      <c r="C58" s="325" t="n">
        <v>19</v>
      </c>
      <c r="D58" s="319" t="n">
        <f aca="false">IF(C58="-","-",ROUND((C58/$AE58)*100000,1))</f>
        <v>831.1</v>
      </c>
      <c r="E58" s="255" t="s">
        <v>28</v>
      </c>
      <c r="F58" s="337" t="str">
        <f aca="false">IF(E58="-","-",ROUND((E58/$AE58)*100000,1))</f>
        <v>-</v>
      </c>
      <c r="G58" s="256" t="n">
        <v>8</v>
      </c>
      <c r="H58" s="319" t="n">
        <f aca="false">IF(G58="-","-",ROUND((G58/$AE58)*100000,1))</f>
        <v>350</v>
      </c>
      <c r="I58" s="339" t="s">
        <v>28</v>
      </c>
      <c r="J58" s="319" t="str">
        <f aca="false">IF(I58="-","-",ROUND((I58/$AE58)*100000,1))</f>
        <v>-</v>
      </c>
      <c r="K58" s="256" t="n">
        <v>1</v>
      </c>
      <c r="L58" s="319" t="n">
        <f aca="false">IF(K58="-","-",ROUND((K58/$AE58)*100000,1))</f>
        <v>43.7</v>
      </c>
      <c r="M58" s="256" t="n">
        <v>7</v>
      </c>
      <c r="N58" s="319" t="n">
        <f aca="false">IF(M58="-","-",ROUND((M58/$AE58)*100000,1))</f>
        <v>306.2</v>
      </c>
      <c r="O58" s="339" t="s">
        <v>28</v>
      </c>
      <c r="P58" s="319" t="str">
        <f aca="false">IF(O58="-","-",ROUND((O58/$AE58)*100000,1))</f>
        <v>-</v>
      </c>
      <c r="Q58" s="256" t="n">
        <v>1</v>
      </c>
      <c r="R58" s="319" t="n">
        <f aca="false">IF(Q58="-","-",ROUND((Q58/$AE58)*100000,1))</f>
        <v>43.7</v>
      </c>
      <c r="S58" s="339" t="s">
        <v>28</v>
      </c>
      <c r="T58" s="319" t="str">
        <f aca="false">IF(S58="-","-",ROUND((S58/$AE58)*100000,1))</f>
        <v>-</v>
      </c>
      <c r="U58" s="339" t="s">
        <v>28</v>
      </c>
      <c r="V58" s="319" t="str">
        <f aca="false">IF(U58="-","-",ROUND((U58/$AE58)*100000,1))</f>
        <v>-</v>
      </c>
      <c r="W58" s="256" t="n">
        <v>7</v>
      </c>
      <c r="X58" s="319" t="n">
        <f aca="false">IF(W58="-","-",ROUND((W58/$AE58)*100000,1))</f>
        <v>306.2</v>
      </c>
      <c r="Y58" s="339" t="s">
        <v>28</v>
      </c>
      <c r="Z58" s="319" t="str">
        <f aca="false">IF(Y58="-","-",ROUND((Y58/$AE58)*100000,1))</f>
        <v>-</v>
      </c>
      <c r="AA58" s="256" t="n">
        <v>1</v>
      </c>
      <c r="AB58" s="319" t="n">
        <f aca="false">IF(AA58="-","-",ROUND((AA58/$AE58)*100000,1))</f>
        <v>43.7</v>
      </c>
      <c r="AC58" s="255" t="s">
        <v>28</v>
      </c>
      <c r="AD58" s="319" t="str">
        <f aca="false">IF(AC58="-","-",ROUND((AC58/$AE58)*100000,1))</f>
        <v>-</v>
      </c>
      <c r="AE58" s="5" t="n">
        <v>2286</v>
      </c>
      <c r="AF58" s="3"/>
    </row>
    <row r="59" customFormat="false" ht="12" hidden="false" customHeight="true" outlineLevel="0" collapsed="false">
      <c r="A59" s="163"/>
      <c r="B59" s="24" t="s">
        <v>64</v>
      </c>
      <c r="C59" s="259" t="n">
        <f aca="false">IF(SUM(C60:C61)=0,"-",SUM(C60:C61))</f>
        <v>60</v>
      </c>
      <c r="D59" s="312" t="n">
        <f aca="false">IF(C59="-","-",ROUND((C59/$AE59)*100000,1))</f>
        <v>1361.8</v>
      </c>
      <c r="E59" s="152" t="str">
        <f aca="false">IF(SUM(E60:E61)=0,"-",SUM(E60:E61))</f>
        <v>-</v>
      </c>
      <c r="F59" s="190" t="str">
        <f aca="false">IF(E59="-","-",ROUND((E59/$AE59)*100000,1))</f>
        <v>-</v>
      </c>
      <c r="G59" s="152" t="n">
        <f aca="false">IF(SUM(G60:G61)=0,"-",SUM(G60:G61))</f>
        <v>18</v>
      </c>
      <c r="H59" s="308" t="n">
        <f aca="false">IF(G59="-","-",ROUND((G59/$AE59)*100000,1))</f>
        <v>408.5</v>
      </c>
      <c r="I59" s="152" t="n">
        <f aca="false">IF(SUM(I60:I61)=0,"-",SUM(I60:I61))</f>
        <v>1</v>
      </c>
      <c r="J59" s="308" t="n">
        <f aca="false">IF(I59="-","-",ROUND((I59/$AE59)*100000,1))</f>
        <v>22.7</v>
      </c>
      <c r="K59" s="152" t="str">
        <f aca="false">IF(SUM(K60:K61)=0,"-",SUM(K60:K61))</f>
        <v>-</v>
      </c>
      <c r="L59" s="308" t="str">
        <f aca="false">IF(K59="-","-",ROUND((K59/$AE59)*100000,1))</f>
        <v>-</v>
      </c>
      <c r="M59" s="152" t="n">
        <f aca="false">IF(SUM(M60:M61)=0,"-",SUM(M60:M61))</f>
        <v>13</v>
      </c>
      <c r="N59" s="308" t="n">
        <f aca="false">IF(M59="-","-",ROUND((M59/$AE59)*100000,1))</f>
        <v>295.1</v>
      </c>
      <c r="O59" s="189" t="n">
        <f aca="false">IF(SUM(O60:O61)=0,"-",SUM(O60:O61))</f>
        <v>3</v>
      </c>
      <c r="P59" s="308" t="n">
        <f aca="false">IF(O59="-","-",ROUND((O59/$AE59)*100000,1))</f>
        <v>68.1</v>
      </c>
      <c r="Q59" s="189" t="n">
        <f aca="false">IF(SUM(Q60:Q61)=0,"-",SUM(Q60:Q61))</f>
        <v>5</v>
      </c>
      <c r="R59" s="308" t="n">
        <f aca="false">IF(Q59="-","-",ROUND((Q59/$AE59)*100000,1))</f>
        <v>113.5</v>
      </c>
      <c r="S59" s="152" t="n">
        <f aca="false">IF(SUM(S60:S61)=0,"-",SUM(S60:S61))</f>
        <v>1</v>
      </c>
      <c r="T59" s="308" t="n">
        <f aca="false">IF(S59="-","-",ROUND((S59/$AE59)*100000,1))</f>
        <v>22.7</v>
      </c>
      <c r="U59" s="152" t="str">
        <f aca="false">IF(SUM(U60:U61)=0,"-",SUM(U60:U61))</f>
        <v>-</v>
      </c>
      <c r="V59" s="308" t="str">
        <f aca="false">IF(U59="-","-",ROUND((U59/$AE59)*100000,1))</f>
        <v>-</v>
      </c>
      <c r="W59" s="152" t="n">
        <f aca="false">IF(SUM(W60:W61)=0,"-",SUM(W60:W61))</f>
        <v>3</v>
      </c>
      <c r="X59" s="308" t="n">
        <f aca="false">IF(W59="-","-",ROUND((W59/$AE59)*100000,1))</f>
        <v>68.1</v>
      </c>
      <c r="Y59" s="152" t="n">
        <f aca="false">IF(SUM(Y60:Y61)=0,"-",SUM(Y60:Y61))</f>
        <v>3</v>
      </c>
      <c r="Z59" s="308" t="n">
        <f aca="false">IF(Y59="-","-",ROUND((Y59/$AE59)*100000,1))</f>
        <v>68.1</v>
      </c>
      <c r="AA59" s="152" t="n">
        <f aca="false">IF(SUM(AA60:AA61)=0,"-",SUM(AA60:AA61))</f>
        <v>2</v>
      </c>
      <c r="AB59" s="308" t="n">
        <f aca="false">IF(AA59="-","-",ROUND((AA59/$AE59)*100000,1))</f>
        <v>45.4</v>
      </c>
      <c r="AC59" s="152" t="str">
        <f aca="false">IF(SUM(AC60:AC61)=0,"-",SUM(AC60:AC61))</f>
        <v>-</v>
      </c>
      <c r="AD59" s="308" t="str">
        <f aca="false">IF(AC59="-","-",ROUND((AC59/$AE59)*100000,1))</f>
        <v>-</v>
      </c>
      <c r="AE59" s="5" t="n">
        <f aca="false">IF(SUM(AE60:AE61)=0,"-",SUM(AE60:AE61))</f>
        <v>4406</v>
      </c>
      <c r="AF59" s="3"/>
    </row>
    <row r="60" customFormat="false" ht="12" hidden="false" customHeight="true" outlineLevel="0" collapsed="false">
      <c r="A60" s="164" t="s">
        <v>42</v>
      </c>
      <c r="B60" s="310" t="s">
        <v>65</v>
      </c>
      <c r="C60" s="324" t="n">
        <v>36</v>
      </c>
      <c r="D60" s="309" t="n">
        <f aca="false">IF(C60="-","-",ROUND((C60/$AE60)*100000,1))</f>
        <v>1775.1</v>
      </c>
      <c r="E60" s="253" t="s">
        <v>28</v>
      </c>
      <c r="F60" s="338" t="str">
        <f aca="false">IF(E60="-","-",ROUND((E60/$AE60)*100000,1))</f>
        <v>-</v>
      </c>
      <c r="G60" s="254" t="n">
        <v>14</v>
      </c>
      <c r="H60" s="312" t="n">
        <f aca="false">IF(G60="-","-",ROUND((G60/$AE60)*100000,1))</f>
        <v>690.3</v>
      </c>
      <c r="I60" s="254" t="n">
        <v>1</v>
      </c>
      <c r="J60" s="312" t="n">
        <f aca="false">IF(I60="-","-",ROUND((I60/$AE60)*100000,1))</f>
        <v>49.3</v>
      </c>
      <c r="K60" s="253" t="s">
        <v>28</v>
      </c>
      <c r="L60" s="312" t="str">
        <f aca="false">IF(K60="-","-",ROUND((K60/$AE60)*100000,1))</f>
        <v>-</v>
      </c>
      <c r="M60" s="254" t="n">
        <v>2</v>
      </c>
      <c r="N60" s="312" t="n">
        <f aca="false">IF(M60="-","-",ROUND((M60/$AE60)*100000,1))</f>
        <v>98.6</v>
      </c>
      <c r="O60" s="254" t="n">
        <v>2</v>
      </c>
      <c r="P60" s="312" t="n">
        <f aca="false">IF(O60="-","-",ROUND((O60/$AE60)*100000,1))</f>
        <v>98.6</v>
      </c>
      <c r="Q60" s="254" t="n">
        <v>4</v>
      </c>
      <c r="R60" s="312" t="n">
        <f aca="false">IF(Q60="-","-",ROUND((Q60/$AE60)*100000,1))</f>
        <v>197.2</v>
      </c>
      <c r="S60" s="335" t="s">
        <v>28</v>
      </c>
      <c r="T60" s="312" t="str">
        <f aca="false">IF(S60="-","-",ROUND((S60/$AE60)*100000,1))</f>
        <v>-</v>
      </c>
      <c r="U60" s="335" t="s">
        <v>28</v>
      </c>
      <c r="V60" s="312" t="str">
        <f aca="false">IF(U60="-","-",ROUND((U60/$AE60)*100000,1))</f>
        <v>-</v>
      </c>
      <c r="W60" s="254" t="n">
        <v>2</v>
      </c>
      <c r="X60" s="312" t="n">
        <f aca="false">IF(W60="-","-",ROUND((W60/$AE60)*100000,1))</f>
        <v>98.6</v>
      </c>
      <c r="Y60" s="254" t="n">
        <v>2</v>
      </c>
      <c r="Z60" s="312" t="n">
        <f aca="false">IF(Y60="-","-",ROUND((Y60/$AE60)*100000,1))</f>
        <v>98.6</v>
      </c>
      <c r="AA60" s="254" t="n">
        <v>1</v>
      </c>
      <c r="AB60" s="312" t="n">
        <f aca="false">IF(AA60="-","-",ROUND((AA60/$AE60)*100000,1))</f>
        <v>49.3</v>
      </c>
      <c r="AC60" s="253" t="s">
        <v>28</v>
      </c>
      <c r="AD60" s="312" t="str">
        <f aca="false">IF(AC60="-","-",ROUND((AC60/$AE60)*100000,1))</f>
        <v>-</v>
      </c>
      <c r="AE60" s="5" t="n">
        <v>2028</v>
      </c>
      <c r="AF60" s="3"/>
    </row>
    <row r="61" customFormat="false" ht="12" hidden="false" customHeight="true" outlineLevel="0" collapsed="false">
      <c r="A61" s="165"/>
      <c r="B61" s="267" t="s">
        <v>66</v>
      </c>
      <c r="C61" s="325" t="n">
        <v>24</v>
      </c>
      <c r="D61" s="319" t="n">
        <f aca="false">IF(C61="-","-",ROUND((C61/$AE61)*100000,1))</f>
        <v>1009.3</v>
      </c>
      <c r="E61" s="255" t="s">
        <v>28</v>
      </c>
      <c r="F61" s="337" t="str">
        <f aca="false">IF(E61="-","-",ROUND((E61/$AE61)*100000,1))</f>
        <v>-</v>
      </c>
      <c r="G61" s="256" t="n">
        <v>4</v>
      </c>
      <c r="H61" s="319" t="n">
        <f aca="false">IF(G61="-","-",ROUND((G61/$AE61)*100000,1))</f>
        <v>168.2</v>
      </c>
      <c r="I61" s="339" t="s">
        <v>28</v>
      </c>
      <c r="J61" s="319" t="str">
        <f aca="false">IF(I61="-","-",ROUND((I61/$AE61)*100000,1))</f>
        <v>-</v>
      </c>
      <c r="K61" s="255" t="s">
        <v>28</v>
      </c>
      <c r="L61" s="319" t="str">
        <f aca="false">IF(K61="-","-",ROUND((K61/$AE61)*100000,1))</f>
        <v>-</v>
      </c>
      <c r="M61" s="256" t="n">
        <v>11</v>
      </c>
      <c r="N61" s="319" t="n">
        <f aca="false">IF(M61="-","-",ROUND((M61/$AE61)*100000,1))</f>
        <v>462.6</v>
      </c>
      <c r="O61" s="256" t="n">
        <v>1</v>
      </c>
      <c r="P61" s="319" t="n">
        <f aca="false">IF(O61="-","-",ROUND((O61/$AE61)*100000,1))</f>
        <v>42.1</v>
      </c>
      <c r="Q61" s="256" t="n">
        <v>1</v>
      </c>
      <c r="R61" s="319" t="n">
        <f aca="false">IF(Q61="-","-",ROUND((Q61/$AE61)*100000,1))</f>
        <v>42.1</v>
      </c>
      <c r="S61" s="256" t="n">
        <v>1</v>
      </c>
      <c r="T61" s="319" t="n">
        <f aca="false">IF(S61="-","-",ROUND((S61/$AE61)*100000,1))</f>
        <v>42.1</v>
      </c>
      <c r="U61" s="339" t="s">
        <v>28</v>
      </c>
      <c r="V61" s="319" t="str">
        <f aca="false">IF(U61="-","-",ROUND((U61/$AE61)*100000,1))</f>
        <v>-</v>
      </c>
      <c r="W61" s="256" t="n">
        <v>1</v>
      </c>
      <c r="X61" s="319" t="n">
        <f aca="false">IF(W61="-","-",ROUND((W61/$AE61)*100000,1))</f>
        <v>42.1</v>
      </c>
      <c r="Y61" s="256" t="n">
        <v>1</v>
      </c>
      <c r="Z61" s="319" t="n">
        <f aca="false">IF(Y61="-","-",ROUND((Y61/$AE61)*100000,1))</f>
        <v>42.1</v>
      </c>
      <c r="AA61" s="256" t="n">
        <v>1</v>
      </c>
      <c r="AB61" s="319" t="n">
        <f aca="false">IF(AA61="-","-",ROUND((AA61/$AE61)*100000,1))</f>
        <v>42.1</v>
      </c>
      <c r="AC61" s="255" t="s">
        <v>28</v>
      </c>
      <c r="AD61" s="319" t="str">
        <f aca="false">IF(AC61="-","-",ROUND((AC61/$AE61)*100000,1))</f>
        <v>-</v>
      </c>
      <c r="AE61" s="5" t="n">
        <v>2378</v>
      </c>
      <c r="AF61" s="3"/>
    </row>
    <row r="62" customFormat="false" ht="12" hidden="false" customHeight="true" outlineLevel="0" collapsed="false">
      <c r="A62" s="163"/>
      <c r="B62" s="24" t="s">
        <v>64</v>
      </c>
      <c r="C62" s="259" t="n">
        <f aca="false">IF(SUM(C63:C64)=0,"-",SUM(C63:C64))</f>
        <v>45</v>
      </c>
      <c r="D62" s="312" t="n">
        <f aca="false">IF(C62="-","-",ROUND((C62/$AE62)*100000,1))</f>
        <v>1485.6</v>
      </c>
      <c r="E62" s="152" t="str">
        <f aca="false">IF(SUM(E63:E64)=0,"-",SUM(E63:E64))</f>
        <v>-</v>
      </c>
      <c r="F62" s="190" t="str">
        <f aca="false">IF(E62="-","-",ROUND((E62/$AE62)*100000,1))</f>
        <v>-</v>
      </c>
      <c r="G62" s="152" t="n">
        <f aca="false">IF(SUM(G63:G64)=0,"-",SUM(G63:G64))</f>
        <v>13</v>
      </c>
      <c r="H62" s="308" t="n">
        <f aca="false">IF(G62="-","-",ROUND((G62/$AE62)*100000,1))</f>
        <v>429.2</v>
      </c>
      <c r="I62" s="152" t="n">
        <f aca="false">IF(SUM(I63:I64)=0,"-",SUM(I63:I64))</f>
        <v>2</v>
      </c>
      <c r="J62" s="308" t="n">
        <f aca="false">IF(I62="-","-",ROUND((I62/$AE62)*100000,1))</f>
        <v>66</v>
      </c>
      <c r="K62" s="152" t="str">
        <f aca="false">IF(SUM(K63:K64)=0,"-",SUM(K63:K64))</f>
        <v>-</v>
      </c>
      <c r="L62" s="308" t="str">
        <f aca="false">IF(K62="-","-",ROUND((K62/$AE62)*100000,1))</f>
        <v>-</v>
      </c>
      <c r="M62" s="152" t="n">
        <f aca="false">IF(SUM(M63:M64)=0,"-",SUM(M63:M64))</f>
        <v>5</v>
      </c>
      <c r="N62" s="308" t="n">
        <f aca="false">IF(M62="-","-",ROUND((M62/$AE62)*100000,1))</f>
        <v>165.1</v>
      </c>
      <c r="O62" s="189" t="n">
        <f aca="false">IF(SUM(O63:O64)=0,"-",SUM(O63:O64))</f>
        <v>13</v>
      </c>
      <c r="P62" s="308" t="n">
        <f aca="false">IF(O62="-","-",ROUND((O62/$AE62)*100000,1))</f>
        <v>429.2</v>
      </c>
      <c r="Q62" s="189" t="n">
        <f aca="false">IF(SUM(Q63:Q64)=0,"-",SUM(Q63:Q64))</f>
        <v>9</v>
      </c>
      <c r="R62" s="308" t="n">
        <f aca="false">IF(Q62="-","-",ROUND((Q62/$AE62)*100000,1))</f>
        <v>297.1</v>
      </c>
      <c r="S62" s="152" t="str">
        <f aca="false">IF(SUM(S63:S64)=0,"-",SUM(S63:S64))</f>
        <v>-</v>
      </c>
      <c r="T62" s="308" t="str">
        <f aca="false">IF(S62="-","-",ROUND((S62/$AE62)*100000,1))</f>
        <v>-</v>
      </c>
      <c r="U62" s="152" t="str">
        <f aca="false">IF(SUM(U63:U64)=0,"-",SUM(U63:U64))</f>
        <v>-</v>
      </c>
      <c r="V62" s="308" t="str">
        <f aca="false">IF(U62="-","-",ROUND((U62/$AE62)*100000,1))</f>
        <v>-</v>
      </c>
      <c r="W62" s="152" t="n">
        <f aca="false">IF(SUM(W63:W64)=0,"-",SUM(W63:W64))</f>
        <v>7</v>
      </c>
      <c r="X62" s="308" t="n">
        <f aca="false">IF(W62="-","-",ROUND((W62/$AE62)*100000,1))</f>
        <v>231.1</v>
      </c>
      <c r="Y62" s="152" t="n">
        <f aca="false">IF(SUM(Y63:Y64)=0,"-",SUM(Y63:Y64))</f>
        <v>1</v>
      </c>
      <c r="Z62" s="308" t="n">
        <f aca="false">IF(Y62="-","-",ROUND((Y62/$AE62)*100000,1))</f>
        <v>33</v>
      </c>
      <c r="AA62" s="152" t="str">
        <f aca="false">IF(SUM(AA63:AA64)=0,"-",SUM(AA63:AA64))</f>
        <v>-</v>
      </c>
      <c r="AB62" s="308" t="str">
        <f aca="false">IF(AA62="-","-",ROUND((AA62/$AE62)*100000,1))</f>
        <v>-</v>
      </c>
      <c r="AC62" s="152" t="str">
        <f aca="false">IF(SUM(AC63:AC64)=0,"-",SUM(AC63:AC64))</f>
        <v>-</v>
      </c>
      <c r="AD62" s="308" t="str">
        <f aca="false">IF(AC62="-","-",ROUND((AC62/$AE62)*100000,1))</f>
        <v>-</v>
      </c>
      <c r="AE62" s="5" t="n">
        <f aca="false">IF(SUM(AE63:AE64)=0,"-",SUM(AE63:AE64))</f>
        <v>3029</v>
      </c>
      <c r="AF62" s="3"/>
    </row>
    <row r="63" customFormat="false" ht="12" hidden="false" customHeight="true" outlineLevel="0" collapsed="false">
      <c r="A63" s="164" t="s">
        <v>43</v>
      </c>
      <c r="B63" s="310" t="s">
        <v>65</v>
      </c>
      <c r="C63" s="324" t="n">
        <v>26</v>
      </c>
      <c r="D63" s="309" t="n">
        <f aca="false">IF(C63="-","-",ROUND((C63/$AE63)*100000,1))</f>
        <v>1706</v>
      </c>
      <c r="E63" s="253" t="s">
        <v>28</v>
      </c>
      <c r="F63" s="338" t="str">
        <f aca="false">IF(E63="-","-",ROUND((E63/$AE63)*100000,1))</f>
        <v>-</v>
      </c>
      <c r="G63" s="254" t="n">
        <v>8</v>
      </c>
      <c r="H63" s="312" t="n">
        <f aca="false">IF(G63="-","-",ROUND((G63/$AE63)*100000,1))</f>
        <v>524.9</v>
      </c>
      <c r="I63" s="335" t="s">
        <v>28</v>
      </c>
      <c r="J63" s="338" t="str">
        <f aca="false">IF(I63="-","-",ROUND((I63/$AE63)*100000,1))</f>
        <v>-</v>
      </c>
      <c r="K63" s="253" t="s">
        <v>28</v>
      </c>
      <c r="L63" s="312" t="str">
        <f aca="false">IF(K63="-","-",ROUND((K63/$AE63)*100000,1))</f>
        <v>-</v>
      </c>
      <c r="M63" s="254" t="n">
        <v>2</v>
      </c>
      <c r="N63" s="312" t="n">
        <f aca="false">IF(M63="-","-",ROUND((M63/$AE63)*100000,1))</f>
        <v>131.2</v>
      </c>
      <c r="O63" s="254" t="n">
        <v>6</v>
      </c>
      <c r="P63" s="312" t="n">
        <f aca="false">IF(O63="-","-",ROUND((O63/$AE63)*100000,1))</f>
        <v>393.7</v>
      </c>
      <c r="Q63" s="254" t="n">
        <v>7</v>
      </c>
      <c r="R63" s="312" t="n">
        <f aca="false">IF(Q63="-","-",ROUND((Q63/$AE63)*100000,1))</f>
        <v>459.3</v>
      </c>
      <c r="S63" s="253" t="s">
        <v>28</v>
      </c>
      <c r="T63" s="312" t="str">
        <f aca="false">IF(S63="-","-",ROUND((S63/$AE63)*100000,1))</f>
        <v>-</v>
      </c>
      <c r="U63" s="335" t="s">
        <v>28</v>
      </c>
      <c r="V63" s="312" t="str">
        <f aca="false">IF(U63="-","-",ROUND((U63/$AE63)*100000,1))</f>
        <v>-</v>
      </c>
      <c r="W63" s="335" t="s">
        <v>28</v>
      </c>
      <c r="X63" s="312" t="str">
        <f aca="false">IF(W63="-","-",ROUND((W63/$AE63)*100000,1))</f>
        <v>-</v>
      </c>
      <c r="Y63" s="254" t="s">
        <v>28</v>
      </c>
      <c r="Z63" s="312" t="str">
        <f aca="false">IF(Y63="-","-",ROUND((Y63/$AE63)*100000,1))</f>
        <v>-</v>
      </c>
      <c r="AA63" s="335" t="s">
        <v>28</v>
      </c>
      <c r="AB63" s="312" t="str">
        <f aca="false">IF(AA63="-","-",ROUND((AA63/$AE63)*100000,1))</f>
        <v>-</v>
      </c>
      <c r="AC63" s="253" t="s">
        <v>28</v>
      </c>
      <c r="AD63" s="312" t="str">
        <f aca="false">IF(AC63="-","-",ROUND((AC63/$AE63)*100000,1))</f>
        <v>-</v>
      </c>
      <c r="AE63" s="5" t="n">
        <v>1524</v>
      </c>
      <c r="AF63" s="3"/>
    </row>
    <row r="64" customFormat="false" ht="12" hidden="false" customHeight="true" outlineLevel="0" collapsed="false">
      <c r="A64" s="165"/>
      <c r="B64" s="267" t="s">
        <v>66</v>
      </c>
      <c r="C64" s="325" t="n">
        <v>19</v>
      </c>
      <c r="D64" s="319" t="n">
        <f aca="false">IF(C64="-","-",ROUND((C64/$AE64)*100000,1))</f>
        <v>1262.5</v>
      </c>
      <c r="E64" s="255" t="s">
        <v>28</v>
      </c>
      <c r="F64" s="337" t="str">
        <f aca="false">IF(E64="-","-",ROUND((E64/$AE64)*100000,1))</f>
        <v>-</v>
      </c>
      <c r="G64" s="256" t="n">
        <v>5</v>
      </c>
      <c r="H64" s="319" t="n">
        <f aca="false">IF(G64="-","-",ROUND((G64/$AE64)*100000,1))</f>
        <v>332.2</v>
      </c>
      <c r="I64" s="256" t="n">
        <v>2</v>
      </c>
      <c r="J64" s="319" t="n">
        <f aca="false">IF(I64="-","-",ROUND((I64/$AE64)*100000,1))</f>
        <v>132.9</v>
      </c>
      <c r="K64" s="255" t="s">
        <v>28</v>
      </c>
      <c r="L64" s="319" t="str">
        <f aca="false">IF(K64="-","-",ROUND((K64/$AE64)*100000,1))</f>
        <v>-</v>
      </c>
      <c r="M64" s="256" t="n">
        <v>3</v>
      </c>
      <c r="N64" s="319" t="n">
        <f aca="false">IF(M64="-","-",ROUND((M64/$AE64)*100000,1))</f>
        <v>199.3</v>
      </c>
      <c r="O64" s="256" t="n">
        <v>7</v>
      </c>
      <c r="P64" s="319" t="n">
        <f aca="false">IF(O64="-","-",ROUND((O64/$AE64)*100000,1))</f>
        <v>465.1</v>
      </c>
      <c r="Q64" s="256" t="n">
        <v>2</v>
      </c>
      <c r="R64" s="319" t="n">
        <f aca="false">IF(Q64="-","-",ROUND((Q64/$AE64)*100000,1))</f>
        <v>132.9</v>
      </c>
      <c r="S64" s="255" t="s">
        <v>28</v>
      </c>
      <c r="T64" s="319" t="str">
        <f aca="false">IF(S64="-","-",ROUND((S64/$AE64)*100000,1))</f>
        <v>-</v>
      </c>
      <c r="U64" s="339" t="s">
        <v>28</v>
      </c>
      <c r="V64" s="319" t="str">
        <f aca="false">IF(U64="-","-",ROUND((U64/$AE64)*100000,1))</f>
        <v>-</v>
      </c>
      <c r="W64" s="256" t="n">
        <v>7</v>
      </c>
      <c r="X64" s="319" t="n">
        <f aca="false">IF(W64="-","-",ROUND((W64/$AE64)*100000,1))</f>
        <v>465.1</v>
      </c>
      <c r="Y64" s="256" t="n">
        <v>1</v>
      </c>
      <c r="Z64" s="319" t="n">
        <f aca="false">IF(Y64="-","-",ROUND((Y64/$AE64)*100000,1))</f>
        <v>66.4</v>
      </c>
      <c r="AA64" s="339" t="s">
        <v>28</v>
      </c>
      <c r="AB64" s="319" t="str">
        <f aca="false">IF(AA64="-","-",ROUND((AA64/$AE64)*100000,1))</f>
        <v>-</v>
      </c>
      <c r="AC64" s="255" t="s">
        <v>28</v>
      </c>
      <c r="AD64" s="319" t="str">
        <f aca="false">IF(AC64="-","-",ROUND((AC64/$AE64)*100000,1))</f>
        <v>-</v>
      </c>
      <c r="AE64" s="5" t="n">
        <v>1505</v>
      </c>
      <c r="AF64" s="3"/>
    </row>
    <row r="65" customFormat="false" ht="12" hidden="false" customHeight="true" outlineLevel="0" collapsed="false">
      <c r="A65" s="177" t="s">
        <v>72</v>
      </c>
      <c r="B65" s="178" t="s">
        <v>64</v>
      </c>
      <c r="C65" s="179" t="n">
        <f aca="false">C68</f>
        <v>576</v>
      </c>
      <c r="D65" s="67" t="n">
        <f aca="false">D68</f>
        <v>1414.7</v>
      </c>
      <c r="E65" s="57" t="str">
        <f aca="false">E68</f>
        <v>-</v>
      </c>
      <c r="F65" s="57" t="str">
        <f aca="false">F68</f>
        <v>-</v>
      </c>
      <c r="G65" s="57" t="n">
        <f aca="false">G68</f>
        <v>164</v>
      </c>
      <c r="H65" s="67" t="n">
        <f aca="false">H68</f>
        <v>402.8</v>
      </c>
      <c r="I65" s="57" t="n">
        <f aca="false">I68</f>
        <v>3</v>
      </c>
      <c r="J65" s="67" t="n">
        <f aca="false">J68</f>
        <v>7.4</v>
      </c>
      <c r="K65" s="57" t="n">
        <f aca="false">K68</f>
        <v>2</v>
      </c>
      <c r="L65" s="57" t="n">
        <f aca="false">L68</f>
        <v>4.9</v>
      </c>
      <c r="M65" s="57" t="n">
        <f aca="false">M68</f>
        <v>96</v>
      </c>
      <c r="N65" s="57" t="n">
        <f aca="false">N68</f>
        <v>235.8</v>
      </c>
      <c r="O65" s="57" t="n">
        <f aca="false">O68</f>
        <v>60</v>
      </c>
      <c r="P65" s="57" t="n">
        <f aca="false">P68</f>
        <v>147.4</v>
      </c>
      <c r="Q65" s="57" t="n">
        <f aca="false">Q68</f>
        <v>62</v>
      </c>
      <c r="R65" s="57" t="n">
        <f aca="false">R68</f>
        <v>152.3</v>
      </c>
      <c r="S65" s="57" t="n">
        <f aca="false">S68</f>
        <v>8</v>
      </c>
      <c r="T65" s="57" t="n">
        <f aca="false">T68</f>
        <v>19.6</v>
      </c>
      <c r="U65" s="57" t="n">
        <f aca="false">U68</f>
        <v>20</v>
      </c>
      <c r="V65" s="57" t="n">
        <f aca="false">V68</f>
        <v>49.1</v>
      </c>
      <c r="W65" s="57" t="n">
        <f aca="false">W68</f>
        <v>16</v>
      </c>
      <c r="X65" s="57" t="n">
        <f aca="false">X68</f>
        <v>39.3</v>
      </c>
      <c r="Y65" s="57" t="n">
        <f aca="false">Y68</f>
        <v>25</v>
      </c>
      <c r="Z65" s="57" t="n">
        <f aca="false">Z68</f>
        <v>61.4</v>
      </c>
      <c r="AA65" s="57" t="n">
        <f aca="false">AA68</f>
        <v>6</v>
      </c>
      <c r="AB65" s="57" t="n">
        <f aca="false">AB68</f>
        <v>14.7</v>
      </c>
      <c r="AC65" s="57" t="n">
        <f aca="false">AC68</f>
        <v>6</v>
      </c>
      <c r="AD65" s="57" t="n">
        <f aca="false">AD68</f>
        <v>14.7</v>
      </c>
      <c r="AE65" s="5"/>
      <c r="AF65" s="3"/>
    </row>
    <row r="66" customFormat="false" ht="12" hidden="false" customHeight="true" outlineLevel="0" collapsed="false">
      <c r="A66" s="180" t="s">
        <v>73</v>
      </c>
      <c r="B66" s="168" t="s">
        <v>65</v>
      </c>
      <c r="C66" s="275" t="n">
        <f aca="false">C69</f>
        <v>314</v>
      </c>
      <c r="D66" s="340" t="n">
        <f aca="false">D69</f>
        <v>1610</v>
      </c>
      <c r="E66" s="181" t="str">
        <f aca="false">E69</f>
        <v>-</v>
      </c>
      <c r="F66" s="181" t="str">
        <f aca="false">F69</f>
        <v>-</v>
      </c>
      <c r="G66" s="181" t="n">
        <f aca="false">G69</f>
        <v>102</v>
      </c>
      <c r="H66" s="340" t="n">
        <f aca="false">H69</f>
        <v>523</v>
      </c>
      <c r="I66" s="181" t="n">
        <f aca="false">I69</f>
        <v>2</v>
      </c>
      <c r="J66" s="340" t="n">
        <f aca="false">J69</f>
        <v>10.3</v>
      </c>
      <c r="K66" s="181" t="str">
        <f aca="false">K69</f>
        <v>-</v>
      </c>
      <c r="L66" s="181" t="str">
        <f aca="false">L69</f>
        <v>-</v>
      </c>
      <c r="M66" s="181" t="n">
        <f aca="false">M69</f>
        <v>50</v>
      </c>
      <c r="N66" s="181" t="n">
        <f aca="false">N69</f>
        <v>256.4</v>
      </c>
      <c r="O66" s="181" t="n">
        <f aca="false">O69</f>
        <v>38</v>
      </c>
      <c r="P66" s="181" t="n">
        <f aca="false">P69</f>
        <v>194.8</v>
      </c>
      <c r="Q66" s="181" t="n">
        <f aca="false">Q69</f>
        <v>34</v>
      </c>
      <c r="R66" s="181" t="n">
        <f aca="false">R69</f>
        <v>174.3</v>
      </c>
      <c r="S66" s="181" t="n">
        <f aca="false">S69</f>
        <v>5</v>
      </c>
      <c r="T66" s="181" t="n">
        <f aca="false">T69</f>
        <v>25.6</v>
      </c>
      <c r="U66" s="181" t="n">
        <f aca="false">U69</f>
        <v>14</v>
      </c>
      <c r="V66" s="181" t="n">
        <f aca="false">V69</f>
        <v>71.8</v>
      </c>
      <c r="W66" s="181" t="n">
        <f aca="false">W69</f>
        <v>6</v>
      </c>
      <c r="X66" s="181" t="n">
        <f aca="false">X69</f>
        <v>30.8</v>
      </c>
      <c r="Y66" s="181" t="n">
        <f aca="false">Y69</f>
        <v>17</v>
      </c>
      <c r="Z66" s="181" t="n">
        <f aca="false">Z69</f>
        <v>87.2</v>
      </c>
      <c r="AA66" s="181" t="n">
        <f aca="false">AA69</f>
        <v>6</v>
      </c>
      <c r="AB66" s="181" t="n">
        <f aca="false">AB69</f>
        <v>30.8</v>
      </c>
      <c r="AC66" s="181" t="n">
        <f aca="false">AC69</f>
        <v>4</v>
      </c>
      <c r="AD66" s="181" t="n">
        <f aca="false">AD69</f>
        <v>20.5</v>
      </c>
      <c r="AE66" s="5"/>
      <c r="AF66" s="3"/>
    </row>
    <row r="67" customFormat="false" ht="12" hidden="false" customHeight="true" outlineLevel="0" collapsed="false">
      <c r="A67" s="182" t="s">
        <v>74</v>
      </c>
      <c r="B67" s="169" t="s">
        <v>66</v>
      </c>
      <c r="C67" s="176" t="n">
        <f aca="false">C70</f>
        <v>262</v>
      </c>
      <c r="D67" s="341" t="n">
        <f aca="false">D70</f>
        <v>1235.2</v>
      </c>
      <c r="E67" s="147" t="str">
        <f aca="false">E70</f>
        <v>-</v>
      </c>
      <c r="F67" s="147" t="str">
        <f aca="false">F70</f>
        <v>-</v>
      </c>
      <c r="G67" s="147" t="n">
        <f aca="false">G70</f>
        <v>62</v>
      </c>
      <c r="H67" s="341" t="n">
        <f aca="false">H70</f>
        <v>292.3</v>
      </c>
      <c r="I67" s="147" t="n">
        <f aca="false">I70</f>
        <v>1</v>
      </c>
      <c r="J67" s="341" t="n">
        <f aca="false">J70</f>
        <v>4.7</v>
      </c>
      <c r="K67" s="147" t="n">
        <f aca="false">K70</f>
        <v>2</v>
      </c>
      <c r="L67" s="147" t="n">
        <f aca="false">L70</f>
        <v>9.4</v>
      </c>
      <c r="M67" s="147" t="n">
        <f aca="false">M70</f>
        <v>46</v>
      </c>
      <c r="N67" s="147" t="n">
        <f aca="false">N70</f>
        <v>216.9</v>
      </c>
      <c r="O67" s="147" t="n">
        <f aca="false">O70</f>
        <v>22</v>
      </c>
      <c r="P67" s="147" t="n">
        <f aca="false">P70</f>
        <v>103.7</v>
      </c>
      <c r="Q67" s="147" t="n">
        <f aca="false">Q70</f>
        <v>28</v>
      </c>
      <c r="R67" s="147" t="n">
        <f aca="false">R70</f>
        <v>132</v>
      </c>
      <c r="S67" s="147" t="n">
        <f aca="false">S70</f>
        <v>3</v>
      </c>
      <c r="T67" s="147" t="n">
        <f aca="false">T70</f>
        <v>14.1</v>
      </c>
      <c r="U67" s="147" t="n">
        <f aca="false">U70</f>
        <v>6</v>
      </c>
      <c r="V67" s="147" t="n">
        <f aca="false">V70</f>
        <v>28.3</v>
      </c>
      <c r="W67" s="147" t="n">
        <f aca="false">W70</f>
        <v>10</v>
      </c>
      <c r="X67" s="147" t="n">
        <f aca="false">X70</f>
        <v>47.1</v>
      </c>
      <c r="Y67" s="147" t="n">
        <f aca="false">Y70</f>
        <v>8</v>
      </c>
      <c r="Z67" s="147" t="n">
        <f aca="false">Z70</f>
        <v>37.7</v>
      </c>
      <c r="AA67" s="147" t="str">
        <f aca="false">AA70</f>
        <v>-</v>
      </c>
      <c r="AB67" s="147" t="str">
        <f aca="false">AB70</f>
        <v>-</v>
      </c>
      <c r="AC67" s="147" t="n">
        <f aca="false">AC70</f>
        <v>2</v>
      </c>
      <c r="AD67" s="147" t="n">
        <f aca="false">AD70</f>
        <v>9.4</v>
      </c>
      <c r="AE67" s="5"/>
      <c r="AF67" s="3"/>
    </row>
    <row r="68" customFormat="false" ht="12" hidden="false" customHeight="true" outlineLevel="0" collapsed="false">
      <c r="A68" s="185"/>
      <c r="B68" s="135" t="s">
        <v>64</v>
      </c>
      <c r="C68" s="171" t="n">
        <f aca="false">IF(SUM(C71,C74,C77,C80,)=0,"-",SUM(C71,C74,C77,C80,))</f>
        <v>576</v>
      </c>
      <c r="D68" s="54" t="n">
        <f aca="false">IF(C68="-","-",ROUND((C68/$AE68)*100000,1))</f>
        <v>1414.7</v>
      </c>
      <c r="E68" s="139" t="str">
        <f aca="false">IF(SUM(E71,E74,E77,E80,)=0,"-",SUM(E71,E74,E77,E80,))</f>
        <v>-</v>
      </c>
      <c r="F68" s="139" t="str">
        <f aca="false">IF(SUM(F71,F74,F77,F80,)=0,"-",SUM(F71,F74,F77,F80,))</f>
        <v>-</v>
      </c>
      <c r="G68" s="139" t="n">
        <f aca="false">IF(SUM(G71,G74,G77,G80,)=0,"-",SUM(G71,G74,G77,G80,))</f>
        <v>164</v>
      </c>
      <c r="H68" s="54" t="n">
        <f aca="false">IF(G68="-","-",ROUND((G68/$AE68)*100000,1))</f>
        <v>402.8</v>
      </c>
      <c r="I68" s="139" t="n">
        <f aca="false">IF(SUM(I71,I74,I77,I80,)=0,"-",SUM(I71,I74,I77,I80,))</f>
        <v>3</v>
      </c>
      <c r="J68" s="54" t="n">
        <f aca="false">IF(I68="-","-",ROUND((I68/$AE68)*100000,1))</f>
        <v>7.4</v>
      </c>
      <c r="K68" s="139" t="n">
        <f aca="false">IF(SUM(K71,K74,K77,K80,)=0,"-",SUM(K71,K74,K77,K80,))</f>
        <v>2</v>
      </c>
      <c r="L68" s="54" t="n">
        <f aca="false">IF(K68="-","-",ROUND((K68/$AE68)*100000,1))</f>
        <v>4.9</v>
      </c>
      <c r="M68" s="139" t="n">
        <f aca="false">IF(SUM(M71,M74,M77,M80,)=0,"-",SUM(M71,M74,M77,M80,))</f>
        <v>96</v>
      </c>
      <c r="N68" s="54" t="n">
        <f aca="false">IF(M68="-","-",ROUND((M68/$AE68)*100000,1))</f>
        <v>235.8</v>
      </c>
      <c r="O68" s="139" t="n">
        <f aca="false">IF(SUM(O71,O74,O77,O80,)=0,"-",SUM(O71,O74,O77,O80,))</f>
        <v>60</v>
      </c>
      <c r="P68" s="54" t="n">
        <f aca="false">IF(O68="-","-",ROUND((O68/$AE68)*100000,1))</f>
        <v>147.4</v>
      </c>
      <c r="Q68" s="139" t="n">
        <f aca="false">IF(SUM(Q71,Q74,Q77,Q80,)=0,"-",SUM(Q71,Q74,Q77,Q80,))</f>
        <v>62</v>
      </c>
      <c r="R68" s="54" t="n">
        <f aca="false">IF(Q68="-","-",ROUND((Q68/$AE68)*100000,1))</f>
        <v>152.3</v>
      </c>
      <c r="S68" s="139" t="n">
        <f aca="false">IF(SUM(S71,S74,S77,S80,)=0,"-",SUM(S71,S74,S77,S80,))</f>
        <v>8</v>
      </c>
      <c r="T68" s="54" t="n">
        <f aca="false">IF(S68="-","-",ROUND((S68/$AE68)*100000,1))</f>
        <v>19.6</v>
      </c>
      <c r="U68" s="139" t="n">
        <f aca="false">IF(SUM(U71,U74,U77,U80,)=0,"-",SUM(U71,U74,U77,U80,))</f>
        <v>20</v>
      </c>
      <c r="V68" s="54" t="n">
        <f aca="false">IF(U68="-","-",ROUND((U68/$AE68)*100000,1))</f>
        <v>49.1</v>
      </c>
      <c r="W68" s="139" t="n">
        <f aca="false">IF(SUM(W71,W74,W77,W80,)=0,"-",SUM(W71,W74,W77,W80,))</f>
        <v>16</v>
      </c>
      <c r="X68" s="54" t="n">
        <f aca="false">IF(W68="-","-",ROUND((W68/$AE68)*100000,1))</f>
        <v>39.3</v>
      </c>
      <c r="Y68" s="139" t="n">
        <f aca="false">IF(SUM(Y71,Y74,Y77,Y80,)=0,"-",SUM(Y71,Y74,Y77,Y80,))</f>
        <v>25</v>
      </c>
      <c r="Z68" s="54" t="n">
        <f aca="false">IF(Y68="-","-",ROUND((Y68/$AE68)*100000,1))</f>
        <v>61.4</v>
      </c>
      <c r="AA68" s="139" t="n">
        <f aca="false">IF(SUM(AA71,AA74,AA77,AA80,)=0,"-",SUM(AA71,AA74,AA77,AA80,))</f>
        <v>6</v>
      </c>
      <c r="AB68" s="54" t="n">
        <f aca="false">IF(AA68="-","-",ROUND((AA68/$AE68)*100000,1))</f>
        <v>14.7</v>
      </c>
      <c r="AC68" s="139" t="n">
        <f aca="false">IF(SUM(AC71,AC74,AC77,AC80,)=0,"-",SUM(AC71,AC74,AC77,AC80,))</f>
        <v>6</v>
      </c>
      <c r="AD68" s="54" t="n">
        <f aca="false">IF(AC68="-","-",ROUND((AC68/$AE68)*100000,1))</f>
        <v>14.7</v>
      </c>
      <c r="AE68" s="5" t="n">
        <f aca="false">IF(SUM(AE69:AE70)=0,"-",SUM(AE69:AE70))</f>
        <v>40714</v>
      </c>
      <c r="AF68" s="3"/>
    </row>
    <row r="69" customFormat="false" ht="12" hidden="false" customHeight="true" outlineLevel="0" collapsed="false">
      <c r="A69" s="185" t="s">
        <v>45</v>
      </c>
      <c r="B69" s="138" t="s">
        <v>65</v>
      </c>
      <c r="C69" s="171" t="n">
        <f aca="false">IF(SUM(C72,C75,C78,C81,)=0,"-",SUM(C72,C75,C78,C81,))</f>
        <v>314</v>
      </c>
      <c r="D69" s="302" t="n">
        <f aca="false">IF(C69="-","-",ROUND((C69/$AE69)*100000,1))</f>
        <v>1610</v>
      </c>
      <c r="E69" s="139" t="str">
        <f aca="false">IF(SUM(E72,E75,E78,E81,)=0,"-",SUM(E72,E75,E78,E81,))</f>
        <v>-</v>
      </c>
      <c r="F69" s="139" t="str">
        <f aca="false">IF(SUM(F72,F75,F78,F81,)=0,"-",SUM(F72,F75,F78,F81,))</f>
        <v>-</v>
      </c>
      <c r="G69" s="139" t="n">
        <f aca="false">IF(SUM(G72,G75,G78,G81,)=0,"-",SUM(G72,G75,G78,G81,))</f>
        <v>102</v>
      </c>
      <c r="H69" s="302" t="n">
        <f aca="false">IF(G69="-","-",ROUND((G69/$AE69)*100000,1))</f>
        <v>523</v>
      </c>
      <c r="I69" s="139" t="n">
        <f aca="false">IF(SUM(I72,I75,I78,I81,)=0,"-",SUM(I72,I75,I78,I81,))</f>
        <v>2</v>
      </c>
      <c r="J69" s="302" t="n">
        <f aca="false">IF(I69="-","-",ROUND((I69/$AE69)*100000,1))</f>
        <v>10.3</v>
      </c>
      <c r="K69" s="139" t="str">
        <f aca="false">IF(SUM(K72,K75,K78,K81,)=0,"-",SUM(K72,K75,K78,K81,))</f>
        <v>-</v>
      </c>
      <c r="L69" s="302" t="str">
        <f aca="false">IF(K69="-","-",ROUND((K69/$AE69)*100000,1))</f>
        <v>-</v>
      </c>
      <c r="M69" s="139" t="n">
        <f aca="false">IF(SUM(M72,M75,M78,M81,)=0,"-",SUM(M72,M75,M78,M81,))</f>
        <v>50</v>
      </c>
      <c r="N69" s="302" t="n">
        <f aca="false">IF(M69="-","-",ROUND((M69/$AE69)*100000,1))</f>
        <v>256.4</v>
      </c>
      <c r="O69" s="139" t="n">
        <f aca="false">IF(SUM(O72,O75,O78,O81,)=0,"-",SUM(O72,O75,O78,O81,))</f>
        <v>38</v>
      </c>
      <c r="P69" s="302" t="n">
        <f aca="false">IF(O69="-","-",ROUND((O69/$AE69)*100000,1))</f>
        <v>194.8</v>
      </c>
      <c r="Q69" s="139" t="n">
        <f aca="false">IF(SUM(Q72,Q75,Q78,Q81,)=0,"-",SUM(Q72,Q75,Q78,Q81,))</f>
        <v>34</v>
      </c>
      <c r="R69" s="302" t="n">
        <f aca="false">IF(Q69="-","-",ROUND((Q69/$AE69)*100000,1))</f>
        <v>174.3</v>
      </c>
      <c r="S69" s="139" t="n">
        <f aca="false">IF(SUM(S72,S75,S78,S81,)=0,"-",SUM(S72,S75,S78,S81,))</f>
        <v>5</v>
      </c>
      <c r="T69" s="302" t="n">
        <f aca="false">IF(S69="-","-",ROUND((S69/$AE69)*100000,1))</f>
        <v>25.6</v>
      </c>
      <c r="U69" s="139" t="n">
        <f aca="false">IF(SUM(U72,U75,U78,U81,)=0,"-",SUM(U72,U75,U78,U81,))</f>
        <v>14</v>
      </c>
      <c r="V69" s="302" t="n">
        <f aca="false">IF(U69="-","-",ROUND((U69/$AE69)*100000,1))</f>
        <v>71.8</v>
      </c>
      <c r="W69" s="139" t="n">
        <f aca="false">IF(SUM(W72,W75,W78,W81,)=0,"-",SUM(W72,W75,W78,W81,))</f>
        <v>6</v>
      </c>
      <c r="X69" s="302" t="n">
        <f aca="false">IF(W69="-","-",ROUND((W69/$AE69)*100000,1))</f>
        <v>30.8</v>
      </c>
      <c r="Y69" s="139" t="n">
        <f aca="false">IF(SUM(Y72,Y75,Y78,Y81,)=0,"-",SUM(Y72,Y75,Y78,Y81,))</f>
        <v>17</v>
      </c>
      <c r="Z69" s="302" t="n">
        <f aca="false">IF(Y69="-","-",ROUND((Y69/$AE69)*100000,1))</f>
        <v>87.2</v>
      </c>
      <c r="AA69" s="139" t="n">
        <f aca="false">IF(SUM(AA72,AA75,AA78,AA81,)=0,"-",SUM(AA72,AA75,AA78,AA81,))</f>
        <v>6</v>
      </c>
      <c r="AB69" s="302" t="n">
        <f aca="false">IF(AA69="-","-",ROUND((AA69/$AE69)*100000,1))</f>
        <v>30.8</v>
      </c>
      <c r="AC69" s="139" t="n">
        <f aca="false">IF(SUM(AC72,AC75,AC78,AC81,)=0,"-",SUM(AC72,AC75,AC78,AC81,))</f>
        <v>4</v>
      </c>
      <c r="AD69" s="302" t="n">
        <f aca="false">IF(AC69="-","-",ROUND((AC69/$AE69)*100000,1))</f>
        <v>20.5</v>
      </c>
      <c r="AE69" s="305" t="n">
        <f aca="false">IF(SUM(AE72,AE75,AE78,AE81,)=0,"-",SUM(AE72,AE75,AE78,AE81,))</f>
        <v>19503</v>
      </c>
      <c r="AF69" s="3"/>
    </row>
    <row r="70" customFormat="false" ht="12" hidden="false" customHeight="true" outlineLevel="0" collapsed="false">
      <c r="A70" s="187"/>
      <c r="B70" s="140" t="s">
        <v>66</v>
      </c>
      <c r="C70" s="184" t="n">
        <f aca="false">IF(SUM(C73,C76,C79,C82,)=0,"-",SUM(C73,C76,C79,C82,))</f>
        <v>262</v>
      </c>
      <c r="D70" s="307" t="n">
        <f aca="false">IF(C70="-","-",ROUND((C70/$AE70)*100000,1))</f>
        <v>1235.2</v>
      </c>
      <c r="E70" s="141" t="str">
        <f aca="false">IF(SUM(E73,E76,E79,E82,)=0,"-",SUM(E73,E76,E79,E82,))</f>
        <v>-</v>
      </c>
      <c r="F70" s="141" t="str">
        <f aca="false">IF(SUM(F73,F76,F79,F82,)=0,"-",SUM(F73,F76,F79,F82,))</f>
        <v>-</v>
      </c>
      <c r="G70" s="141" t="n">
        <f aca="false">IF(SUM(G73,G76,G79,G82,)=0,"-",SUM(G73,G76,G79,G82,))</f>
        <v>62</v>
      </c>
      <c r="H70" s="307" t="n">
        <f aca="false">IF(G70="-","-",ROUND((G70/$AE70)*100000,1))</f>
        <v>292.3</v>
      </c>
      <c r="I70" s="141" t="n">
        <f aca="false">IF(SUM(I73,I76,I79,I82,)=0,"-",SUM(I73,I76,I79,I82,))</f>
        <v>1</v>
      </c>
      <c r="J70" s="307" t="n">
        <f aca="false">IF(I70="-","-",ROUND((I70/$AE70)*100000,1))</f>
        <v>4.7</v>
      </c>
      <c r="K70" s="141" t="n">
        <f aca="false">IF(SUM(K73,K76,K79,K82,)=0,"-",SUM(K73,K76,K79,K82,))</f>
        <v>2</v>
      </c>
      <c r="L70" s="307" t="n">
        <f aca="false">IF(K70="-","-",ROUND((K70/$AE70)*100000,1))</f>
        <v>9.4</v>
      </c>
      <c r="M70" s="141" t="n">
        <f aca="false">IF(SUM(M73,M76,M79,M82,)=0,"-",SUM(M73,M76,M79,M82,))</f>
        <v>46</v>
      </c>
      <c r="N70" s="307" t="n">
        <f aca="false">IF(M70="-","-",ROUND((M70/$AE70)*100000,1))</f>
        <v>216.9</v>
      </c>
      <c r="O70" s="141" t="n">
        <f aca="false">IF(SUM(O73,O76,O79,O82,)=0,"-",SUM(O73,O76,O79,O82,))</f>
        <v>22</v>
      </c>
      <c r="P70" s="307" t="n">
        <f aca="false">IF(O70="-","-",ROUND((O70/$AE70)*100000,1))</f>
        <v>103.7</v>
      </c>
      <c r="Q70" s="141" t="n">
        <f aca="false">IF(SUM(Q73,Q76,Q79,Q82,)=0,"-",SUM(Q73,Q76,Q79,Q82,))</f>
        <v>28</v>
      </c>
      <c r="R70" s="307" t="n">
        <f aca="false">IF(Q70="-","-",ROUND((Q70/$AE70)*100000,1))</f>
        <v>132</v>
      </c>
      <c r="S70" s="141" t="n">
        <f aca="false">IF(SUM(S73,S76,S79,S82,)=0,"-",SUM(S73,S76,S79,S82,))</f>
        <v>3</v>
      </c>
      <c r="T70" s="307" t="n">
        <f aca="false">IF(S70="-","-",ROUND((S70/$AE70)*100000,1))</f>
        <v>14.1</v>
      </c>
      <c r="U70" s="141" t="n">
        <f aca="false">IF(SUM(U73,U76,U79,U82,)=0,"-",SUM(U73,U76,U79,U82,))</f>
        <v>6</v>
      </c>
      <c r="V70" s="307" t="n">
        <f aca="false">IF(U70="-","-",ROUND((U70/$AE70)*100000,1))</f>
        <v>28.3</v>
      </c>
      <c r="W70" s="141" t="n">
        <f aca="false">IF(SUM(W73,W76,W79,W82,)=0,"-",SUM(W73,W76,W79,W82,))</f>
        <v>10</v>
      </c>
      <c r="X70" s="307" t="n">
        <f aca="false">IF(W70="-","-",ROUND((W70/$AE70)*100000,1))</f>
        <v>47.1</v>
      </c>
      <c r="Y70" s="141" t="n">
        <f aca="false">IF(SUM(Y73,Y76,Y79,Y82,)=0,"-",SUM(Y73,Y76,Y79,Y82,))</f>
        <v>8</v>
      </c>
      <c r="Z70" s="307" t="n">
        <f aca="false">IF(Y70="-","-",ROUND((Y70/$AE70)*100000,1))</f>
        <v>37.7</v>
      </c>
      <c r="AA70" s="141" t="str">
        <f aca="false">IF(SUM(AA73,AA76,AA79,AA82,)=0,"-",SUM(AA73,AA76,AA79,AA82,))</f>
        <v>-</v>
      </c>
      <c r="AB70" s="307" t="str">
        <f aca="false">IF(AA70="-","-",ROUND((AA70/$AE70)*100000,1))</f>
        <v>-</v>
      </c>
      <c r="AC70" s="141" t="n">
        <f aca="false">IF(SUM(AC73,AC76,AC79,AC82,)=0,"-",SUM(AC73,AC76,AC79,AC82,))</f>
        <v>2</v>
      </c>
      <c r="AD70" s="307" t="n">
        <f aca="false">IF(AC70="-","-",ROUND((AC70/$AE70)*100000,1))</f>
        <v>9.4</v>
      </c>
      <c r="AE70" s="305" t="n">
        <f aca="false">IF(SUM(AE73,AE76,AE79,AE82,)=0,"-",SUM(AE73,AE76,AE79,AE82,))</f>
        <v>21211</v>
      </c>
      <c r="AF70" s="3"/>
    </row>
    <row r="71" customFormat="false" ht="12" hidden="false" customHeight="true" outlineLevel="0" collapsed="false">
      <c r="A71" s="163"/>
      <c r="B71" s="24" t="s">
        <v>64</v>
      </c>
      <c r="C71" s="259" t="n">
        <f aca="false">IF(SUM(C72:C73)=0,"-",SUM(C72:C73))</f>
        <v>248</v>
      </c>
      <c r="D71" s="309" t="n">
        <f aca="false">IF(C71="-","-",ROUND((C71/$AE71)*100000,1))</f>
        <v>1319.6</v>
      </c>
      <c r="E71" s="152" t="str">
        <f aca="false">IF(SUM(E72:E73)=0,"-",SUM(E72:E73))</f>
        <v>-</v>
      </c>
      <c r="F71" s="189" t="str">
        <f aca="false">IF(E71="-","-",ROUND((E71/$AE71)*100000,1))</f>
        <v>-</v>
      </c>
      <c r="G71" s="152" t="n">
        <f aca="false">IF(SUM(G72:G73)=0,"-",SUM(G72:G73))</f>
        <v>56</v>
      </c>
      <c r="H71" s="309" t="n">
        <f aca="false">IF(G71="-","-",ROUND((G71/$AE71)*100000,1))</f>
        <v>298</v>
      </c>
      <c r="I71" s="152" t="n">
        <f aca="false">IF(SUM(I72:I73)=0,"-",SUM(I72:I73))</f>
        <v>1</v>
      </c>
      <c r="J71" s="309" t="n">
        <f aca="false">IF(I71="-","-",ROUND((I71/$AE71)*100000,1))</f>
        <v>5.3</v>
      </c>
      <c r="K71" s="152" t="n">
        <f aca="false">IF(SUM(K72:K73)=0,"-",SUM(K72:K73))</f>
        <v>1</v>
      </c>
      <c r="L71" s="309" t="n">
        <f aca="false">IF(K71="-","-",ROUND((K71/$AE71)*100000,1))</f>
        <v>5.3</v>
      </c>
      <c r="M71" s="152" t="n">
        <f aca="false">IF(SUM(M72:M73)=0,"-",SUM(M72:M73))</f>
        <v>43</v>
      </c>
      <c r="N71" s="309" t="n">
        <f aca="false">IF(M71="-","-",ROUND((M71/$AE71)*100000,1))</f>
        <v>228.8</v>
      </c>
      <c r="O71" s="189" t="n">
        <f aca="false">IF(SUM(O72:O73)=0,"-",SUM(O72:O73))</f>
        <v>21</v>
      </c>
      <c r="P71" s="309" t="n">
        <f aca="false">IF(O71="-","-",ROUND((O71/$AE71)*100000,1))</f>
        <v>111.7</v>
      </c>
      <c r="Q71" s="189" t="n">
        <f aca="false">IF(SUM(Q72:Q73)=0,"-",SUM(Q72:Q73))</f>
        <v>27</v>
      </c>
      <c r="R71" s="309" t="n">
        <f aca="false">IF(Q71="-","-",ROUND((Q71/$AE71)*100000,1))</f>
        <v>143.7</v>
      </c>
      <c r="S71" s="152" t="n">
        <f aca="false">IF(SUM(S72:S73)=0,"-",SUM(S72:S73))</f>
        <v>5</v>
      </c>
      <c r="T71" s="309" t="n">
        <f aca="false">IF(S71="-","-",ROUND((S71/$AE71)*100000,1))</f>
        <v>26.6</v>
      </c>
      <c r="U71" s="152" t="n">
        <f aca="false">IF(SUM(U72:U73)=0,"-",SUM(U72:U73))</f>
        <v>6</v>
      </c>
      <c r="V71" s="309" t="n">
        <f aca="false">IF(U71="-","-",ROUND((U71/$AE71)*100000,1))</f>
        <v>31.9</v>
      </c>
      <c r="W71" s="152" t="n">
        <f aca="false">IF(SUM(W72:W73)=0,"-",SUM(W72:W73))</f>
        <v>1</v>
      </c>
      <c r="X71" s="309" t="n">
        <f aca="false">IF(W71="-","-",ROUND((W71/$AE71)*100000,1))</f>
        <v>5.3</v>
      </c>
      <c r="Y71" s="152" t="n">
        <f aca="false">IF(SUM(Y72:Y73)=0,"-",SUM(Y72:Y73))</f>
        <v>13</v>
      </c>
      <c r="Z71" s="309" t="n">
        <f aca="false">IF(Y71="-","-",ROUND((Y71/$AE71)*100000,1))</f>
        <v>69.2</v>
      </c>
      <c r="AA71" s="152" t="n">
        <f aca="false">IF(SUM(AA72:AA73)=0,"-",SUM(AA72:AA73))</f>
        <v>1</v>
      </c>
      <c r="AB71" s="309" t="n">
        <f aca="false">IF(AA71="-","-",ROUND((AA71/$AE71)*100000,1))</f>
        <v>5.3</v>
      </c>
      <c r="AC71" s="152" t="n">
        <f aca="false">IF(SUM(AC72:AC73)=0,"-",SUM(AC72:AC73))</f>
        <v>5</v>
      </c>
      <c r="AD71" s="309" t="n">
        <f aca="false">IF(AC71="-","-",ROUND((AC71/$AE71)*100000,1))</f>
        <v>26.6</v>
      </c>
      <c r="AE71" s="330" t="n">
        <v>18794</v>
      </c>
      <c r="AF71" s="3"/>
    </row>
    <row r="72" customFormat="false" ht="12" hidden="false" customHeight="true" outlineLevel="0" collapsed="false">
      <c r="A72" s="72" t="s">
        <v>46</v>
      </c>
      <c r="B72" s="310" t="s">
        <v>65</v>
      </c>
      <c r="C72" s="324" t="n">
        <v>136</v>
      </c>
      <c r="D72" s="309" t="n">
        <f aca="false">IF(C72="-","-",ROUND((C72/$AE72)*100000,1))</f>
        <v>1489.8</v>
      </c>
      <c r="E72" s="334" t="s">
        <v>28</v>
      </c>
      <c r="F72" s="189" t="str">
        <f aca="false">IF(E72="-","-",ROUND((E72/$AE72)*100000,1))</f>
        <v>-</v>
      </c>
      <c r="G72" s="254" t="n">
        <v>32</v>
      </c>
      <c r="H72" s="309" t="n">
        <f aca="false">IF(G72="-","-",ROUND((G72/$AE72)*100000,1))</f>
        <v>350.5</v>
      </c>
      <c r="I72" s="254" t="s">
        <v>28</v>
      </c>
      <c r="J72" s="309" t="str">
        <f aca="false">IF(I72="-","-",ROUND((I72/$AE72)*100000,1))</f>
        <v>-</v>
      </c>
      <c r="K72" s="254" t="s">
        <v>28</v>
      </c>
      <c r="L72" s="309" t="str">
        <f aca="false">IF(K72="-","-",ROUND((K72/$AE72)*100000,1))</f>
        <v>-</v>
      </c>
      <c r="M72" s="254" t="n">
        <v>21</v>
      </c>
      <c r="N72" s="309" t="n">
        <f aca="false">IF(M72="-","-",ROUND((M72/$AE72)*100000,1))</f>
        <v>230</v>
      </c>
      <c r="O72" s="254" t="n">
        <v>12</v>
      </c>
      <c r="P72" s="309" t="n">
        <f aca="false">IF(O72="-","-",ROUND((O72/$AE72)*100000,1))</f>
        <v>131.4</v>
      </c>
      <c r="Q72" s="254" t="n">
        <v>14</v>
      </c>
      <c r="R72" s="309" t="n">
        <f aca="false">IF(Q72="-","-",ROUND((Q72/$AE72)*100000,1))</f>
        <v>153.4</v>
      </c>
      <c r="S72" s="254" t="n">
        <v>4</v>
      </c>
      <c r="T72" s="309" t="n">
        <f aca="false">IF(S72="-","-",ROUND((S72/$AE72)*100000,1))</f>
        <v>43.8</v>
      </c>
      <c r="U72" s="254" t="n">
        <v>4</v>
      </c>
      <c r="V72" s="309" t="n">
        <f aca="false">IF(U72="-","-",ROUND((U72/$AE72)*100000,1))</f>
        <v>43.8</v>
      </c>
      <c r="W72" s="254" t="s">
        <v>28</v>
      </c>
      <c r="X72" s="309" t="str">
        <f aca="false">IF(W72="-","-",ROUND((W72/$AE72)*100000,1))</f>
        <v>-</v>
      </c>
      <c r="Y72" s="254" t="n">
        <v>8</v>
      </c>
      <c r="Z72" s="309" t="n">
        <f aca="false">IF(Y72="-","-",ROUND((Y72/$AE72)*100000,1))</f>
        <v>87.6</v>
      </c>
      <c r="AA72" s="254" t="n">
        <v>1</v>
      </c>
      <c r="AB72" s="309" t="n">
        <f aca="false">IF(AA72="-","-",ROUND((AA72/$AE72)*100000,1))</f>
        <v>11</v>
      </c>
      <c r="AC72" s="254" t="n">
        <v>4</v>
      </c>
      <c r="AD72" s="309" t="n">
        <f aca="false">IF(AC72="-","-",ROUND((AC72/$AE72)*100000,1))</f>
        <v>43.8</v>
      </c>
      <c r="AE72" s="331" t="n">
        <v>9129</v>
      </c>
      <c r="AF72" s="3"/>
    </row>
    <row r="73" customFormat="false" ht="12" hidden="false" customHeight="true" outlineLevel="0" collapsed="false">
      <c r="A73" s="110"/>
      <c r="B73" s="267" t="s">
        <v>66</v>
      </c>
      <c r="C73" s="325" t="n">
        <v>112</v>
      </c>
      <c r="D73" s="319" t="n">
        <f aca="false">IF(C73="-","-",ROUND((C73/$AE73)*100000,1))</f>
        <v>1158.8</v>
      </c>
      <c r="E73" s="266" t="s">
        <v>28</v>
      </c>
      <c r="F73" s="337" t="str">
        <f aca="false">IF(E73="-","-",ROUND((E73/$AE73)*100000,1))</f>
        <v>-</v>
      </c>
      <c r="G73" s="256" t="n">
        <v>24</v>
      </c>
      <c r="H73" s="319" t="n">
        <f aca="false">IF(G73="-","-",ROUND((G73/$AE73)*100000,1))</f>
        <v>248.3</v>
      </c>
      <c r="I73" s="256" t="n">
        <v>1</v>
      </c>
      <c r="J73" s="319" t="n">
        <f aca="false">IF(I73="-","-",ROUND((I73/$AE73)*100000,1))</f>
        <v>10.3</v>
      </c>
      <c r="K73" s="256" t="n">
        <v>1</v>
      </c>
      <c r="L73" s="319" t="n">
        <f aca="false">IF(K73="-","-",ROUND((K73/$AE73)*100000,1))</f>
        <v>10.3</v>
      </c>
      <c r="M73" s="256" t="n">
        <v>22</v>
      </c>
      <c r="N73" s="319" t="n">
        <f aca="false">IF(M73="-","-",ROUND((M73/$AE73)*100000,1))</f>
        <v>227.6</v>
      </c>
      <c r="O73" s="256" t="n">
        <v>9</v>
      </c>
      <c r="P73" s="319" t="n">
        <f aca="false">IF(O73="-","-",ROUND((O73/$AE73)*100000,1))</f>
        <v>93.1</v>
      </c>
      <c r="Q73" s="256" t="n">
        <v>13</v>
      </c>
      <c r="R73" s="319" t="n">
        <f aca="false">IF(Q73="-","-",ROUND((Q73/$AE73)*100000,1))</f>
        <v>134.5</v>
      </c>
      <c r="S73" s="256" t="n">
        <v>1</v>
      </c>
      <c r="T73" s="319" t="n">
        <f aca="false">IF(S73="-","-",ROUND((S73/$AE73)*100000,1))</f>
        <v>10.3</v>
      </c>
      <c r="U73" s="256" t="n">
        <v>2</v>
      </c>
      <c r="V73" s="319" t="n">
        <f aca="false">IF(U73="-","-",ROUND((U73/$AE73)*100000,1))</f>
        <v>20.7</v>
      </c>
      <c r="W73" s="256" t="n">
        <v>1</v>
      </c>
      <c r="X73" s="319" t="n">
        <f aca="false">IF(W73="-","-",ROUND((W73/$AE73)*100000,1))</f>
        <v>10.3</v>
      </c>
      <c r="Y73" s="256" t="n">
        <v>5</v>
      </c>
      <c r="Z73" s="319" t="n">
        <f aca="false">IF(Y73="-","-",ROUND((Y73/$AE73)*100000,1))</f>
        <v>51.7</v>
      </c>
      <c r="AA73" s="256" t="s">
        <v>28</v>
      </c>
      <c r="AB73" s="319" t="str">
        <f aca="false">IF(AA73="-","-",ROUND((AA73/$AE73)*100000,1))</f>
        <v>-</v>
      </c>
      <c r="AC73" s="256" t="n">
        <v>1</v>
      </c>
      <c r="AD73" s="319" t="n">
        <f aca="false">IF(AC73="-","-",ROUND((AC73/$AE73)*100000,1))</f>
        <v>10.3</v>
      </c>
      <c r="AE73" s="330" t="n">
        <v>9665</v>
      </c>
      <c r="AF73" s="3"/>
    </row>
    <row r="74" customFormat="false" ht="12" hidden="false" customHeight="true" outlineLevel="0" collapsed="false">
      <c r="A74" s="163"/>
      <c r="B74" s="24" t="s">
        <v>64</v>
      </c>
      <c r="C74" s="259" t="n">
        <f aca="false">IF(SUM(C75:C76)=0,"-",SUM(C75:C76))</f>
        <v>116</v>
      </c>
      <c r="D74" s="308" t="n">
        <f aca="false">IF(C74="-","-",ROUND((C74/$AE74)*100000,1))</f>
        <v>1835.4</v>
      </c>
      <c r="E74" s="342" t="str">
        <f aca="false">IF(SUM(E75:E76)=0,"-",SUM(E75:E76))</f>
        <v>-</v>
      </c>
      <c r="F74" s="190" t="str">
        <f aca="false">IF(E74="-","-",ROUND((E74/$AE74)*100000,1))</f>
        <v>-</v>
      </c>
      <c r="G74" s="342" t="n">
        <f aca="false">IF(SUM(G75:G76)=0,"-",SUM(G75:G76))</f>
        <v>35</v>
      </c>
      <c r="H74" s="308" t="n">
        <f aca="false">IF(G74="-","-",ROUND((G74/$AE74)*100000,1))</f>
        <v>553.8</v>
      </c>
      <c r="I74" s="342" t="n">
        <f aca="false">IF(SUM(I75:I76)=0,"-",SUM(I75:I76))</f>
        <v>1</v>
      </c>
      <c r="J74" s="308" t="n">
        <f aca="false">IF(I74="-","-",ROUND((I74/$AE74)*100000,1))</f>
        <v>15.8</v>
      </c>
      <c r="K74" s="342" t="str">
        <f aca="false">IF(SUM(K75:K76)=0,"-",SUM(K75:K76))</f>
        <v>-</v>
      </c>
      <c r="L74" s="308" t="str">
        <f aca="false">IF(K74="-","-",ROUND((K74/$AE74)*100000,1))</f>
        <v>-</v>
      </c>
      <c r="M74" s="342" t="n">
        <f aca="false">IF(SUM(M75:M76)=0,"-",SUM(M75:M76))</f>
        <v>18</v>
      </c>
      <c r="N74" s="308" t="n">
        <f aca="false">IF(M74="-","-",ROUND((M74/$AE74)*100000,1))</f>
        <v>284.8</v>
      </c>
      <c r="O74" s="190" t="n">
        <f aca="false">IF(SUM(O75:O76)=0,"-",SUM(O75:O76))</f>
        <v>9</v>
      </c>
      <c r="P74" s="308" t="n">
        <f aca="false">IF(O74="-","-",ROUND((O74/$AE74)*100000,1))</f>
        <v>142.4</v>
      </c>
      <c r="Q74" s="190" t="n">
        <f aca="false">IF(SUM(Q75:Q76)=0,"-",SUM(Q75:Q76))</f>
        <v>12</v>
      </c>
      <c r="R74" s="308" t="n">
        <f aca="false">IF(Q74="-","-",ROUND((Q74/$AE74)*100000,1))</f>
        <v>189.9</v>
      </c>
      <c r="S74" s="342" t="n">
        <f aca="false">IF(SUM(S75:S76)=0,"-",SUM(S75:S76))</f>
        <v>1</v>
      </c>
      <c r="T74" s="308" t="n">
        <f aca="false">IF(S74="-","-",ROUND((S74/$AE74)*100000,1))</f>
        <v>15.8</v>
      </c>
      <c r="U74" s="342" t="n">
        <f aca="false">IF(SUM(U75:U76)=0,"-",SUM(U75:U76))</f>
        <v>5</v>
      </c>
      <c r="V74" s="308" t="n">
        <f aca="false">IF(U74="-","-",ROUND((U74/$AE74)*100000,1))</f>
        <v>79.1</v>
      </c>
      <c r="W74" s="342" t="n">
        <f aca="false">IF(SUM(W75:W76)=0,"-",SUM(W75:W76))</f>
        <v>6</v>
      </c>
      <c r="X74" s="308" t="n">
        <f aca="false">IF(W74="-","-",ROUND((W74/$AE74)*100000,1))</f>
        <v>94.9</v>
      </c>
      <c r="Y74" s="342" t="n">
        <f aca="false">IF(SUM(Y75:Y76)=0,"-",SUM(Y75:Y76))</f>
        <v>2</v>
      </c>
      <c r="Z74" s="308" t="n">
        <f aca="false">IF(Y74="-","-",ROUND((Y74/$AE74)*100000,1))</f>
        <v>31.6</v>
      </c>
      <c r="AA74" s="342" t="n">
        <f aca="false">IF(SUM(AA75:AA76)=0,"-",SUM(AA75:AA76))</f>
        <v>2</v>
      </c>
      <c r="AB74" s="308" t="n">
        <f aca="false">IF(AA74="-","-",ROUND((AA74/$AE74)*100000,1))</f>
        <v>31.6</v>
      </c>
      <c r="AC74" s="342" t="str">
        <f aca="false">IF(SUM(AC75:AC76)=0,"-",SUM(AC75:AC76))</f>
        <v>-</v>
      </c>
      <c r="AD74" s="308" t="str">
        <f aca="false">IF(AC74="-","-",ROUND((AC74/$AE74)*100000,1))</f>
        <v>-</v>
      </c>
      <c r="AE74" s="330" t="n">
        <v>6320</v>
      </c>
      <c r="AF74" s="3"/>
    </row>
    <row r="75" customFormat="false" ht="12" hidden="false" customHeight="true" outlineLevel="0" collapsed="false">
      <c r="A75" s="72" t="s">
        <v>47</v>
      </c>
      <c r="B75" s="310" t="s">
        <v>65</v>
      </c>
      <c r="C75" s="324" t="n">
        <v>61</v>
      </c>
      <c r="D75" s="312" t="n">
        <f aca="false">IF(C75="-","-",ROUND((C75/$AE75)*100000,1))</f>
        <v>2049.7</v>
      </c>
      <c r="E75" s="266" t="s">
        <v>28</v>
      </c>
      <c r="F75" s="338" t="str">
        <f aca="false">IF(E75="-","-",ROUND((E75/$AE75)*100000,1))</f>
        <v>-</v>
      </c>
      <c r="G75" s="254" t="n">
        <v>21</v>
      </c>
      <c r="H75" s="312" t="n">
        <f aca="false">IF(G75="-","-",ROUND((G75/$AE75)*100000,1))</f>
        <v>705.6</v>
      </c>
      <c r="I75" s="254" t="n">
        <v>1</v>
      </c>
      <c r="J75" s="312" t="n">
        <f aca="false">IF(I75="-","-",ROUND((I75/$AE75)*100000,1))</f>
        <v>33.6</v>
      </c>
      <c r="K75" s="254" t="s">
        <v>28</v>
      </c>
      <c r="L75" s="312" t="str">
        <f aca="false">IF(K75="-","-",ROUND((K75/$AE75)*100000,1))</f>
        <v>-</v>
      </c>
      <c r="M75" s="254" t="n">
        <v>9</v>
      </c>
      <c r="N75" s="312" t="n">
        <f aca="false">IF(M75="-","-",ROUND((M75/$AE75)*100000,1))</f>
        <v>302.4</v>
      </c>
      <c r="O75" s="254" t="n">
        <v>8</v>
      </c>
      <c r="P75" s="312" t="n">
        <f aca="false">IF(O75="-","-",ROUND((O75/$AE75)*100000,1))</f>
        <v>268.8</v>
      </c>
      <c r="Q75" s="254" t="n">
        <v>7</v>
      </c>
      <c r="R75" s="312" t="n">
        <f aca="false">IF(Q75="-","-",ROUND((Q75/$AE75)*100000,1))</f>
        <v>235.2</v>
      </c>
      <c r="S75" s="254" t="n">
        <v>1</v>
      </c>
      <c r="T75" s="312" t="n">
        <f aca="false">IF(S75="-","-",ROUND((S75/$AE75)*100000,1))</f>
        <v>33.6</v>
      </c>
      <c r="U75" s="254" t="n">
        <v>3</v>
      </c>
      <c r="V75" s="312" t="n">
        <f aca="false">IF(U75="-","-",ROUND((U75/$AE75)*100000,1))</f>
        <v>100.8</v>
      </c>
      <c r="W75" s="254" t="n">
        <v>2</v>
      </c>
      <c r="X75" s="312" t="n">
        <f aca="false">IF(W75="-","-",ROUND((W75/$AE75)*100000,1))</f>
        <v>67.2</v>
      </c>
      <c r="Y75" s="254" t="n">
        <v>1</v>
      </c>
      <c r="Z75" s="312" t="n">
        <f aca="false">IF(Y75="-","-",ROUND((Y75/$AE75)*100000,1))</f>
        <v>33.6</v>
      </c>
      <c r="AA75" s="254" t="n">
        <v>2</v>
      </c>
      <c r="AB75" s="312" t="n">
        <f aca="false">IF(AA75="-","-",ROUND((AA75/$AE75)*100000,1))</f>
        <v>67.2</v>
      </c>
      <c r="AC75" s="266" t="s">
        <v>28</v>
      </c>
      <c r="AD75" s="312" t="str">
        <f aca="false">IF(AC75="-","-",ROUND((AC75/$AE75)*100000,1))</f>
        <v>-</v>
      </c>
      <c r="AE75" s="331" t="n">
        <v>2976</v>
      </c>
      <c r="AF75" s="3"/>
    </row>
    <row r="76" customFormat="false" ht="12" hidden="false" customHeight="true" outlineLevel="0" collapsed="false">
      <c r="A76" s="110"/>
      <c r="B76" s="267" t="s">
        <v>66</v>
      </c>
      <c r="C76" s="325" t="n">
        <v>55</v>
      </c>
      <c r="D76" s="319" t="n">
        <f aca="false">IF(C76="-","-",ROUND((C76/$AE76)*100000,1))</f>
        <v>1644.7</v>
      </c>
      <c r="E76" s="266" t="s">
        <v>28</v>
      </c>
      <c r="F76" s="337" t="str">
        <f aca="false">IF(E76="-","-",ROUND((E76/$AE76)*100000,1))</f>
        <v>-</v>
      </c>
      <c r="G76" s="256" t="n">
        <v>14</v>
      </c>
      <c r="H76" s="319" t="n">
        <f aca="false">IF(G76="-","-",ROUND((G76/$AE76)*100000,1))</f>
        <v>418.7</v>
      </c>
      <c r="I76" s="256" t="s">
        <v>28</v>
      </c>
      <c r="J76" s="319" t="str">
        <f aca="false">IF(I76="-","-",ROUND((I76/$AE76)*100000,1))</f>
        <v>-</v>
      </c>
      <c r="K76" s="256" t="s">
        <v>28</v>
      </c>
      <c r="L76" s="319" t="str">
        <f aca="false">IF(K76="-","-",ROUND((K76/$AE76)*100000,1))</f>
        <v>-</v>
      </c>
      <c r="M76" s="256" t="n">
        <v>9</v>
      </c>
      <c r="N76" s="319" t="n">
        <f aca="false">IF(M76="-","-",ROUND((M76/$AE76)*100000,1))</f>
        <v>269.1</v>
      </c>
      <c r="O76" s="256" t="n">
        <v>1</v>
      </c>
      <c r="P76" s="319" t="n">
        <f aca="false">IF(O76="-","-",ROUND((O76/$AE76)*100000,1))</f>
        <v>29.9</v>
      </c>
      <c r="Q76" s="256" t="n">
        <v>5</v>
      </c>
      <c r="R76" s="319" t="n">
        <f aca="false">IF(Q76="-","-",ROUND((Q76/$AE76)*100000,1))</f>
        <v>149.5</v>
      </c>
      <c r="S76" s="256" t="s">
        <v>28</v>
      </c>
      <c r="T76" s="319" t="str">
        <f aca="false">IF(S76="-","-",ROUND((S76/$AE76)*100000,1))</f>
        <v>-</v>
      </c>
      <c r="U76" s="256" t="n">
        <v>2</v>
      </c>
      <c r="V76" s="319" t="n">
        <f aca="false">IF(U76="-","-",ROUND((U76/$AE76)*100000,1))</f>
        <v>59.8</v>
      </c>
      <c r="W76" s="256" t="n">
        <v>4</v>
      </c>
      <c r="X76" s="319" t="n">
        <f aca="false">IF(W76="-","-",ROUND((W76/$AE76)*100000,1))</f>
        <v>119.6</v>
      </c>
      <c r="Y76" s="256" t="n">
        <v>1</v>
      </c>
      <c r="Z76" s="319" t="n">
        <f aca="false">IF(Y76="-","-",ROUND((Y76/$AE76)*100000,1))</f>
        <v>29.9</v>
      </c>
      <c r="AA76" s="256" t="s">
        <v>28</v>
      </c>
      <c r="AB76" s="319" t="str">
        <f aca="false">IF(AA76="-","-",ROUND((AA76/$AE76)*100000,1))</f>
        <v>-</v>
      </c>
      <c r="AC76" s="266" t="s">
        <v>28</v>
      </c>
      <c r="AD76" s="319" t="str">
        <f aca="false">IF(AC76="-","-",ROUND((AC76/$AE76)*100000,1))</f>
        <v>-</v>
      </c>
      <c r="AE76" s="330" t="n">
        <v>3344</v>
      </c>
      <c r="AF76" s="3"/>
    </row>
    <row r="77" customFormat="false" ht="12" hidden="false" customHeight="true" outlineLevel="0" collapsed="false">
      <c r="A77" s="163"/>
      <c r="B77" s="24" t="s">
        <v>64</v>
      </c>
      <c r="C77" s="259" t="n">
        <f aca="false">IF(SUM(C78:C79)=0,"-",SUM(C78:C79))</f>
        <v>71</v>
      </c>
      <c r="D77" s="308" t="n">
        <f aca="false">IF(C77="-","-",ROUND((C77/$AE77)*100000,1))</f>
        <v>1176.1</v>
      </c>
      <c r="E77" s="189" t="str">
        <f aca="false">IF(SUM(E78:E79)=0,"-",SUM(E78:E79))</f>
        <v>-</v>
      </c>
      <c r="F77" s="189" t="str">
        <f aca="false">IF(E77="-","-",ROUND((E77/$AE77)*100000,1))</f>
        <v>-</v>
      </c>
      <c r="G77" s="152" t="n">
        <f aca="false">IF(SUM(G78:G79)=0,"-",SUM(G78:G79))</f>
        <v>20</v>
      </c>
      <c r="H77" s="309" t="n">
        <f aca="false">IF(G77="-","-",ROUND((G77/$AE77)*100000,1))</f>
        <v>331.3</v>
      </c>
      <c r="I77" s="152" t="str">
        <f aca="false">IF(SUM(I78:I79)=0,"-",SUM(I78:I79))</f>
        <v>-</v>
      </c>
      <c r="J77" s="309" t="str">
        <f aca="false">IF(I77="-","-",ROUND((I77/$AE77)*100000,1))</f>
        <v>-</v>
      </c>
      <c r="K77" s="152" t="str">
        <f aca="false">IF(SUM(K78:K79)=0,"-",SUM(K78:K79))</f>
        <v>-</v>
      </c>
      <c r="L77" s="309" t="str">
        <f aca="false">IF(K77="-","-",ROUND((K77/$AE77)*100000,1))</f>
        <v>-</v>
      </c>
      <c r="M77" s="152" t="n">
        <f aca="false">IF(SUM(M78:M79)=0,"-",SUM(M78:M79))</f>
        <v>10</v>
      </c>
      <c r="N77" s="309" t="n">
        <f aca="false">IF(M77="-","-",ROUND((M77/$AE77)*100000,1))</f>
        <v>165.6</v>
      </c>
      <c r="O77" s="189" t="n">
        <f aca="false">IF(SUM(O78:O79)=0,"-",SUM(O78:O79))</f>
        <v>4</v>
      </c>
      <c r="P77" s="309" t="n">
        <f aca="false">IF(O77="-","-",ROUND((O77/$AE77)*100000,1))</f>
        <v>66.3</v>
      </c>
      <c r="Q77" s="189" t="n">
        <f aca="false">IF(SUM(Q78:Q79)=0,"-",SUM(Q78:Q79))</f>
        <v>7</v>
      </c>
      <c r="R77" s="309" t="n">
        <f aca="false">IF(Q77="-","-",ROUND((Q77/$AE77)*100000,1))</f>
        <v>116</v>
      </c>
      <c r="S77" s="152" t="n">
        <f aca="false">IF(SUM(S78:S79)=0,"-",SUM(S78:S79))</f>
        <v>2</v>
      </c>
      <c r="T77" s="309" t="n">
        <f aca="false">IF(S77="-","-",ROUND((S77/$AE77)*100000,1))</f>
        <v>33.1</v>
      </c>
      <c r="U77" s="152" t="n">
        <f aca="false">IF(SUM(U78:U79)=0,"-",SUM(U78:U79))</f>
        <v>1</v>
      </c>
      <c r="V77" s="309" t="n">
        <f aca="false">IF(U77="-","-",ROUND((U77/$AE77)*100000,1))</f>
        <v>16.6</v>
      </c>
      <c r="W77" s="152" t="n">
        <f aca="false">IF(SUM(W78:W79)=0,"-",SUM(W78:W79))</f>
        <v>1</v>
      </c>
      <c r="X77" s="309" t="n">
        <f aca="false">IF(W77="-","-",ROUND((W77/$AE77)*100000,1))</f>
        <v>16.6</v>
      </c>
      <c r="Y77" s="152" t="n">
        <f aca="false">IF(SUM(Y78:Y79)=0,"-",SUM(Y78:Y79))</f>
        <v>5</v>
      </c>
      <c r="Z77" s="309" t="n">
        <f aca="false">IF(Y77="-","-",ROUND((Y77/$AE77)*100000,1))</f>
        <v>82.8</v>
      </c>
      <c r="AA77" s="152" t="n">
        <f aca="false">IF(SUM(AA78:AA79)=0,"-",SUM(AA78:AA79))</f>
        <v>2</v>
      </c>
      <c r="AB77" s="309" t="n">
        <f aca="false">IF(AA77="-","-",ROUND((AA77/$AE77)*100000,1))</f>
        <v>33.1</v>
      </c>
      <c r="AC77" s="152" t="str">
        <f aca="false">IF(SUM(AC78:AC79)=0,"-",SUM(AC78:AC79))</f>
        <v>-</v>
      </c>
      <c r="AD77" s="309" t="str">
        <f aca="false">IF(AC77="-","-",ROUND((AC77/$AE77)*100000,1))</f>
        <v>-</v>
      </c>
      <c r="AE77" s="330" t="n">
        <v>6037</v>
      </c>
      <c r="AF77" s="3"/>
    </row>
    <row r="78" customFormat="false" ht="12" hidden="false" customHeight="true" outlineLevel="0" collapsed="false">
      <c r="A78" s="164" t="s">
        <v>48</v>
      </c>
      <c r="B78" s="310" t="s">
        <v>65</v>
      </c>
      <c r="C78" s="324" t="n">
        <v>42</v>
      </c>
      <c r="D78" s="312" t="n">
        <f aca="false">IF(C78="-","-",ROUND((C78/$AE78)*100000,1))</f>
        <v>1458.3</v>
      </c>
      <c r="E78" s="291" t="s">
        <v>28</v>
      </c>
      <c r="F78" s="189" t="str">
        <f aca="false">IF(E78="-","-",ROUND((E78/$AE78)*100000,1))</f>
        <v>-</v>
      </c>
      <c r="G78" s="254" t="n">
        <v>14</v>
      </c>
      <c r="H78" s="309" t="n">
        <f aca="false">IF(G78="-","-",ROUND((G78/$AE78)*100000,1))</f>
        <v>486.1</v>
      </c>
      <c r="I78" s="254" t="s">
        <v>28</v>
      </c>
      <c r="J78" s="309" t="str">
        <f aca="false">IF(I78="-","-",ROUND((I78/$AE78)*100000,1))</f>
        <v>-</v>
      </c>
      <c r="K78" s="254" t="s">
        <v>28</v>
      </c>
      <c r="L78" s="309" t="str">
        <f aca="false">IF(K78="-","-",ROUND((K78/$AE78)*100000,1))</f>
        <v>-</v>
      </c>
      <c r="M78" s="254" t="n">
        <v>7</v>
      </c>
      <c r="N78" s="309" t="n">
        <f aca="false">IF(M78="-","-",ROUND((M78/$AE78)*100000,1))</f>
        <v>243.1</v>
      </c>
      <c r="O78" s="254" t="n">
        <v>2</v>
      </c>
      <c r="P78" s="309" t="n">
        <f aca="false">IF(O78="-","-",ROUND((O78/$AE78)*100000,1))</f>
        <v>69.4</v>
      </c>
      <c r="Q78" s="254" t="n">
        <v>5</v>
      </c>
      <c r="R78" s="309" t="n">
        <f aca="false">IF(Q78="-","-",ROUND((Q78/$AE78)*100000,1))</f>
        <v>173.6</v>
      </c>
      <c r="S78" s="254" t="s">
        <v>28</v>
      </c>
      <c r="T78" s="309" t="str">
        <f aca="false">IF(S78="-","-",ROUND((S78/$AE78)*100000,1))</f>
        <v>-</v>
      </c>
      <c r="U78" s="254" t="n">
        <v>1</v>
      </c>
      <c r="V78" s="309" t="n">
        <f aca="false">IF(U78="-","-",ROUND((U78/$AE78)*100000,1))</f>
        <v>34.7</v>
      </c>
      <c r="W78" s="254" t="n">
        <v>1</v>
      </c>
      <c r="X78" s="309" t="n">
        <f aca="false">IF(W78="-","-",ROUND((W78/$AE78)*100000,1))</f>
        <v>34.7</v>
      </c>
      <c r="Y78" s="254" t="n">
        <v>5</v>
      </c>
      <c r="Z78" s="309" t="n">
        <f aca="false">IF(Y78="-","-",ROUND((Y78/$AE78)*100000,1))</f>
        <v>173.6</v>
      </c>
      <c r="AA78" s="254" t="n">
        <v>2</v>
      </c>
      <c r="AB78" s="309" t="n">
        <f aca="false">IF(AA78="-","-",ROUND((AA78/$AE78)*100000,1))</f>
        <v>69.4</v>
      </c>
      <c r="AC78" s="254" t="s">
        <v>28</v>
      </c>
      <c r="AD78" s="309" t="str">
        <f aca="false">IF(AC78="-","-",ROUND((AC78/$AE78)*100000,1))</f>
        <v>-</v>
      </c>
      <c r="AE78" s="331" t="n">
        <v>2880</v>
      </c>
      <c r="AF78" s="3"/>
    </row>
    <row r="79" customFormat="false" ht="12" hidden="false" customHeight="true" outlineLevel="0" collapsed="false">
      <c r="A79" s="165"/>
      <c r="B79" s="267" t="s">
        <v>66</v>
      </c>
      <c r="C79" s="325" t="n">
        <v>29</v>
      </c>
      <c r="D79" s="319" t="n">
        <f aca="false">IF(C79="-","-",ROUND((C79/$AE79)*100000,1))</f>
        <v>918.6</v>
      </c>
      <c r="E79" s="343" t="s">
        <v>28</v>
      </c>
      <c r="F79" s="337" t="str">
        <f aca="false">IF(E79="-","-",ROUND((E79/$AE79)*100000,1))</f>
        <v>-</v>
      </c>
      <c r="G79" s="256" t="n">
        <v>6</v>
      </c>
      <c r="H79" s="319" t="n">
        <f aca="false">IF(G79="-","-",ROUND((G79/$AE79)*100000,1))</f>
        <v>190.1</v>
      </c>
      <c r="I79" s="256" t="s">
        <v>28</v>
      </c>
      <c r="J79" s="319" t="str">
        <f aca="false">IF(I79="-","-",ROUND((I79/$AE79)*100000,1))</f>
        <v>-</v>
      </c>
      <c r="K79" s="256" t="s">
        <v>28</v>
      </c>
      <c r="L79" s="319" t="str">
        <f aca="false">IF(K79="-","-",ROUND((K79/$AE79)*100000,1))</f>
        <v>-</v>
      </c>
      <c r="M79" s="256" t="n">
        <v>3</v>
      </c>
      <c r="N79" s="319" t="n">
        <f aca="false">IF(M79="-","-",ROUND((M79/$AE79)*100000,1))</f>
        <v>95</v>
      </c>
      <c r="O79" s="256" t="n">
        <v>2</v>
      </c>
      <c r="P79" s="319" t="n">
        <f aca="false">IF(O79="-","-",ROUND((O79/$AE79)*100000,1))</f>
        <v>63.4</v>
      </c>
      <c r="Q79" s="256" t="n">
        <v>2</v>
      </c>
      <c r="R79" s="319" t="n">
        <f aca="false">IF(Q79="-","-",ROUND((Q79/$AE79)*100000,1))</f>
        <v>63.4</v>
      </c>
      <c r="S79" s="256" t="n">
        <v>2</v>
      </c>
      <c r="T79" s="319" t="n">
        <f aca="false">IF(S79="-","-",ROUND((S79/$AE79)*100000,1))</f>
        <v>63.4</v>
      </c>
      <c r="U79" s="256" t="s">
        <v>28</v>
      </c>
      <c r="V79" s="319" t="str">
        <f aca="false">IF(U79="-","-",ROUND((U79/$AE79)*100000,1))</f>
        <v>-</v>
      </c>
      <c r="W79" s="256" t="s">
        <v>28</v>
      </c>
      <c r="X79" s="319" t="str">
        <f aca="false">IF(W79="-","-",ROUND((W79/$AE79)*100000,1))</f>
        <v>-</v>
      </c>
      <c r="Y79" s="256" t="s">
        <v>28</v>
      </c>
      <c r="Z79" s="319" t="str">
        <f aca="false">IF(Y79="-","-",ROUND((Y79/$AE79)*100000,1))</f>
        <v>-</v>
      </c>
      <c r="AA79" s="256" t="s">
        <v>28</v>
      </c>
      <c r="AB79" s="319" t="str">
        <f aca="false">IF(AA79="-","-",ROUND((AA79/$AE79)*100000,1))</f>
        <v>-</v>
      </c>
      <c r="AC79" s="266" t="s">
        <v>28</v>
      </c>
      <c r="AD79" s="319" t="str">
        <f aca="false">IF(AC79="-","-",ROUND((AC79/$AE79)*100000,1))</f>
        <v>-</v>
      </c>
      <c r="AE79" s="330" t="n">
        <v>3157</v>
      </c>
      <c r="AF79" s="3"/>
    </row>
    <row r="80" customFormat="false" ht="12" hidden="false" customHeight="true" outlineLevel="0" collapsed="false">
      <c r="A80" s="163"/>
      <c r="B80" s="24" t="s">
        <v>64</v>
      </c>
      <c r="C80" s="259" t="n">
        <f aca="false">IF(SUM(C81:C82)=0,"-",SUM(C81:C82))</f>
        <v>141</v>
      </c>
      <c r="D80" s="308" t="n">
        <f aca="false">IF(C80="-","-",ROUND((C80/$AE80)*100000,1))</f>
        <v>1474.4</v>
      </c>
      <c r="E80" s="190" t="str">
        <f aca="false">IF(SUM(E81:E82)=0,"-",SUM(E81:E82))</f>
        <v>-</v>
      </c>
      <c r="F80" s="190" t="str">
        <f aca="false">IF(E80="-","-",ROUND((E80/$AE80)*100000,1))</f>
        <v>-</v>
      </c>
      <c r="G80" s="342" t="n">
        <f aca="false">IF(SUM(G81:G82)=0,"-",SUM(G81:G82))</f>
        <v>53</v>
      </c>
      <c r="H80" s="308" t="n">
        <f aca="false">IF(G80="-","-",ROUND((G80/$AE80)*100000,1))</f>
        <v>554.2</v>
      </c>
      <c r="I80" s="342" t="n">
        <f aca="false">IF(SUM(I81:I82)=0,"-",SUM(I81:I82))</f>
        <v>1</v>
      </c>
      <c r="J80" s="308" t="n">
        <f aca="false">IF(I80="-","-",ROUND((I80/$AE80)*100000,1))</f>
        <v>10.5</v>
      </c>
      <c r="K80" s="342" t="n">
        <f aca="false">IF(SUM(K81:K82)=0,"-",SUM(K81:K82))</f>
        <v>1</v>
      </c>
      <c r="L80" s="308" t="n">
        <f aca="false">IF(K80="-","-",ROUND((K80/$AE80)*100000,1))</f>
        <v>10.5</v>
      </c>
      <c r="M80" s="342" t="n">
        <f aca="false">IF(SUM(M81:M82)=0,"-",SUM(M81:M82))</f>
        <v>25</v>
      </c>
      <c r="N80" s="308" t="n">
        <f aca="false">IF(M80="-","-",ROUND((M80/$AE80)*100000,1))</f>
        <v>261.4</v>
      </c>
      <c r="O80" s="190" t="n">
        <f aca="false">IF(SUM(O81:O82)=0,"-",SUM(O81:O82))</f>
        <v>26</v>
      </c>
      <c r="P80" s="308" t="n">
        <f aca="false">IF(O80="-","-",ROUND((O80/$AE80)*100000,1))</f>
        <v>271.9</v>
      </c>
      <c r="Q80" s="190" t="n">
        <f aca="false">IF(SUM(Q81:Q82)=0,"-",SUM(Q81:Q82))</f>
        <v>16</v>
      </c>
      <c r="R80" s="308" t="n">
        <f aca="false">IF(Q80="-","-",ROUND((Q80/$AE80)*100000,1))</f>
        <v>167.3</v>
      </c>
      <c r="S80" s="342" t="str">
        <f aca="false">IF(SUM(S81:S82)=0,"-",SUM(S81:S82))</f>
        <v>-</v>
      </c>
      <c r="T80" s="308" t="str">
        <f aca="false">IF(S80="-","-",ROUND((S80/$AE80)*100000,1))</f>
        <v>-</v>
      </c>
      <c r="U80" s="342" t="n">
        <f aca="false">IF(SUM(U81:U82)=0,"-",SUM(U81:U82))</f>
        <v>8</v>
      </c>
      <c r="V80" s="308" t="n">
        <f aca="false">IF(U80="-","-",ROUND((U80/$AE80)*100000,1))</f>
        <v>83.7</v>
      </c>
      <c r="W80" s="342" t="n">
        <f aca="false">IF(SUM(W81:W82)=0,"-",SUM(W81:W82))</f>
        <v>8</v>
      </c>
      <c r="X80" s="308" t="n">
        <f aca="false">IF(W80="-","-",ROUND((W80/$AE80)*100000,1))</f>
        <v>83.7</v>
      </c>
      <c r="Y80" s="342" t="n">
        <f aca="false">IF(SUM(Y81:Y82)=0,"-",SUM(Y81:Y82))</f>
        <v>5</v>
      </c>
      <c r="Z80" s="308" t="n">
        <f aca="false">IF(Y80="-","-",ROUND((Y80/$AE80)*100000,1))</f>
        <v>52.3</v>
      </c>
      <c r="AA80" s="342" t="n">
        <f aca="false">IF(SUM(AA81:AA82)=0,"-",SUM(AA81:AA82))</f>
        <v>1</v>
      </c>
      <c r="AB80" s="308" t="n">
        <f aca="false">IF(AA80="-","-",ROUND((AA80/$AE80)*100000,1))</f>
        <v>10.5</v>
      </c>
      <c r="AC80" s="342" t="n">
        <f aca="false">IF(SUM(AC81:AC82)=0,"-",SUM(AC81:AC82))</f>
        <v>1</v>
      </c>
      <c r="AD80" s="308" t="n">
        <f aca="false">IF(AC80="-","-",ROUND((AC80/$AE80)*100000,1))</f>
        <v>10.5</v>
      </c>
      <c r="AE80" s="330" t="n">
        <v>9563</v>
      </c>
      <c r="AF80" s="3"/>
    </row>
    <row r="81" customFormat="false" ht="12" hidden="false" customHeight="true" outlineLevel="0" collapsed="false">
      <c r="A81" s="164" t="s">
        <v>49</v>
      </c>
      <c r="B81" s="310" t="s">
        <v>65</v>
      </c>
      <c r="C81" s="324" t="n">
        <v>75</v>
      </c>
      <c r="D81" s="312" t="n">
        <f aca="false">IF(C81="-","-",ROUND((C81/$AE81)*100000,1))</f>
        <v>1660</v>
      </c>
      <c r="E81" s="343" t="s">
        <v>28</v>
      </c>
      <c r="F81" s="338" t="str">
        <f aca="false">IF(E81="-","-",ROUND((E81/$AE81)*100000,1))</f>
        <v>-</v>
      </c>
      <c r="G81" s="254" t="n">
        <v>35</v>
      </c>
      <c r="H81" s="312" t="n">
        <f aca="false">IF(G81="-","-",ROUND((G81/$AE81)*100000,1))</f>
        <v>774.7</v>
      </c>
      <c r="I81" s="254" t="n">
        <v>1</v>
      </c>
      <c r="J81" s="312" t="n">
        <f aca="false">IF(I81="-","-",ROUND((I81/$AE81)*100000,1))</f>
        <v>22.1</v>
      </c>
      <c r="K81" s="254" t="s">
        <v>28</v>
      </c>
      <c r="L81" s="312" t="str">
        <f aca="false">IF(K81="-","-",ROUND((K81/$AE81)*100000,1))</f>
        <v>-</v>
      </c>
      <c r="M81" s="254" t="n">
        <v>13</v>
      </c>
      <c r="N81" s="312" t="n">
        <f aca="false">IF(M81="-","-",ROUND((M81/$AE81)*100000,1))</f>
        <v>287.7</v>
      </c>
      <c r="O81" s="254" t="n">
        <v>16</v>
      </c>
      <c r="P81" s="312" t="n">
        <f aca="false">IF(O81="-","-",ROUND((O81/$AE81)*100000,1))</f>
        <v>354.1</v>
      </c>
      <c r="Q81" s="254" t="n">
        <v>8</v>
      </c>
      <c r="R81" s="312" t="n">
        <f aca="false">IF(Q81="-","-",ROUND((Q81/$AE81)*100000,1))</f>
        <v>177.1</v>
      </c>
      <c r="S81" s="266" t="s">
        <v>28</v>
      </c>
      <c r="T81" s="312" t="str">
        <f aca="false">IF(S81="-","-",ROUND((S81/$AE81)*100000,1))</f>
        <v>-</v>
      </c>
      <c r="U81" s="254" t="n">
        <v>6</v>
      </c>
      <c r="V81" s="312" t="n">
        <f aca="false">IF(U81="-","-",ROUND((U81/$AE81)*100000,1))</f>
        <v>132.8</v>
      </c>
      <c r="W81" s="254" t="n">
        <v>3</v>
      </c>
      <c r="X81" s="312" t="n">
        <f aca="false">IF(W81="-","-",ROUND((W81/$AE81)*100000,1))</f>
        <v>66.4</v>
      </c>
      <c r="Y81" s="254" t="n">
        <v>3</v>
      </c>
      <c r="Z81" s="312" t="n">
        <f aca="false">IF(Y81="-","-",ROUND((Y81/$AE81)*100000,1))</f>
        <v>66.4</v>
      </c>
      <c r="AA81" s="254" t="n">
        <v>1</v>
      </c>
      <c r="AB81" s="312" t="n">
        <f aca="false">IF(AA81="-","-",ROUND((AA81/$AE81)*100000,1))</f>
        <v>22.1</v>
      </c>
      <c r="AC81" s="254" t="s">
        <v>28</v>
      </c>
      <c r="AD81" s="312" t="str">
        <f aca="false">IF(AC81="-","-",ROUND((AC81/$AE81)*100000,1))</f>
        <v>-</v>
      </c>
      <c r="AE81" s="331" t="n">
        <v>4518</v>
      </c>
      <c r="AF81" s="3"/>
    </row>
    <row r="82" customFormat="false" ht="12" hidden="false" customHeight="true" outlineLevel="0" collapsed="false">
      <c r="A82" s="165"/>
      <c r="B82" s="267" t="s">
        <v>66</v>
      </c>
      <c r="C82" s="325" t="n">
        <v>66</v>
      </c>
      <c r="D82" s="319" t="n">
        <f aca="false">IF(C82="-","-",ROUND((C82/$AE82)*100000,1))</f>
        <v>1308.2</v>
      </c>
      <c r="E82" s="344" t="s">
        <v>28</v>
      </c>
      <c r="F82" s="337" t="str">
        <f aca="false">IF(E82="-","-",ROUND((E82/$AE82)*100000,1))</f>
        <v>-</v>
      </c>
      <c r="G82" s="256" t="n">
        <v>18</v>
      </c>
      <c r="H82" s="319" t="n">
        <f aca="false">IF(G82="-","-",ROUND((G82/$AE82)*100000,1))</f>
        <v>356.8</v>
      </c>
      <c r="I82" s="256" t="s">
        <v>28</v>
      </c>
      <c r="J82" s="319" t="str">
        <f aca="false">IF(I82="-","-",ROUND((I82/$AE82)*100000,1))</f>
        <v>-</v>
      </c>
      <c r="K82" s="256" t="n">
        <v>1</v>
      </c>
      <c r="L82" s="319" t="n">
        <f aca="false">IF(K82="-","-",ROUND((K82/$AE82)*100000,1))</f>
        <v>19.8</v>
      </c>
      <c r="M82" s="256" t="n">
        <v>12</v>
      </c>
      <c r="N82" s="319" t="n">
        <f aca="false">IF(M82="-","-",ROUND((M82/$AE82)*100000,1))</f>
        <v>237.9</v>
      </c>
      <c r="O82" s="256" t="n">
        <v>10</v>
      </c>
      <c r="P82" s="319" t="n">
        <f aca="false">IF(O82="-","-",ROUND((O82/$AE82)*100000,1))</f>
        <v>198.2</v>
      </c>
      <c r="Q82" s="256" t="n">
        <v>8</v>
      </c>
      <c r="R82" s="319" t="n">
        <f aca="false">IF(Q82="-","-",ROUND((Q82/$AE82)*100000,1))</f>
        <v>158.6</v>
      </c>
      <c r="S82" s="336" t="s">
        <v>28</v>
      </c>
      <c r="T82" s="319" t="str">
        <f aca="false">IF(S82="-","-",ROUND((S82/$AE82)*100000,1))</f>
        <v>-</v>
      </c>
      <c r="U82" s="256" t="n">
        <v>2</v>
      </c>
      <c r="V82" s="319" t="n">
        <f aca="false">IF(U82="-","-",ROUND((U82/$AE82)*100000,1))</f>
        <v>39.6</v>
      </c>
      <c r="W82" s="256" t="n">
        <v>5</v>
      </c>
      <c r="X82" s="319" t="n">
        <f aca="false">IF(W82="-","-",ROUND((W82/$AE82)*100000,1))</f>
        <v>99.1</v>
      </c>
      <c r="Y82" s="256" t="n">
        <v>2</v>
      </c>
      <c r="Z82" s="319" t="n">
        <f aca="false">IF(Y82="-","-",ROUND((Y82/$AE82)*100000,1))</f>
        <v>39.6</v>
      </c>
      <c r="AA82" s="256" t="s">
        <v>28</v>
      </c>
      <c r="AB82" s="319" t="str">
        <f aca="false">IF(AA82="-","-",ROUND((AA82/$AE82)*100000,1))</f>
        <v>-</v>
      </c>
      <c r="AC82" s="256" t="n">
        <v>1</v>
      </c>
      <c r="AD82" s="319" t="n">
        <f aca="false">IF(AC82="-","-",ROUND((AC82/$AE82)*100000,1))</f>
        <v>19.8</v>
      </c>
      <c r="AE82" s="330" t="n">
        <v>5045</v>
      </c>
      <c r="AF82" s="3"/>
    </row>
    <row r="83" s="2" customFormat="true" ht="12" hidden="false" customHeight="true" outlineLevel="0" collapsed="false">
      <c r="A83" s="232" t="s">
        <v>50</v>
      </c>
      <c r="B83" s="120"/>
      <c r="C83" s="120"/>
      <c r="D83" s="232" t="s">
        <v>166</v>
      </c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</row>
    <row r="84" customFormat="false" ht="12" hidden="false" customHeight="true" outlineLevel="0" collapsed="false">
      <c r="A84" s="232" t="s">
        <v>167</v>
      </c>
      <c r="B84" s="3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3"/>
      <c r="AC84" s="3"/>
      <c r="AD84" s="3"/>
      <c r="AE84" s="5"/>
      <c r="AF84" s="3"/>
    </row>
    <row r="85" customFormat="false" ht="12" hidden="false" customHeight="true" outlineLevel="0" collapsed="false">
      <c r="A85" s="232" t="s">
        <v>168</v>
      </c>
      <c r="B85" s="3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3"/>
      <c r="AC85" s="3"/>
      <c r="AD85" s="3"/>
      <c r="AE85" s="5"/>
      <c r="AF85" s="3"/>
    </row>
    <row r="86" customFormat="false" ht="12" hidden="false" customHeight="true" outlineLevel="0" collapsed="false">
      <c r="A86" s="232"/>
      <c r="B86" s="3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3"/>
      <c r="AC86" s="3"/>
      <c r="AD86" s="3"/>
      <c r="AE86" s="5"/>
      <c r="AF86" s="3"/>
    </row>
    <row r="87" customFormat="false" ht="12" hidden="false" customHeight="true" outlineLevel="0" collapsed="false">
      <c r="A87" s="232" t="s">
        <v>51</v>
      </c>
      <c r="B87" s="3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3"/>
      <c r="AC87" s="3"/>
      <c r="AD87" s="3"/>
      <c r="AE87" s="5"/>
      <c r="AF87" s="3"/>
    </row>
    <row r="88" customFormat="false" ht="12" hidden="false" customHeight="true" outlineLevel="0" collapsed="false">
      <c r="A88" s="232" t="s">
        <v>75</v>
      </c>
      <c r="B88" s="3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3"/>
      <c r="AC88" s="3"/>
      <c r="AD88" s="3"/>
      <c r="AE88" s="5"/>
      <c r="AF88" s="3"/>
    </row>
    <row r="89" customFormat="false" ht="12" hidden="false" customHeight="true" outlineLevel="0" collapsed="false">
      <c r="A89" s="232" t="s">
        <v>169</v>
      </c>
      <c r="B89" s="3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3"/>
      <c r="AC89" s="3"/>
      <c r="AD89" s="3"/>
      <c r="AE89" s="5"/>
      <c r="AF89" s="3"/>
    </row>
    <row r="90" customFormat="false" ht="12" hidden="false" customHeight="true" outlineLevel="0" collapsed="false">
      <c r="A90" s="232" t="s">
        <v>170</v>
      </c>
      <c r="B90" s="3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3"/>
      <c r="AC90" s="3"/>
      <c r="AD90" s="3"/>
      <c r="AE90" s="5"/>
      <c r="AF90" s="3"/>
    </row>
    <row r="91" customFormat="false" ht="12" hidden="false" customHeight="true" outlineLevel="0" collapsed="false">
      <c r="A91" s="232"/>
      <c r="B91" s="3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3"/>
      <c r="AC91" s="3"/>
      <c r="AD91" s="3"/>
      <c r="AE91" s="5"/>
      <c r="AF91" s="3"/>
    </row>
    <row r="92" customFormat="false" ht="12" hidden="false" customHeight="true" outlineLevel="0" collapsed="false">
      <c r="A92" s="232"/>
      <c r="B92" s="3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3"/>
      <c r="AC92" s="3"/>
      <c r="AD92" s="3"/>
      <c r="AE92" s="5"/>
      <c r="AF92" s="3"/>
    </row>
    <row r="93" customFormat="false" ht="12" hidden="false" customHeight="true" outlineLevel="0" collapsed="false">
      <c r="A93" s="232"/>
      <c r="B93" s="3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3"/>
      <c r="AC93" s="3"/>
      <c r="AD93" s="3"/>
      <c r="AE93" s="5"/>
      <c r="AF93" s="3"/>
    </row>
    <row r="94" customFormat="false" ht="12" hidden="false" customHeight="true" outlineLevel="0" collapsed="false">
      <c r="A94" s="232"/>
      <c r="B94" s="3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3"/>
      <c r="AC94" s="3"/>
      <c r="AD94" s="3"/>
      <c r="AE94" s="5"/>
      <c r="AF94" s="3"/>
    </row>
    <row r="95" customFormat="false" ht="12" hidden="false" customHeight="true" outlineLevel="0" collapsed="false">
      <c r="A95" s="232"/>
      <c r="B95" s="3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3"/>
      <c r="AC95" s="3"/>
      <c r="AD95" s="3"/>
      <c r="AE95" s="5"/>
      <c r="AF95" s="3"/>
    </row>
    <row r="96" customFormat="false" ht="12" hidden="false" customHeight="true" outlineLevel="0" collapsed="false">
      <c r="A96" s="232"/>
      <c r="B96" s="3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3"/>
      <c r="AC96" s="3"/>
      <c r="AD96" s="3"/>
      <c r="AE96" s="5"/>
      <c r="AF96" s="3"/>
    </row>
    <row r="97" customFormat="false" ht="12" hidden="false" customHeight="true" outlineLevel="0" collapsed="false">
      <c r="A97" s="232"/>
      <c r="B97" s="3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3"/>
      <c r="AC97" s="3"/>
      <c r="AD97" s="3"/>
      <c r="AE97" s="5"/>
      <c r="AF97" s="3"/>
    </row>
    <row r="98" customFormat="false" ht="12" hidden="false" customHeight="true" outlineLevel="0" collapsed="false">
      <c r="A98" s="232"/>
      <c r="B98" s="3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3"/>
      <c r="AC98" s="3"/>
      <c r="AD98" s="3"/>
      <c r="AE98" s="5"/>
      <c r="AF98" s="3"/>
    </row>
    <row r="99" customFormat="false" ht="12" hidden="false" customHeight="true" outlineLevel="0" collapsed="false">
      <c r="A99" s="232"/>
      <c r="B99" s="3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3"/>
      <c r="AC99" s="3"/>
      <c r="AD99" s="3"/>
      <c r="AE99" s="5"/>
      <c r="AF99" s="3"/>
    </row>
    <row r="100" customFormat="false" ht="12" hidden="false" customHeight="true" outlineLevel="0" collapsed="false">
      <c r="A100" s="232"/>
      <c r="B100" s="3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3"/>
      <c r="AC100" s="3"/>
      <c r="AD100" s="3"/>
      <c r="AE100" s="5"/>
      <c r="AF100" s="3"/>
    </row>
    <row r="101" customFormat="false" ht="12" hidden="false" customHeight="true" outlineLevel="0" collapsed="false">
      <c r="A101" s="232"/>
      <c r="B101" s="3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3"/>
      <c r="AC101" s="3"/>
      <c r="AD101" s="3"/>
      <c r="AE101" s="5"/>
      <c r="AF101" s="3"/>
    </row>
    <row r="102" customFormat="false" ht="12" hidden="false" customHeight="true" outlineLevel="0" collapsed="false">
      <c r="A102" s="232"/>
      <c r="B102" s="3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3"/>
      <c r="AC102" s="3"/>
      <c r="AD102" s="3"/>
      <c r="AE102" s="5"/>
      <c r="AF102" s="3"/>
    </row>
    <row r="103" customFormat="false" ht="12" hidden="false" customHeight="true" outlineLevel="0" collapsed="false">
      <c r="A103" s="232"/>
      <c r="B103" s="3"/>
      <c r="C103" s="5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5"/>
      <c r="AF103" s="3"/>
    </row>
    <row r="104" customFormat="false" ht="12" hidden="false" customHeight="true" outlineLevel="0" collapsed="false">
      <c r="A104" s="232"/>
      <c r="B104" s="3"/>
      <c r="C104" s="5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5"/>
      <c r="AF104" s="3"/>
    </row>
    <row r="105" customFormat="false" ht="12" hidden="false" customHeight="true" outlineLevel="0" collapsed="false">
      <c r="A105" s="232"/>
      <c r="B105" s="3"/>
      <c r="C105" s="5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5"/>
      <c r="AF105" s="3"/>
    </row>
    <row r="106" customFormat="false" ht="12" hidden="false" customHeight="true" outlineLevel="0" collapsed="false">
      <c r="A106" s="232"/>
      <c r="B106" s="3"/>
      <c r="C106" s="5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5"/>
      <c r="AF106" s="3"/>
    </row>
    <row r="107" customFormat="false" ht="12" hidden="false" customHeight="true" outlineLevel="0" collapsed="false">
      <c r="A107" s="232"/>
      <c r="B107" s="3"/>
      <c r="C107" s="5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5"/>
      <c r="AF107" s="3"/>
    </row>
    <row r="108" customFormat="false" ht="12" hidden="false" customHeight="true" outlineLevel="0" collapsed="false">
      <c r="A108" s="232"/>
      <c r="B108" s="3"/>
      <c r="C108" s="5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5"/>
      <c r="AF108" s="3"/>
    </row>
    <row r="109" customFormat="false" ht="12" hidden="false" customHeight="true" outlineLevel="0" collapsed="false">
      <c r="A109" s="232"/>
      <c r="B109" s="3"/>
      <c r="C109" s="5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5"/>
      <c r="AF109" s="3"/>
    </row>
    <row r="110" customFormat="false" ht="12" hidden="false" customHeight="true" outlineLevel="0" collapsed="false">
      <c r="A110" s="232"/>
      <c r="B110" s="3"/>
      <c r="C110" s="5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5"/>
      <c r="AF110" s="3"/>
    </row>
    <row r="111" customFormat="false" ht="12" hidden="false" customHeight="true" outlineLevel="0" collapsed="false">
      <c r="A111" s="232"/>
      <c r="B111" s="3"/>
      <c r="C111" s="5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5"/>
      <c r="AF111" s="3"/>
    </row>
    <row r="112" customFormat="false" ht="12" hidden="false" customHeight="true" outlineLevel="0" collapsed="false">
      <c r="A112" s="232"/>
      <c r="B112" s="3"/>
      <c r="C112" s="5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5"/>
      <c r="AF112" s="3"/>
    </row>
    <row r="113" customFormat="false" ht="12" hidden="false" customHeight="true" outlineLevel="0" collapsed="false">
      <c r="A113" s="232"/>
      <c r="B113" s="3"/>
      <c r="C113" s="5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5"/>
      <c r="AF113" s="3"/>
    </row>
    <row r="114" customFormat="false" ht="12" hidden="false" customHeight="true" outlineLevel="0" collapsed="false">
      <c r="B114" s="192"/>
    </row>
    <row r="115" customFormat="false" ht="12" hidden="false" customHeight="true" outlineLevel="0" collapsed="false">
      <c r="B115" s="192"/>
    </row>
    <row r="116" customFormat="false" ht="12" hidden="false" customHeight="true" outlineLevel="0" collapsed="false">
      <c r="B116" s="192"/>
    </row>
    <row r="117" customFormat="false" ht="12" hidden="false" customHeight="true" outlineLevel="0" collapsed="false">
      <c r="B117" s="192"/>
    </row>
    <row r="118" customFormat="false" ht="12" hidden="false" customHeight="true" outlineLevel="0" collapsed="false">
      <c r="B118" s="192"/>
    </row>
    <row r="119" customFormat="false" ht="12" hidden="false" customHeight="true" outlineLevel="0" collapsed="false">
      <c r="B119" s="192"/>
    </row>
    <row r="120" customFormat="false" ht="12" hidden="false" customHeight="true" outlineLevel="0" collapsed="false">
      <c r="B120" s="192"/>
    </row>
    <row r="121" customFormat="false" ht="12" hidden="false" customHeight="true" outlineLevel="0" collapsed="false">
      <c r="B121" s="192"/>
    </row>
    <row r="122" customFormat="false" ht="12" hidden="false" customHeight="true" outlineLevel="0" collapsed="false">
      <c r="B122" s="192"/>
    </row>
    <row r="123" customFormat="false" ht="12" hidden="false" customHeight="true" outlineLevel="0" collapsed="false">
      <c r="B123" s="192"/>
    </row>
    <row r="124" customFormat="false" ht="12" hidden="false" customHeight="true" outlineLevel="0" collapsed="false">
      <c r="B124" s="192"/>
    </row>
    <row r="125" customFormat="false" ht="12" hidden="false" customHeight="true" outlineLevel="0" collapsed="false">
      <c r="B125" s="192"/>
    </row>
    <row r="126" customFormat="false" ht="12" hidden="false" customHeight="true" outlineLevel="0" collapsed="false">
      <c r="B126" s="192"/>
    </row>
    <row r="127" customFormat="false" ht="12" hidden="false" customHeight="true" outlineLevel="0" collapsed="false">
      <c r="B127" s="192"/>
    </row>
    <row r="128" customFormat="false" ht="12" hidden="false" customHeight="true" outlineLevel="0" collapsed="false">
      <c r="B128" s="192"/>
    </row>
    <row r="129" customFormat="false" ht="12" hidden="false" customHeight="true" outlineLevel="0" collapsed="false">
      <c r="B129" s="192"/>
    </row>
    <row r="130" customFormat="false" ht="12" hidden="false" customHeight="true" outlineLevel="0" collapsed="false">
      <c r="B130" s="192"/>
    </row>
    <row r="131" customFormat="false" ht="12" hidden="false" customHeight="true" outlineLevel="0" collapsed="false">
      <c r="B131" s="192"/>
    </row>
    <row r="132" customFormat="false" ht="12" hidden="false" customHeight="true" outlineLevel="0" collapsed="false">
      <c r="B132" s="192"/>
    </row>
    <row r="133" customFormat="false" ht="12" hidden="false" customHeight="true" outlineLevel="0" collapsed="false">
      <c r="B133" s="192"/>
    </row>
    <row r="134" customFormat="false" ht="12" hidden="false" customHeight="true" outlineLevel="0" collapsed="false">
      <c r="B134" s="192"/>
    </row>
    <row r="135" customFormat="false" ht="12" hidden="false" customHeight="true" outlineLevel="0" collapsed="false">
      <c r="B135" s="192"/>
    </row>
    <row r="136" customFormat="false" ht="12" hidden="false" customHeight="true" outlineLevel="0" collapsed="false">
      <c r="B136" s="192"/>
    </row>
    <row r="137" customFormat="false" ht="12" hidden="false" customHeight="true" outlineLevel="0" collapsed="false">
      <c r="B137" s="192"/>
    </row>
    <row r="138" customFormat="false" ht="12" hidden="false" customHeight="true" outlineLevel="0" collapsed="false">
      <c r="B138" s="192"/>
    </row>
    <row r="139" customFormat="false" ht="12" hidden="false" customHeight="true" outlineLevel="0" collapsed="false">
      <c r="B139" s="192"/>
    </row>
    <row r="140" customFormat="false" ht="12" hidden="false" customHeight="true" outlineLevel="0" collapsed="false">
      <c r="B140" s="192"/>
    </row>
    <row r="141" customFormat="false" ht="12" hidden="false" customHeight="true" outlineLevel="0" collapsed="false">
      <c r="B141" s="192"/>
    </row>
    <row r="142" customFormat="false" ht="12" hidden="false" customHeight="true" outlineLevel="0" collapsed="false">
      <c r="B142" s="192"/>
    </row>
    <row r="143" customFormat="false" ht="12" hidden="false" customHeight="true" outlineLevel="0" collapsed="false">
      <c r="B143" s="192"/>
    </row>
    <row r="144" customFormat="false" ht="12" hidden="false" customHeight="true" outlineLevel="0" collapsed="false">
      <c r="B144" s="192"/>
    </row>
    <row r="145" customFormat="false" ht="12" hidden="false" customHeight="true" outlineLevel="0" collapsed="false">
      <c r="B145" s="192"/>
    </row>
    <row r="146" customFormat="false" ht="12" hidden="false" customHeight="true" outlineLevel="0" collapsed="false">
      <c r="B146" s="192"/>
    </row>
    <row r="147" customFormat="false" ht="12" hidden="false" customHeight="true" outlineLevel="0" collapsed="false">
      <c r="B147" s="192"/>
    </row>
    <row r="148" customFormat="false" ht="12" hidden="false" customHeight="true" outlineLevel="0" collapsed="false">
      <c r="B148" s="192"/>
    </row>
    <row r="149" customFormat="false" ht="12" hidden="false" customHeight="true" outlineLevel="0" collapsed="false">
      <c r="B149" s="192"/>
    </row>
    <row r="150" customFormat="false" ht="12" hidden="false" customHeight="true" outlineLevel="0" collapsed="false">
      <c r="B150" s="192"/>
    </row>
    <row r="151" customFormat="false" ht="12" hidden="false" customHeight="true" outlineLevel="0" collapsed="false">
      <c r="B151" s="192"/>
    </row>
    <row r="152" customFormat="false" ht="12" hidden="false" customHeight="true" outlineLevel="0" collapsed="false">
      <c r="B152" s="192"/>
    </row>
    <row r="153" customFormat="false" ht="12" hidden="false" customHeight="true" outlineLevel="0" collapsed="false">
      <c r="B153" s="192"/>
    </row>
    <row r="154" customFormat="false" ht="12" hidden="false" customHeight="true" outlineLevel="0" collapsed="false">
      <c r="B154" s="192"/>
    </row>
    <row r="155" customFormat="false" ht="12" hidden="false" customHeight="true" outlineLevel="0" collapsed="false">
      <c r="B155" s="192"/>
    </row>
    <row r="156" customFormat="false" ht="12" hidden="false" customHeight="true" outlineLevel="0" collapsed="false">
      <c r="B156" s="192"/>
    </row>
    <row r="157" customFormat="false" ht="12" hidden="false" customHeight="true" outlineLevel="0" collapsed="false">
      <c r="B157" s="192"/>
    </row>
    <row r="158" customFormat="false" ht="12" hidden="false" customHeight="true" outlineLevel="0" collapsed="false">
      <c r="B158" s="192"/>
    </row>
    <row r="159" customFormat="false" ht="12" hidden="false" customHeight="true" outlineLevel="0" collapsed="false">
      <c r="B159" s="192"/>
    </row>
    <row r="160" customFormat="false" ht="12" hidden="false" customHeight="true" outlineLevel="0" collapsed="false">
      <c r="B160" s="192"/>
    </row>
    <row r="161" customFormat="false" ht="12" hidden="false" customHeight="true" outlineLevel="0" collapsed="false">
      <c r="B161" s="192"/>
    </row>
    <row r="162" customFormat="false" ht="12" hidden="false" customHeight="true" outlineLevel="0" collapsed="false">
      <c r="B162" s="192"/>
    </row>
    <row r="163" customFormat="false" ht="12" hidden="false" customHeight="true" outlineLevel="0" collapsed="false">
      <c r="B163" s="192"/>
    </row>
    <row r="164" customFormat="false" ht="12" hidden="false" customHeight="true" outlineLevel="0" collapsed="false">
      <c r="B164" s="192"/>
    </row>
    <row r="165" customFormat="false" ht="12" hidden="false" customHeight="true" outlineLevel="0" collapsed="false">
      <c r="B165" s="192"/>
    </row>
    <row r="166" customFormat="false" ht="12" hidden="false" customHeight="true" outlineLevel="0" collapsed="false">
      <c r="B166" s="192"/>
    </row>
    <row r="167" customFormat="false" ht="12" hidden="false" customHeight="true" outlineLevel="0" collapsed="false">
      <c r="B167" s="192"/>
    </row>
    <row r="168" customFormat="false" ht="12" hidden="false" customHeight="true" outlineLevel="0" collapsed="false">
      <c r="B168" s="192"/>
    </row>
    <row r="169" customFormat="false" ht="12" hidden="false" customHeight="true" outlineLevel="0" collapsed="false">
      <c r="B169" s="192"/>
    </row>
    <row r="170" customFormat="false" ht="12" hidden="false" customHeight="true" outlineLevel="0" collapsed="false">
      <c r="B170" s="192"/>
    </row>
    <row r="171" customFormat="false" ht="12" hidden="false" customHeight="true" outlineLevel="0" collapsed="false">
      <c r="B171" s="192"/>
    </row>
    <row r="172" customFormat="false" ht="12" hidden="false" customHeight="true" outlineLevel="0" collapsed="false">
      <c r="B172" s="192"/>
    </row>
    <row r="173" customFormat="false" ht="12" hidden="false" customHeight="true" outlineLevel="0" collapsed="false">
      <c r="B173" s="192"/>
    </row>
    <row r="174" customFormat="false" ht="12" hidden="false" customHeight="true" outlineLevel="0" collapsed="false">
      <c r="B174" s="192"/>
    </row>
    <row r="175" customFormat="false" ht="12" hidden="false" customHeight="true" outlineLevel="0" collapsed="false">
      <c r="B175" s="192"/>
    </row>
    <row r="176" customFormat="false" ht="12" hidden="false" customHeight="true" outlineLevel="0" collapsed="false">
      <c r="B176" s="192"/>
    </row>
    <row r="177" customFormat="false" ht="12" hidden="false" customHeight="true" outlineLevel="0" collapsed="false">
      <c r="B177" s="192"/>
    </row>
    <row r="178" customFormat="false" ht="12" hidden="false" customHeight="true" outlineLevel="0" collapsed="false">
      <c r="B178" s="192"/>
    </row>
    <row r="179" customFormat="false" ht="12" hidden="false" customHeight="true" outlineLevel="0" collapsed="false">
      <c r="B179" s="192"/>
    </row>
    <row r="180" customFormat="false" ht="12" hidden="false" customHeight="true" outlineLevel="0" collapsed="false">
      <c r="B180" s="192"/>
    </row>
    <row r="181" customFormat="false" ht="12" hidden="false" customHeight="true" outlineLevel="0" collapsed="false">
      <c r="B181" s="192"/>
    </row>
    <row r="182" customFormat="false" ht="12" hidden="false" customHeight="true" outlineLevel="0" collapsed="false">
      <c r="B182" s="192"/>
    </row>
    <row r="183" customFormat="false" ht="12" hidden="false" customHeight="true" outlineLevel="0" collapsed="false">
      <c r="B183" s="192"/>
    </row>
    <row r="184" customFormat="false" ht="12" hidden="false" customHeight="true" outlineLevel="0" collapsed="false">
      <c r="B184" s="192"/>
    </row>
    <row r="185" customFormat="false" ht="12" hidden="false" customHeight="true" outlineLevel="0" collapsed="false">
      <c r="B185" s="192"/>
    </row>
    <row r="186" customFormat="false" ht="12" hidden="false" customHeight="true" outlineLevel="0" collapsed="false">
      <c r="B186" s="192"/>
    </row>
    <row r="187" customFormat="false" ht="12" hidden="false" customHeight="true" outlineLevel="0" collapsed="false">
      <c r="B187" s="192"/>
    </row>
    <row r="188" customFormat="false" ht="12" hidden="false" customHeight="true" outlineLevel="0" collapsed="false">
      <c r="B188" s="192"/>
    </row>
    <row r="189" customFormat="false" ht="12" hidden="false" customHeight="true" outlineLevel="0" collapsed="false">
      <c r="B189" s="192"/>
    </row>
    <row r="190" customFormat="false" ht="12" hidden="false" customHeight="true" outlineLevel="0" collapsed="false">
      <c r="B190" s="192"/>
    </row>
    <row r="191" customFormat="false" ht="12" hidden="false" customHeight="true" outlineLevel="0" collapsed="false">
      <c r="B191" s="192"/>
    </row>
    <row r="192" customFormat="false" ht="12" hidden="false" customHeight="true" outlineLevel="0" collapsed="false">
      <c r="B192" s="192"/>
    </row>
    <row r="193" customFormat="false" ht="12" hidden="false" customHeight="true" outlineLevel="0" collapsed="false">
      <c r="B193" s="192"/>
    </row>
    <row r="194" customFormat="false" ht="12" hidden="false" customHeight="true" outlineLevel="0" collapsed="false">
      <c r="B194" s="192"/>
    </row>
    <row r="195" customFormat="false" ht="12" hidden="false" customHeight="true" outlineLevel="0" collapsed="false">
      <c r="B195" s="192"/>
    </row>
    <row r="196" customFormat="false" ht="12" hidden="false" customHeight="true" outlineLevel="0" collapsed="false">
      <c r="B196" s="192"/>
    </row>
    <row r="197" customFormat="false" ht="12" hidden="false" customHeight="true" outlineLevel="0" collapsed="false">
      <c r="B197" s="192"/>
    </row>
    <row r="198" customFormat="false" ht="12" hidden="false" customHeight="true" outlineLevel="0" collapsed="false">
      <c r="B198" s="192"/>
    </row>
    <row r="199" customFormat="false" ht="12" hidden="false" customHeight="true" outlineLevel="0" collapsed="false">
      <c r="B199" s="192"/>
    </row>
    <row r="200" customFormat="false" ht="12" hidden="false" customHeight="true" outlineLevel="0" collapsed="false">
      <c r="B200" s="192"/>
    </row>
    <row r="201" customFormat="false" ht="12" hidden="false" customHeight="true" outlineLevel="0" collapsed="false">
      <c r="B201" s="192"/>
    </row>
    <row r="202" customFormat="false" ht="12" hidden="false" customHeight="true" outlineLevel="0" collapsed="false">
      <c r="B202" s="192"/>
    </row>
    <row r="203" customFormat="false" ht="12" hidden="false" customHeight="true" outlineLevel="0" collapsed="false">
      <c r="B203" s="192"/>
    </row>
    <row r="204" customFormat="false" ht="12" hidden="false" customHeight="true" outlineLevel="0" collapsed="false">
      <c r="B204" s="192"/>
    </row>
    <row r="205" customFormat="false" ht="12" hidden="false" customHeight="true" outlineLevel="0" collapsed="false">
      <c r="B205" s="192"/>
    </row>
    <row r="206" customFormat="false" ht="12" hidden="false" customHeight="true" outlineLevel="0" collapsed="false">
      <c r="B206" s="192"/>
    </row>
    <row r="207" customFormat="false" ht="12" hidden="false" customHeight="true" outlineLevel="0" collapsed="false">
      <c r="B207" s="192"/>
    </row>
    <row r="208" customFormat="false" ht="12" hidden="false" customHeight="true" outlineLevel="0" collapsed="false">
      <c r="B208" s="192"/>
    </row>
    <row r="209" customFormat="false" ht="12" hidden="false" customHeight="true" outlineLevel="0" collapsed="false">
      <c r="B209" s="192"/>
    </row>
    <row r="210" customFormat="false" ht="12" hidden="false" customHeight="true" outlineLevel="0" collapsed="false">
      <c r="B210" s="192"/>
    </row>
    <row r="211" customFormat="false" ht="12" hidden="false" customHeight="true" outlineLevel="0" collapsed="false">
      <c r="B211" s="192"/>
    </row>
    <row r="212" customFormat="false" ht="12" hidden="false" customHeight="true" outlineLevel="0" collapsed="false">
      <c r="B212" s="192"/>
    </row>
    <row r="213" customFormat="false" ht="12" hidden="false" customHeight="true" outlineLevel="0" collapsed="false">
      <c r="B213" s="192"/>
    </row>
    <row r="214" customFormat="false" ht="12" hidden="false" customHeight="true" outlineLevel="0" collapsed="false">
      <c r="B214" s="192"/>
    </row>
    <row r="215" customFormat="false" ht="12" hidden="false" customHeight="true" outlineLevel="0" collapsed="false">
      <c r="B215" s="192"/>
    </row>
    <row r="216" customFormat="false" ht="12" hidden="false" customHeight="true" outlineLevel="0" collapsed="false">
      <c r="B216" s="192"/>
    </row>
    <row r="217" customFormat="false" ht="12" hidden="false" customHeight="true" outlineLevel="0" collapsed="false">
      <c r="B217" s="192"/>
    </row>
    <row r="218" customFormat="false" ht="12" hidden="false" customHeight="true" outlineLevel="0" collapsed="false">
      <c r="B218" s="192"/>
    </row>
    <row r="219" customFormat="false" ht="12" hidden="false" customHeight="true" outlineLevel="0" collapsed="false">
      <c r="B219" s="192"/>
    </row>
    <row r="220" customFormat="false" ht="12" hidden="false" customHeight="true" outlineLevel="0" collapsed="false">
      <c r="B220" s="192"/>
    </row>
    <row r="221" customFormat="false" ht="12" hidden="false" customHeight="true" outlineLevel="0" collapsed="false">
      <c r="B221" s="192"/>
    </row>
    <row r="222" customFormat="false" ht="12" hidden="false" customHeight="true" outlineLevel="0" collapsed="false">
      <c r="B222" s="192"/>
    </row>
    <row r="223" customFormat="false" ht="12" hidden="false" customHeight="true" outlineLevel="0" collapsed="false">
      <c r="B223" s="192"/>
    </row>
    <row r="224" customFormat="false" ht="12" hidden="false" customHeight="true" outlineLevel="0" collapsed="false">
      <c r="B224" s="192"/>
    </row>
    <row r="225" customFormat="false" ht="12" hidden="false" customHeight="true" outlineLevel="0" collapsed="false">
      <c r="B225" s="192"/>
    </row>
    <row r="226" customFormat="false" ht="12" hidden="false" customHeight="true" outlineLevel="0" collapsed="false">
      <c r="B226" s="192"/>
    </row>
    <row r="227" customFormat="false" ht="12" hidden="false" customHeight="true" outlineLevel="0" collapsed="false">
      <c r="B227" s="192"/>
    </row>
    <row r="228" customFormat="false" ht="12" hidden="false" customHeight="true" outlineLevel="0" collapsed="false">
      <c r="B228" s="192"/>
    </row>
    <row r="229" customFormat="false" ht="12" hidden="false" customHeight="true" outlineLevel="0" collapsed="false">
      <c r="B229" s="192"/>
    </row>
    <row r="230" customFormat="false" ht="12" hidden="false" customHeight="true" outlineLevel="0" collapsed="false">
      <c r="B230" s="192"/>
    </row>
    <row r="231" customFormat="false" ht="12" hidden="false" customHeight="true" outlineLevel="0" collapsed="false">
      <c r="B231" s="192"/>
    </row>
    <row r="232" customFormat="false" ht="12" hidden="false" customHeight="true" outlineLevel="0" collapsed="false">
      <c r="B232" s="192"/>
    </row>
    <row r="233" customFormat="false" ht="12" hidden="false" customHeight="true" outlineLevel="0" collapsed="false">
      <c r="B233" s="192"/>
    </row>
    <row r="234" customFormat="false" ht="12" hidden="false" customHeight="true" outlineLevel="0" collapsed="false">
      <c r="B234" s="192"/>
    </row>
    <row r="235" customFormat="false" ht="12" hidden="false" customHeight="true" outlineLevel="0" collapsed="false">
      <c r="B235" s="192"/>
    </row>
    <row r="236" customFormat="false" ht="12" hidden="false" customHeight="true" outlineLevel="0" collapsed="false">
      <c r="B236" s="192"/>
    </row>
    <row r="237" customFormat="false" ht="12" hidden="false" customHeight="true" outlineLevel="0" collapsed="false">
      <c r="B237" s="192"/>
    </row>
    <row r="238" customFormat="false" ht="12" hidden="false" customHeight="true" outlineLevel="0" collapsed="false">
      <c r="B238" s="192"/>
    </row>
    <row r="239" customFormat="false" ht="12" hidden="false" customHeight="true" outlineLevel="0" collapsed="false">
      <c r="B239" s="192"/>
    </row>
    <row r="240" customFormat="false" ht="12" hidden="false" customHeight="true" outlineLevel="0" collapsed="false">
      <c r="B240" s="192"/>
    </row>
    <row r="241" customFormat="false" ht="12" hidden="false" customHeight="true" outlineLevel="0" collapsed="false">
      <c r="B241" s="192"/>
    </row>
    <row r="242" customFormat="false" ht="12" hidden="false" customHeight="true" outlineLevel="0" collapsed="false">
      <c r="B242" s="192"/>
    </row>
    <row r="243" customFormat="false" ht="12" hidden="false" customHeight="true" outlineLevel="0" collapsed="false">
      <c r="B243" s="192"/>
    </row>
    <row r="244" customFormat="false" ht="12" hidden="false" customHeight="true" outlineLevel="0" collapsed="false">
      <c r="B244" s="192"/>
    </row>
    <row r="245" customFormat="false" ht="12" hidden="false" customHeight="true" outlineLevel="0" collapsed="false">
      <c r="B245" s="192"/>
    </row>
    <row r="246" customFormat="false" ht="12" hidden="false" customHeight="true" outlineLevel="0" collapsed="false">
      <c r="B246" s="192"/>
    </row>
    <row r="247" customFormat="false" ht="12" hidden="false" customHeight="true" outlineLevel="0" collapsed="false">
      <c r="B247" s="192"/>
    </row>
    <row r="248" customFormat="false" ht="12" hidden="false" customHeight="true" outlineLevel="0" collapsed="false">
      <c r="B248" s="192"/>
    </row>
    <row r="249" customFormat="false" ht="12" hidden="false" customHeight="true" outlineLevel="0" collapsed="false">
      <c r="B249" s="192"/>
    </row>
    <row r="250" customFormat="false" ht="12" hidden="false" customHeight="true" outlineLevel="0" collapsed="false">
      <c r="B250" s="192"/>
    </row>
    <row r="251" customFormat="false" ht="12" hidden="false" customHeight="true" outlineLevel="0" collapsed="false">
      <c r="B251" s="192"/>
    </row>
    <row r="252" customFormat="false" ht="12" hidden="false" customHeight="true" outlineLevel="0" collapsed="false">
      <c r="B252" s="192"/>
    </row>
    <row r="253" customFormat="false" ht="12" hidden="false" customHeight="true" outlineLevel="0" collapsed="false">
      <c r="B253" s="192"/>
    </row>
    <row r="254" customFormat="false" ht="12" hidden="false" customHeight="true" outlineLevel="0" collapsed="false">
      <c r="B254" s="192"/>
    </row>
    <row r="255" customFormat="false" ht="12" hidden="false" customHeight="true" outlineLevel="0" collapsed="false">
      <c r="B255" s="192"/>
    </row>
    <row r="256" customFormat="false" ht="12" hidden="false" customHeight="true" outlineLevel="0" collapsed="false">
      <c r="B256" s="192"/>
    </row>
    <row r="257" customFormat="false" ht="12" hidden="false" customHeight="true" outlineLevel="0" collapsed="false">
      <c r="B257" s="192"/>
    </row>
    <row r="258" customFormat="false" ht="12" hidden="false" customHeight="true" outlineLevel="0" collapsed="false">
      <c r="B258" s="192"/>
    </row>
    <row r="259" customFormat="false" ht="12" hidden="false" customHeight="true" outlineLevel="0" collapsed="false">
      <c r="B259" s="192"/>
    </row>
    <row r="260" customFormat="false" ht="12" hidden="false" customHeight="true" outlineLevel="0" collapsed="false">
      <c r="B260" s="192"/>
    </row>
    <row r="261" customFormat="false" ht="12" hidden="false" customHeight="true" outlineLevel="0" collapsed="false">
      <c r="B261" s="192"/>
    </row>
    <row r="262" customFormat="false" ht="12" hidden="false" customHeight="true" outlineLevel="0" collapsed="false">
      <c r="B262" s="192"/>
    </row>
    <row r="263" customFormat="false" ht="12" hidden="false" customHeight="true" outlineLevel="0" collapsed="false">
      <c r="B263" s="192"/>
    </row>
    <row r="264" customFormat="false" ht="12" hidden="false" customHeight="true" outlineLevel="0" collapsed="false">
      <c r="B264" s="192"/>
    </row>
    <row r="265" customFormat="false" ht="12" hidden="false" customHeight="true" outlineLevel="0" collapsed="false">
      <c r="B265" s="192"/>
    </row>
    <row r="266" customFormat="false" ht="12" hidden="false" customHeight="true" outlineLevel="0" collapsed="false">
      <c r="B266" s="192"/>
    </row>
    <row r="267" customFormat="false" ht="12" hidden="false" customHeight="true" outlineLevel="0" collapsed="false">
      <c r="B267" s="192"/>
    </row>
    <row r="268" customFormat="false" ht="12" hidden="false" customHeight="true" outlineLevel="0" collapsed="false">
      <c r="B268" s="192"/>
    </row>
    <row r="269" customFormat="false" ht="12" hidden="false" customHeight="true" outlineLevel="0" collapsed="false">
      <c r="B269" s="192"/>
    </row>
    <row r="270" customFormat="false" ht="12" hidden="false" customHeight="true" outlineLevel="0" collapsed="false">
      <c r="B270" s="192"/>
    </row>
    <row r="271" customFormat="false" ht="12" hidden="false" customHeight="true" outlineLevel="0" collapsed="false">
      <c r="B271" s="192"/>
    </row>
    <row r="272" customFormat="false" ht="12" hidden="false" customHeight="true" outlineLevel="0" collapsed="false">
      <c r="B272" s="192"/>
    </row>
    <row r="273" customFormat="false" ht="12" hidden="false" customHeight="true" outlineLevel="0" collapsed="false">
      <c r="B273" s="192"/>
    </row>
    <row r="274" customFormat="false" ht="12" hidden="false" customHeight="true" outlineLevel="0" collapsed="false">
      <c r="B274" s="192"/>
    </row>
    <row r="275" customFormat="false" ht="12" hidden="false" customHeight="true" outlineLevel="0" collapsed="false">
      <c r="B275" s="192"/>
    </row>
    <row r="276" customFormat="false" ht="12" hidden="false" customHeight="true" outlineLevel="0" collapsed="false">
      <c r="B276" s="192"/>
    </row>
    <row r="277" customFormat="false" ht="12" hidden="false" customHeight="true" outlineLevel="0" collapsed="false">
      <c r="B277" s="192"/>
    </row>
    <row r="278" customFormat="false" ht="12" hidden="false" customHeight="true" outlineLevel="0" collapsed="false">
      <c r="B278" s="192"/>
    </row>
    <row r="279" customFormat="false" ht="12" hidden="false" customHeight="true" outlineLevel="0" collapsed="false">
      <c r="B279" s="192"/>
    </row>
    <row r="280" customFormat="false" ht="12" hidden="false" customHeight="true" outlineLevel="0" collapsed="false">
      <c r="B280" s="192"/>
    </row>
    <row r="281" customFormat="false" ht="12" hidden="false" customHeight="true" outlineLevel="0" collapsed="false">
      <c r="B281" s="192"/>
    </row>
    <row r="282" customFormat="false" ht="12" hidden="false" customHeight="true" outlineLevel="0" collapsed="false">
      <c r="B282" s="192"/>
    </row>
    <row r="283" customFormat="false" ht="12" hidden="false" customHeight="true" outlineLevel="0" collapsed="false">
      <c r="B283" s="192"/>
    </row>
    <row r="284" customFormat="false" ht="12" hidden="false" customHeight="true" outlineLevel="0" collapsed="false">
      <c r="B284" s="192"/>
    </row>
    <row r="285" customFormat="false" ht="12" hidden="false" customHeight="true" outlineLevel="0" collapsed="false">
      <c r="B285" s="192"/>
    </row>
    <row r="286" customFormat="false" ht="12" hidden="false" customHeight="true" outlineLevel="0" collapsed="false">
      <c r="B286" s="192"/>
    </row>
    <row r="287" customFormat="false" ht="12" hidden="false" customHeight="true" outlineLevel="0" collapsed="false">
      <c r="B287" s="192"/>
    </row>
    <row r="288" customFormat="false" ht="12" hidden="false" customHeight="true" outlineLevel="0" collapsed="false">
      <c r="B288" s="192"/>
    </row>
    <row r="289" customFormat="false" ht="12" hidden="false" customHeight="true" outlineLevel="0" collapsed="false">
      <c r="B289" s="192"/>
    </row>
    <row r="290" customFormat="false" ht="12" hidden="false" customHeight="true" outlineLevel="0" collapsed="false">
      <c r="B290" s="192"/>
    </row>
    <row r="291" customFormat="false" ht="12" hidden="false" customHeight="true" outlineLevel="0" collapsed="false">
      <c r="B291" s="192"/>
    </row>
    <row r="292" customFormat="false" ht="12" hidden="false" customHeight="true" outlineLevel="0" collapsed="false">
      <c r="B292" s="192"/>
    </row>
    <row r="293" customFormat="false" ht="12" hidden="false" customHeight="true" outlineLevel="0" collapsed="false">
      <c r="B293" s="192"/>
    </row>
    <row r="294" customFormat="false" ht="12" hidden="false" customHeight="true" outlineLevel="0" collapsed="false">
      <c r="B294" s="192"/>
    </row>
    <row r="295" customFormat="false" ht="12" hidden="false" customHeight="true" outlineLevel="0" collapsed="false">
      <c r="B295" s="192"/>
    </row>
    <row r="296" customFormat="false" ht="12" hidden="false" customHeight="true" outlineLevel="0" collapsed="false">
      <c r="B296" s="192"/>
    </row>
    <row r="297" customFormat="false" ht="12" hidden="false" customHeight="true" outlineLevel="0" collapsed="false">
      <c r="B297" s="192"/>
    </row>
    <row r="298" customFormat="false" ht="12" hidden="false" customHeight="true" outlineLevel="0" collapsed="false">
      <c r="B298" s="192"/>
    </row>
    <row r="299" customFormat="false" ht="12" hidden="false" customHeight="true" outlineLevel="0" collapsed="false">
      <c r="B299" s="192"/>
    </row>
    <row r="300" customFormat="false" ht="12" hidden="false" customHeight="true" outlineLevel="0" collapsed="false">
      <c r="B300" s="192"/>
    </row>
    <row r="301" customFormat="false" ht="12" hidden="false" customHeight="true" outlineLevel="0" collapsed="false">
      <c r="B301" s="192"/>
    </row>
    <row r="302" customFormat="false" ht="12" hidden="false" customHeight="true" outlineLevel="0" collapsed="false">
      <c r="B302" s="192"/>
    </row>
    <row r="303" customFormat="false" ht="12" hidden="false" customHeight="true" outlineLevel="0" collapsed="false">
      <c r="B303" s="192"/>
    </row>
    <row r="304" customFormat="false" ht="12" hidden="false" customHeight="true" outlineLevel="0" collapsed="false">
      <c r="B304" s="192"/>
    </row>
    <row r="305" customFormat="false" ht="12" hidden="false" customHeight="true" outlineLevel="0" collapsed="false">
      <c r="B305" s="192"/>
    </row>
    <row r="306" customFormat="false" ht="12" hidden="false" customHeight="true" outlineLevel="0" collapsed="false">
      <c r="B306" s="192"/>
    </row>
    <row r="307" customFormat="false" ht="12" hidden="false" customHeight="true" outlineLevel="0" collapsed="false">
      <c r="B307" s="192"/>
    </row>
    <row r="308" customFormat="false" ht="12" hidden="false" customHeight="true" outlineLevel="0" collapsed="false">
      <c r="B308" s="192"/>
    </row>
    <row r="309" customFormat="false" ht="12" hidden="false" customHeight="true" outlineLevel="0" collapsed="false">
      <c r="B309" s="192"/>
    </row>
    <row r="310" customFormat="false" ht="12" hidden="false" customHeight="true" outlineLevel="0" collapsed="false">
      <c r="B310" s="192"/>
    </row>
    <row r="311" customFormat="false" ht="12" hidden="false" customHeight="true" outlineLevel="0" collapsed="false">
      <c r="B311" s="192"/>
    </row>
    <row r="312" customFormat="false" ht="12" hidden="false" customHeight="true" outlineLevel="0" collapsed="false">
      <c r="B312" s="192"/>
    </row>
    <row r="313" customFormat="false" ht="12" hidden="false" customHeight="true" outlineLevel="0" collapsed="false">
      <c r="B313" s="192"/>
    </row>
    <row r="314" customFormat="false" ht="12" hidden="false" customHeight="true" outlineLevel="0" collapsed="false">
      <c r="B314" s="192"/>
    </row>
    <row r="315" customFormat="false" ht="12" hidden="false" customHeight="true" outlineLevel="0" collapsed="false">
      <c r="B315" s="192"/>
    </row>
    <row r="316" customFormat="false" ht="12" hidden="false" customHeight="true" outlineLevel="0" collapsed="false">
      <c r="B316" s="192"/>
    </row>
    <row r="317" customFormat="false" ht="12" hidden="false" customHeight="true" outlineLevel="0" collapsed="false">
      <c r="B317" s="192"/>
    </row>
    <row r="318" customFormat="false" ht="12" hidden="false" customHeight="true" outlineLevel="0" collapsed="false">
      <c r="B318" s="192"/>
    </row>
    <row r="319" customFormat="false" ht="12" hidden="false" customHeight="true" outlineLevel="0" collapsed="false">
      <c r="B319" s="192"/>
    </row>
    <row r="320" customFormat="false" ht="12" hidden="false" customHeight="true" outlineLevel="0" collapsed="false">
      <c r="B320" s="192"/>
    </row>
    <row r="321" customFormat="false" ht="12" hidden="false" customHeight="true" outlineLevel="0" collapsed="false">
      <c r="B321" s="192"/>
    </row>
    <row r="322" customFormat="false" ht="12" hidden="false" customHeight="true" outlineLevel="0" collapsed="false">
      <c r="B322" s="192"/>
    </row>
    <row r="323" customFormat="false" ht="12" hidden="false" customHeight="true" outlineLevel="0" collapsed="false">
      <c r="B323" s="192"/>
    </row>
    <row r="324" customFormat="false" ht="12" hidden="false" customHeight="true" outlineLevel="0" collapsed="false">
      <c r="B324" s="192"/>
    </row>
    <row r="325" customFormat="false" ht="12" hidden="false" customHeight="true" outlineLevel="0" collapsed="false">
      <c r="B325" s="192"/>
    </row>
    <row r="326" customFormat="false" ht="12" hidden="false" customHeight="true" outlineLevel="0" collapsed="false">
      <c r="B326" s="192"/>
    </row>
    <row r="327" customFormat="false" ht="12" hidden="false" customHeight="true" outlineLevel="0" collapsed="false">
      <c r="B327" s="192"/>
    </row>
    <row r="328" customFormat="false" ht="12" hidden="false" customHeight="true" outlineLevel="0" collapsed="false">
      <c r="B328" s="192"/>
    </row>
    <row r="329" customFormat="false" ht="12" hidden="false" customHeight="true" outlineLevel="0" collapsed="false">
      <c r="B329" s="192"/>
    </row>
    <row r="330" customFormat="false" ht="12" hidden="false" customHeight="true" outlineLevel="0" collapsed="false">
      <c r="B330" s="192"/>
    </row>
    <row r="331" customFormat="false" ht="12" hidden="false" customHeight="true" outlineLevel="0" collapsed="false">
      <c r="B331" s="192"/>
    </row>
    <row r="332" customFormat="false" ht="12" hidden="false" customHeight="true" outlineLevel="0" collapsed="false">
      <c r="B332" s="192"/>
    </row>
    <row r="333" customFormat="false" ht="12" hidden="false" customHeight="true" outlineLevel="0" collapsed="false">
      <c r="B333" s="192"/>
    </row>
    <row r="334" customFormat="false" ht="12" hidden="false" customHeight="true" outlineLevel="0" collapsed="false">
      <c r="B334" s="192"/>
    </row>
    <row r="335" customFormat="false" ht="12" hidden="false" customHeight="true" outlineLevel="0" collapsed="false">
      <c r="B335" s="192"/>
    </row>
    <row r="336" customFormat="false" ht="12" hidden="false" customHeight="true" outlineLevel="0" collapsed="false">
      <c r="B336" s="192"/>
    </row>
    <row r="337" customFormat="false" ht="12" hidden="false" customHeight="true" outlineLevel="0" collapsed="false">
      <c r="B337" s="192"/>
    </row>
    <row r="338" customFormat="false" ht="12" hidden="false" customHeight="true" outlineLevel="0" collapsed="false">
      <c r="B338" s="192"/>
    </row>
    <row r="339" customFormat="false" ht="12" hidden="false" customHeight="true" outlineLevel="0" collapsed="false">
      <c r="B339" s="192"/>
    </row>
    <row r="340" customFormat="false" ht="12" hidden="false" customHeight="true" outlineLevel="0" collapsed="false">
      <c r="B340" s="192"/>
    </row>
    <row r="341" customFormat="false" ht="12" hidden="false" customHeight="true" outlineLevel="0" collapsed="false">
      <c r="B341" s="192"/>
    </row>
    <row r="342" customFormat="false" ht="12" hidden="false" customHeight="true" outlineLevel="0" collapsed="false">
      <c r="B342" s="192"/>
    </row>
    <row r="343" customFormat="false" ht="12" hidden="false" customHeight="true" outlineLevel="0" collapsed="false">
      <c r="B343" s="192"/>
    </row>
    <row r="344" customFormat="false" ht="12" hidden="false" customHeight="true" outlineLevel="0" collapsed="false">
      <c r="B344" s="192"/>
    </row>
    <row r="345" customFormat="false" ht="12" hidden="false" customHeight="true" outlineLevel="0" collapsed="false">
      <c r="B345" s="192"/>
    </row>
    <row r="346" customFormat="false" ht="12" hidden="false" customHeight="true" outlineLevel="0" collapsed="false">
      <c r="B346" s="192"/>
    </row>
    <row r="347" customFormat="false" ht="12" hidden="false" customHeight="true" outlineLevel="0" collapsed="false">
      <c r="B347" s="192"/>
    </row>
    <row r="348" customFormat="false" ht="12" hidden="false" customHeight="true" outlineLevel="0" collapsed="false">
      <c r="B348" s="192"/>
    </row>
    <row r="349" customFormat="false" ht="12" hidden="false" customHeight="true" outlineLevel="0" collapsed="false">
      <c r="B349" s="192"/>
    </row>
    <row r="350" customFormat="false" ht="12" hidden="false" customHeight="true" outlineLevel="0" collapsed="false">
      <c r="B350" s="192"/>
    </row>
    <row r="351" customFormat="false" ht="12" hidden="false" customHeight="true" outlineLevel="0" collapsed="false">
      <c r="B351" s="192"/>
    </row>
    <row r="352" customFormat="false" ht="12" hidden="false" customHeight="true" outlineLevel="0" collapsed="false">
      <c r="B352" s="192"/>
    </row>
    <row r="353" customFormat="false" ht="12" hidden="false" customHeight="true" outlineLevel="0" collapsed="false">
      <c r="B353" s="192"/>
    </row>
    <row r="354" customFormat="false" ht="12" hidden="false" customHeight="true" outlineLevel="0" collapsed="false">
      <c r="B354" s="192"/>
    </row>
    <row r="355" customFormat="false" ht="12" hidden="false" customHeight="true" outlineLevel="0" collapsed="false">
      <c r="B355" s="192"/>
    </row>
    <row r="356" customFormat="false" ht="12" hidden="false" customHeight="true" outlineLevel="0" collapsed="false">
      <c r="B356" s="192"/>
    </row>
    <row r="357" customFormat="false" ht="12" hidden="false" customHeight="true" outlineLevel="0" collapsed="false">
      <c r="B357" s="192"/>
    </row>
    <row r="358" customFormat="false" ht="12" hidden="false" customHeight="true" outlineLevel="0" collapsed="false">
      <c r="B358" s="192"/>
    </row>
    <row r="359" customFormat="false" ht="12" hidden="false" customHeight="true" outlineLevel="0" collapsed="false">
      <c r="B359" s="192"/>
    </row>
    <row r="360" customFormat="false" ht="12" hidden="false" customHeight="true" outlineLevel="0" collapsed="false">
      <c r="B360" s="192"/>
    </row>
    <row r="361" customFormat="false" ht="12" hidden="false" customHeight="true" outlineLevel="0" collapsed="false">
      <c r="B361" s="192"/>
    </row>
    <row r="362" customFormat="false" ht="12" hidden="false" customHeight="true" outlineLevel="0" collapsed="false">
      <c r="B362" s="192"/>
    </row>
    <row r="363" customFormat="false" ht="12" hidden="false" customHeight="true" outlineLevel="0" collapsed="false">
      <c r="B363" s="192"/>
    </row>
    <row r="364" customFormat="false" ht="12" hidden="false" customHeight="true" outlineLevel="0" collapsed="false">
      <c r="B364" s="192"/>
    </row>
    <row r="365" customFormat="false" ht="12" hidden="false" customHeight="true" outlineLevel="0" collapsed="false">
      <c r="B365" s="192"/>
    </row>
    <row r="366" customFormat="false" ht="12" hidden="false" customHeight="true" outlineLevel="0" collapsed="false">
      <c r="B366" s="192"/>
    </row>
    <row r="367" customFormat="false" ht="12" hidden="false" customHeight="true" outlineLevel="0" collapsed="false">
      <c r="B367" s="192"/>
    </row>
    <row r="368" customFormat="false" ht="12" hidden="false" customHeight="true" outlineLevel="0" collapsed="false">
      <c r="B368" s="192"/>
    </row>
    <row r="369" customFormat="false" ht="12" hidden="false" customHeight="true" outlineLevel="0" collapsed="false">
      <c r="B369" s="192"/>
    </row>
    <row r="370" customFormat="false" ht="12" hidden="false" customHeight="true" outlineLevel="0" collapsed="false">
      <c r="B370" s="192"/>
    </row>
    <row r="371" customFormat="false" ht="12" hidden="false" customHeight="true" outlineLevel="0" collapsed="false">
      <c r="B371" s="192"/>
    </row>
    <row r="372" customFormat="false" ht="12" hidden="false" customHeight="true" outlineLevel="0" collapsed="false">
      <c r="B372" s="192"/>
    </row>
    <row r="373" customFormat="false" ht="12" hidden="false" customHeight="true" outlineLevel="0" collapsed="false">
      <c r="B373" s="192"/>
    </row>
    <row r="374" customFormat="false" ht="12" hidden="false" customHeight="true" outlineLevel="0" collapsed="false">
      <c r="B374" s="192"/>
    </row>
    <row r="375" customFormat="false" ht="12" hidden="false" customHeight="true" outlineLevel="0" collapsed="false">
      <c r="B375" s="192"/>
    </row>
    <row r="376" customFormat="false" ht="12" hidden="false" customHeight="true" outlineLevel="0" collapsed="false">
      <c r="B376" s="192"/>
    </row>
    <row r="377" customFormat="false" ht="12" hidden="false" customHeight="true" outlineLevel="0" collapsed="false">
      <c r="B377" s="192"/>
    </row>
    <row r="378" customFormat="false" ht="12" hidden="false" customHeight="true" outlineLevel="0" collapsed="false">
      <c r="B378" s="192"/>
    </row>
    <row r="379" customFormat="false" ht="12" hidden="false" customHeight="true" outlineLevel="0" collapsed="false">
      <c r="B379" s="192"/>
    </row>
    <row r="380" customFormat="false" ht="12" hidden="false" customHeight="true" outlineLevel="0" collapsed="false">
      <c r="B380" s="192"/>
    </row>
    <row r="381" customFormat="false" ht="12" hidden="false" customHeight="true" outlineLevel="0" collapsed="false">
      <c r="B381" s="192"/>
    </row>
    <row r="382" customFormat="false" ht="12" hidden="false" customHeight="true" outlineLevel="0" collapsed="false">
      <c r="B382" s="192"/>
    </row>
    <row r="383" customFormat="false" ht="12" hidden="false" customHeight="true" outlineLevel="0" collapsed="false">
      <c r="B383" s="192"/>
    </row>
    <row r="384" customFormat="false" ht="12" hidden="false" customHeight="true" outlineLevel="0" collapsed="false">
      <c r="B384" s="192"/>
    </row>
    <row r="385" customFormat="false" ht="12" hidden="false" customHeight="true" outlineLevel="0" collapsed="false">
      <c r="B385" s="192"/>
    </row>
    <row r="386" customFormat="false" ht="12" hidden="false" customHeight="true" outlineLevel="0" collapsed="false">
      <c r="B386" s="192"/>
    </row>
    <row r="387" customFormat="false" ht="12" hidden="false" customHeight="true" outlineLevel="0" collapsed="false">
      <c r="B387" s="192"/>
    </row>
    <row r="388" customFormat="false" ht="12" hidden="false" customHeight="true" outlineLevel="0" collapsed="false">
      <c r="B388" s="192"/>
    </row>
    <row r="389" customFormat="false" ht="12" hidden="false" customHeight="true" outlineLevel="0" collapsed="false">
      <c r="B389" s="192"/>
    </row>
    <row r="390" customFormat="false" ht="12" hidden="false" customHeight="true" outlineLevel="0" collapsed="false">
      <c r="B390" s="192"/>
    </row>
    <row r="391" customFormat="false" ht="12" hidden="false" customHeight="true" outlineLevel="0" collapsed="false">
      <c r="B391" s="192"/>
    </row>
    <row r="392" customFormat="false" ht="12" hidden="false" customHeight="true" outlineLevel="0" collapsed="false">
      <c r="B392" s="192"/>
    </row>
    <row r="393" customFormat="false" ht="12" hidden="false" customHeight="true" outlineLevel="0" collapsed="false">
      <c r="B393" s="192"/>
    </row>
    <row r="394" customFormat="false" ht="12" hidden="false" customHeight="true" outlineLevel="0" collapsed="false">
      <c r="B394" s="192"/>
    </row>
    <row r="395" customFormat="false" ht="12" hidden="false" customHeight="true" outlineLevel="0" collapsed="false">
      <c r="B395" s="192"/>
    </row>
    <row r="396" customFormat="false" ht="12" hidden="false" customHeight="true" outlineLevel="0" collapsed="false">
      <c r="B396" s="192"/>
    </row>
    <row r="397" customFormat="false" ht="12" hidden="false" customHeight="true" outlineLevel="0" collapsed="false">
      <c r="B397" s="192"/>
    </row>
    <row r="398" customFormat="false" ht="12" hidden="false" customHeight="true" outlineLevel="0" collapsed="false">
      <c r="B398" s="192"/>
    </row>
    <row r="399" customFormat="false" ht="12" hidden="false" customHeight="true" outlineLevel="0" collapsed="false">
      <c r="B399" s="192"/>
    </row>
    <row r="400" customFormat="false" ht="12" hidden="false" customHeight="true" outlineLevel="0" collapsed="false">
      <c r="B400" s="192"/>
    </row>
    <row r="401" customFormat="false" ht="12" hidden="false" customHeight="true" outlineLevel="0" collapsed="false">
      <c r="B401" s="192"/>
    </row>
    <row r="402" customFormat="false" ht="12" hidden="false" customHeight="true" outlineLevel="0" collapsed="false">
      <c r="B402" s="192"/>
    </row>
    <row r="403" customFormat="false" ht="12" hidden="false" customHeight="true" outlineLevel="0" collapsed="false">
      <c r="B403" s="192"/>
    </row>
    <row r="404" customFormat="false" ht="12" hidden="false" customHeight="true" outlineLevel="0" collapsed="false">
      <c r="B404" s="192"/>
    </row>
    <row r="405" customFormat="false" ht="12" hidden="false" customHeight="true" outlineLevel="0" collapsed="false">
      <c r="B405" s="192"/>
    </row>
    <row r="406" customFormat="false" ht="12" hidden="false" customHeight="true" outlineLevel="0" collapsed="false">
      <c r="B406" s="192"/>
    </row>
    <row r="407" customFormat="false" ht="12" hidden="false" customHeight="true" outlineLevel="0" collapsed="false">
      <c r="B407" s="192"/>
    </row>
    <row r="408" customFormat="false" ht="12" hidden="false" customHeight="true" outlineLevel="0" collapsed="false">
      <c r="B408" s="192"/>
    </row>
    <row r="409" customFormat="false" ht="12" hidden="false" customHeight="true" outlineLevel="0" collapsed="false">
      <c r="B409" s="192"/>
    </row>
    <row r="410" customFormat="false" ht="12" hidden="false" customHeight="true" outlineLevel="0" collapsed="false">
      <c r="B410" s="192"/>
    </row>
    <row r="411" customFormat="false" ht="12" hidden="false" customHeight="true" outlineLevel="0" collapsed="false">
      <c r="B411" s="192"/>
    </row>
    <row r="412" customFormat="false" ht="12" hidden="false" customHeight="true" outlineLevel="0" collapsed="false">
      <c r="B412" s="192"/>
    </row>
    <row r="413" customFormat="false" ht="12" hidden="false" customHeight="true" outlineLevel="0" collapsed="false">
      <c r="B413" s="192"/>
    </row>
    <row r="414" customFormat="false" ht="12" hidden="false" customHeight="true" outlineLevel="0" collapsed="false">
      <c r="B414" s="192"/>
    </row>
    <row r="415" customFormat="false" ht="12" hidden="false" customHeight="true" outlineLevel="0" collapsed="false">
      <c r="B415" s="192"/>
    </row>
    <row r="416" customFormat="false" ht="12" hidden="false" customHeight="true" outlineLevel="0" collapsed="false">
      <c r="B416" s="192"/>
    </row>
    <row r="417" customFormat="false" ht="12" hidden="false" customHeight="true" outlineLevel="0" collapsed="false">
      <c r="B417" s="192"/>
    </row>
    <row r="418" customFormat="false" ht="12" hidden="false" customHeight="true" outlineLevel="0" collapsed="false">
      <c r="B418" s="192"/>
    </row>
    <row r="419" customFormat="false" ht="12" hidden="false" customHeight="true" outlineLevel="0" collapsed="false">
      <c r="B419" s="192"/>
    </row>
    <row r="420" customFormat="false" ht="12" hidden="false" customHeight="true" outlineLevel="0" collapsed="false">
      <c r="B420" s="192"/>
    </row>
    <row r="421" customFormat="false" ht="12" hidden="false" customHeight="true" outlineLevel="0" collapsed="false">
      <c r="B421" s="192"/>
    </row>
    <row r="422" customFormat="false" ht="12" hidden="false" customHeight="true" outlineLevel="0" collapsed="false">
      <c r="B422" s="192"/>
    </row>
    <row r="423" customFormat="false" ht="12" hidden="false" customHeight="true" outlineLevel="0" collapsed="false">
      <c r="B423" s="192"/>
    </row>
    <row r="424" customFormat="false" ht="12" hidden="false" customHeight="true" outlineLevel="0" collapsed="false">
      <c r="B424" s="192"/>
    </row>
    <row r="425" customFormat="false" ht="12" hidden="false" customHeight="true" outlineLevel="0" collapsed="false">
      <c r="B425" s="192"/>
    </row>
    <row r="426" customFormat="false" ht="12" hidden="false" customHeight="true" outlineLevel="0" collapsed="false">
      <c r="B426" s="192"/>
    </row>
    <row r="427" customFormat="false" ht="12" hidden="false" customHeight="true" outlineLevel="0" collapsed="false">
      <c r="B427" s="192"/>
    </row>
    <row r="428" customFormat="false" ht="12" hidden="false" customHeight="true" outlineLevel="0" collapsed="false">
      <c r="B428" s="192"/>
    </row>
    <row r="429" customFormat="false" ht="12" hidden="false" customHeight="true" outlineLevel="0" collapsed="false">
      <c r="B429" s="192"/>
    </row>
    <row r="430" customFormat="false" ht="12" hidden="false" customHeight="true" outlineLevel="0" collapsed="false">
      <c r="B430" s="192"/>
    </row>
    <row r="431" customFormat="false" ht="12" hidden="false" customHeight="true" outlineLevel="0" collapsed="false">
      <c r="B431" s="192"/>
    </row>
    <row r="432" customFormat="false" ht="12" hidden="false" customHeight="true" outlineLevel="0" collapsed="false">
      <c r="B432" s="192"/>
    </row>
    <row r="433" customFormat="false" ht="12" hidden="false" customHeight="true" outlineLevel="0" collapsed="false">
      <c r="B433" s="192"/>
    </row>
    <row r="434" customFormat="false" ht="12" hidden="false" customHeight="true" outlineLevel="0" collapsed="false">
      <c r="B434" s="192"/>
    </row>
    <row r="435" customFormat="false" ht="12" hidden="false" customHeight="true" outlineLevel="0" collapsed="false">
      <c r="B435" s="192"/>
    </row>
    <row r="436" customFormat="false" ht="12" hidden="false" customHeight="true" outlineLevel="0" collapsed="false">
      <c r="B436" s="192"/>
    </row>
    <row r="437" customFormat="false" ht="12" hidden="false" customHeight="true" outlineLevel="0" collapsed="false">
      <c r="B437" s="192"/>
    </row>
    <row r="438" customFormat="false" ht="12" hidden="false" customHeight="true" outlineLevel="0" collapsed="false">
      <c r="B438" s="192"/>
    </row>
    <row r="439" customFormat="false" ht="12" hidden="false" customHeight="true" outlineLevel="0" collapsed="false">
      <c r="B439" s="192"/>
    </row>
    <row r="440" customFormat="false" ht="12" hidden="false" customHeight="true" outlineLevel="0" collapsed="false">
      <c r="B440" s="192"/>
    </row>
    <row r="441" customFormat="false" ht="12" hidden="false" customHeight="true" outlineLevel="0" collapsed="false">
      <c r="B441" s="192"/>
    </row>
    <row r="442" customFormat="false" ht="12" hidden="false" customHeight="true" outlineLevel="0" collapsed="false">
      <c r="B442" s="192"/>
    </row>
    <row r="443" customFormat="false" ht="12" hidden="false" customHeight="true" outlineLevel="0" collapsed="false">
      <c r="B443" s="192"/>
    </row>
    <row r="444" customFormat="false" ht="12" hidden="false" customHeight="true" outlineLevel="0" collapsed="false">
      <c r="B444" s="192"/>
    </row>
    <row r="445" customFormat="false" ht="12" hidden="false" customHeight="true" outlineLevel="0" collapsed="false">
      <c r="B445" s="192"/>
    </row>
    <row r="446" customFormat="false" ht="12" hidden="false" customHeight="true" outlineLevel="0" collapsed="false">
      <c r="B446" s="192"/>
    </row>
    <row r="447" customFormat="false" ht="12" hidden="false" customHeight="true" outlineLevel="0" collapsed="false">
      <c r="B447" s="192"/>
    </row>
    <row r="448" customFormat="false" ht="12" hidden="false" customHeight="true" outlineLevel="0" collapsed="false">
      <c r="B448" s="192"/>
    </row>
    <row r="449" customFormat="false" ht="12" hidden="false" customHeight="true" outlineLevel="0" collapsed="false">
      <c r="B449" s="192"/>
    </row>
    <row r="450" customFormat="false" ht="12" hidden="false" customHeight="true" outlineLevel="0" collapsed="false">
      <c r="B450" s="192"/>
    </row>
    <row r="451" customFormat="false" ht="12" hidden="false" customHeight="true" outlineLevel="0" collapsed="false">
      <c r="B451" s="192"/>
    </row>
    <row r="452" customFormat="false" ht="12" hidden="false" customHeight="true" outlineLevel="0" collapsed="false">
      <c r="B452" s="192"/>
    </row>
    <row r="453" customFormat="false" ht="12" hidden="false" customHeight="true" outlineLevel="0" collapsed="false">
      <c r="B453" s="192"/>
    </row>
    <row r="454" customFormat="false" ht="12" hidden="false" customHeight="true" outlineLevel="0" collapsed="false">
      <c r="B454" s="192"/>
    </row>
    <row r="455" customFormat="false" ht="12" hidden="false" customHeight="true" outlineLevel="0" collapsed="false">
      <c r="B455" s="192"/>
    </row>
    <row r="456" customFormat="false" ht="12" hidden="false" customHeight="true" outlineLevel="0" collapsed="false">
      <c r="B456" s="192"/>
    </row>
    <row r="457" customFormat="false" ht="12" hidden="false" customHeight="true" outlineLevel="0" collapsed="false">
      <c r="B457" s="192"/>
    </row>
    <row r="458" customFormat="false" ht="12" hidden="false" customHeight="true" outlineLevel="0" collapsed="false">
      <c r="B458" s="192"/>
    </row>
    <row r="459" customFormat="false" ht="12" hidden="false" customHeight="true" outlineLevel="0" collapsed="false">
      <c r="B459" s="192"/>
    </row>
    <row r="460" customFormat="false" ht="12" hidden="false" customHeight="true" outlineLevel="0" collapsed="false">
      <c r="B460" s="192"/>
    </row>
    <row r="461" customFormat="false" ht="12" hidden="false" customHeight="true" outlineLevel="0" collapsed="false">
      <c r="B461" s="192"/>
    </row>
    <row r="462" customFormat="false" ht="12" hidden="false" customHeight="true" outlineLevel="0" collapsed="false">
      <c r="B462" s="192"/>
    </row>
    <row r="463" customFormat="false" ht="12" hidden="false" customHeight="true" outlineLevel="0" collapsed="false">
      <c r="B463" s="192"/>
    </row>
    <row r="464" customFormat="false" ht="12" hidden="false" customHeight="true" outlineLevel="0" collapsed="false">
      <c r="B464" s="192"/>
    </row>
    <row r="465" customFormat="false" ht="12" hidden="false" customHeight="true" outlineLevel="0" collapsed="false">
      <c r="B465" s="192"/>
    </row>
    <row r="466" customFormat="false" ht="12" hidden="false" customHeight="true" outlineLevel="0" collapsed="false">
      <c r="B466" s="192"/>
    </row>
    <row r="467" customFormat="false" ht="12" hidden="false" customHeight="true" outlineLevel="0" collapsed="false">
      <c r="B467" s="192"/>
    </row>
    <row r="468" customFormat="false" ht="12" hidden="false" customHeight="true" outlineLevel="0" collapsed="false">
      <c r="B468" s="192"/>
    </row>
    <row r="469" customFormat="false" ht="12" hidden="false" customHeight="true" outlineLevel="0" collapsed="false">
      <c r="B469" s="192"/>
    </row>
    <row r="470" customFormat="false" ht="12" hidden="false" customHeight="true" outlineLevel="0" collapsed="false">
      <c r="B470" s="192"/>
    </row>
    <row r="471" customFormat="false" ht="12" hidden="false" customHeight="true" outlineLevel="0" collapsed="false">
      <c r="B471" s="192"/>
    </row>
    <row r="472" customFormat="false" ht="12" hidden="false" customHeight="true" outlineLevel="0" collapsed="false">
      <c r="B472" s="192"/>
    </row>
    <row r="473" customFormat="false" ht="12" hidden="false" customHeight="true" outlineLevel="0" collapsed="false">
      <c r="B473" s="192"/>
    </row>
    <row r="474" customFormat="false" ht="12" hidden="false" customHeight="true" outlineLevel="0" collapsed="false">
      <c r="B474" s="192"/>
    </row>
    <row r="475" customFormat="false" ht="12" hidden="false" customHeight="true" outlineLevel="0" collapsed="false">
      <c r="B475" s="192"/>
    </row>
    <row r="476" customFormat="false" ht="12" hidden="false" customHeight="true" outlineLevel="0" collapsed="false">
      <c r="B476" s="192"/>
    </row>
    <row r="477" customFormat="false" ht="12" hidden="false" customHeight="true" outlineLevel="0" collapsed="false">
      <c r="B477" s="192"/>
    </row>
    <row r="478" customFormat="false" ht="12" hidden="false" customHeight="true" outlineLevel="0" collapsed="false">
      <c r="B478" s="192"/>
    </row>
    <row r="479" customFormat="false" ht="12" hidden="false" customHeight="true" outlineLevel="0" collapsed="false">
      <c r="B479" s="192"/>
    </row>
    <row r="480" customFormat="false" ht="12" hidden="false" customHeight="true" outlineLevel="0" collapsed="false">
      <c r="B480" s="192"/>
    </row>
    <row r="481" customFormat="false" ht="12" hidden="false" customHeight="true" outlineLevel="0" collapsed="false">
      <c r="B481" s="192"/>
    </row>
    <row r="482" customFormat="false" ht="12" hidden="false" customHeight="true" outlineLevel="0" collapsed="false">
      <c r="B482" s="192"/>
    </row>
    <row r="483" customFormat="false" ht="12" hidden="false" customHeight="true" outlineLevel="0" collapsed="false">
      <c r="B483" s="192"/>
    </row>
    <row r="484" customFormat="false" ht="12" hidden="false" customHeight="true" outlineLevel="0" collapsed="false">
      <c r="B484" s="192"/>
    </row>
    <row r="485" customFormat="false" ht="12" hidden="false" customHeight="true" outlineLevel="0" collapsed="false">
      <c r="B485" s="192"/>
    </row>
    <row r="486" customFormat="false" ht="12" hidden="false" customHeight="true" outlineLevel="0" collapsed="false">
      <c r="B486" s="192"/>
    </row>
    <row r="487" customFormat="false" ht="12" hidden="false" customHeight="true" outlineLevel="0" collapsed="false">
      <c r="B487" s="192"/>
    </row>
    <row r="488" customFormat="false" ht="12" hidden="false" customHeight="true" outlineLevel="0" collapsed="false">
      <c r="B488" s="192"/>
    </row>
    <row r="489" customFormat="false" ht="12" hidden="false" customHeight="true" outlineLevel="0" collapsed="false">
      <c r="B489" s="192"/>
    </row>
    <row r="490" customFormat="false" ht="12" hidden="false" customHeight="true" outlineLevel="0" collapsed="false">
      <c r="B490" s="192"/>
    </row>
    <row r="491" customFormat="false" ht="12" hidden="false" customHeight="true" outlineLevel="0" collapsed="false">
      <c r="B491" s="192"/>
    </row>
    <row r="492" customFormat="false" ht="12" hidden="false" customHeight="true" outlineLevel="0" collapsed="false">
      <c r="B492" s="192"/>
    </row>
    <row r="493" customFormat="false" ht="12" hidden="false" customHeight="true" outlineLevel="0" collapsed="false">
      <c r="B493" s="192"/>
    </row>
    <row r="494" customFormat="false" ht="12" hidden="false" customHeight="true" outlineLevel="0" collapsed="false">
      <c r="B494" s="192"/>
    </row>
    <row r="495" customFormat="false" ht="12" hidden="false" customHeight="true" outlineLevel="0" collapsed="false">
      <c r="B495" s="192"/>
    </row>
    <row r="496" customFormat="false" ht="12" hidden="false" customHeight="true" outlineLevel="0" collapsed="false">
      <c r="B496" s="192"/>
    </row>
    <row r="497" customFormat="false" ht="12" hidden="false" customHeight="true" outlineLevel="0" collapsed="false">
      <c r="B497" s="192"/>
    </row>
    <row r="498" customFormat="false" ht="12" hidden="false" customHeight="true" outlineLevel="0" collapsed="false">
      <c r="B498" s="192"/>
    </row>
    <row r="499" customFormat="false" ht="12" hidden="false" customHeight="true" outlineLevel="0" collapsed="false">
      <c r="B499" s="192"/>
    </row>
    <row r="500" customFormat="false" ht="12" hidden="false" customHeight="true" outlineLevel="0" collapsed="false">
      <c r="B500" s="192"/>
    </row>
    <row r="501" customFormat="false" ht="12" hidden="false" customHeight="true" outlineLevel="0" collapsed="false">
      <c r="B501" s="192"/>
    </row>
    <row r="502" customFormat="false" ht="12" hidden="false" customHeight="true" outlineLevel="0" collapsed="false">
      <c r="B502" s="192"/>
    </row>
    <row r="503" customFormat="false" ht="12" hidden="false" customHeight="true" outlineLevel="0" collapsed="false">
      <c r="B503" s="192"/>
    </row>
    <row r="504" customFormat="false" ht="12" hidden="false" customHeight="true" outlineLevel="0" collapsed="false">
      <c r="B504" s="192"/>
    </row>
    <row r="505" customFormat="false" ht="12" hidden="false" customHeight="true" outlineLevel="0" collapsed="false">
      <c r="B505" s="192"/>
    </row>
    <row r="506" customFormat="false" ht="12" hidden="false" customHeight="true" outlineLevel="0" collapsed="false">
      <c r="B506" s="192"/>
    </row>
    <row r="507" customFormat="false" ht="12" hidden="false" customHeight="true" outlineLevel="0" collapsed="false">
      <c r="B507" s="192"/>
    </row>
    <row r="508" customFormat="false" ht="12" hidden="false" customHeight="true" outlineLevel="0" collapsed="false">
      <c r="B508" s="192"/>
    </row>
    <row r="509" customFormat="false" ht="12" hidden="false" customHeight="true" outlineLevel="0" collapsed="false">
      <c r="B509" s="192"/>
    </row>
    <row r="510" customFormat="false" ht="12" hidden="false" customHeight="true" outlineLevel="0" collapsed="false">
      <c r="B510" s="192"/>
    </row>
    <row r="511" customFormat="false" ht="12" hidden="false" customHeight="true" outlineLevel="0" collapsed="false">
      <c r="B511" s="192"/>
    </row>
    <row r="512" customFormat="false" ht="12" hidden="false" customHeight="true" outlineLevel="0" collapsed="false">
      <c r="B512" s="192"/>
    </row>
    <row r="513" customFormat="false" ht="12" hidden="false" customHeight="true" outlineLevel="0" collapsed="false">
      <c r="B513" s="192"/>
    </row>
    <row r="514" customFormat="false" ht="12" hidden="false" customHeight="true" outlineLevel="0" collapsed="false">
      <c r="B514" s="192"/>
    </row>
    <row r="515" customFormat="false" ht="12" hidden="false" customHeight="true" outlineLevel="0" collapsed="false">
      <c r="B515" s="192"/>
    </row>
    <row r="516" customFormat="false" ht="12" hidden="false" customHeight="true" outlineLevel="0" collapsed="false">
      <c r="B516" s="192"/>
    </row>
    <row r="517" customFormat="false" ht="12" hidden="false" customHeight="true" outlineLevel="0" collapsed="false">
      <c r="B517" s="192"/>
    </row>
    <row r="518" customFormat="false" ht="12" hidden="false" customHeight="true" outlineLevel="0" collapsed="false">
      <c r="B518" s="192"/>
    </row>
    <row r="519" customFormat="false" ht="12" hidden="false" customHeight="true" outlineLevel="0" collapsed="false">
      <c r="B519" s="192"/>
    </row>
    <row r="520" customFormat="false" ht="12" hidden="false" customHeight="true" outlineLevel="0" collapsed="false">
      <c r="B520" s="192"/>
    </row>
    <row r="521" customFormat="false" ht="12" hidden="false" customHeight="true" outlineLevel="0" collapsed="false">
      <c r="B521" s="192"/>
    </row>
    <row r="522" customFormat="false" ht="12" hidden="false" customHeight="true" outlineLevel="0" collapsed="false">
      <c r="B522" s="192"/>
    </row>
    <row r="523" customFormat="false" ht="12" hidden="false" customHeight="true" outlineLevel="0" collapsed="false">
      <c r="B523" s="192"/>
    </row>
    <row r="524" customFormat="false" ht="12" hidden="false" customHeight="true" outlineLevel="0" collapsed="false">
      <c r="B524" s="192"/>
    </row>
    <row r="525" customFormat="false" ht="12" hidden="false" customHeight="true" outlineLevel="0" collapsed="false">
      <c r="B525" s="192"/>
    </row>
    <row r="526" customFormat="false" ht="12" hidden="false" customHeight="true" outlineLevel="0" collapsed="false">
      <c r="B526" s="192"/>
    </row>
    <row r="527" customFormat="false" ht="12" hidden="false" customHeight="true" outlineLevel="0" collapsed="false">
      <c r="B527" s="192"/>
    </row>
    <row r="528" customFormat="false" ht="12" hidden="false" customHeight="true" outlineLevel="0" collapsed="false">
      <c r="B528" s="192"/>
    </row>
    <row r="529" customFormat="false" ht="12" hidden="false" customHeight="true" outlineLevel="0" collapsed="false">
      <c r="B529" s="192"/>
    </row>
    <row r="530" customFormat="false" ht="12" hidden="false" customHeight="true" outlineLevel="0" collapsed="false">
      <c r="B530" s="192"/>
    </row>
    <row r="531" customFormat="false" ht="12" hidden="false" customHeight="true" outlineLevel="0" collapsed="false">
      <c r="B531" s="192"/>
    </row>
    <row r="532" customFormat="false" ht="12" hidden="false" customHeight="true" outlineLevel="0" collapsed="false">
      <c r="B532" s="192"/>
    </row>
    <row r="533" customFormat="false" ht="12" hidden="false" customHeight="true" outlineLevel="0" collapsed="false">
      <c r="B533" s="192"/>
    </row>
    <row r="534" customFormat="false" ht="12" hidden="false" customHeight="true" outlineLevel="0" collapsed="false">
      <c r="B534" s="192"/>
    </row>
    <row r="535" customFormat="false" ht="12" hidden="false" customHeight="true" outlineLevel="0" collapsed="false">
      <c r="B535" s="192"/>
    </row>
    <row r="536" customFormat="false" ht="12" hidden="false" customHeight="true" outlineLevel="0" collapsed="false">
      <c r="B536" s="192"/>
    </row>
    <row r="537" customFormat="false" ht="12" hidden="false" customHeight="true" outlineLevel="0" collapsed="false">
      <c r="B537" s="192"/>
    </row>
    <row r="538" customFormat="false" ht="12" hidden="false" customHeight="true" outlineLevel="0" collapsed="false">
      <c r="B538" s="192"/>
    </row>
    <row r="539" customFormat="false" ht="12" hidden="false" customHeight="true" outlineLevel="0" collapsed="false">
      <c r="B539" s="192"/>
    </row>
    <row r="540" customFormat="false" ht="12" hidden="false" customHeight="true" outlineLevel="0" collapsed="false">
      <c r="B540" s="192"/>
    </row>
    <row r="541" customFormat="false" ht="12" hidden="false" customHeight="true" outlineLevel="0" collapsed="false">
      <c r="B541" s="192"/>
    </row>
    <row r="542" customFormat="false" ht="12" hidden="false" customHeight="true" outlineLevel="0" collapsed="false">
      <c r="B542" s="192"/>
    </row>
    <row r="543" customFormat="false" ht="12" hidden="false" customHeight="true" outlineLevel="0" collapsed="false">
      <c r="B543" s="192"/>
    </row>
    <row r="544" customFormat="false" ht="12" hidden="false" customHeight="true" outlineLevel="0" collapsed="false">
      <c r="B544" s="192"/>
    </row>
    <row r="545" customFormat="false" ht="12" hidden="false" customHeight="true" outlineLevel="0" collapsed="false">
      <c r="B545" s="192"/>
    </row>
    <row r="546" customFormat="false" ht="12" hidden="false" customHeight="true" outlineLevel="0" collapsed="false">
      <c r="B546" s="192"/>
    </row>
    <row r="547" customFormat="false" ht="12" hidden="false" customHeight="true" outlineLevel="0" collapsed="false">
      <c r="B547" s="192"/>
    </row>
    <row r="548" customFormat="false" ht="12" hidden="false" customHeight="true" outlineLevel="0" collapsed="false">
      <c r="B548" s="192"/>
    </row>
    <row r="549" customFormat="false" ht="12" hidden="false" customHeight="true" outlineLevel="0" collapsed="false">
      <c r="B549" s="192"/>
    </row>
    <row r="550" customFormat="false" ht="12" hidden="false" customHeight="true" outlineLevel="0" collapsed="false">
      <c r="B550" s="192"/>
    </row>
    <row r="551" customFormat="false" ht="12" hidden="false" customHeight="true" outlineLevel="0" collapsed="false">
      <c r="B551" s="192"/>
    </row>
    <row r="552" customFormat="false" ht="12" hidden="false" customHeight="true" outlineLevel="0" collapsed="false">
      <c r="B552" s="192"/>
    </row>
    <row r="553" customFormat="false" ht="12" hidden="false" customHeight="true" outlineLevel="0" collapsed="false">
      <c r="B553" s="192"/>
    </row>
    <row r="554" customFormat="false" ht="12" hidden="false" customHeight="true" outlineLevel="0" collapsed="false">
      <c r="B554" s="192"/>
    </row>
    <row r="555" customFormat="false" ht="12" hidden="false" customHeight="true" outlineLevel="0" collapsed="false">
      <c r="B555" s="192"/>
    </row>
    <row r="556" customFormat="false" ht="12" hidden="false" customHeight="true" outlineLevel="0" collapsed="false">
      <c r="B556" s="192"/>
    </row>
    <row r="557" customFormat="false" ht="12" hidden="false" customHeight="true" outlineLevel="0" collapsed="false">
      <c r="B557" s="192"/>
    </row>
    <row r="558" customFormat="false" ht="12" hidden="false" customHeight="true" outlineLevel="0" collapsed="false">
      <c r="B558" s="192"/>
    </row>
    <row r="559" customFormat="false" ht="12" hidden="false" customHeight="true" outlineLevel="0" collapsed="false">
      <c r="B559" s="192"/>
    </row>
    <row r="560" customFormat="false" ht="12" hidden="false" customHeight="true" outlineLevel="0" collapsed="false">
      <c r="B560" s="192"/>
    </row>
    <row r="561" customFormat="false" ht="12" hidden="false" customHeight="true" outlineLevel="0" collapsed="false">
      <c r="B561" s="192"/>
    </row>
    <row r="562" customFormat="false" ht="12" hidden="false" customHeight="true" outlineLevel="0" collapsed="false">
      <c r="B562" s="192"/>
    </row>
    <row r="563" customFormat="false" ht="12" hidden="false" customHeight="true" outlineLevel="0" collapsed="false">
      <c r="B563" s="192"/>
    </row>
    <row r="564" customFormat="false" ht="12" hidden="false" customHeight="true" outlineLevel="0" collapsed="false">
      <c r="B564" s="192"/>
    </row>
    <row r="565" customFormat="false" ht="12" hidden="false" customHeight="true" outlineLevel="0" collapsed="false">
      <c r="B565" s="192"/>
    </row>
    <row r="566" customFormat="false" ht="12" hidden="false" customHeight="true" outlineLevel="0" collapsed="false">
      <c r="B566" s="192"/>
    </row>
    <row r="567" customFormat="false" ht="12" hidden="false" customHeight="true" outlineLevel="0" collapsed="false">
      <c r="B567" s="192"/>
    </row>
    <row r="568" customFormat="false" ht="12" hidden="false" customHeight="true" outlineLevel="0" collapsed="false">
      <c r="B568" s="192"/>
    </row>
    <row r="569" customFormat="false" ht="12" hidden="false" customHeight="true" outlineLevel="0" collapsed="false">
      <c r="B569" s="192"/>
    </row>
    <row r="570" customFormat="false" ht="12" hidden="false" customHeight="true" outlineLevel="0" collapsed="false">
      <c r="B570" s="192"/>
    </row>
    <row r="571" customFormat="false" ht="12" hidden="false" customHeight="true" outlineLevel="0" collapsed="false">
      <c r="B571" s="192"/>
    </row>
    <row r="572" customFormat="false" ht="12" hidden="false" customHeight="true" outlineLevel="0" collapsed="false">
      <c r="B572" s="192"/>
    </row>
    <row r="573" customFormat="false" ht="12" hidden="false" customHeight="true" outlineLevel="0" collapsed="false">
      <c r="B573" s="192"/>
    </row>
    <row r="574" customFormat="false" ht="12" hidden="false" customHeight="true" outlineLevel="0" collapsed="false">
      <c r="B574" s="192"/>
    </row>
    <row r="575" customFormat="false" ht="12" hidden="false" customHeight="true" outlineLevel="0" collapsed="false">
      <c r="B575" s="192"/>
    </row>
    <row r="576" customFormat="false" ht="12" hidden="false" customHeight="true" outlineLevel="0" collapsed="false">
      <c r="B576" s="192"/>
    </row>
    <row r="577" customFormat="false" ht="12" hidden="false" customHeight="true" outlineLevel="0" collapsed="false">
      <c r="B577" s="192"/>
    </row>
    <row r="578" customFormat="false" ht="12" hidden="false" customHeight="true" outlineLevel="0" collapsed="false">
      <c r="B578" s="192"/>
    </row>
    <row r="579" customFormat="false" ht="12" hidden="false" customHeight="true" outlineLevel="0" collapsed="false">
      <c r="B579" s="192"/>
    </row>
    <row r="580" customFormat="false" ht="12" hidden="false" customHeight="true" outlineLevel="0" collapsed="false">
      <c r="B580" s="192"/>
    </row>
    <row r="581" customFormat="false" ht="12" hidden="false" customHeight="true" outlineLevel="0" collapsed="false">
      <c r="B581" s="192"/>
    </row>
    <row r="582" customFormat="false" ht="12" hidden="false" customHeight="true" outlineLevel="0" collapsed="false">
      <c r="B582" s="192"/>
    </row>
    <row r="583" customFormat="false" ht="12" hidden="false" customHeight="true" outlineLevel="0" collapsed="false">
      <c r="B583" s="192"/>
    </row>
    <row r="584" customFormat="false" ht="12" hidden="false" customHeight="true" outlineLevel="0" collapsed="false">
      <c r="B584" s="192"/>
    </row>
    <row r="585" customFormat="false" ht="12" hidden="false" customHeight="true" outlineLevel="0" collapsed="false">
      <c r="B585" s="192"/>
    </row>
    <row r="586" customFormat="false" ht="12" hidden="false" customHeight="true" outlineLevel="0" collapsed="false">
      <c r="B586" s="192"/>
    </row>
    <row r="587" customFormat="false" ht="12" hidden="false" customHeight="true" outlineLevel="0" collapsed="false">
      <c r="B587" s="192"/>
    </row>
    <row r="588" customFormat="false" ht="12" hidden="false" customHeight="true" outlineLevel="0" collapsed="false">
      <c r="B588" s="192"/>
    </row>
    <row r="589" customFormat="false" ht="12" hidden="false" customHeight="true" outlineLevel="0" collapsed="false">
      <c r="B589" s="192"/>
    </row>
    <row r="590" customFormat="false" ht="12" hidden="false" customHeight="true" outlineLevel="0" collapsed="false">
      <c r="B590" s="192"/>
    </row>
    <row r="591" customFormat="false" ht="12" hidden="false" customHeight="true" outlineLevel="0" collapsed="false">
      <c r="B591" s="192"/>
    </row>
    <row r="592" customFormat="false" ht="12" hidden="false" customHeight="true" outlineLevel="0" collapsed="false">
      <c r="B592" s="192"/>
    </row>
    <row r="593" customFormat="false" ht="12" hidden="false" customHeight="true" outlineLevel="0" collapsed="false">
      <c r="B593" s="192"/>
    </row>
    <row r="594" customFormat="false" ht="12" hidden="false" customHeight="true" outlineLevel="0" collapsed="false">
      <c r="B594" s="192"/>
    </row>
    <row r="595" customFormat="false" ht="12" hidden="false" customHeight="true" outlineLevel="0" collapsed="false">
      <c r="B595" s="192"/>
    </row>
    <row r="596" customFormat="false" ht="12" hidden="false" customHeight="true" outlineLevel="0" collapsed="false">
      <c r="B596" s="192"/>
    </row>
    <row r="597" customFormat="false" ht="12" hidden="false" customHeight="true" outlineLevel="0" collapsed="false">
      <c r="B597" s="192"/>
    </row>
    <row r="598" customFormat="false" ht="12" hidden="false" customHeight="true" outlineLevel="0" collapsed="false">
      <c r="B598" s="192"/>
    </row>
    <row r="599" customFormat="false" ht="12" hidden="false" customHeight="true" outlineLevel="0" collapsed="false">
      <c r="B599" s="192"/>
    </row>
    <row r="600" customFormat="false" ht="12" hidden="false" customHeight="true" outlineLevel="0" collapsed="false">
      <c r="B600" s="192"/>
    </row>
    <row r="601" customFormat="false" ht="12" hidden="false" customHeight="true" outlineLevel="0" collapsed="false">
      <c r="B601" s="192"/>
    </row>
    <row r="602" customFormat="false" ht="12" hidden="false" customHeight="true" outlineLevel="0" collapsed="false">
      <c r="B602" s="192"/>
    </row>
    <row r="603" customFormat="false" ht="12" hidden="false" customHeight="true" outlineLevel="0" collapsed="false">
      <c r="B603" s="192"/>
    </row>
    <row r="604" customFormat="false" ht="12" hidden="false" customHeight="true" outlineLevel="0" collapsed="false">
      <c r="B604" s="192"/>
    </row>
    <row r="605" customFormat="false" ht="12" hidden="false" customHeight="true" outlineLevel="0" collapsed="false">
      <c r="B605" s="192"/>
    </row>
    <row r="606" customFormat="false" ht="12" hidden="false" customHeight="true" outlineLevel="0" collapsed="false">
      <c r="B606" s="192"/>
    </row>
    <row r="607" customFormat="false" ht="12" hidden="false" customHeight="true" outlineLevel="0" collapsed="false">
      <c r="B607" s="192"/>
    </row>
    <row r="608" customFormat="false" ht="12" hidden="false" customHeight="true" outlineLevel="0" collapsed="false">
      <c r="B608" s="192"/>
    </row>
    <row r="609" customFormat="false" ht="12" hidden="false" customHeight="true" outlineLevel="0" collapsed="false">
      <c r="B609" s="192"/>
    </row>
    <row r="610" customFormat="false" ht="12" hidden="false" customHeight="true" outlineLevel="0" collapsed="false">
      <c r="B610" s="192"/>
    </row>
  </sheetData>
  <mergeCells count="29"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E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F5:AF7"/>
  </mergeCells>
  <printOptions headings="false" gridLines="false" gridLinesSet="true" horizontalCentered="false" verticalCentered="false"/>
  <pageMargins left="0.7875" right="0.7875" top="0.6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0.5" zeroHeight="false" outlineLevelRow="0" outlineLevelCol="0"/>
  <cols>
    <col collapsed="false" customWidth="true" hidden="false" outlineLevel="0" max="1" min="1" style="345" width="10.25"/>
    <col collapsed="false" customWidth="true" hidden="false" outlineLevel="0" max="2" min="2" style="346" width="5"/>
    <col collapsed="false" customWidth="true" hidden="false" outlineLevel="0" max="3" min="3" style="347" width="7.87"/>
    <col collapsed="false" customWidth="true" hidden="false" outlineLevel="0" max="13" min="4" style="347" width="7.13"/>
    <col collapsed="false" customWidth="true" hidden="false" outlineLevel="0" max="22" min="14" style="347" width="7.75"/>
    <col collapsed="false" customWidth="true" hidden="false" outlineLevel="0" max="23" min="23" style="347" width="7.63"/>
    <col collapsed="false" customWidth="true" hidden="false" outlineLevel="0" max="25" min="24" style="347" width="7.25"/>
    <col collapsed="false" customWidth="false" hidden="false" outlineLevel="0" max="16384" min="26" style="347" width="8.87"/>
  </cols>
  <sheetData>
    <row r="1" s="350" customFormat="true" ht="13.5" hidden="false" customHeight="true" outlineLevel="0" collapsed="false">
      <c r="A1" s="348" t="s">
        <v>171</v>
      </c>
      <c r="B1" s="348"/>
      <c r="C1" s="348"/>
      <c r="D1" s="348"/>
      <c r="E1" s="348"/>
      <c r="F1" s="348"/>
      <c r="G1" s="349"/>
      <c r="H1" s="349"/>
      <c r="I1" s="349"/>
      <c r="J1" s="349"/>
      <c r="K1" s="349"/>
      <c r="L1" s="349"/>
      <c r="M1" s="349"/>
      <c r="N1" s="349"/>
      <c r="O1" s="349"/>
      <c r="P1" s="349"/>
      <c r="Q1" s="349"/>
      <c r="R1" s="349"/>
      <c r="S1" s="349"/>
      <c r="T1" s="349"/>
      <c r="U1" s="349"/>
      <c r="V1" s="349"/>
      <c r="W1" s="349"/>
      <c r="Y1" s="20" t="s">
        <v>1</v>
      </c>
    </row>
    <row r="2" customFormat="false" ht="10.5" hidden="false" customHeight="true" outlineLevel="0" collapsed="false">
      <c r="A2" s="351"/>
      <c r="B2" s="352"/>
      <c r="C2" s="353" t="s">
        <v>64</v>
      </c>
      <c r="D2" s="354" t="s">
        <v>100</v>
      </c>
      <c r="E2" s="355" t="s">
        <v>101</v>
      </c>
      <c r="F2" s="355" t="s">
        <v>102</v>
      </c>
      <c r="G2" s="355" t="s">
        <v>103</v>
      </c>
      <c r="H2" s="355" t="s">
        <v>104</v>
      </c>
      <c r="I2" s="355" t="s">
        <v>105</v>
      </c>
      <c r="J2" s="355" t="s">
        <v>106</v>
      </c>
      <c r="K2" s="355" t="s">
        <v>107</v>
      </c>
      <c r="L2" s="355" t="s">
        <v>108</v>
      </c>
      <c r="M2" s="355" t="s">
        <v>109</v>
      </c>
      <c r="N2" s="355" t="s">
        <v>110</v>
      </c>
      <c r="O2" s="355" t="s">
        <v>111</v>
      </c>
      <c r="P2" s="355" t="s">
        <v>112</v>
      </c>
      <c r="Q2" s="355" t="s">
        <v>113</v>
      </c>
      <c r="R2" s="355" t="s">
        <v>114</v>
      </c>
      <c r="S2" s="355" t="s">
        <v>115</v>
      </c>
      <c r="T2" s="355" t="s">
        <v>116</v>
      </c>
      <c r="U2" s="355" t="s">
        <v>117</v>
      </c>
      <c r="V2" s="355" t="s">
        <v>118</v>
      </c>
      <c r="W2" s="355" t="s">
        <v>119</v>
      </c>
      <c r="X2" s="355" t="s">
        <v>120</v>
      </c>
      <c r="Y2" s="356" t="s">
        <v>62</v>
      </c>
    </row>
    <row r="3" s="357" customFormat="true" ht="11.25" hidden="false" customHeight="false" outlineLevel="0" collapsed="false">
      <c r="A3" s="250"/>
      <c r="B3" s="135" t="s">
        <v>64</v>
      </c>
      <c r="C3" s="171" t="n">
        <f aca="false">IF(SUM(D3:Y3)=0,"-",SUM(D3:Y3))</f>
        <v>357305</v>
      </c>
      <c r="D3" s="148" t="n">
        <f aca="false">IF(SUM(D4:D5)=0,"-",SUM(D4:D5))</f>
        <v>89</v>
      </c>
      <c r="E3" s="148" t="n">
        <f aca="false">IF(SUM(E4:E5)=0,"-",SUM(E4:E5))</f>
        <v>99</v>
      </c>
      <c r="F3" s="148" t="n">
        <f aca="false">IF(SUM(F4:F5)=0,"-",SUM(F4:F5))</f>
        <v>112</v>
      </c>
      <c r="G3" s="148" t="n">
        <f aca="false">IF(SUM(G4:G5)=0,"-",SUM(G4:G5))</f>
        <v>159</v>
      </c>
      <c r="H3" s="148" t="n">
        <f aca="false">IF(SUM(H4:H5)=0,"-",SUM(H4:H5))</f>
        <v>220</v>
      </c>
      <c r="I3" s="148" t="n">
        <f aca="false">IF(SUM(I4:I5)=0,"-",SUM(I4:I5))</f>
        <v>326</v>
      </c>
      <c r="J3" s="148" t="n">
        <f aca="false">IF(SUM(J4:J5)=0,"-",SUM(J4:J5))</f>
        <v>732</v>
      </c>
      <c r="K3" s="148" t="n">
        <f aca="false">IF(SUM(K4:K5)=0,"-",SUM(K4:K5))</f>
        <v>1643</v>
      </c>
      <c r="L3" s="148" t="n">
        <f aca="false">IF(SUM(L4:L5)=0,"-",SUM(L4:L5))</f>
        <v>2836</v>
      </c>
      <c r="M3" s="186" t="n">
        <f aca="false">IF(SUM(M4:M5)=0,"-",SUM(M4:M5))</f>
        <v>4630</v>
      </c>
      <c r="N3" s="186" t="n">
        <f aca="false">IF(SUM(N4:N5)=0,"-",SUM(N4:N5))</f>
        <v>8350</v>
      </c>
      <c r="O3" s="148" t="n">
        <f aca="false">IF(SUM(O4:O5)=0,"-",SUM(O4:O5))</f>
        <v>16423</v>
      </c>
      <c r="P3" s="148" t="n">
        <f aca="false">IF(SUM(P4:P5)=0,"-",SUM(P4:P5))</f>
        <v>34164</v>
      </c>
      <c r="Q3" s="148" t="n">
        <f aca="false">IF(SUM(Q4:Q5)=0,"-",SUM(Q4:Q5))</f>
        <v>38390</v>
      </c>
      <c r="R3" s="148" t="n">
        <f aca="false">IF(SUM(R4:R5)=0,"-",SUM(R4:R5))</f>
        <v>48093</v>
      </c>
      <c r="S3" s="148" t="n">
        <f aca="false">IF(SUM(S4:S5)=0,"-",SUM(S4:S5))</f>
        <v>61070</v>
      </c>
      <c r="T3" s="148" t="n">
        <f aca="false">IF(SUM(T4:T5)=0,"-",SUM(T4:T5))</f>
        <v>62843</v>
      </c>
      <c r="U3" s="148" t="n">
        <f aca="false">IF(SUM(U4:U5)=0,"-",SUM(U4:U5))</f>
        <v>46375</v>
      </c>
      <c r="V3" s="148" t="n">
        <f aca="false">IF(SUM(V4:V5)=0,"-",SUM(V4:V5))</f>
        <v>22555</v>
      </c>
      <c r="W3" s="148" t="n">
        <f aca="false">IF(SUM(W4:W5)=0,"-",SUM(W4:W5))</f>
        <v>7227</v>
      </c>
      <c r="X3" s="148" t="n">
        <f aca="false">IF(SUM(X4:X5)=0,"-",SUM(X4:X5))</f>
        <v>953</v>
      </c>
      <c r="Y3" s="59" t="n">
        <f aca="false">IF(SUM(Y4:Y5)=0,"-",SUM(Y4:Y5))</f>
        <v>16</v>
      </c>
    </row>
    <row r="4" s="357" customFormat="true" ht="11.25" hidden="false" customHeight="false" outlineLevel="0" collapsed="false">
      <c r="A4" s="137" t="s">
        <v>23</v>
      </c>
      <c r="B4" s="138" t="s">
        <v>65</v>
      </c>
      <c r="C4" s="171" t="n">
        <f aca="false">IF(SUM(D4:Y4)=0,"-",SUM(D4:Y4))</f>
        <v>213190</v>
      </c>
      <c r="D4" s="139" t="n">
        <v>48</v>
      </c>
      <c r="E4" s="139" t="n">
        <v>55</v>
      </c>
      <c r="F4" s="139" t="n">
        <v>62</v>
      </c>
      <c r="G4" s="139" t="n">
        <v>99</v>
      </c>
      <c r="H4" s="139" t="n">
        <v>137</v>
      </c>
      <c r="I4" s="139" t="n">
        <v>171</v>
      </c>
      <c r="J4" s="139" t="n">
        <v>331</v>
      </c>
      <c r="K4" s="139" t="n">
        <v>653</v>
      </c>
      <c r="L4" s="139" t="n">
        <v>1217</v>
      </c>
      <c r="M4" s="139" t="n">
        <v>2128</v>
      </c>
      <c r="N4" s="139" t="n">
        <v>4437</v>
      </c>
      <c r="O4" s="139" t="n">
        <v>9772</v>
      </c>
      <c r="P4" s="139" t="n">
        <v>22297</v>
      </c>
      <c r="Q4" s="139" t="n">
        <v>26093</v>
      </c>
      <c r="R4" s="139" t="n">
        <v>32503</v>
      </c>
      <c r="S4" s="139" t="n">
        <v>39927</v>
      </c>
      <c r="T4" s="139" t="n">
        <v>38396</v>
      </c>
      <c r="U4" s="139" t="n">
        <v>23516</v>
      </c>
      <c r="V4" s="139" t="n">
        <v>8856</v>
      </c>
      <c r="W4" s="139" t="n">
        <v>2253</v>
      </c>
      <c r="X4" s="139" t="n">
        <v>226</v>
      </c>
      <c r="Y4" s="139" t="n">
        <v>13</v>
      </c>
    </row>
    <row r="5" s="357" customFormat="true" ht="11.25" hidden="false" customHeight="false" outlineLevel="0" collapsed="false">
      <c r="A5" s="50"/>
      <c r="B5" s="140" t="s">
        <v>66</v>
      </c>
      <c r="C5" s="184" t="n">
        <f aca="false">IF(SUM(D5:Y5)=0,"-",SUM(D5:Y5))</f>
        <v>144115</v>
      </c>
      <c r="D5" s="141" t="n">
        <v>41</v>
      </c>
      <c r="E5" s="141" t="n">
        <v>44</v>
      </c>
      <c r="F5" s="141" t="n">
        <v>50</v>
      </c>
      <c r="G5" s="141" t="n">
        <v>60</v>
      </c>
      <c r="H5" s="141" t="n">
        <v>83</v>
      </c>
      <c r="I5" s="141" t="n">
        <v>155</v>
      </c>
      <c r="J5" s="141" t="n">
        <v>401</v>
      </c>
      <c r="K5" s="141" t="n">
        <v>990</v>
      </c>
      <c r="L5" s="141" t="n">
        <v>1619</v>
      </c>
      <c r="M5" s="141" t="n">
        <v>2502</v>
      </c>
      <c r="N5" s="141" t="n">
        <v>3913</v>
      </c>
      <c r="O5" s="141" t="n">
        <v>6651</v>
      </c>
      <c r="P5" s="141" t="n">
        <v>11867</v>
      </c>
      <c r="Q5" s="141" t="n">
        <v>12297</v>
      </c>
      <c r="R5" s="141" t="n">
        <v>15590</v>
      </c>
      <c r="S5" s="141" t="n">
        <v>21143</v>
      </c>
      <c r="T5" s="141" t="n">
        <v>24447</v>
      </c>
      <c r="U5" s="141" t="n">
        <v>22859</v>
      </c>
      <c r="V5" s="141" t="n">
        <v>13699</v>
      </c>
      <c r="W5" s="141" t="n">
        <v>4974</v>
      </c>
      <c r="X5" s="141" t="n">
        <v>727</v>
      </c>
      <c r="Y5" s="141" t="n">
        <v>3</v>
      </c>
    </row>
    <row r="6" s="357" customFormat="true" ht="11.25" hidden="false" customHeight="false" outlineLevel="0" collapsed="false">
      <c r="A6" s="250"/>
      <c r="B6" s="135" t="s">
        <v>64</v>
      </c>
      <c r="C6" s="171" t="n">
        <f aca="false">IF(SUM(D6:Y6)=0,"-",SUM(D6:Y6))</f>
        <v>18137</v>
      </c>
      <c r="D6" s="148" t="n">
        <f aca="false">IF(SUM(D7:D8)=0,"-",SUM(D7:D8))</f>
        <v>2</v>
      </c>
      <c r="E6" s="148" t="n">
        <f aca="false">IF(SUM(E7:E8)=0,"-",SUM(E7:E8))</f>
        <v>3</v>
      </c>
      <c r="F6" s="148" t="n">
        <f aca="false">IF(SUM(F7:F8)=0,"-",SUM(F7:F8))</f>
        <v>6</v>
      </c>
      <c r="G6" s="148" t="n">
        <f aca="false">IF(SUM(G7:G8)=0,"-",SUM(G7:G8))</f>
        <v>9</v>
      </c>
      <c r="H6" s="148" t="n">
        <f aca="false">IF(SUM(H7:H8)=0,"-",SUM(H7:H8))</f>
        <v>13</v>
      </c>
      <c r="I6" s="148" t="n">
        <f aca="false">IF(SUM(I7:I8)=0,"-",SUM(I7:I8))</f>
        <v>13</v>
      </c>
      <c r="J6" s="148" t="n">
        <f aca="false">IF(SUM(J7:J8)=0,"-",SUM(J7:J8))</f>
        <v>32</v>
      </c>
      <c r="K6" s="148" t="n">
        <f aca="false">IF(SUM(K7:K8)=0,"-",SUM(K7:K8))</f>
        <v>85</v>
      </c>
      <c r="L6" s="148" t="n">
        <f aca="false">IF(SUM(L7:L8)=0,"-",SUM(L7:L8))</f>
        <v>118</v>
      </c>
      <c r="M6" s="186" t="n">
        <f aca="false">IF(SUM(M7:M8)=0,"-",SUM(M7:M8))</f>
        <v>239</v>
      </c>
      <c r="N6" s="186" t="n">
        <f aca="false">IF(SUM(N7:N8)=0,"-",SUM(N7:N8))</f>
        <v>417</v>
      </c>
      <c r="O6" s="148" t="n">
        <f aca="false">IF(SUM(O7:O8)=0,"-",SUM(O7:O8))</f>
        <v>881</v>
      </c>
      <c r="P6" s="148" t="n">
        <f aca="false">IF(SUM(P7:P8)=0,"-",SUM(P7:P8))</f>
        <v>1730</v>
      </c>
      <c r="Q6" s="148" t="n">
        <f aca="false">IF(SUM(Q7:Q8)=0,"-",SUM(Q7:Q8))</f>
        <v>1924</v>
      </c>
      <c r="R6" s="148" t="n">
        <f aca="false">IF(SUM(R7:R8)=0,"-",SUM(R7:R8))</f>
        <v>2322</v>
      </c>
      <c r="S6" s="148" t="n">
        <f aca="false">IF(SUM(S7:S8)=0,"-",SUM(S7:S8))</f>
        <v>3051</v>
      </c>
      <c r="T6" s="148" t="n">
        <f aca="false">IF(SUM(T7:T8)=0,"-",SUM(T7:T8))</f>
        <v>3262</v>
      </c>
      <c r="U6" s="148" t="n">
        <f aca="false">IF(SUM(U7:U8)=0,"-",SUM(U7:U8))</f>
        <v>2383</v>
      </c>
      <c r="V6" s="148" t="n">
        <f aca="false">IF(SUM(V7:V8)=0,"-",SUM(V7:V8))</f>
        <v>1197</v>
      </c>
      <c r="W6" s="148" t="n">
        <f aca="false">IF(SUM(W7:W8)=0,"-",SUM(W7:W8))</f>
        <v>393</v>
      </c>
      <c r="X6" s="148" t="n">
        <f aca="false">IF(SUM(X7:X8)=0,"-",SUM(X7:X8))</f>
        <v>57</v>
      </c>
      <c r="Y6" s="59" t="str">
        <f aca="false">IF(SUM(Y7:Y8)=0,"-",SUM(Y7:Y8))</f>
        <v>-</v>
      </c>
    </row>
    <row r="7" s="357" customFormat="true" ht="11.25" hidden="false" customHeight="false" outlineLevel="0" collapsed="false">
      <c r="A7" s="137" t="s">
        <v>24</v>
      </c>
      <c r="B7" s="138" t="s">
        <v>65</v>
      </c>
      <c r="C7" s="171" t="n">
        <f aca="false">IF(SUM(D7:Y7)=0,"-",SUM(D7:Y7))</f>
        <v>10590</v>
      </c>
      <c r="D7" s="358" t="n">
        <v>1</v>
      </c>
      <c r="E7" s="358" t="n">
        <v>1</v>
      </c>
      <c r="F7" s="358" t="n">
        <v>2</v>
      </c>
      <c r="G7" s="358" t="n">
        <v>6</v>
      </c>
      <c r="H7" s="358" t="n">
        <v>10</v>
      </c>
      <c r="I7" s="358" t="n">
        <v>4</v>
      </c>
      <c r="J7" s="358" t="n">
        <v>16</v>
      </c>
      <c r="K7" s="358" t="n">
        <v>28</v>
      </c>
      <c r="L7" s="358" t="n">
        <v>52</v>
      </c>
      <c r="M7" s="358" t="n">
        <v>102</v>
      </c>
      <c r="N7" s="358" t="n">
        <v>224</v>
      </c>
      <c r="O7" s="358" t="n">
        <v>504</v>
      </c>
      <c r="P7" s="358" t="n">
        <v>1087</v>
      </c>
      <c r="Q7" s="358" t="n">
        <v>1278</v>
      </c>
      <c r="R7" s="358" t="n">
        <v>1508</v>
      </c>
      <c r="S7" s="358" t="n">
        <v>1953</v>
      </c>
      <c r="T7" s="358" t="n">
        <v>2036</v>
      </c>
      <c r="U7" s="358" t="n">
        <v>1206</v>
      </c>
      <c r="V7" s="358" t="n">
        <v>435</v>
      </c>
      <c r="W7" s="358" t="n">
        <v>130</v>
      </c>
      <c r="X7" s="358" t="n">
        <v>7</v>
      </c>
      <c r="Y7" s="139"/>
    </row>
    <row r="8" s="357" customFormat="true" ht="11.25" hidden="false" customHeight="false" outlineLevel="0" collapsed="false">
      <c r="A8" s="50"/>
      <c r="B8" s="140" t="s">
        <v>66</v>
      </c>
      <c r="C8" s="184" t="n">
        <f aca="false">IF(SUM(D8:Y8)=0,"-",SUM(D8:Y8))</f>
        <v>7547</v>
      </c>
      <c r="D8" s="359" t="n">
        <v>1</v>
      </c>
      <c r="E8" s="359" t="n">
        <v>2</v>
      </c>
      <c r="F8" s="359" t="n">
        <v>4</v>
      </c>
      <c r="G8" s="359" t="n">
        <v>3</v>
      </c>
      <c r="H8" s="359" t="n">
        <v>3</v>
      </c>
      <c r="I8" s="359" t="n">
        <v>9</v>
      </c>
      <c r="J8" s="359" t="n">
        <v>16</v>
      </c>
      <c r="K8" s="359" t="n">
        <v>57</v>
      </c>
      <c r="L8" s="359" t="n">
        <v>66</v>
      </c>
      <c r="M8" s="359" t="n">
        <v>137</v>
      </c>
      <c r="N8" s="359" t="n">
        <v>193</v>
      </c>
      <c r="O8" s="359" t="n">
        <v>377</v>
      </c>
      <c r="P8" s="359" t="n">
        <v>643</v>
      </c>
      <c r="Q8" s="359" t="n">
        <v>646</v>
      </c>
      <c r="R8" s="359" t="n">
        <v>814</v>
      </c>
      <c r="S8" s="359" t="n">
        <v>1098</v>
      </c>
      <c r="T8" s="359" t="n">
        <v>1226</v>
      </c>
      <c r="U8" s="359" t="n">
        <v>1177</v>
      </c>
      <c r="V8" s="359" t="n">
        <v>762</v>
      </c>
      <c r="W8" s="359" t="n">
        <v>263</v>
      </c>
      <c r="X8" s="359" t="n">
        <v>50</v>
      </c>
      <c r="Y8" s="141"/>
    </row>
    <row r="9" s="357" customFormat="true" ht="11.25" hidden="false" customHeight="false" outlineLevel="0" collapsed="false">
      <c r="A9" s="144" t="s">
        <v>67</v>
      </c>
      <c r="B9" s="135" t="s">
        <v>64</v>
      </c>
      <c r="C9" s="143" t="n">
        <f aca="false">IF(SUM(C10:C11)=0,"-",SUM(C10:C11))</f>
        <v>1594</v>
      </c>
      <c r="D9" s="59" t="n">
        <f aca="false">IF(SUM(D10:D11)=0,"-",SUM(D10:D11))</f>
        <v>1</v>
      </c>
      <c r="E9" s="59" t="str">
        <f aca="false">IF(SUM(E10:E11)=0,"-",SUM(E10:E11))</f>
        <v>-</v>
      </c>
      <c r="F9" s="59" t="str">
        <f aca="false">IF(SUM(F10:F11)=0,"-",SUM(F10:F11))</f>
        <v>-</v>
      </c>
      <c r="G9" s="59" t="str">
        <f aca="false">IF(SUM(G10:G11)=0,"-",SUM(G10:G11))</f>
        <v>-</v>
      </c>
      <c r="H9" s="59" t="n">
        <f aca="false">IF(SUM(H10:H11)=0,"-",SUM(H10:H11))</f>
        <v>1</v>
      </c>
      <c r="I9" s="59" t="n">
        <f aca="false">IF(SUM(I10:I11)=0,"-",SUM(I10:I11))</f>
        <v>1</v>
      </c>
      <c r="J9" s="59" t="str">
        <f aca="false">IF(SUM(J10:J11)=0,"-",SUM(J10:J11))</f>
        <v>-</v>
      </c>
      <c r="K9" s="59" t="n">
        <f aca="false">IF(SUM(K10:K11)=0,"-",SUM(K10:K11))</f>
        <v>8</v>
      </c>
      <c r="L9" s="59" t="n">
        <f aca="false">IF(SUM(L10:L11)=0,"-",SUM(L10:L11))</f>
        <v>9</v>
      </c>
      <c r="M9" s="59" t="n">
        <f aca="false">IF(SUM(M10:M11)=0,"-",SUM(M10:M11))</f>
        <v>20</v>
      </c>
      <c r="N9" s="59" t="n">
        <f aca="false">IF(SUM(N10:N11)=0,"-",SUM(N10:N11))</f>
        <v>29</v>
      </c>
      <c r="O9" s="59" t="n">
        <f aca="false">IF(SUM(O10:O11)=0,"-",SUM(O10:O11))</f>
        <v>72</v>
      </c>
      <c r="P9" s="59" t="n">
        <f aca="false">IF(SUM(P10:P11)=0,"-",SUM(P10:P11))</f>
        <v>159</v>
      </c>
      <c r="Q9" s="59" t="n">
        <f aca="false">IF(SUM(Q10:Q11)=0,"-",SUM(Q10:Q11))</f>
        <v>179</v>
      </c>
      <c r="R9" s="59" t="n">
        <f aca="false">IF(SUM(R10:R11)=0,"-",SUM(R10:R11))</f>
        <v>201</v>
      </c>
      <c r="S9" s="59" t="n">
        <f aca="false">IF(SUM(S10:S11)=0,"-",SUM(S10:S11))</f>
        <v>280</v>
      </c>
      <c r="T9" s="59" t="n">
        <f aca="false">IF(SUM(T10:T11)=0,"-",SUM(T10:T11))</f>
        <v>311</v>
      </c>
      <c r="U9" s="59" t="n">
        <f aca="false">IF(SUM(U10:U11)=0,"-",SUM(U10:U11))</f>
        <v>211</v>
      </c>
      <c r="V9" s="59" t="n">
        <f aca="false">IF(SUM(V10:V11)=0,"-",SUM(V10:V11))</f>
        <v>89</v>
      </c>
      <c r="W9" s="59" t="n">
        <f aca="false">IF(SUM(W10:W11)=0,"-",SUM(W10:W11))</f>
        <v>22</v>
      </c>
      <c r="X9" s="59" t="n">
        <f aca="false">IF(SUM(X10:X11)=0,"-",SUM(X10:X11))</f>
        <v>1</v>
      </c>
      <c r="Y9" s="59" t="str">
        <f aca="false">IF(SUM(Y10:Y11)=0,"-",SUM(Y10:Y11))</f>
        <v>-</v>
      </c>
    </row>
    <row r="10" s="357" customFormat="true" ht="11.25" hidden="false" customHeight="false" outlineLevel="0" collapsed="false">
      <c r="A10" s="145" t="s">
        <v>68</v>
      </c>
      <c r="B10" s="138" t="s">
        <v>65</v>
      </c>
      <c r="C10" s="175" t="n">
        <f aca="false">IF(SUM(C13,C40)=0,"-",SUM(C13,C40))</f>
        <v>951</v>
      </c>
      <c r="D10" s="66" t="str">
        <f aca="false">IF(SUM(D13,D40)=0,"-",SUM(D13,D40))</f>
        <v>-</v>
      </c>
      <c r="E10" s="66" t="str">
        <f aca="false">IF(SUM(E13,E40)=0,"-",SUM(E13,E40))</f>
        <v>-</v>
      </c>
      <c r="F10" s="66" t="str">
        <f aca="false">IF(SUM(F13,F40)=0,"-",SUM(F13,F40))</f>
        <v>-</v>
      </c>
      <c r="G10" s="66" t="str">
        <f aca="false">IF(SUM(G13,G40)=0,"-",SUM(G13,G40))</f>
        <v>-</v>
      </c>
      <c r="H10" s="66" t="n">
        <f aca="false">IF(SUM(H13,H40)=0,"-",SUM(H13,H40))</f>
        <v>1</v>
      </c>
      <c r="I10" s="66" t="str">
        <f aca="false">IF(SUM(I13,I40)=0,"-",SUM(I13,I40))</f>
        <v>-</v>
      </c>
      <c r="J10" s="66" t="str">
        <f aca="false">IF(SUM(J13,J40)=0,"-",SUM(J13,J40))</f>
        <v>-</v>
      </c>
      <c r="K10" s="66" t="n">
        <f aca="false">IF(SUM(K13,K40)=0,"-",SUM(K13,K40))</f>
        <v>3</v>
      </c>
      <c r="L10" s="66" t="n">
        <f aca="false">IF(SUM(L13,L40)=0,"-",SUM(L13,L40))</f>
        <v>4</v>
      </c>
      <c r="M10" s="66" t="n">
        <f aca="false">IF(SUM(M13,M40)=0,"-",SUM(M13,M40))</f>
        <v>6</v>
      </c>
      <c r="N10" s="66" t="n">
        <f aca="false">IF(SUM(N13,N40)=0,"-",SUM(N13,N40))</f>
        <v>20</v>
      </c>
      <c r="O10" s="66" t="n">
        <f aca="false">IF(SUM(O13,O40)=0,"-",SUM(O13,O40))</f>
        <v>44</v>
      </c>
      <c r="P10" s="66" t="n">
        <f aca="false">IF(SUM(P13,P40)=0,"-",SUM(P13,P40))</f>
        <v>95</v>
      </c>
      <c r="Q10" s="66" t="n">
        <f aca="false">IF(SUM(Q13,Q40)=0,"-",SUM(Q13,Q40))</f>
        <v>120</v>
      </c>
      <c r="R10" s="66" t="n">
        <f aca="false">IF(SUM(R13,R40)=0,"-",SUM(R13,R40))</f>
        <v>133</v>
      </c>
      <c r="S10" s="66" t="n">
        <f aca="false">IF(SUM(S13,S40)=0,"-",SUM(S13,S40))</f>
        <v>181</v>
      </c>
      <c r="T10" s="66" t="n">
        <f aca="false">IF(SUM(T13,T40)=0,"-",SUM(T13,T40))</f>
        <v>208</v>
      </c>
      <c r="U10" s="66" t="n">
        <f aca="false">IF(SUM(U13,U40)=0,"-",SUM(U13,U40))</f>
        <v>107</v>
      </c>
      <c r="V10" s="66" t="n">
        <f aca="false">IF(SUM(V13,V40)=0,"-",SUM(V13,V40))</f>
        <v>26</v>
      </c>
      <c r="W10" s="66" t="n">
        <f aca="false">IF(SUM(W13,W40)=0,"-",SUM(W13,W40))</f>
        <v>3</v>
      </c>
      <c r="X10" s="66" t="str">
        <f aca="false">IF(SUM(X13,X40)=0,"-",SUM(X13,X40))</f>
        <v>-</v>
      </c>
      <c r="Y10" s="66" t="str">
        <f aca="false">IF(SUM(Y13,Y40)=0,"-",SUM(Y13,Y40))</f>
        <v>-</v>
      </c>
    </row>
    <row r="11" s="357" customFormat="true" ht="11.25" hidden="false" customHeight="false" outlineLevel="0" collapsed="false">
      <c r="A11" s="146" t="s">
        <v>69</v>
      </c>
      <c r="B11" s="140" t="s">
        <v>66</v>
      </c>
      <c r="C11" s="176" t="n">
        <f aca="false">IF(SUM(C14,C41)=0,"-",SUM(C14,C41))</f>
        <v>643</v>
      </c>
      <c r="D11" s="147" t="n">
        <f aca="false">IF(SUM(D14,D41)=0,"-",SUM(D14,D41))</f>
        <v>1</v>
      </c>
      <c r="E11" s="147" t="str">
        <f aca="false">IF(SUM(E14,E41)=0,"-",SUM(E14,E41))</f>
        <v>-</v>
      </c>
      <c r="F11" s="147" t="str">
        <f aca="false">IF(SUM(F14,F41)=0,"-",SUM(F14,F41))</f>
        <v>-</v>
      </c>
      <c r="G11" s="147" t="str">
        <f aca="false">IF(SUM(G14,G41)=0,"-",SUM(G14,G41))</f>
        <v>-</v>
      </c>
      <c r="H11" s="147" t="str">
        <f aca="false">IF(SUM(H14,H41)=0,"-",SUM(H14,H41))</f>
        <v>-</v>
      </c>
      <c r="I11" s="147" t="n">
        <f aca="false">IF(SUM(I14,I41)=0,"-",SUM(I14,I41))</f>
        <v>1</v>
      </c>
      <c r="J11" s="147" t="str">
        <f aca="false">IF(SUM(J14,J41)=0,"-",SUM(J14,J41))</f>
        <v>-</v>
      </c>
      <c r="K11" s="147" t="n">
        <f aca="false">IF(SUM(K14,K41)=0,"-",SUM(K14,K41))</f>
        <v>5</v>
      </c>
      <c r="L11" s="147" t="n">
        <f aca="false">IF(SUM(L14,L41)=0,"-",SUM(L14,L41))</f>
        <v>5</v>
      </c>
      <c r="M11" s="147" t="n">
        <f aca="false">IF(SUM(M14,M41)=0,"-",SUM(M14,M41))</f>
        <v>14</v>
      </c>
      <c r="N11" s="147" t="n">
        <f aca="false">IF(SUM(N14,N41)=0,"-",SUM(N14,N41))</f>
        <v>9</v>
      </c>
      <c r="O11" s="147" t="n">
        <f aca="false">IF(SUM(O14,O41)=0,"-",SUM(O14,O41))</f>
        <v>28</v>
      </c>
      <c r="P11" s="147" t="n">
        <f aca="false">IF(SUM(P14,P41)=0,"-",SUM(P14,P41))</f>
        <v>64</v>
      </c>
      <c r="Q11" s="147" t="n">
        <f aca="false">IF(SUM(Q14,Q41)=0,"-",SUM(Q14,Q41))</f>
        <v>59</v>
      </c>
      <c r="R11" s="147" t="n">
        <f aca="false">IF(SUM(R14,R41)=0,"-",SUM(R14,R41))</f>
        <v>68</v>
      </c>
      <c r="S11" s="147" t="n">
        <f aca="false">IF(SUM(S14,S41)=0,"-",SUM(S14,S41))</f>
        <v>99</v>
      </c>
      <c r="T11" s="147" t="n">
        <f aca="false">IF(SUM(T14,T41)=0,"-",SUM(T14,T41))</f>
        <v>103</v>
      </c>
      <c r="U11" s="147" t="n">
        <f aca="false">IF(SUM(U14,U41)=0,"-",SUM(U14,U41))</f>
        <v>104</v>
      </c>
      <c r="V11" s="147" t="n">
        <f aca="false">IF(SUM(V14,V41)=0,"-",SUM(V14,V41))</f>
        <v>63</v>
      </c>
      <c r="W11" s="147" t="n">
        <f aca="false">IF(SUM(W14,W41)=0,"-",SUM(W14,W41))</f>
        <v>19</v>
      </c>
      <c r="X11" s="147" t="n">
        <f aca="false">IF(SUM(X14,X41)=0,"-",SUM(X14,X41))</f>
        <v>1</v>
      </c>
      <c r="Y11" s="147" t="str">
        <f aca="false">IF(SUM(Y14,Y41)=0,"-",SUM(Y14,Y41))</f>
        <v>-</v>
      </c>
    </row>
    <row r="12" s="357" customFormat="true" ht="11.25" hidden="false" customHeight="false" outlineLevel="0" collapsed="false">
      <c r="A12" s="137"/>
      <c r="B12" s="167" t="s">
        <v>64</v>
      </c>
      <c r="C12" s="143" t="n">
        <f aca="false">IF(SUM(C13:C14)=0,"-",SUM(C13:C14))</f>
        <v>505</v>
      </c>
      <c r="D12" s="141" t="n">
        <f aca="false">IF(SUM(D13:D14)=0,"-",SUM(D13:D14))</f>
        <v>1</v>
      </c>
      <c r="E12" s="141" t="str">
        <f aca="false">IF(SUM(E13:E14)=0,"-",SUM(E13:E14))</f>
        <v>-</v>
      </c>
      <c r="F12" s="141" t="str">
        <f aca="false">IF(SUM(F13:F14)=0,"-",SUM(F13:F14))</f>
        <v>-</v>
      </c>
      <c r="G12" s="141" t="str">
        <f aca="false">IF(SUM(G13:G14)=0,"-",SUM(G13:G14))</f>
        <v>-</v>
      </c>
      <c r="H12" s="141" t="n">
        <f aca="false">IF(SUM(H13:H14)=0,"-",SUM(H13:H14))</f>
        <v>1</v>
      </c>
      <c r="I12" s="141" t="str">
        <f aca="false">IF(SUM(I13:I14)=0,"-",SUM(I13:I14))</f>
        <v>-</v>
      </c>
      <c r="J12" s="141" t="str">
        <f aca="false">IF(SUM(J13:J14)=0,"-",SUM(J13:J14))</f>
        <v>-</v>
      </c>
      <c r="K12" s="141" t="n">
        <f aca="false">IF(SUM(K13:K14)=0,"-",SUM(K13:K14))</f>
        <v>4</v>
      </c>
      <c r="L12" s="141" t="n">
        <f aca="false">IF(SUM(L13:L14)=0,"-",SUM(L13:L14))</f>
        <v>3</v>
      </c>
      <c r="M12" s="141" t="n">
        <f aca="false">IF(SUM(M13:M14)=0,"-",SUM(M13:M14))</f>
        <v>5</v>
      </c>
      <c r="N12" s="141" t="n">
        <f aca="false">IF(SUM(N13:N14)=0,"-",SUM(N13:N14))</f>
        <v>13</v>
      </c>
      <c r="O12" s="141" t="n">
        <f aca="false">IF(SUM(O13:O14)=0,"-",SUM(O13:O14))</f>
        <v>22</v>
      </c>
      <c r="P12" s="141" t="n">
        <f aca="false">IF(SUM(P13:P14)=0,"-",SUM(P13:P14))</f>
        <v>46</v>
      </c>
      <c r="Q12" s="141" t="n">
        <f aca="false">IF(SUM(Q13:Q14)=0,"-",SUM(Q13:Q14))</f>
        <v>56</v>
      </c>
      <c r="R12" s="141" t="n">
        <f aca="false">IF(SUM(R13:R14)=0,"-",SUM(R13:R14))</f>
        <v>58</v>
      </c>
      <c r="S12" s="141" t="n">
        <f aca="false">IF(SUM(S13:S14)=0,"-",SUM(S13:S14))</f>
        <v>95</v>
      </c>
      <c r="T12" s="141" t="n">
        <f aca="false">IF(SUM(T13:T14)=0,"-",SUM(T13:T14))</f>
        <v>116</v>
      </c>
      <c r="U12" s="141" t="n">
        <f aca="false">IF(SUM(U13:U14)=0,"-",SUM(U13:U14))</f>
        <v>61</v>
      </c>
      <c r="V12" s="141" t="n">
        <f aca="false">IF(SUM(V13:V14)=0,"-",SUM(V13:V14))</f>
        <v>21</v>
      </c>
      <c r="W12" s="141" t="n">
        <f aca="false">IF(SUM(W13:W14)=0,"-",SUM(W13:W14))</f>
        <v>3</v>
      </c>
      <c r="X12" s="141" t="str">
        <f aca="false">IF(SUM(X13:X14)=0,"-",SUM(X13:X14))</f>
        <v>-</v>
      </c>
      <c r="Y12" s="141" t="str">
        <f aca="false">IF(SUM(Y13:Y14)=0,"-",SUM(Y13:Y14))</f>
        <v>-</v>
      </c>
    </row>
    <row r="13" s="357" customFormat="true" ht="11.25" hidden="false" customHeight="false" outlineLevel="0" collapsed="false">
      <c r="A13" s="137" t="s">
        <v>26</v>
      </c>
      <c r="B13" s="178" t="s">
        <v>65</v>
      </c>
      <c r="C13" s="171" t="n">
        <f aca="false">IF(SUM(C16,C19,C22,C25,C28,C31,C34,C37)=0,"-",SUM(C16,C19,C22,C25,C28,C31,C34,C37))</f>
        <v>318</v>
      </c>
      <c r="D13" s="186" t="str">
        <f aca="false">IF(SUM(D16,D19,D22,D25,D28,D31,D34,D37)=0,"-",SUM(D16,D19,D22,D25,D28,D31,D34,D37))</f>
        <v>-</v>
      </c>
      <c r="E13" s="186" t="str">
        <f aca="false">IF(SUM(E16,E19,E22,E25,E28,E31,E34,E37)=0,"-",SUM(E16,E19,E22,E25,E28,E31,E34,E37))</f>
        <v>-</v>
      </c>
      <c r="F13" s="186" t="str">
        <f aca="false">IF(SUM(F16,F19,F22,F25,F28,F31,F34,F37)=0,"-",SUM(F16,F19,F22,F25,F28,F31,F34,F37))</f>
        <v>-</v>
      </c>
      <c r="G13" s="186" t="str">
        <f aca="false">IF(SUM(G16,G19,G22,G25,G28,G31,G34,G37)=0,"-",SUM(G16,G19,G22,G25,G28,G31,G34,G37))</f>
        <v>-</v>
      </c>
      <c r="H13" s="186" t="n">
        <f aca="false">IF(SUM(H16,H19,H22,H25,H28,H31,H34,H37)=0,"-",SUM(H16,H19,H22,H25,H28,H31,H34,H37))</f>
        <v>1</v>
      </c>
      <c r="I13" s="186" t="str">
        <f aca="false">IF(SUM(I16,I19,I22,I25,I28,I31,I34,I37)=0,"-",SUM(I16,I19,I22,I25,I28,I31,I34,I37))</f>
        <v>-</v>
      </c>
      <c r="J13" s="186" t="str">
        <f aca="false">IF(SUM(J16,J19,J22,J25,J28,J31,J34,J37)=0,"-",SUM(J16,J19,J22,J25,J28,J31,J34,J37))</f>
        <v>-</v>
      </c>
      <c r="K13" s="186" t="n">
        <f aca="false">IF(SUM(K16,K19,K22,K25,K28,K31,K34,K37)=0,"-",SUM(K16,K19,K22,K25,K28,K31,K34,K37))</f>
        <v>1</v>
      </c>
      <c r="L13" s="186" t="n">
        <f aca="false">IF(SUM(L16,L19,L22,L25,L28,L31,L34,L37)=0,"-",SUM(L16,L19,L22,L25,L28,L31,L34,L37))</f>
        <v>2</v>
      </c>
      <c r="M13" s="186" t="n">
        <f aca="false">IF(SUM(M16,M19,M22,M25,M28,M31,M34,M37)=0,"-",SUM(M16,M19,M22,M25,M28,M31,M34,M37))</f>
        <v>1</v>
      </c>
      <c r="N13" s="186" t="n">
        <f aca="false">IF(SUM(N16,N19,N22,N25,N28,N31,N34,N37)=0,"-",SUM(N16,N19,N22,N25,N28,N31,N34,N37))</f>
        <v>8</v>
      </c>
      <c r="O13" s="186" t="n">
        <f aca="false">IF(SUM(O16,O19,O22,O25,O28,O31,O34,O37)=0,"-",SUM(O16,O19,O22,O25,O28,O31,O34,O37))</f>
        <v>15</v>
      </c>
      <c r="P13" s="186" t="n">
        <f aca="false">IF(SUM(P16,P19,P22,P25,P28,P31,P34,P37)=0,"-",SUM(P16,P19,P22,P25,P28,P31,P34,P37))</f>
        <v>33</v>
      </c>
      <c r="Q13" s="186" t="n">
        <f aca="false">IF(SUM(Q16,Q19,Q22,Q25,Q28,Q31,Q34,Q37)=0,"-",SUM(Q16,Q19,Q22,Q25,Q28,Q31,Q34,Q37))</f>
        <v>38</v>
      </c>
      <c r="R13" s="186" t="n">
        <f aca="false">IF(SUM(R16,R19,R22,R25,R28,R31,R34,R37)=0,"-",SUM(R16,R19,R22,R25,R28,R31,R34,R37))</f>
        <v>33</v>
      </c>
      <c r="S13" s="186" t="n">
        <f aca="false">IF(SUM(S16,S19,S22,S25,S28,S31,S34,S37)=0,"-",SUM(S16,S19,S22,S25,S28,S31,S34,S37))</f>
        <v>63</v>
      </c>
      <c r="T13" s="186" t="n">
        <f aca="false">IF(SUM(T16,T19,T22,T25,T28,T31,T34,T37)=0,"-",SUM(T16,T19,T22,T25,T28,T31,T34,T37))</f>
        <v>82</v>
      </c>
      <c r="U13" s="186" t="n">
        <f aca="false">IF(SUM(U16,U19,U22,U25,U28,U31,U34,U37)=0,"-",SUM(U16,U19,U22,U25,U28,U31,U34,U37))</f>
        <v>33</v>
      </c>
      <c r="V13" s="186" t="n">
        <f aca="false">IF(SUM(V16,V19,V22,V25,V28,V31,V34,V37)=0,"-",SUM(V16,V19,V22,V25,V28,V31,V34,V37))</f>
        <v>8</v>
      </c>
      <c r="W13" s="186" t="str">
        <f aca="false">IF(SUM(W16,W19,W22,W25,W28,W31,W34,W37)=0,"-",SUM(W16,W19,W22,W25,W28,W31,W34,W37))</f>
        <v>-</v>
      </c>
      <c r="X13" s="186" t="str">
        <f aca="false">IF(SUM(X16,X19,X22,X25,X28,X31,X34,X37)=0,"-",SUM(X16,X19,X22,X25,X28,X31,X34,X37))</f>
        <v>-</v>
      </c>
      <c r="Y13" s="186" t="str">
        <f aca="false">IF(SUM(Y16,Y19,Y22,Y25,Y28,Y31,Y34,Y37)=0,"-",SUM(Y16,Y19,Y22,Y25,Y28,Y31,Y34,Y37))</f>
        <v>-</v>
      </c>
    </row>
    <row r="14" s="357" customFormat="true" ht="11.25" hidden="false" customHeight="false" outlineLevel="0" collapsed="false">
      <c r="A14" s="50"/>
      <c r="B14" s="169" t="s">
        <v>66</v>
      </c>
      <c r="C14" s="184" t="n">
        <f aca="false">IF(SUM(C17,C20,C23,C26,C29,C32,C35,C38)=0,"-",SUM(C17,C20,C23,C26,C29,C32,C35,C38))</f>
        <v>187</v>
      </c>
      <c r="D14" s="141" t="n">
        <f aca="false">IF(SUM(D17,D20,D23,D26,D29,D32,D35,D38)=0,"-",SUM(D17,D20,D23,D26,D29,D32,D35,D38))</f>
        <v>1</v>
      </c>
      <c r="E14" s="141" t="str">
        <f aca="false">IF(SUM(E17,E20,E23,E26,E29,E32,E35,E38)=0,"-",SUM(E17,E20,E23,E26,E29,E32,E35,E38))</f>
        <v>-</v>
      </c>
      <c r="F14" s="141" t="str">
        <f aca="false">IF(SUM(F17,F20,F23,F26,F29,F32,F35,F38)=0,"-",SUM(F17,F20,F23,F26,F29,F32,F35,F38))</f>
        <v>-</v>
      </c>
      <c r="G14" s="141" t="str">
        <f aca="false">IF(SUM(G17,G20,G23,G26,G29,G32,G35,G38)=0,"-",SUM(G17,G20,G23,G26,G29,G32,G35,G38))</f>
        <v>-</v>
      </c>
      <c r="H14" s="141" t="str">
        <f aca="false">IF(SUM(H17,H20,H23,H26,H29,H32,H35,H38)=0,"-",SUM(H17,H20,H23,H26,H29,H32,H35,H38))</f>
        <v>-</v>
      </c>
      <c r="I14" s="141" t="str">
        <f aca="false">IF(SUM(I17,I20,I23,I26,I29,I32,I35,I38)=0,"-",SUM(I17,I20,I23,I26,I29,I32,I35,I38))</f>
        <v>-</v>
      </c>
      <c r="J14" s="141" t="str">
        <f aca="false">IF(SUM(J17,J20,J23,J26,J29,J32,J35,J38)=0,"-",SUM(J17,J20,J23,J26,J29,J32,J35,J38))</f>
        <v>-</v>
      </c>
      <c r="K14" s="141" t="n">
        <f aca="false">IF(SUM(K17,K20,K23,K26,K29,K32,K35,K38)=0,"-",SUM(K17,K20,K23,K26,K29,K32,K35,K38))</f>
        <v>3</v>
      </c>
      <c r="L14" s="141" t="n">
        <f aca="false">IF(SUM(L17,L20,L23,L26,L29,L32,L35,L38)=0,"-",SUM(L17,L20,L23,L26,L29,L32,L35,L38))</f>
        <v>1</v>
      </c>
      <c r="M14" s="141" t="n">
        <f aca="false">IF(SUM(M17,M20,M23,M26,M29,M32,M35,M38)=0,"-",SUM(M17,M20,M23,M26,M29,M32,M35,M38))</f>
        <v>4</v>
      </c>
      <c r="N14" s="141" t="n">
        <f aca="false">IF(SUM(N17,N20,N23,N26,N29,N32,N35,N38)=0,"-",SUM(N17,N20,N23,N26,N29,N32,N35,N38))</f>
        <v>5</v>
      </c>
      <c r="O14" s="141" t="n">
        <f aca="false">IF(SUM(O17,O20,O23,O26,O29,O32,O35,O38)=0,"-",SUM(O17,O20,O23,O26,O29,O32,O35,O38))</f>
        <v>7</v>
      </c>
      <c r="P14" s="141" t="n">
        <f aca="false">IF(SUM(P17,P20,P23,P26,P29,P32,P35,P38)=0,"-",SUM(P17,P20,P23,P26,P29,P32,P35,P38))</f>
        <v>13</v>
      </c>
      <c r="Q14" s="141" t="n">
        <f aca="false">IF(SUM(Q17,Q20,Q23,Q26,Q29,Q32,Q35,Q38)=0,"-",SUM(Q17,Q20,Q23,Q26,Q29,Q32,Q35,Q38))</f>
        <v>18</v>
      </c>
      <c r="R14" s="141" t="n">
        <f aca="false">IF(SUM(R17,R20,R23,R26,R29,R32,R35,R38)=0,"-",SUM(R17,R20,R23,R26,R29,R32,R35,R38))</f>
        <v>25</v>
      </c>
      <c r="S14" s="141" t="n">
        <f aca="false">IF(SUM(S17,S20,S23,S26,S29,S32,S35,S38)=0,"-",SUM(S17,S20,S23,S26,S29,S32,S35,S38))</f>
        <v>32</v>
      </c>
      <c r="T14" s="141" t="n">
        <f aca="false">IF(SUM(T17,T20,T23,T26,T29,T32,T35,T38)=0,"-",SUM(T17,T20,T23,T26,T29,T32,T35,T38))</f>
        <v>34</v>
      </c>
      <c r="U14" s="141" t="n">
        <f aca="false">IF(SUM(U17,U20,U23,U26,U29,U32,U35,U38)=0,"-",SUM(U17,U20,U23,U26,U29,U32,U35,U38))</f>
        <v>28</v>
      </c>
      <c r="V14" s="141" t="n">
        <f aca="false">IF(SUM(V17,V20,V23,V26,V29,V32,V35,V38)=0,"-",SUM(V17,V20,V23,V26,V29,V32,V35,V38))</f>
        <v>13</v>
      </c>
      <c r="W14" s="141" t="n">
        <f aca="false">IF(SUM(W17,W20,W23,W26,W29,W32,W35,W38)=0,"-",SUM(W17,W20,W23,W26,W29,W32,W35,W38))</f>
        <v>3</v>
      </c>
      <c r="X14" s="141" t="str">
        <f aca="false">IF(SUM(X17,X20,X23,X26,X29,X32,X35,X38)=0,"-",SUM(X17,X20,X23,X26,X29,X32,X35,X38))</f>
        <v>-</v>
      </c>
      <c r="Y14" s="141" t="str">
        <f aca="false">IF(SUM(Y17,Y20,Y23,Y26,Y29,Y32,Y35,Y38)=0,"-",SUM(Y17,Y20,Y23,Y26,Y29,Y32,Y35,Y38))</f>
        <v>-</v>
      </c>
    </row>
    <row r="15" s="357" customFormat="true" ht="11.25" hidden="false" customHeight="false" outlineLevel="0" collapsed="false">
      <c r="A15" s="101"/>
      <c r="B15" s="24" t="s">
        <v>64</v>
      </c>
      <c r="C15" s="162" t="n">
        <f aca="false">IF(SUM(D15:Y15)=0,"-",SUM(D15:Y15))</f>
        <v>165</v>
      </c>
      <c r="D15" s="337" t="n">
        <f aca="false">IF(SUM(D16:D17)=0,"-",SUM(D16:D17))</f>
        <v>1</v>
      </c>
      <c r="E15" s="337" t="str">
        <f aca="false">IF(SUM(E16:E17)=0,"-",SUM(E16:E17))</f>
        <v>-</v>
      </c>
      <c r="F15" s="337" t="str">
        <f aca="false">IF(SUM(F16:F17)=0,"-",SUM(F16:F17))</f>
        <v>-</v>
      </c>
      <c r="G15" s="337" t="str">
        <f aca="false">IF(SUM(G16:G17)=0,"-",SUM(G16:G17))</f>
        <v>-</v>
      </c>
      <c r="H15" s="337" t="str">
        <f aca="false">IF(SUM(H16:H17)=0,"-",SUM(H16:H17))</f>
        <v>-</v>
      </c>
      <c r="I15" s="337" t="str">
        <f aca="false">IF(SUM(I16:I17)=0,"-",SUM(I16:I17))</f>
        <v>-</v>
      </c>
      <c r="J15" s="337" t="str">
        <f aca="false">IF(SUM(J16:J17)=0,"-",SUM(J16:J17))</f>
        <v>-</v>
      </c>
      <c r="K15" s="337" t="n">
        <f aca="false">IF(SUM(K16:K17)=0,"-",SUM(K16:K17))</f>
        <v>3</v>
      </c>
      <c r="L15" s="337" t="n">
        <f aca="false">IF(SUM(L16:L17)=0,"-",SUM(L16:L17))</f>
        <v>1</v>
      </c>
      <c r="M15" s="337" t="n">
        <f aca="false">IF(SUM(M16:M17)=0,"-",SUM(M16:M17))</f>
        <v>4</v>
      </c>
      <c r="N15" s="337" t="n">
        <f aca="false">IF(SUM(N16:N17)=0,"-",SUM(N16:N17))</f>
        <v>5</v>
      </c>
      <c r="O15" s="337" t="n">
        <f aca="false">IF(SUM(O16:O17)=0,"-",SUM(O16:O17))</f>
        <v>10</v>
      </c>
      <c r="P15" s="337" t="n">
        <f aca="false">IF(SUM(P16:P17)=0,"-",SUM(P16:P17))</f>
        <v>11</v>
      </c>
      <c r="Q15" s="337" t="n">
        <f aca="false">IF(SUM(Q16:Q17)=0,"-",SUM(Q16:Q17))</f>
        <v>17</v>
      </c>
      <c r="R15" s="337" t="n">
        <f aca="false">IF(SUM(R16:R17)=0,"-",SUM(R16:R17))</f>
        <v>19</v>
      </c>
      <c r="S15" s="337" t="n">
        <f aca="false">IF(SUM(S16:S17)=0,"-",SUM(S16:S17))</f>
        <v>23</v>
      </c>
      <c r="T15" s="337" t="n">
        <f aca="false">IF(SUM(T16:T17)=0,"-",SUM(T16:T17))</f>
        <v>44</v>
      </c>
      <c r="U15" s="337" t="n">
        <f aca="false">IF(SUM(U16:U17)=0,"-",SUM(U16:U17))</f>
        <v>15</v>
      </c>
      <c r="V15" s="337" t="n">
        <f aca="false">IF(SUM(V16:V17)=0,"-",SUM(V16:V17))</f>
        <v>9</v>
      </c>
      <c r="W15" s="337" t="n">
        <f aca="false">IF(SUM(W16:W17)=0,"-",SUM(W16:W17))</f>
        <v>3</v>
      </c>
      <c r="X15" s="337" t="str">
        <f aca="false">IF(SUM(X16:X17)=0,"-",SUM(X16:X17))</f>
        <v>-</v>
      </c>
      <c r="Y15" s="337" t="str">
        <f aca="false">IF(SUM(Y16:Y17)=0,"-",SUM(Y16:Y17))</f>
        <v>-</v>
      </c>
    </row>
    <row r="16" s="357" customFormat="true" ht="11.25" hidden="false" customHeight="false" outlineLevel="0" collapsed="false">
      <c r="A16" s="72" t="s">
        <v>27</v>
      </c>
      <c r="B16" s="153" t="s">
        <v>65</v>
      </c>
      <c r="C16" s="360" t="n">
        <f aca="false">IF(SUM(D16:Y16)=0,"-",SUM(D16:Y16))</f>
        <v>105</v>
      </c>
      <c r="D16" s="361" t="s">
        <v>28</v>
      </c>
      <c r="E16" s="361" t="s">
        <v>28</v>
      </c>
      <c r="F16" s="361" t="s">
        <v>28</v>
      </c>
      <c r="G16" s="361" t="s">
        <v>28</v>
      </c>
      <c r="H16" s="361" t="s">
        <v>28</v>
      </c>
      <c r="I16" s="361" t="s">
        <v>28</v>
      </c>
      <c r="J16" s="361" t="s">
        <v>28</v>
      </c>
      <c r="K16" s="361" t="s">
        <v>28</v>
      </c>
      <c r="L16" s="361" t="n">
        <v>1</v>
      </c>
      <c r="M16" s="361" t="n">
        <v>1</v>
      </c>
      <c r="N16" s="361" t="n">
        <v>3</v>
      </c>
      <c r="O16" s="361" t="n">
        <v>7</v>
      </c>
      <c r="P16" s="361" t="n">
        <v>10</v>
      </c>
      <c r="Q16" s="361" t="n">
        <v>12</v>
      </c>
      <c r="R16" s="361" t="n">
        <v>9</v>
      </c>
      <c r="S16" s="361" t="n">
        <v>19</v>
      </c>
      <c r="T16" s="361" t="n">
        <v>31</v>
      </c>
      <c r="U16" s="361" t="n">
        <v>10</v>
      </c>
      <c r="V16" s="361" t="n">
        <v>2</v>
      </c>
      <c r="W16" s="361" t="s">
        <v>28</v>
      </c>
      <c r="X16" s="361" t="s">
        <v>28</v>
      </c>
      <c r="Y16" s="253" t="s">
        <v>28</v>
      </c>
    </row>
    <row r="17" s="357" customFormat="true" ht="11.25" hidden="false" customHeight="false" outlineLevel="0" collapsed="false">
      <c r="A17" s="110"/>
      <c r="B17" s="158" t="s">
        <v>66</v>
      </c>
      <c r="C17" s="162" t="n">
        <f aca="false">IF(SUM(D17:Y17)=0,"-",SUM(D17:Y17))</f>
        <v>60</v>
      </c>
      <c r="D17" s="85" t="n">
        <v>1</v>
      </c>
      <c r="E17" s="362" t="s">
        <v>28</v>
      </c>
      <c r="F17" s="362" t="s">
        <v>28</v>
      </c>
      <c r="G17" s="362" t="s">
        <v>28</v>
      </c>
      <c r="H17" s="362" t="s">
        <v>28</v>
      </c>
      <c r="I17" s="362" t="s">
        <v>28</v>
      </c>
      <c r="J17" s="362" t="s">
        <v>28</v>
      </c>
      <c r="K17" s="362" t="n">
        <v>3</v>
      </c>
      <c r="L17" s="362" t="s">
        <v>28</v>
      </c>
      <c r="M17" s="362" t="n">
        <v>3</v>
      </c>
      <c r="N17" s="362" t="n">
        <v>2</v>
      </c>
      <c r="O17" s="362" t="n">
        <v>3</v>
      </c>
      <c r="P17" s="362" t="n">
        <v>1</v>
      </c>
      <c r="Q17" s="362" t="n">
        <v>5</v>
      </c>
      <c r="R17" s="362" t="n">
        <v>10</v>
      </c>
      <c r="S17" s="362" t="n">
        <v>4</v>
      </c>
      <c r="T17" s="362" t="n">
        <v>13</v>
      </c>
      <c r="U17" s="362" t="n">
        <v>5</v>
      </c>
      <c r="V17" s="362" t="n">
        <v>7</v>
      </c>
      <c r="W17" s="362" t="n">
        <v>3</v>
      </c>
      <c r="X17" s="362" t="s">
        <v>28</v>
      </c>
      <c r="Y17" s="255" t="s">
        <v>28</v>
      </c>
    </row>
    <row r="18" s="357" customFormat="true" ht="11.25" hidden="false" customHeight="false" outlineLevel="0" collapsed="false">
      <c r="A18" s="101"/>
      <c r="B18" s="24" t="s">
        <v>64</v>
      </c>
      <c r="C18" s="162" t="n">
        <f aca="false">IF(SUM(D18:Y18)=0,"-",SUM(D18:Y18))</f>
        <v>49</v>
      </c>
      <c r="D18" s="337" t="str">
        <f aca="false">IF(SUM(D19:D20)=0,"-",SUM(D19:D20))</f>
        <v>-</v>
      </c>
      <c r="E18" s="337" t="str">
        <f aca="false">IF(SUM(E19:E20)=0,"-",SUM(E19:E20))</f>
        <v>-</v>
      </c>
      <c r="F18" s="337" t="str">
        <f aca="false">IF(SUM(F19:F20)=0,"-",SUM(F19:F20))</f>
        <v>-</v>
      </c>
      <c r="G18" s="337" t="str">
        <f aca="false">IF(SUM(G19:G20)=0,"-",SUM(G19:G20))</f>
        <v>-</v>
      </c>
      <c r="H18" s="337" t="str">
        <f aca="false">IF(SUM(H19:H20)=0,"-",SUM(H19:H20))</f>
        <v>-</v>
      </c>
      <c r="I18" s="337" t="str">
        <f aca="false">IF(SUM(I19:I20)=0,"-",SUM(I19:I20))</f>
        <v>-</v>
      </c>
      <c r="J18" s="337" t="str">
        <f aca="false">IF(SUM(J19:J20)=0,"-",SUM(J19:J20))</f>
        <v>-</v>
      </c>
      <c r="K18" s="337" t="str">
        <f aca="false">IF(SUM(K19:K20)=0,"-",SUM(K19:K20))</f>
        <v>-</v>
      </c>
      <c r="L18" s="337" t="str">
        <f aca="false">IF(SUM(L19:L20)=0,"-",SUM(L19:L20))</f>
        <v>-</v>
      </c>
      <c r="M18" s="337" t="str">
        <f aca="false">IF(SUM(M19:M20)=0,"-",SUM(M19:M20))</f>
        <v>-</v>
      </c>
      <c r="N18" s="337" t="n">
        <f aca="false">IF(SUM(N19:N20)=0,"-",SUM(N19:N20))</f>
        <v>3</v>
      </c>
      <c r="O18" s="337" t="n">
        <f aca="false">IF(SUM(O19:O20)=0,"-",SUM(O19:O20))</f>
        <v>3</v>
      </c>
      <c r="P18" s="337" t="n">
        <f aca="false">IF(SUM(P19:P20)=0,"-",SUM(P19:P20))</f>
        <v>5</v>
      </c>
      <c r="Q18" s="337" t="n">
        <f aca="false">IF(SUM(Q19:Q20)=0,"-",SUM(Q19:Q20))</f>
        <v>5</v>
      </c>
      <c r="R18" s="337" t="n">
        <f aca="false">IF(SUM(R19:R20)=0,"-",SUM(R19:R20))</f>
        <v>5</v>
      </c>
      <c r="S18" s="337" t="n">
        <f aca="false">IF(SUM(S19:S20)=0,"-",SUM(S19:S20))</f>
        <v>9</v>
      </c>
      <c r="T18" s="337" t="n">
        <f aca="false">IF(SUM(T19:T20)=0,"-",SUM(T19:T20))</f>
        <v>12</v>
      </c>
      <c r="U18" s="337" t="n">
        <f aca="false">IF(SUM(U19:U20)=0,"-",SUM(U19:U20))</f>
        <v>6</v>
      </c>
      <c r="V18" s="337" t="n">
        <f aca="false">IF(SUM(V19:V20)=0,"-",SUM(V19:V20))</f>
        <v>1</v>
      </c>
      <c r="W18" s="337" t="str">
        <f aca="false">IF(SUM(W19:W20)=0,"-",SUM(W19:W20))</f>
        <v>-</v>
      </c>
      <c r="X18" s="337" t="str">
        <f aca="false">IF(SUM(X19:X20)=0,"-",SUM(X19:X20))</f>
        <v>-</v>
      </c>
      <c r="Y18" s="337" t="str">
        <f aca="false">IF(SUM(Y19:Y20)=0,"-",SUM(Y19:Y20))</f>
        <v>-</v>
      </c>
    </row>
    <row r="19" s="357" customFormat="true" ht="11.25" hidden="false" customHeight="false" outlineLevel="0" collapsed="false">
      <c r="A19" s="72" t="s">
        <v>29</v>
      </c>
      <c r="B19" s="153" t="s">
        <v>65</v>
      </c>
      <c r="C19" s="360" t="n">
        <f aca="false">IF(SUM(D19:Y19)=0,"-",SUM(D19:Y19))</f>
        <v>28</v>
      </c>
      <c r="D19" s="361" t="s">
        <v>28</v>
      </c>
      <c r="E19" s="361" t="s">
        <v>28</v>
      </c>
      <c r="F19" s="361" t="s">
        <v>28</v>
      </c>
      <c r="G19" s="361" t="s">
        <v>28</v>
      </c>
      <c r="H19" s="361" t="s">
        <v>28</v>
      </c>
      <c r="I19" s="361" t="s">
        <v>28</v>
      </c>
      <c r="J19" s="361" t="s">
        <v>28</v>
      </c>
      <c r="K19" s="361" t="s">
        <v>28</v>
      </c>
      <c r="L19" s="361" t="s">
        <v>28</v>
      </c>
      <c r="M19" s="361" t="s">
        <v>28</v>
      </c>
      <c r="N19" s="361" t="n">
        <v>2</v>
      </c>
      <c r="O19" s="361" t="n">
        <v>3</v>
      </c>
      <c r="P19" s="361" t="n">
        <v>3</v>
      </c>
      <c r="Q19" s="361" t="n">
        <v>4</v>
      </c>
      <c r="R19" s="361" t="n">
        <v>3</v>
      </c>
      <c r="S19" s="361" t="n">
        <v>3</v>
      </c>
      <c r="T19" s="361" t="n">
        <v>8</v>
      </c>
      <c r="U19" s="361" t="n">
        <v>1</v>
      </c>
      <c r="V19" s="361" t="n">
        <v>1</v>
      </c>
      <c r="W19" s="361" t="s">
        <v>28</v>
      </c>
      <c r="X19" s="361" t="s">
        <v>28</v>
      </c>
      <c r="Y19" s="253" t="s">
        <v>28</v>
      </c>
    </row>
    <row r="20" s="357" customFormat="true" ht="11.25" hidden="false" customHeight="false" outlineLevel="0" collapsed="false">
      <c r="A20" s="110"/>
      <c r="B20" s="158" t="s">
        <v>66</v>
      </c>
      <c r="C20" s="162" t="n">
        <f aca="false">IF(SUM(D20:Y20)=0,"-",SUM(D20:Y20))</f>
        <v>21</v>
      </c>
      <c r="D20" s="362" t="s">
        <v>28</v>
      </c>
      <c r="E20" s="362" t="s">
        <v>28</v>
      </c>
      <c r="F20" s="362" t="s">
        <v>28</v>
      </c>
      <c r="G20" s="362" t="s">
        <v>28</v>
      </c>
      <c r="H20" s="362" t="s">
        <v>28</v>
      </c>
      <c r="I20" s="362" t="s">
        <v>28</v>
      </c>
      <c r="J20" s="362" t="s">
        <v>28</v>
      </c>
      <c r="K20" s="362" t="s">
        <v>28</v>
      </c>
      <c r="L20" s="362" t="s">
        <v>28</v>
      </c>
      <c r="M20" s="362" t="s">
        <v>28</v>
      </c>
      <c r="N20" s="362" t="n">
        <v>1</v>
      </c>
      <c r="O20" s="362" t="s">
        <v>28</v>
      </c>
      <c r="P20" s="362" t="n">
        <v>2</v>
      </c>
      <c r="Q20" s="362" t="n">
        <v>1</v>
      </c>
      <c r="R20" s="362" t="n">
        <v>2</v>
      </c>
      <c r="S20" s="362" t="n">
        <v>6</v>
      </c>
      <c r="T20" s="362" t="n">
        <v>4</v>
      </c>
      <c r="U20" s="362" t="n">
        <v>5</v>
      </c>
      <c r="V20" s="362" t="s">
        <v>28</v>
      </c>
      <c r="W20" s="362" t="s">
        <v>28</v>
      </c>
      <c r="X20" s="362" t="s">
        <v>28</v>
      </c>
      <c r="Y20" s="255" t="s">
        <v>28</v>
      </c>
    </row>
    <row r="21" s="357" customFormat="true" ht="11.25" hidden="false" customHeight="false" outlineLevel="0" collapsed="false">
      <c r="A21" s="163"/>
      <c r="B21" s="24" t="s">
        <v>64</v>
      </c>
      <c r="C21" s="162" t="n">
        <f aca="false">IF(SUM(D21:Y21)=0,"-",SUM(D21:Y21))</f>
        <v>34</v>
      </c>
      <c r="D21" s="337" t="str">
        <f aca="false">IF(SUM(D22:D23)=0,"-",SUM(D22:D23))</f>
        <v>-</v>
      </c>
      <c r="E21" s="337" t="str">
        <f aca="false">IF(SUM(E22:E23)=0,"-",SUM(E22:E23))</f>
        <v>-</v>
      </c>
      <c r="F21" s="337" t="str">
        <f aca="false">IF(SUM(F22:F23)=0,"-",SUM(F22:F23))</f>
        <v>-</v>
      </c>
      <c r="G21" s="337" t="str">
        <f aca="false">IF(SUM(G22:G23)=0,"-",SUM(G22:G23))</f>
        <v>-</v>
      </c>
      <c r="H21" s="337" t="str">
        <f aca="false">IF(SUM(H22:H23)=0,"-",SUM(H22:H23))</f>
        <v>-</v>
      </c>
      <c r="I21" s="337" t="str">
        <f aca="false">IF(SUM(I22:I23)=0,"-",SUM(I22:I23))</f>
        <v>-</v>
      </c>
      <c r="J21" s="337" t="str">
        <f aca="false">IF(SUM(J22:J23)=0,"-",SUM(J22:J23))</f>
        <v>-</v>
      </c>
      <c r="K21" s="337" t="str">
        <f aca="false">IF(SUM(K22:K23)=0,"-",SUM(K22:K23))</f>
        <v>-</v>
      </c>
      <c r="L21" s="337" t="str">
        <f aca="false">IF(SUM(L22:L23)=0,"-",SUM(L22:L23))</f>
        <v>-</v>
      </c>
      <c r="M21" s="337" t="str">
        <f aca="false">IF(SUM(M22:M23)=0,"-",SUM(M22:M23))</f>
        <v>-</v>
      </c>
      <c r="N21" s="337" t="str">
        <f aca="false">IF(SUM(N22:N23)=0,"-",SUM(N22:N23))</f>
        <v>-</v>
      </c>
      <c r="O21" s="337" t="str">
        <f aca="false">IF(SUM(O22:O23)=0,"-",SUM(O22:O23))</f>
        <v>-</v>
      </c>
      <c r="P21" s="337" t="n">
        <f aca="false">IF(SUM(P22:P23)=0,"-",SUM(P22:P23))</f>
        <v>2</v>
      </c>
      <c r="Q21" s="337" t="n">
        <f aca="false">IF(SUM(Q22:Q23)=0,"-",SUM(Q22:Q23))</f>
        <v>4</v>
      </c>
      <c r="R21" s="337" t="n">
        <f aca="false">IF(SUM(R22:R23)=0,"-",SUM(R22:R23))</f>
        <v>1</v>
      </c>
      <c r="S21" s="337" t="n">
        <f aca="false">IF(SUM(S22:S23)=0,"-",SUM(S22:S23))</f>
        <v>11</v>
      </c>
      <c r="T21" s="337" t="n">
        <f aca="false">IF(SUM(T22:T23)=0,"-",SUM(T22:T23))</f>
        <v>7</v>
      </c>
      <c r="U21" s="337" t="n">
        <f aca="false">IF(SUM(U22:U23)=0,"-",SUM(U22:U23))</f>
        <v>8</v>
      </c>
      <c r="V21" s="337" t="n">
        <f aca="false">IF(SUM(V22:V23)=0,"-",SUM(V22:V23))</f>
        <v>1</v>
      </c>
      <c r="W21" s="337" t="str">
        <f aca="false">IF(SUM(W22:W23)=0,"-",SUM(W22:W23))</f>
        <v>-</v>
      </c>
      <c r="X21" s="337" t="str">
        <f aca="false">IF(SUM(X22:X23)=0,"-",SUM(X22:X23))</f>
        <v>-</v>
      </c>
      <c r="Y21" s="337" t="str">
        <f aca="false">IF(SUM(Y22:Y23)=0,"-",SUM(Y22:Y23))</f>
        <v>-</v>
      </c>
    </row>
    <row r="22" s="357" customFormat="true" ht="11.25" hidden="false" customHeight="false" outlineLevel="0" collapsed="false">
      <c r="A22" s="164" t="s">
        <v>30</v>
      </c>
      <c r="B22" s="153" t="s">
        <v>65</v>
      </c>
      <c r="C22" s="360" t="n">
        <f aca="false">IF(SUM(D22:Y22)=0,"-",SUM(D22:Y22))</f>
        <v>23</v>
      </c>
      <c r="D22" s="361" t="s">
        <v>28</v>
      </c>
      <c r="E22" s="361" t="s">
        <v>28</v>
      </c>
      <c r="F22" s="361" t="s">
        <v>28</v>
      </c>
      <c r="G22" s="361" t="s">
        <v>28</v>
      </c>
      <c r="H22" s="361" t="s">
        <v>28</v>
      </c>
      <c r="I22" s="361" t="s">
        <v>28</v>
      </c>
      <c r="J22" s="361" t="s">
        <v>28</v>
      </c>
      <c r="K22" s="361" t="s">
        <v>28</v>
      </c>
      <c r="L22" s="361" t="s">
        <v>28</v>
      </c>
      <c r="M22" s="361" t="s">
        <v>28</v>
      </c>
      <c r="N22" s="361" t="s">
        <v>28</v>
      </c>
      <c r="O22" s="361" t="s">
        <v>28</v>
      </c>
      <c r="P22" s="361" t="n">
        <v>2</v>
      </c>
      <c r="Q22" s="361" t="n">
        <v>2</v>
      </c>
      <c r="R22" s="361" t="n">
        <v>1</v>
      </c>
      <c r="S22" s="361" t="n">
        <v>6</v>
      </c>
      <c r="T22" s="361" t="n">
        <v>5</v>
      </c>
      <c r="U22" s="361" t="n">
        <v>6</v>
      </c>
      <c r="V22" s="361" t="n">
        <v>1</v>
      </c>
      <c r="W22" s="361" t="s">
        <v>28</v>
      </c>
      <c r="X22" s="361" t="s">
        <v>28</v>
      </c>
      <c r="Y22" s="253" t="s">
        <v>28</v>
      </c>
    </row>
    <row r="23" s="357" customFormat="true" ht="11.25" hidden="false" customHeight="false" outlineLevel="0" collapsed="false">
      <c r="A23" s="165"/>
      <c r="B23" s="158" t="s">
        <v>66</v>
      </c>
      <c r="C23" s="162" t="n">
        <f aca="false">IF(SUM(D23:Y23)=0,"-",SUM(D23:Y23))</f>
        <v>11</v>
      </c>
      <c r="D23" s="362" t="s">
        <v>28</v>
      </c>
      <c r="E23" s="362" t="s">
        <v>28</v>
      </c>
      <c r="F23" s="362" t="s">
        <v>28</v>
      </c>
      <c r="G23" s="362" t="s">
        <v>28</v>
      </c>
      <c r="H23" s="362" t="s">
        <v>28</v>
      </c>
      <c r="I23" s="362" t="s">
        <v>28</v>
      </c>
      <c r="J23" s="362" t="s">
        <v>28</v>
      </c>
      <c r="K23" s="362" t="s">
        <v>28</v>
      </c>
      <c r="L23" s="362" t="s">
        <v>28</v>
      </c>
      <c r="M23" s="362" t="s">
        <v>28</v>
      </c>
      <c r="N23" s="362" t="s">
        <v>28</v>
      </c>
      <c r="O23" s="362" t="s">
        <v>28</v>
      </c>
      <c r="P23" s="362"/>
      <c r="Q23" s="362" t="n">
        <v>2</v>
      </c>
      <c r="R23" s="362" t="s">
        <v>28</v>
      </c>
      <c r="S23" s="362" t="n">
        <v>5</v>
      </c>
      <c r="T23" s="362" t="n">
        <v>2</v>
      </c>
      <c r="U23" s="362" t="n">
        <v>2</v>
      </c>
      <c r="V23" s="362" t="s">
        <v>28</v>
      </c>
      <c r="W23" s="362" t="s">
        <v>28</v>
      </c>
      <c r="X23" s="362" t="s">
        <v>28</v>
      </c>
      <c r="Y23" s="255" t="s">
        <v>28</v>
      </c>
    </row>
    <row r="24" s="357" customFormat="true" ht="11.25" hidden="false" customHeight="false" outlineLevel="0" collapsed="false">
      <c r="A24" s="163"/>
      <c r="B24" s="24" t="s">
        <v>64</v>
      </c>
      <c r="C24" s="162" t="n">
        <f aca="false">IF(SUM(D24:Y24)=0,"-",SUM(D24:Y24))</f>
        <v>22</v>
      </c>
      <c r="D24" s="337" t="str">
        <f aca="false">IF(SUM(D25:D26)=0,"-",SUM(D25:D26))</f>
        <v>-</v>
      </c>
      <c r="E24" s="337" t="str">
        <f aca="false">IF(SUM(E25:E26)=0,"-",SUM(E25:E26))</f>
        <v>-</v>
      </c>
      <c r="F24" s="337" t="str">
        <f aca="false">IF(SUM(F25:F26)=0,"-",SUM(F25:F26))</f>
        <v>-</v>
      </c>
      <c r="G24" s="337" t="str">
        <f aca="false">IF(SUM(G25:G26)=0,"-",SUM(G25:G26))</f>
        <v>-</v>
      </c>
      <c r="H24" s="337" t="str">
        <f aca="false">IF(SUM(H25:H26)=0,"-",SUM(H25:H26))</f>
        <v>-</v>
      </c>
      <c r="I24" s="337" t="str">
        <f aca="false">IF(SUM(I25:I26)=0,"-",SUM(I25:I26))</f>
        <v>-</v>
      </c>
      <c r="J24" s="337" t="str">
        <f aca="false">IF(SUM(J25:J26)=0,"-",SUM(J25:J26))</f>
        <v>-</v>
      </c>
      <c r="K24" s="337" t="str">
        <f aca="false">IF(SUM(K25:K26)=0,"-",SUM(K25:K26))</f>
        <v>-</v>
      </c>
      <c r="L24" s="337" t="str">
        <f aca="false">IF(SUM(L25:L26)=0,"-",SUM(L25:L26))</f>
        <v>-</v>
      </c>
      <c r="M24" s="337" t="str">
        <f aca="false">IF(SUM(M25:M26)=0,"-",SUM(M25:M26))</f>
        <v>-</v>
      </c>
      <c r="N24" s="337" t="str">
        <f aca="false">IF(SUM(N25:N26)=0,"-",SUM(N25:N26))</f>
        <v>-</v>
      </c>
      <c r="O24" s="337" t="n">
        <f aca="false">IF(SUM(O25:O26)=0,"-",SUM(O25:O26))</f>
        <v>1</v>
      </c>
      <c r="P24" s="337" t="n">
        <f aca="false">IF(SUM(P25:P26)=0,"-",SUM(P25:P26))</f>
        <v>3</v>
      </c>
      <c r="Q24" s="337" t="n">
        <f aca="false">IF(SUM(Q25:Q26)=0,"-",SUM(Q25:Q26))</f>
        <v>3</v>
      </c>
      <c r="R24" s="337" t="n">
        <f aca="false">IF(SUM(R25:R26)=0,"-",SUM(R25:R26))</f>
        <v>1</v>
      </c>
      <c r="S24" s="337" t="n">
        <f aca="false">IF(SUM(S25:S26)=0,"-",SUM(S25:S26))</f>
        <v>4</v>
      </c>
      <c r="T24" s="337" t="n">
        <f aca="false">IF(SUM(T25:T26)=0,"-",SUM(T25:T26))</f>
        <v>7</v>
      </c>
      <c r="U24" s="337" t="n">
        <f aca="false">IF(SUM(U25:U26)=0,"-",SUM(U25:U26))</f>
        <v>3</v>
      </c>
      <c r="V24" s="337" t="str">
        <f aca="false">IF(SUM(V25:V26)=0,"-",SUM(V25:V26))</f>
        <v>-</v>
      </c>
      <c r="W24" s="337" t="str">
        <f aca="false">IF(SUM(W25:W26)=0,"-",SUM(W25:W26))</f>
        <v>-</v>
      </c>
      <c r="X24" s="337" t="str">
        <f aca="false">IF(SUM(X25:X26)=0,"-",SUM(X25:X26))</f>
        <v>-</v>
      </c>
      <c r="Y24" s="337" t="str">
        <f aca="false">IF(SUM(Y25:Y26)=0,"-",SUM(Y25:Y26))</f>
        <v>-</v>
      </c>
    </row>
    <row r="25" s="357" customFormat="true" ht="11.25" hidden="false" customHeight="false" outlineLevel="0" collapsed="false">
      <c r="A25" s="164" t="s">
        <v>31</v>
      </c>
      <c r="B25" s="153" t="s">
        <v>65</v>
      </c>
      <c r="C25" s="360" t="n">
        <f aca="false">IF(SUM(D25:Y25)=0,"-",SUM(D25:Y25))</f>
        <v>16</v>
      </c>
      <c r="D25" s="361" t="s">
        <v>28</v>
      </c>
      <c r="E25" s="361" t="s">
        <v>28</v>
      </c>
      <c r="F25" s="361" t="s">
        <v>28</v>
      </c>
      <c r="G25" s="361" t="s">
        <v>28</v>
      </c>
      <c r="H25" s="361" t="s">
        <v>28</v>
      </c>
      <c r="I25" s="361" t="s">
        <v>28</v>
      </c>
      <c r="J25" s="361" t="s">
        <v>28</v>
      </c>
      <c r="K25" s="361" t="s">
        <v>28</v>
      </c>
      <c r="L25" s="361" t="s">
        <v>28</v>
      </c>
      <c r="M25" s="361" t="s">
        <v>28</v>
      </c>
      <c r="N25" s="361" t="s">
        <v>28</v>
      </c>
      <c r="O25" s="361" t="n">
        <v>1</v>
      </c>
      <c r="P25" s="361" t="n">
        <v>2</v>
      </c>
      <c r="Q25" s="361" t="n">
        <v>3</v>
      </c>
      <c r="R25" s="361" t="s">
        <v>28</v>
      </c>
      <c r="S25" s="361" t="n">
        <v>3</v>
      </c>
      <c r="T25" s="361" t="n">
        <v>5</v>
      </c>
      <c r="U25" s="361" t="n">
        <v>2</v>
      </c>
      <c r="V25" s="361" t="s">
        <v>28</v>
      </c>
      <c r="W25" s="361" t="s">
        <v>28</v>
      </c>
      <c r="X25" s="361" t="s">
        <v>28</v>
      </c>
      <c r="Y25" s="253" t="s">
        <v>28</v>
      </c>
    </row>
    <row r="26" s="357" customFormat="true" ht="11.25" hidden="false" customHeight="false" outlineLevel="0" collapsed="false">
      <c r="A26" s="165"/>
      <c r="B26" s="158" t="s">
        <v>66</v>
      </c>
      <c r="C26" s="162" t="n">
        <f aca="false">IF(SUM(D26:Y26)=0,"-",SUM(D26:Y26))</f>
        <v>6</v>
      </c>
      <c r="D26" s="362" t="s">
        <v>28</v>
      </c>
      <c r="E26" s="362" t="s">
        <v>28</v>
      </c>
      <c r="F26" s="362" t="s">
        <v>28</v>
      </c>
      <c r="G26" s="362" t="s">
        <v>28</v>
      </c>
      <c r="H26" s="362" t="s">
        <v>28</v>
      </c>
      <c r="I26" s="362" t="s">
        <v>28</v>
      </c>
      <c r="J26" s="362" t="s">
        <v>28</v>
      </c>
      <c r="K26" s="362" t="s">
        <v>28</v>
      </c>
      <c r="L26" s="362" t="s">
        <v>28</v>
      </c>
      <c r="M26" s="362" t="s">
        <v>28</v>
      </c>
      <c r="N26" s="362" t="s">
        <v>28</v>
      </c>
      <c r="O26" s="362" t="s">
        <v>28</v>
      </c>
      <c r="P26" s="362" t="n">
        <v>1</v>
      </c>
      <c r="Q26" s="362" t="s">
        <v>28</v>
      </c>
      <c r="R26" s="362" t="n">
        <v>1</v>
      </c>
      <c r="S26" s="362" t="n">
        <v>1</v>
      </c>
      <c r="T26" s="362" t="n">
        <v>2</v>
      </c>
      <c r="U26" s="362" t="n">
        <v>1</v>
      </c>
      <c r="V26" s="362" t="s">
        <v>28</v>
      </c>
      <c r="W26" s="362" t="s">
        <v>28</v>
      </c>
      <c r="X26" s="362" t="s">
        <v>28</v>
      </c>
      <c r="Y26" s="255" t="s">
        <v>28</v>
      </c>
    </row>
    <row r="27" s="357" customFormat="true" ht="11.25" hidden="false" customHeight="false" outlineLevel="0" collapsed="false">
      <c r="A27" s="163"/>
      <c r="B27" s="24" t="s">
        <v>64</v>
      </c>
      <c r="C27" s="162" t="n">
        <f aca="false">IF(SUM(D27:Y27)=0,"-",SUM(D27:Y27))</f>
        <v>30</v>
      </c>
      <c r="D27" s="337" t="str">
        <f aca="false">IF(SUM(D28:D29)=0,"-",SUM(D28:D29))</f>
        <v>-</v>
      </c>
      <c r="E27" s="337" t="str">
        <f aca="false">IF(SUM(E28:E29)=0,"-",SUM(E28:E29))</f>
        <v>-</v>
      </c>
      <c r="F27" s="337" t="str">
        <f aca="false">IF(SUM(F28:F29)=0,"-",SUM(F28:F29))</f>
        <v>-</v>
      </c>
      <c r="G27" s="337" t="str">
        <f aca="false">IF(SUM(G28:G29)=0,"-",SUM(G28:G29))</f>
        <v>-</v>
      </c>
      <c r="H27" s="337" t="str">
        <f aca="false">IF(SUM(H28:H29)=0,"-",SUM(H28:H29))</f>
        <v>-</v>
      </c>
      <c r="I27" s="337" t="str">
        <f aca="false">IF(SUM(I28:I29)=0,"-",SUM(I28:I29))</f>
        <v>-</v>
      </c>
      <c r="J27" s="337" t="str">
        <f aca="false">IF(SUM(J28:J29)=0,"-",SUM(J28:J29))</f>
        <v>-</v>
      </c>
      <c r="K27" s="337" t="str">
        <f aca="false">IF(SUM(K28:K29)=0,"-",SUM(K28:K29))</f>
        <v>-</v>
      </c>
      <c r="L27" s="337" t="str">
        <f aca="false">IF(SUM(L28:L29)=0,"-",SUM(L28:L29))</f>
        <v>-</v>
      </c>
      <c r="M27" s="337" t="str">
        <f aca="false">IF(SUM(M28:M29)=0,"-",SUM(M28:M29))</f>
        <v>-</v>
      </c>
      <c r="N27" s="337" t="n">
        <f aca="false">IF(SUM(N28:N29)=0,"-",SUM(N28:N29))</f>
        <v>1</v>
      </c>
      <c r="O27" s="337" t="n">
        <f aca="false">IF(SUM(O28:O29)=0,"-",SUM(O28:O29))</f>
        <v>1</v>
      </c>
      <c r="P27" s="337" t="n">
        <f aca="false">IF(SUM(P28:P29)=0,"-",SUM(P28:P29))</f>
        <v>1</v>
      </c>
      <c r="Q27" s="337" t="str">
        <f aca="false">IF(SUM(Q28:Q29)=0,"-",SUM(Q28:Q29))</f>
        <v>-</v>
      </c>
      <c r="R27" s="337" t="n">
        <f aca="false">IF(SUM(R28:R29)=0,"-",SUM(R28:R29))</f>
        <v>5</v>
      </c>
      <c r="S27" s="337" t="n">
        <f aca="false">IF(SUM(S28:S29)=0,"-",SUM(S28:S29))</f>
        <v>8</v>
      </c>
      <c r="T27" s="337" t="n">
        <f aca="false">IF(SUM(T28:T29)=0,"-",SUM(T28:T29))</f>
        <v>8</v>
      </c>
      <c r="U27" s="337" t="n">
        <f aca="false">IF(SUM(U28:U29)=0,"-",SUM(U28:U29))</f>
        <v>6</v>
      </c>
      <c r="V27" s="337" t="str">
        <f aca="false">IF(SUM(V28:V29)=0,"-",SUM(V28:V29))</f>
        <v>-</v>
      </c>
      <c r="W27" s="337" t="str">
        <f aca="false">IF(SUM(W28:W29)=0,"-",SUM(W28:W29))</f>
        <v>-</v>
      </c>
      <c r="X27" s="337" t="str">
        <f aca="false">IF(SUM(X28:X29)=0,"-",SUM(X28:X29))</f>
        <v>-</v>
      </c>
      <c r="Y27" s="337" t="str">
        <f aca="false">IF(SUM(Y28:Y29)=0,"-",SUM(Y28:Y29))</f>
        <v>-</v>
      </c>
    </row>
    <row r="28" s="357" customFormat="true" ht="11.25" hidden="false" customHeight="false" outlineLevel="0" collapsed="false">
      <c r="A28" s="164" t="s">
        <v>32</v>
      </c>
      <c r="B28" s="153" t="s">
        <v>65</v>
      </c>
      <c r="C28" s="360" t="n">
        <f aca="false">IF(SUM(D28:Y28)=0,"-",SUM(D28:Y28))</f>
        <v>18</v>
      </c>
      <c r="D28" s="361" t="s">
        <v>28</v>
      </c>
      <c r="E28" s="361" t="s">
        <v>28</v>
      </c>
      <c r="F28" s="361" t="s">
        <v>28</v>
      </c>
      <c r="G28" s="361" t="s">
        <v>28</v>
      </c>
      <c r="H28" s="361" t="s">
        <v>28</v>
      </c>
      <c r="I28" s="361" t="s">
        <v>28</v>
      </c>
      <c r="J28" s="361" t="s">
        <v>28</v>
      </c>
      <c r="K28" s="361" t="s">
        <v>28</v>
      </c>
      <c r="L28" s="361" t="s">
        <v>28</v>
      </c>
      <c r="M28" s="361" t="s">
        <v>28</v>
      </c>
      <c r="N28" s="361" t="n">
        <v>1</v>
      </c>
      <c r="O28" s="361" t="n">
        <v>1</v>
      </c>
      <c r="P28" s="361" t="n">
        <v>1</v>
      </c>
      <c r="Q28" s="361" t="s">
        <v>28</v>
      </c>
      <c r="R28" s="361" t="n">
        <v>2</v>
      </c>
      <c r="S28" s="361" t="n">
        <v>4</v>
      </c>
      <c r="T28" s="361" t="n">
        <v>5</v>
      </c>
      <c r="U28" s="361" t="n">
        <v>4</v>
      </c>
      <c r="V28" s="361" t="s">
        <v>28</v>
      </c>
      <c r="W28" s="361" t="s">
        <v>28</v>
      </c>
      <c r="X28" s="361" t="s">
        <v>28</v>
      </c>
      <c r="Y28" s="253" t="s">
        <v>28</v>
      </c>
    </row>
    <row r="29" s="357" customFormat="true" ht="11.25" hidden="false" customHeight="false" outlineLevel="0" collapsed="false">
      <c r="A29" s="165"/>
      <c r="B29" s="158" t="s">
        <v>66</v>
      </c>
      <c r="C29" s="162" t="n">
        <f aca="false">IF(SUM(D29:Y29)=0,"-",SUM(D29:Y29))</f>
        <v>12</v>
      </c>
      <c r="D29" s="362" t="s">
        <v>28</v>
      </c>
      <c r="E29" s="362" t="s">
        <v>28</v>
      </c>
      <c r="F29" s="362" t="s">
        <v>28</v>
      </c>
      <c r="G29" s="362" t="s">
        <v>28</v>
      </c>
      <c r="H29" s="362" t="s">
        <v>28</v>
      </c>
      <c r="I29" s="362" t="s">
        <v>28</v>
      </c>
      <c r="J29" s="362" t="s">
        <v>28</v>
      </c>
      <c r="K29" s="362" t="s">
        <v>28</v>
      </c>
      <c r="L29" s="362" t="s">
        <v>28</v>
      </c>
      <c r="M29" s="362" t="s">
        <v>28</v>
      </c>
      <c r="N29" s="362" t="s">
        <v>28</v>
      </c>
      <c r="O29" s="362" t="s">
        <v>28</v>
      </c>
      <c r="P29" s="362" t="s">
        <v>28</v>
      </c>
      <c r="Q29" s="362" t="s">
        <v>28</v>
      </c>
      <c r="R29" s="362" t="n">
        <v>3</v>
      </c>
      <c r="S29" s="362" t="n">
        <v>4</v>
      </c>
      <c r="T29" s="362" t="n">
        <v>3</v>
      </c>
      <c r="U29" s="362" t="n">
        <v>2</v>
      </c>
      <c r="V29" s="362" t="s">
        <v>28</v>
      </c>
      <c r="W29" s="362" t="s">
        <v>28</v>
      </c>
      <c r="X29" s="362" t="s">
        <v>28</v>
      </c>
      <c r="Y29" s="255" t="s">
        <v>28</v>
      </c>
    </row>
    <row r="30" s="357" customFormat="true" ht="11.25" hidden="false" customHeight="false" outlineLevel="0" collapsed="false">
      <c r="A30" s="163"/>
      <c r="B30" s="24" t="s">
        <v>64</v>
      </c>
      <c r="C30" s="162" t="n">
        <f aca="false">IF(SUM(D30:Y30)=0,"-",SUM(D30:Y30))</f>
        <v>117</v>
      </c>
      <c r="D30" s="337" t="str">
        <f aca="false">IF(SUM(D31:D32)=0,"-",SUM(D31:D32))</f>
        <v>-</v>
      </c>
      <c r="E30" s="337" t="str">
        <f aca="false">IF(SUM(E31:E32)=0,"-",SUM(E31:E32))</f>
        <v>-</v>
      </c>
      <c r="F30" s="337" t="str">
        <f aca="false">IF(SUM(F31:F32)=0,"-",SUM(F31:F32))</f>
        <v>-</v>
      </c>
      <c r="G30" s="337" t="str">
        <f aca="false">IF(SUM(G31:G32)=0,"-",SUM(G31:G32))</f>
        <v>-</v>
      </c>
      <c r="H30" s="337" t="n">
        <f aca="false">IF(SUM(H31:H32)=0,"-",SUM(H31:H32))</f>
        <v>1</v>
      </c>
      <c r="I30" s="337" t="str">
        <f aca="false">IF(SUM(I31:I32)=0,"-",SUM(I31:I32))</f>
        <v>-</v>
      </c>
      <c r="J30" s="337" t="str">
        <f aca="false">IF(SUM(J31:J32)=0,"-",SUM(J31:J32))</f>
        <v>-</v>
      </c>
      <c r="K30" s="337" t="str">
        <f aca="false">IF(SUM(K31:K32)=0,"-",SUM(K31:K32))</f>
        <v>-</v>
      </c>
      <c r="L30" s="337" t="str">
        <f aca="false">IF(SUM(L31:L32)=0,"-",SUM(L31:L32))</f>
        <v>-</v>
      </c>
      <c r="M30" s="337" t="n">
        <f aca="false">IF(SUM(M31:M32)=0,"-",SUM(M31:M32))</f>
        <v>1</v>
      </c>
      <c r="N30" s="337" t="n">
        <f aca="false">IF(SUM(N31:N32)=0,"-",SUM(N31:N32))</f>
        <v>2</v>
      </c>
      <c r="O30" s="337" t="n">
        <f aca="false">IF(SUM(O31:O32)=0,"-",SUM(O31:O32))</f>
        <v>7</v>
      </c>
      <c r="P30" s="337" t="n">
        <f aca="false">IF(SUM(P31:P32)=0,"-",SUM(P31:P32))</f>
        <v>15</v>
      </c>
      <c r="Q30" s="337" t="n">
        <f aca="false">IF(SUM(Q31:Q32)=0,"-",SUM(Q31:Q32))</f>
        <v>18</v>
      </c>
      <c r="R30" s="337" t="n">
        <f aca="false">IF(SUM(R31:R32)=0,"-",SUM(R31:R32))</f>
        <v>14</v>
      </c>
      <c r="S30" s="337" t="n">
        <f aca="false">IF(SUM(S31:S32)=0,"-",SUM(S31:S32))</f>
        <v>25</v>
      </c>
      <c r="T30" s="337" t="n">
        <f aca="false">IF(SUM(T31:T32)=0,"-",SUM(T31:T32))</f>
        <v>22</v>
      </c>
      <c r="U30" s="337" t="n">
        <f aca="false">IF(SUM(U31:U32)=0,"-",SUM(U31:U32))</f>
        <v>8</v>
      </c>
      <c r="V30" s="337" t="n">
        <f aca="false">IF(SUM(V31:V32)=0,"-",SUM(V31:V32))</f>
        <v>4</v>
      </c>
      <c r="W30" s="337" t="str">
        <f aca="false">IF(SUM(W31:W32)=0,"-",SUM(W31:W32))</f>
        <v>-</v>
      </c>
      <c r="X30" s="337" t="str">
        <f aca="false">IF(SUM(X31:X32)=0,"-",SUM(X31:X32))</f>
        <v>-</v>
      </c>
      <c r="Y30" s="337" t="str">
        <f aca="false">IF(SUM(Y31:Y32)=0,"-",SUM(Y31:Y32))</f>
        <v>-</v>
      </c>
    </row>
    <row r="31" s="357" customFormat="true" ht="11.25" hidden="false" customHeight="false" outlineLevel="0" collapsed="false">
      <c r="A31" s="164" t="s">
        <v>33</v>
      </c>
      <c r="B31" s="153" t="s">
        <v>65</v>
      </c>
      <c r="C31" s="360" t="n">
        <f aca="false">IF(SUM(D31:Y31)=0,"-",SUM(D31:Y31))</f>
        <v>78</v>
      </c>
      <c r="D31" s="361" t="s">
        <v>28</v>
      </c>
      <c r="E31" s="361" t="s">
        <v>28</v>
      </c>
      <c r="F31" s="361" t="s">
        <v>28</v>
      </c>
      <c r="G31" s="361" t="s">
        <v>28</v>
      </c>
      <c r="H31" s="78" t="n">
        <v>1</v>
      </c>
      <c r="I31" s="361" t="s">
        <v>28</v>
      </c>
      <c r="J31" s="361" t="s">
        <v>28</v>
      </c>
      <c r="K31" s="361" t="s">
        <v>28</v>
      </c>
      <c r="L31" s="361" t="s">
        <v>28</v>
      </c>
      <c r="M31" s="361"/>
      <c r="N31" s="361" t="n">
        <v>1</v>
      </c>
      <c r="O31" s="361" t="n">
        <v>3</v>
      </c>
      <c r="P31" s="361" t="n">
        <v>11</v>
      </c>
      <c r="Q31" s="361" t="n">
        <v>12</v>
      </c>
      <c r="R31" s="361" t="n">
        <v>8</v>
      </c>
      <c r="S31" s="361" t="n">
        <v>19</v>
      </c>
      <c r="T31" s="361" t="n">
        <v>15</v>
      </c>
      <c r="U31" s="361" t="n">
        <v>5</v>
      </c>
      <c r="V31" s="361" t="n">
        <v>3</v>
      </c>
      <c r="W31" s="361" t="s">
        <v>28</v>
      </c>
      <c r="X31" s="361" t="s">
        <v>28</v>
      </c>
      <c r="Y31" s="253" t="s">
        <v>28</v>
      </c>
    </row>
    <row r="32" s="357" customFormat="true" ht="11.25" hidden="false" customHeight="false" outlineLevel="0" collapsed="false">
      <c r="A32" s="165"/>
      <c r="B32" s="158" t="s">
        <v>66</v>
      </c>
      <c r="C32" s="162" t="n">
        <f aca="false">IF(SUM(D32:Y32)=0,"-",SUM(D32:Y32))</f>
        <v>39</v>
      </c>
      <c r="D32" s="362" t="s">
        <v>28</v>
      </c>
      <c r="E32" s="362" t="s">
        <v>28</v>
      </c>
      <c r="F32" s="362" t="s">
        <v>28</v>
      </c>
      <c r="G32" s="362" t="s">
        <v>28</v>
      </c>
      <c r="H32" s="362" t="s">
        <v>28</v>
      </c>
      <c r="I32" s="362" t="s">
        <v>28</v>
      </c>
      <c r="J32" s="362" t="s">
        <v>28</v>
      </c>
      <c r="K32" s="362" t="s">
        <v>28</v>
      </c>
      <c r="L32" s="362" t="s">
        <v>28</v>
      </c>
      <c r="M32" s="362" t="n">
        <v>1</v>
      </c>
      <c r="N32" s="362" t="n">
        <v>1</v>
      </c>
      <c r="O32" s="362" t="n">
        <v>4</v>
      </c>
      <c r="P32" s="362" t="n">
        <v>4</v>
      </c>
      <c r="Q32" s="362" t="n">
        <v>6</v>
      </c>
      <c r="R32" s="362" t="n">
        <v>6</v>
      </c>
      <c r="S32" s="362" t="n">
        <v>6</v>
      </c>
      <c r="T32" s="362" t="n">
        <v>7</v>
      </c>
      <c r="U32" s="362" t="n">
        <v>3</v>
      </c>
      <c r="V32" s="362" t="n">
        <v>1</v>
      </c>
      <c r="W32" s="362" t="s">
        <v>28</v>
      </c>
      <c r="X32" s="362" t="s">
        <v>28</v>
      </c>
      <c r="Y32" s="255" t="s">
        <v>28</v>
      </c>
    </row>
    <row r="33" s="357" customFormat="true" ht="11.25" hidden="false" customHeight="false" outlineLevel="0" collapsed="false">
      <c r="A33" s="163"/>
      <c r="B33" s="24" t="s">
        <v>64</v>
      </c>
      <c r="C33" s="162" t="n">
        <f aca="false">IF(SUM(D33:Y33)=0,"-",SUM(D33:Y33))</f>
        <v>17</v>
      </c>
      <c r="D33" s="337" t="str">
        <f aca="false">IF(SUM(D34:D35)=0,"-",SUM(D34:D35))</f>
        <v>-</v>
      </c>
      <c r="E33" s="337" t="str">
        <f aca="false">IF(SUM(E34:E35)=0,"-",SUM(E34:E35))</f>
        <v>-</v>
      </c>
      <c r="F33" s="337" t="str">
        <f aca="false">IF(SUM(F34:F35)=0,"-",SUM(F34:F35))</f>
        <v>-</v>
      </c>
      <c r="G33" s="337" t="str">
        <f aca="false">IF(SUM(G34:G35)=0,"-",SUM(G34:G35))</f>
        <v>-</v>
      </c>
      <c r="H33" s="337" t="str">
        <f aca="false">IF(SUM(H34:H35)=0,"-",SUM(H34:H35))</f>
        <v>-</v>
      </c>
      <c r="I33" s="337" t="str">
        <f aca="false">IF(SUM(I34:I35)=0,"-",SUM(I34:I35))</f>
        <v>-</v>
      </c>
      <c r="J33" s="337" t="str">
        <f aca="false">IF(SUM(J34:J35)=0,"-",SUM(J34:J35))</f>
        <v>-</v>
      </c>
      <c r="K33" s="337" t="str">
        <f aca="false">IF(SUM(K34:K35)=0,"-",SUM(K34:K35))</f>
        <v>-</v>
      </c>
      <c r="L33" s="337" t="str">
        <f aca="false">IF(SUM(L34:L35)=0,"-",SUM(L34:L35))</f>
        <v>-</v>
      </c>
      <c r="M33" s="337" t="str">
        <f aca="false">IF(SUM(M34:M35)=0,"-",SUM(M34:M35))</f>
        <v>-</v>
      </c>
      <c r="N33" s="337" t="str">
        <f aca="false">IF(SUM(N34:N35)=0,"-",SUM(N34:N35))</f>
        <v>-</v>
      </c>
      <c r="O33" s="337" t="str">
        <f aca="false">IF(SUM(O34:O35)=0,"-",SUM(O34:O35))</f>
        <v>-</v>
      </c>
      <c r="P33" s="337" t="n">
        <f aca="false">IF(SUM(P34:P35)=0,"-",SUM(P34:P35))</f>
        <v>1</v>
      </c>
      <c r="Q33" s="337" t="n">
        <f aca="false">IF(SUM(Q34:Q35)=0,"-",SUM(Q34:Q35))</f>
        <v>2</v>
      </c>
      <c r="R33" s="337" t="n">
        <f aca="false">IF(SUM(R34:R35)=0,"-",SUM(R34:R35))</f>
        <v>3</v>
      </c>
      <c r="S33" s="337" t="n">
        <f aca="false">IF(SUM(S34:S35)=0,"-",SUM(S34:S35))</f>
        <v>3</v>
      </c>
      <c r="T33" s="337" t="n">
        <f aca="false">IF(SUM(T34:T35)=0,"-",SUM(T34:T35))</f>
        <v>3</v>
      </c>
      <c r="U33" s="337" t="n">
        <f aca="false">IF(SUM(U34:U35)=0,"-",SUM(U34:U35))</f>
        <v>3</v>
      </c>
      <c r="V33" s="337" t="n">
        <f aca="false">IF(SUM(V34:V35)=0,"-",SUM(V34:V35))</f>
        <v>2</v>
      </c>
      <c r="W33" s="337" t="str">
        <f aca="false">IF(SUM(W34:W35)=0,"-",SUM(W34:W35))</f>
        <v>-</v>
      </c>
      <c r="X33" s="337" t="str">
        <f aca="false">IF(SUM(X34:X35)=0,"-",SUM(X34:X35))</f>
        <v>-</v>
      </c>
      <c r="Y33" s="337" t="str">
        <f aca="false">IF(SUM(Y34:Y35)=0,"-",SUM(Y34:Y35))</f>
        <v>-</v>
      </c>
    </row>
    <row r="34" s="357" customFormat="true" ht="11.25" hidden="false" customHeight="false" outlineLevel="0" collapsed="false">
      <c r="A34" s="164" t="s">
        <v>34</v>
      </c>
      <c r="B34" s="153" t="s">
        <v>65</v>
      </c>
      <c r="C34" s="360" t="n">
        <f aca="false">IF(SUM(D34:Y34)=0,"-",SUM(D34:Y34))</f>
        <v>12</v>
      </c>
      <c r="D34" s="361" t="s">
        <v>28</v>
      </c>
      <c r="E34" s="361" t="s">
        <v>28</v>
      </c>
      <c r="F34" s="361" t="s">
        <v>28</v>
      </c>
      <c r="G34" s="361" t="s">
        <v>28</v>
      </c>
      <c r="H34" s="361" t="s">
        <v>28</v>
      </c>
      <c r="I34" s="361" t="s">
        <v>28</v>
      </c>
      <c r="J34" s="361" t="s">
        <v>28</v>
      </c>
      <c r="K34" s="361" t="s">
        <v>28</v>
      </c>
      <c r="L34" s="361" t="s">
        <v>28</v>
      </c>
      <c r="M34" s="361" t="s">
        <v>28</v>
      </c>
      <c r="N34" s="361" t="s">
        <v>28</v>
      </c>
      <c r="O34" s="361" t="s">
        <v>28</v>
      </c>
      <c r="P34" s="361" t="n">
        <v>1</v>
      </c>
      <c r="Q34" s="361" t="n">
        <v>1</v>
      </c>
      <c r="R34" s="361" t="n">
        <v>3</v>
      </c>
      <c r="S34" s="361" t="n">
        <v>3</v>
      </c>
      <c r="T34" s="361" t="n">
        <v>3</v>
      </c>
      <c r="U34" s="361" t="n">
        <v>1</v>
      </c>
      <c r="V34" s="361" t="s">
        <v>28</v>
      </c>
      <c r="W34" s="361" t="s">
        <v>28</v>
      </c>
      <c r="X34" s="361" t="s">
        <v>28</v>
      </c>
      <c r="Y34" s="253" t="s">
        <v>28</v>
      </c>
    </row>
    <row r="35" s="357" customFormat="true" ht="11.25" hidden="false" customHeight="false" outlineLevel="0" collapsed="false">
      <c r="A35" s="165"/>
      <c r="B35" s="158" t="s">
        <v>66</v>
      </c>
      <c r="C35" s="162" t="n">
        <f aca="false">IF(SUM(D35:Y35)=0,"-",SUM(D35:Y35))</f>
        <v>5</v>
      </c>
      <c r="D35" s="362" t="s">
        <v>28</v>
      </c>
      <c r="E35" s="362" t="s">
        <v>28</v>
      </c>
      <c r="F35" s="362" t="s">
        <v>28</v>
      </c>
      <c r="G35" s="362" t="s">
        <v>28</v>
      </c>
      <c r="H35" s="362" t="s">
        <v>28</v>
      </c>
      <c r="I35" s="362" t="s">
        <v>28</v>
      </c>
      <c r="J35" s="362" t="s">
        <v>28</v>
      </c>
      <c r="K35" s="362" t="s">
        <v>28</v>
      </c>
      <c r="L35" s="362" t="s">
        <v>28</v>
      </c>
      <c r="M35" s="362" t="s">
        <v>28</v>
      </c>
      <c r="N35" s="362" t="s">
        <v>28</v>
      </c>
      <c r="O35" s="362" t="s">
        <v>28</v>
      </c>
      <c r="P35" s="362" t="s">
        <v>28</v>
      </c>
      <c r="Q35" s="362" t="n">
        <v>1</v>
      </c>
      <c r="R35" s="362" t="s">
        <v>28</v>
      </c>
      <c r="S35" s="362" t="s">
        <v>28</v>
      </c>
      <c r="T35" s="362"/>
      <c r="U35" s="362" t="n">
        <v>2</v>
      </c>
      <c r="V35" s="362" t="n">
        <v>2</v>
      </c>
      <c r="W35" s="362" t="s">
        <v>28</v>
      </c>
      <c r="X35" s="362" t="s">
        <v>28</v>
      </c>
      <c r="Y35" s="255" t="s">
        <v>28</v>
      </c>
    </row>
    <row r="36" s="357" customFormat="true" ht="11.25" hidden="false" customHeight="false" outlineLevel="0" collapsed="false">
      <c r="A36" s="163"/>
      <c r="B36" s="24" t="s">
        <v>64</v>
      </c>
      <c r="C36" s="162" t="n">
        <f aca="false">IF(SUM(D36:Y36)=0,"-",SUM(D36:Y36))</f>
        <v>71</v>
      </c>
      <c r="D36" s="337" t="str">
        <f aca="false">IF(SUM(D37:D38)=0,"-",SUM(D37:D38))</f>
        <v>-</v>
      </c>
      <c r="E36" s="337" t="str">
        <f aca="false">IF(SUM(E37:E38)=0,"-",SUM(E37:E38))</f>
        <v>-</v>
      </c>
      <c r="F36" s="337" t="str">
        <f aca="false">IF(SUM(F37:F38)=0,"-",SUM(F37:F38))</f>
        <v>-</v>
      </c>
      <c r="G36" s="337" t="str">
        <f aca="false">IF(SUM(G37:G38)=0,"-",SUM(G37:G38))</f>
        <v>-</v>
      </c>
      <c r="H36" s="337" t="str">
        <f aca="false">IF(SUM(H37:H38)=0,"-",SUM(H37:H38))</f>
        <v>-</v>
      </c>
      <c r="I36" s="337" t="str">
        <f aca="false">IF(SUM(I37:I38)=0,"-",SUM(I37:I38))</f>
        <v>-</v>
      </c>
      <c r="J36" s="337" t="str">
        <f aca="false">IF(SUM(J37:J38)=0,"-",SUM(J37:J38))</f>
        <v>-</v>
      </c>
      <c r="K36" s="337" t="n">
        <f aca="false">IF(SUM(K37:K38)=0,"-",SUM(K37:K38))</f>
        <v>1</v>
      </c>
      <c r="L36" s="337" t="n">
        <f aca="false">IF(SUM(L37:L38)=0,"-",SUM(L37:L38))</f>
        <v>2</v>
      </c>
      <c r="M36" s="337" t="str">
        <f aca="false">IF(SUM(M37:M38)=0,"-",SUM(M37:M38))</f>
        <v>-</v>
      </c>
      <c r="N36" s="337" t="n">
        <f aca="false">IF(SUM(N37:N38)=0,"-",SUM(N37:N38))</f>
        <v>2</v>
      </c>
      <c r="O36" s="337" t="str">
        <f aca="false">IF(SUM(O37:O38)=0,"-",SUM(O37:O38))</f>
        <v>-</v>
      </c>
      <c r="P36" s="337" t="n">
        <f aca="false">IF(SUM(P37:P38)=0,"-",SUM(P37:P38))</f>
        <v>8</v>
      </c>
      <c r="Q36" s="337" t="n">
        <f aca="false">IF(SUM(Q37:Q38)=0,"-",SUM(Q37:Q38))</f>
        <v>7</v>
      </c>
      <c r="R36" s="337" t="n">
        <f aca="false">IF(SUM(R37:R38)=0,"-",SUM(R37:R38))</f>
        <v>10</v>
      </c>
      <c r="S36" s="337" t="n">
        <f aca="false">IF(SUM(S37:S38)=0,"-",SUM(S37:S38))</f>
        <v>12</v>
      </c>
      <c r="T36" s="337" t="n">
        <f aca="false">IF(SUM(T37:T38)=0,"-",SUM(T37:T38))</f>
        <v>13</v>
      </c>
      <c r="U36" s="337" t="n">
        <f aca="false">IF(SUM(U37:U38)=0,"-",SUM(U37:U38))</f>
        <v>12</v>
      </c>
      <c r="V36" s="337" t="n">
        <f aca="false">IF(SUM(V37:V38)=0,"-",SUM(V37:V38))</f>
        <v>4</v>
      </c>
      <c r="W36" s="337" t="str">
        <f aca="false">IF(SUM(W37:W38)=0,"-",SUM(W37:W38))</f>
        <v>-</v>
      </c>
      <c r="X36" s="337" t="str">
        <f aca="false">IF(SUM(X37:X38)=0,"-",SUM(X37:X38))</f>
        <v>-</v>
      </c>
      <c r="Y36" s="337" t="str">
        <f aca="false">IF(SUM(Y37:Y38)=0,"-",SUM(Y37:Y38))</f>
        <v>-</v>
      </c>
    </row>
    <row r="37" s="357" customFormat="true" ht="11.25" hidden="false" customHeight="false" outlineLevel="0" collapsed="false">
      <c r="A37" s="164" t="s">
        <v>35</v>
      </c>
      <c r="B37" s="153" t="s">
        <v>65</v>
      </c>
      <c r="C37" s="360" t="n">
        <f aca="false">IF(SUM(D37:Y37)=0,"-",SUM(D37:Y37))</f>
        <v>38</v>
      </c>
      <c r="D37" s="361" t="s">
        <v>28</v>
      </c>
      <c r="E37" s="361" t="s">
        <v>28</v>
      </c>
      <c r="F37" s="361" t="s">
        <v>28</v>
      </c>
      <c r="G37" s="361" t="s">
        <v>28</v>
      </c>
      <c r="H37" s="361" t="s">
        <v>28</v>
      </c>
      <c r="I37" s="361" t="s">
        <v>28</v>
      </c>
      <c r="J37" s="361" t="s">
        <v>28</v>
      </c>
      <c r="K37" s="361" t="n">
        <v>1</v>
      </c>
      <c r="L37" s="361" t="n">
        <v>1</v>
      </c>
      <c r="M37" s="361" t="s">
        <v>28</v>
      </c>
      <c r="N37" s="361" t="n">
        <v>1</v>
      </c>
      <c r="O37" s="361" t="s">
        <v>28</v>
      </c>
      <c r="P37" s="361" t="n">
        <v>3</v>
      </c>
      <c r="Q37" s="361" t="n">
        <v>4</v>
      </c>
      <c r="R37" s="361" t="n">
        <v>7</v>
      </c>
      <c r="S37" s="361" t="n">
        <v>6</v>
      </c>
      <c r="T37" s="361" t="n">
        <v>10</v>
      </c>
      <c r="U37" s="361" t="n">
        <v>4</v>
      </c>
      <c r="V37" s="361" t="n">
        <v>1</v>
      </c>
      <c r="W37" s="361" t="s">
        <v>28</v>
      </c>
      <c r="X37" s="361" t="s">
        <v>28</v>
      </c>
      <c r="Y37" s="253" t="s">
        <v>28</v>
      </c>
    </row>
    <row r="38" s="357" customFormat="true" ht="11.25" hidden="false" customHeight="false" outlineLevel="0" collapsed="false">
      <c r="A38" s="165"/>
      <c r="B38" s="158" t="s">
        <v>66</v>
      </c>
      <c r="C38" s="162" t="n">
        <f aca="false">IF(SUM(D38:Y38)=0,"-",SUM(D38:Y38))</f>
        <v>33</v>
      </c>
      <c r="D38" s="362" t="s">
        <v>28</v>
      </c>
      <c r="E38" s="362" t="s">
        <v>28</v>
      </c>
      <c r="F38" s="362" t="s">
        <v>28</v>
      </c>
      <c r="G38" s="362" t="s">
        <v>28</v>
      </c>
      <c r="H38" s="362" t="s">
        <v>28</v>
      </c>
      <c r="I38" s="362" t="s">
        <v>28</v>
      </c>
      <c r="J38" s="362" t="s">
        <v>28</v>
      </c>
      <c r="K38" s="362" t="s">
        <v>28</v>
      </c>
      <c r="L38" s="362" t="n">
        <v>1</v>
      </c>
      <c r="M38" s="362" t="s">
        <v>28</v>
      </c>
      <c r="N38" s="362" t="n">
        <v>1</v>
      </c>
      <c r="O38" s="362" t="s">
        <v>28</v>
      </c>
      <c r="P38" s="362" t="n">
        <v>5</v>
      </c>
      <c r="Q38" s="362" t="n">
        <v>3</v>
      </c>
      <c r="R38" s="362" t="n">
        <v>3</v>
      </c>
      <c r="S38" s="362" t="n">
        <v>6</v>
      </c>
      <c r="T38" s="362" t="n">
        <v>3</v>
      </c>
      <c r="U38" s="362" t="n">
        <v>8</v>
      </c>
      <c r="V38" s="362" t="n">
        <v>3</v>
      </c>
      <c r="W38" s="362" t="s">
        <v>28</v>
      </c>
      <c r="X38" s="362" t="s">
        <v>28</v>
      </c>
      <c r="Y38" s="255" t="s">
        <v>28</v>
      </c>
    </row>
    <row r="39" s="357" customFormat="true" ht="11.25" hidden="false" customHeight="false" outlineLevel="0" collapsed="false">
      <c r="A39" s="163"/>
      <c r="B39" s="24" t="s">
        <v>64</v>
      </c>
      <c r="C39" s="162" t="n">
        <f aca="false">IF(SUM(D39:Y39)=0,"-",SUM(D39:Y39))</f>
        <v>1089</v>
      </c>
      <c r="D39" s="337" t="str">
        <f aca="false">IF(SUM(D40:D41)=0,"-",SUM(D40:D41))</f>
        <v>-</v>
      </c>
      <c r="E39" s="337" t="str">
        <f aca="false">IF(SUM(E40:E41)=0,"-",SUM(E40:E41))</f>
        <v>-</v>
      </c>
      <c r="F39" s="337" t="str">
        <f aca="false">IF(SUM(F40:F41)=0,"-",SUM(F40:F41))</f>
        <v>-</v>
      </c>
      <c r="G39" s="337" t="str">
        <f aca="false">IF(SUM(G40:G41)=0,"-",SUM(G40:G41))</f>
        <v>-</v>
      </c>
      <c r="H39" s="337" t="str">
        <f aca="false">IF(SUM(H40:H41)=0,"-",SUM(H40:H41))</f>
        <v>-</v>
      </c>
      <c r="I39" s="337" t="n">
        <f aca="false">IF(SUM(I40:I41)=0,"-",SUM(I40:I41))</f>
        <v>1</v>
      </c>
      <c r="J39" s="337" t="str">
        <f aca="false">IF(SUM(J40:J41)=0,"-",SUM(J40:J41))</f>
        <v>-</v>
      </c>
      <c r="K39" s="337" t="n">
        <f aca="false">IF(SUM(K40:K41)=0,"-",SUM(K40:K41))</f>
        <v>4</v>
      </c>
      <c r="L39" s="337" t="n">
        <f aca="false">IF(SUM(L40:L41)=0,"-",SUM(L40:L41))</f>
        <v>6</v>
      </c>
      <c r="M39" s="337" t="n">
        <f aca="false">IF(SUM(M40:M41)=0,"-",SUM(M40:M41))</f>
        <v>15</v>
      </c>
      <c r="N39" s="337" t="n">
        <f aca="false">IF(SUM(N40:N41)=0,"-",SUM(N40:N41))</f>
        <v>16</v>
      </c>
      <c r="O39" s="337" t="n">
        <f aca="false">IF(SUM(O40:O41)=0,"-",SUM(O40:O41))</f>
        <v>50</v>
      </c>
      <c r="P39" s="337" t="n">
        <f aca="false">IF(SUM(P40:P41)=0,"-",SUM(P40:P41))</f>
        <v>113</v>
      </c>
      <c r="Q39" s="337" t="n">
        <f aca="false">IF(SUM(Q40:Q41)=0,"-",SUM(Q40:Q41))</f>
        <v>123</v>
      </c>
      <c r="R39" s="337" t="n">
        <f aca="false">IF(SUM(R40:R41)=0,"-",SUM(R40:R41))</f>
        <v>143</v>
      </c>
      <c r="S39" s="337" t="n">
        <f aca="false">IF(SUM(S40:S41)=0,"-",SUM(S40:S41))</f>
        <v>185</v>
      </c>
      <c r="T39" s="337" t="n">
        <f aca="false">IF(SUM(T40:T41)=0,"-",SUM(T40:T41))</f>
        <v>195</v>
      </c>
      <c r="U39" s="337" t="n">
        <f aca="false">IF(SUM(U40:U41)=0,"-",SUM(U40:U41))</f>
        <v>150</v>
      </c>
      <c r="V39" s="337" t="n">
        <f aca="false">IF(SUM(V40:V41)=0,"-",SUM(V40:V41))</f>
        <v>68</v>
      </c>
      <c r="W39" s="337" t="n">
        <f aca="false">IF(SUM(W40:W41)=0,"-",SUM(W40:W41))</f>
        <v>19</v>
      </c>
      <c r="X39" s="337" t="n">
        <f aca="false">IF(SUM(X40:X41)=0,"-",SUM(X40:X41))</f>
        <v>1</v>
      </c>
      <c r="Y39" s="337" t="str">
        <f aca="false">IF(SUM(Y40:Y41)=0,"-",SUM(Y40:Y41))</f>
        <v>-</v>
      </c>
    </row>
    <row r="40" s="357" customFormat="true" ht="11.25" hidden="false" customHeight="false" outlineLevel="0" collapsed="false">
      <c r="A40" s="164" t="s">
        <v>36</v>
      </c>
      <c r="B40" s="153" t="s">
        <v>65</v>
      </c>
      <c r="C40" s="360" t="n">
        <f aca="false">IF(SUM(D40:Y40)=0,"-",SUM(D40:Y40))</f>
        <v>633</v>
      </c>
      <c r="D40" s="361" t="s">
        <v>28</v>
      </c>
      <c r="E40" s="361" t="s">
        <v>28</v>
      </c>
      <c r="F40" s="361" t="s">
        <v>28</v>
      </c>
      <c r="G40" s="361" t="s">
        <v>28</v>
      </c>
      <c r="H40" s="361" t="s">
        <v>28</v>
      </c>
      <c r="I40" s="361" t="s">
        <v>28</v>
      </c>
      <c r="J40" s="361" t="s">
        <v>28</v>
      </c>
      <c r="K40" s="361" t="n">
        <v>2</v>
      </c>
      <c r="L40" s="361" t="n">
        <v>2</v>
      </c>
      <c r="M40" s="361" t="n">
        <v>5</v>
      </c>
      <c r="N40" s="361" t="n">
        <v>12</v>
      </c>
      <c r="O40" s="361" t="n">
        <v>29</v>
      </c>
      <c r="P40" s="361" t="n">
        <v>62</v>
      </c>
      <c r="Q40" s="361" t="n">
        <v>82</v>
      </c>
      <c r="R40" s="361" t="n">
        <v>100</v>
      </c>
      <c r="S40" s="361" t="n">
        <v>118</v>
      </c>
      <c r="T40" s="361" t="n">
        <v>126</v>
      </c>
      <c r="U40" s="361" t="n">
        <v>74</v>
      </c>
      <c r="V40" s="361" t="n">
        <v>18</v>
      </c>
      <c r="W40" s="361" t="n">
        <v>3</v>
      </c>
      <c r="X40" s="361" t="s">
        <v>28</v>
      </c>
      <c r="Y40" s="253" t="s">
        <v>28</v>
      </c>
    </row>
    <row r="41" s="357" customFormat="true" ht="11.25" hidden="false" customHeight="false" outlineLevel="0" collapsed="false">
      <c r="A41" s="165"/>
      <c r="B41" s="158" t="s">
        <v>66</v>
      </c>
      <c r="C41" s="162" t="n">
        <f aca="false">IF(SUM(D41:Y41)=0,"-",SUM(D41:Y41))</f>
        <v>456</v>
      </c>
      <c r="D41" s="362" t="s">
        <v>28</v>
      </c>
      <c r="E41" s="362" t="s">
        <v>28</v>
      </c>
      <c r="F41" s="362" t="s">
        <v>28</v>
      </c>
      <c r="G41" s="362" t="s">
        <v>28</v>
      </c>
      <c r="H41" s="362" t="s">
        <v>28</v>
      </c>
      <c r="I41" s="362" t="n">
        <v>1</v>
      </c>
      <c r="J41" s="362" t="s">
        <v>28</v>
      </c>
      <c r="K41" s="362" t="n">
        <v>2</v>
      </c>
      <c r="L41" s="362" t="n">
        <v>4</v>
      </c>
      <c r="M41" s="362" t="n">
        <v>10</v>
      </c>
      <c r="N41" s="362" t="n">
        <v>4</v>
      </c>
      <c r="O41" s="362" t="n">
        <v>21</v>
      </c>
      <c r="P41" s="362" t="n">
        <v>51</v>
      </c>
      <c r="Q41" s="362" t="n">
        <v>41</v>
      </c>
      <c r="R41" s="362" t="n">
        <v>43</v>
      </c>
      <c r="S41" s="362" t="n">
        <v>67</v>
      </c>
      <c r="T41" s="362" t="n">
        <v>69</v>
      </c>
      <c r="U41" s="362" t="n">
        <v>76</v>
      </c>
      <c r="V41" s="362" t="n">
        <v>50</v>
      </c>
      <c r="W41" s="362" t="n">
        <v>16</v>
      </c>
      <c r="X41" s="362" t="n">
        <v>1</v>
      </c>
      <c r="Y41" s="255" t="s">
        <v>28</v>
      </c>
    </row>
    <row r="42" s="357" customFormat="true" ht="11.25" hidden="false" customHeight="false" outlineLevel="0" collapsed="false">
      <c r="A42" s="166" t="s">
        <v>70</v>
      </c>
      <c r="B42" s="167" t="s">
        <v>64</v>
      </c>
      <c r="C42" s="184" t="n">
        <f aca="false">IF(SUM(D42:Y42)=0,"-",SUM(D42:Y42))</f>
        <v>120</v>
      </c>
      <c r="D42" s="59" t="str">
        <f aca="false">D45</f>
        <v>-</v>
      </c>
      <c r="E42" s="59" t="str">
        <f aca="false">E45</f>
        <v>-</v>
      </c>
      <c r="F42" s="59" t="str">
        <f aca="false">F45</f>
        <v>-</v>
      </c>
      <c r="G42" s="59" t="str">
        <f aca="false">G45</f>
        <v>-</v>
      </c>
      <c r="H42" s="59" t="str">
        <f aca="false">H45</f>
        <v>-</v>
      </c>
      <c r="I42" s="59" t="str">
        <f aca="false">I45</f>
        <v>-</v>
      </c>
      <c r="J42" s="59" t="str">
        <f aca="false">J45</f>
        <v>-</v>
      </c>
      <c r="K42" s="59" t="str">
        <f aca="false">K45</f>
        <v>-</v>
      </c>
      <c r="L42" s="59" t="str">
        <f aca="false">L45</f>
        <v>-</v>
      </c>
      <c r="M42" s="59" t="n">
        <f aca="false">M45</f>
        <v>1</v>
      </c>
      <c r="N42" s="59" t="n">
        <f aca="false">N45</f>
        <v>1</v>
      </c>
      <c r="O42" s="59" t="n">
        <f aca="false">O45</f>
        <v>5</v>
      </c>
      <c r="P42" s="59" t="n">
        <f aca="false">P45</f>
        <v>5</v>
      </c>
      <c r="Q42" s="59" t="n">
        <f aca="false">Q45</f>
        <v>12</v>
      </c>
      <c r="R42" s="59" t="n">
        <f aca="false">R45</f>
        <v>13</v>
      </c>
      <c r="S42" s="59" t="n">
        <f aca="false">S45</f>
        <v>29</v>
      </c>
      <c r="T42" s="59" t="n">
        <f aca="false">T45</f>
        <v>22</v>
      </c>
      <c r="U42" s="59" t="n">
        <f aca="false">U45</f>
        <v>20</v>
      </c>
      <c r="V42" s="59" t="n">
        <f aca="false">V45</f>
        <v>9</v>
      </c>
      <c r="W42" s="59" t="n">
        <f aca="false">W45</f>
        <v>2</v>
      </c>
      <c r="X42" s="59" t="n">
        <f aca="false">X45</f>
        <v>1</v>
      </c>
      <c r="Y42" s="59" t="str">
        <f aca="false">Y45</f>
        <v>-</v>
      </c>
    </row>
    <row r="43" s="357" customFormat="true" ht="11.25" hidden="false" customHeight="false" outlineLevel="0" collapsed="false">
      <c r="A43" s="166" t="s">
        <v>71</v>
      </c>
      <c r="B43" s="257" t="s">
        <v>65</v>
      </c>
      <c r="C43" s="143" t="n">
        <f aca="false">IF(SUM(D43:Y43)=0,"-",SUM(D43:Y43))</f>
        <v>70</v>
      </c>
      <c r="D43" s="139" t="str">
        <f aca="false">D46</f>
        <v>-</v>
      </c>
      <c r="E43" s="139" t="str">
        <f aca="false">E46</f>
        <v>-</v>
      </c>
      <c r="F43" s="139" t="str">
        <f aca="false">F46</f>
        <v>-</v>
      </c>
      <c r="G43" s="139" t="str">
        <f aca="false">G46</f>
        <v>-</v>
      </c>
      <c r="H43" s="139" t="str">
        <f aca="false">H46</f>
        <v>-</v>
      </c>
      <c r="I43" s="139" t="str">
        <f aca="false">I46</f>
        <v>-</v>
      </c>
      <c r="J43" s="139" t="str">
        <f aca="false">J46</f>
        <v>-</v>
      </c>
      <c r="K43" s="139" t="str">
        <f aca="false">K46</f>
        <v>-</v>
      </c>
      <c r="L43" s="139" t="str">
        <f aca="false">L46</f>
        <v>-</v>
      </c>
      <c r="M43" s="139" t="str">
        <f aca="false">M46</f>
        <v>-</v>
      </c>
      <c r="N43" s="139" t="n">
        <f aca="false">N46</f>
        <v>1</v>
      </c>
      <c r="O43" s="139" t="n">
        <f aca="false">O46</f>
        <v>2</v>
      </c>
      <c r="P43" s="139" t="n">
        <f aca="false">P46</f>
        <v>3</v>
      </c>
      <c r="Q43" s="139" t="n">
        <f aca="false">Q46</f>
        <v>8</v>
      </c>
      <c r="R43" s="139" t="n">
        <f aca="false">R46</f>
        <v>8</v>
      </c>
      <c r="S43" s="139" t="n">
        <f aca="false">S46</f>
        <v>21</v>
      </c>
      <c r="T43" s="139" t="n">
        <f aca="false">T46</f>
        <v>13</v>
      </c>
      <c r="U43" s="139" t="n">
        <f aca="false">U46</f>
        <v>11</v>
      </c>
      <c r="V43" s="139" t="n">
        <f aca="false">V46</f>
        <v>3</v>
      </c>
      <c r="W43" s="139" t="str">
        <f aca="false">W46</f>
        <v>-</v>
      </c>
      <c r="X43" s="139" t="str">
        <f aca="false">X46</f>
        <v>-</v>
      </c>
      <c r="Y43" s="139" t="str">
        <f aca="false">Y46</f>
        <v>-</v>
      </c>
    </row>
    <row r="44" s="357" customFormat="true" ht="11.25" hidden="false" customHeight="false" outlineLevel="0" collapsed="false">
      <c r="A44" s="166" t="s">
        <v>69</v>
      </c>
      <c r="B44" s="258" t="s">
        <v>66</v>
      </c>
      <c r="C44" s="184" t="n">
        <f aca="false">IF(SUM(D44:Y44)=0,"-",SUM(D44:Y44))</f>
        <v>50</v>
      </c>
      <c r="D44" s="141" t="str">
        <f aca="false">D47</f>
        <v>-</v>
      </c>
      <c r="E44" s="141" t="str">
        <f aca="false">E47</f>
        <v>-</v>
      </c>
      <c r="F44" s="141" t="str">
        <f aca="false">F47</f>
        <v>-</v>
      </c>
      <c r="G44" s="141" t="str">
        <f aca="false">G47</f>
        <v>-</v>
      </c>
      <c r="H44" s="141" t="str">
        <f aca="false">H47</f>
        <v>-</v>
      </c>
      <c r="I44" s="141" t="str">
        <f aca="false">I47</f>
        <v>-</v>
      </c>
      <c r="J44" s="141" t="str">
        <f aca="false">J47</f>
        <v>-</v>
      </c>
      <c r="K44" s="141" t="str">
        <f aca="false">K47</f>
        <v>-</v>
      </c>
      <c r="L44" s="141" t="str">
        <f aca="false">L47</f>
        <v>-</v>
      </c>
      <c r="M44" s="141" t="n">
        <f aca="false">M47</f>
        <v>1</v>
      </c>
      <c r="N44" s="141" t="str">
        <f aca="false">N47</f>
        <v>-</v>
      </c>
      <c r="O44" s="141" t="n">
        <f aca="false">O47</f>
        <v>3</v>
      </c>
      <c r="P44" s="141" t="n">
        <f aca="false">P47</f>
        <v>2</v>
      </c>
      <c r="Q44" s="141" t="n">
        <f aca="false">Q47</f>
        <v>4</v>
      </c>
      <c r="R44" s="141" t="n">
        <f aca="false">R47</f>
        <v>5</v>
      </c>
      <c r="S44" s="141" t="n">
        <f aca="false">S47</f>
        <v>8</v>
      </c>
      <c r="T44" s="141" t="n">
        <f aca="false">T47</f>
        <v>9</v>
      </c>
      <c r="U44" s="141" t="n">
        <f aca="false">U47</f>
        <v>9</v>
      </c>
      <c r="V44" s="141" t="n">
        <f aca="false">V47</f>
        <v>6</v>
      </c>
      <c r="W44" s="141" t="n">
        <f aca="false">W47</f>
        <v>2</v>
      </c>
      <c r="X44" s="141" t="n">
        <f aca="false">X47</f>
        <v>1</v>
      </c>
      <c r="Y44" s="141" t="str">
        <f aca="false">Y47</f>
        <v>-</v>
      </c>
    </row>
    <row r="45" s="357" customFormat="true" ht="11.25" hidden="false" customHeight="false" outlineLevel="0" collapsed="false">
      <c r="A45" s="177"/>
      <c r="B45" s="167" t="s">
        <v>64</v>
      </c>
      <c r="C45" s="184" t="n">
        <f aca="false">IF(SUM(D45:Y45)=0,"-",SUM(D45:Y45))</f>
        <v>120</v>
      </c>
      <c r="D45" s="148" t="str">
        <f aca="false">IF(SUM(D46:D47)=0,"-",SUM(D46:D47))</f>
        <v>-</v>
      </c>
      <c r="E45" s="148" t="str">
        <f aca="false">IF(SUM(E46:E47)=0,"-",SUM(E46:E47))</f>
        <v>-</v>
      </c>
      <c r="F45" s="148" t="str">
        <f aca="false">IF(SUM(F46:F47)=0,"-",SUM(F46:F47))</f>
        <v>-</v>
      </c>
      <c r="G45" s="148" t="str">
        <f aca="false">IF(SUM(G46:G47)=0,"-",SUM(G46:G47))</f>
        <v>-</v>
      </c>
      <c r="H45" s="148" t="str">
        <f aca="false">IF(SUM(H46:H47)=0,"-",SUM(H46:H47))</f>
        <v>-</v>
      </c>
      <c r="I45" s="148" t="str">
        <f aca="false">IF(SUM(I46:I47)=0,"-",SUM(I46:I47))</f>
        <v>-</v>
      </c>
      <c r="J45" s="148" t="str">
        <f aca="false">IF(SUM(J46:J47)=0,"-",SUM(J46:J47))</f>
        <v>-</v>
      </c>
      <c r="K45" s="148" t="str">
        <f aca="false">IF(SUM(K46:K47)=0,"-",SUM(K46:K47))</f>
        <v>-</v>
      </c>
      <c r="L45" s="148" t="str">
        <f aca="false">IF(SUM(L46:L47)=0,"-",SUM(L46:L47))</f>
        <v>-</v>
      </c>
      <c r="M45" s="148" t="n">
        <f aca="false">IF(SUM(M46:M47)=0,"-",SUM(M46:M47))</f>
        <v>1</v>
      </c>
      <c r="N45" s="148" t="n">
        <f aca="false">IF(SUM(N46:N47)=0,"-",SUM(N46:N47))</f>
        <v>1</v>
      </c>
      <c r="O45" s="148" t="n">
        <f aca="false">IF(SUM(O46:O47)=0,"-",SUM(O46:O47))</f>
        <v>5</v>
      </c>
      <c r="P45" s="148" t="n">
        <f aca="false">IF(SUM(P46:P47)=0,"-",SUM(P46:P47))</f>
        <v>5</v>
      </c>
      <c r="Q45" s="148" t="n">
        <f aca="false">IF(SUM(Q46:Q47)=0,"-",SUM(Q46:Q47))</f>
        <v>12</v>
      </c>
      <c r="R45" s="148" t="n">
        <f aca="false">IF(SUM(R46:R47)=0,"-",SUM(R46:R47))</f>
        <v>13</v>
      </c>
      <c r="S45" s="148" t="n">
        <f aca="false">IF(SUM(S46:S47)=0,"-",SUM(S46:S47))</f>
        <v>29</v>
      </c>
      <c r="T45" s="148" t="n">
        <f aca="false">IF(SUM(T46:T47)=0,"-",SUM(T46:T47))</f>
        <v>22</v>
      </c>
      <c r="U45" s="148" t="n">
        <f aca="false">IF(SUM(U46:U47)=0,"-",SUM(U46:U47))</f>
        <v>20</v>
      </c>
      <c r="V45" s="148" t="n">
        <f aca="false">IF(SUM(V46:V47)=0,"-",SUM(V46:V47))</f>
        <v>9</v>
      </c>
      <c r="W45" s="148" t="n">
        <f aca="false">IF(SUM(W46:W47)=0,"-",SUM(W46:W47))</f>
        <v>2</v>
      </c>
      <c r="X45" s="148" t="n">
        <f aca="false">IF(SUM(X46:X47)=0,"-",SUM(X46:X47))</f>
        <v>1</v>
      </c>
      <c r="Y45" s="148" t="str">
        <f aca="false">IF(SUM(Y46:Y47)=0,"-",SUM(Y46:Y47))</f>
        <v>-</v>
      </c>
    </row>
    <row r="46" s="357" customFormat="true" ht="11.25" hidden="false" customHeight="false" outlineLevel="0" collapsed="false">
      <c r="A46" s="173" t="s">
        <v>38</v>
      </c>
      <c r="B46" s="257" t="s">
        <v>65</v>
      </c>
      <c r="C46" s="143" t="n">
        <f aca="false">IF(SUM(D46:Y46)=0,"-",SUM(D46:Y46))</f>
        <v>70</v>
      </c>
      <c r="D46" s="149" t="str">
        <f aca="false">IF(SUM(D49,D52,D55,D58,D61)=0,"-",SUM(D49,D52,D55,D58,D61))</f>
        <v>-</v>
      </c>
      <c r="E46" s="149" t="str">
        <f aca="false">IF(SUM(E49,E52,E55,E58,E61)=0,"-",SUM(E49,E52,E55,E58,E61))</f>
        <v>-</v>
      </c>
      <c r="F46" s="149" t="str">
        <f aca="false">IF(SUM(F49,F52,F55,F58,F61)=0,"-",SUM(F49,F52,F55,F58,F61))</f>
        <v>-</v>
      </c>
      <c r="G46" s="149" t="str">
        <f aca="false">IF(SUM(G49,G52,G55,G58,G61)=0,"-",SUM(G49,G52,G55,G58,G61))</f>
        <v>-</v>
      </c>
      <c r="H46" s="149" t="str">
        <f aca="false">IF(SUM(H49,H52,H55,H58,H61)=0,"-",SUM(H49,H52,H55,H58,H61))</f>
        <v>-</v>
      </c>
      <c r="I46" s="149" t="str">
        <f aca="false">IF(SUM(I49,I52,I55,I58,I61)=0,"-",SUM(I49,I52,I55,I58,I61))</f>
        <v>-</v>
      </c>
      <c r="J46" s="149" t="str">
        <f aca="false">IF(SUM(J49,J52,J55,J58,J61)=0,"-",SUM(J49,J52,J55,J58,J61))</f>
        <v>-</v>
      </c>
      <c r="K46" s="149" t="str">
        <f aca="false">IF(SUM(K49,K52,K55,K58,K61)=0,"-",SUM(K49,K52,K55,K58,K61))</f>
        <v>-</v>
      </c>
      <c r="L46" s="149" t="str">
        <f aca="false">IF(SUM(L49,L52,L55,L58,L61)=0,"-",SUM(L49,L52,L55,L58,L61))</f>
        <v>-</v>
      </c>
      <c r="M46" s="149" t="str">
        <f aca="false">IF(SUM(M49,M52,M55,M58,M61)=0,"-",SUM(M49,M52,M55,M58,M61))</f>
        <v>-</v>
      </c>
      <c r="N46" s="149" t="n">
        <f aca="false">IF(SUM(N49,N52,N55,N58,N61)=0,"-",SUM(N49,N52,N55,N58,N61))</f>
        <v>1</v>
      </c>
      <c r="O46" s="149" t="n">
        <f aca="false">IF(SUM(O49,O52,O55,O58,O61)=0,"-",SUM(O49,O52,O55,O58,O61))</f>
        <v>2</v>
      </c>
      <c r="P46" s="149" t="n">
        <f aca="false">IF(SUM(P49,P52,P55,P58,P61)=0,"-",SUM(P49,P52,P55,P58,P61))</f>
        <v>3</v>
      </c>
      <c r="Q46" s="149" t="n">
        <f aca="false">IF(SUM(Q49,Q52,Q55,Q58,Q61)=0,"-",SUM(Q49,Q52,Q55,Q58,Q61))</f>
        <v>8</v>
      </c>
      <c r="R46" s="149" t="n">
        <f aca="false">IF(SUM(R49,R52,R55,R58,R61)=0,"-",SUM(R49,R52,R55,R58,R61))</f>
        <v>8</v>
      </c>
      <c r="S46" s="149" t="n">
        <f aca="false">IF(SUM(S49,S52,S55,S58,S61)=0,"-",SUM(S49,S52,S55,S58,S61))</f>
        <v>21</v>
      </c>
      <c r="T46" s="149" t="n">
        <f aca="false">IF(SUM(T49,T52,T55,T58,T61)=0,"-",SUM(T49,T52,T55,T58,T61))</f>
        <v>13</v>
      </c>
      <c r="U46" s="149" t="n">
        <f aca="false">IF(SUM(U49,U52,U55,U58,U61)=0,"-",SUM(U49,U52,U55,U58,U61))</f>
        <v>11</v>
      </c>
      <c r="V46" s="149" t="n">
        <f aca="false">IF(SUM(V49,V52,V55,V58,V61)=0,"-",SUM(V49,V52,V55,V58,V61))</f>
        <v>3</v>
      </c>
      <c r="W46" s="149" t="str">
        <f aca="false">IF(SUM(W49,W52,W55,W58,W61)=0,"-",SUM(W49,W52,W55,W58,W61))</f>
        <v>-</v>
      </c>
      <c r="X46" s="149" t="str">
        <f aca="false">IF(SUM(X49,X52,X55,X58,X61)=0,"-",SUM(X49,X52,X55,X58,X61))</f>
        <v>-</v>
      </c>
      <c r="Y46" s="149" t="str">
        <f aca="false">IF(SUM(Y49,Y52,Y55,Y58,Y61)=0,"-",SUM(Y49,Y52,Y55,Y58,Y61))</f>
        <v>-</v>
      </c>
    </row>
    <row r="47" s="357" customFormat="true" ht="11.25" hidden="false" customHeight="false" outlineLevel="0" collapsed="false">
      <c r="A47" s="174"/>
      <c r="B47" s="258" t="s">
        <v>66</v>
      </c>
      <c r="C47" s="184" t="n">
        <f aca="false">IF(SUM(D47:Y47)=0,"-",SUM(D47:Y47))</f>
        <v>50</v>
      </c>
      <c r="D47" s="141" t="str">
        <f aca="false">IF(SUM(D50,D53,D56,D59,D62)=0,"-",SUM(D50,D53,D56,D59,D62))</f>
        <v>-</v>
      </c>
      <c r="E47" s="141" t="str">
        <f aca="false">IF(SUM(E50,E53,E56,E59,E62)=0,"-",SUM(E50,E53,E56,E59,E62))</f>
        <v>-</v>
      </c>
      <c r="F47" s="141" t="str">
        <f aca="false">IF(SUM(F50,F53,F56,F59,F62)=0,"-",SUM(F50,F53,F56,F59,F62))</f>
        <v>-</v>
      </c>
      <c r="G47" s="141" t="str">
        <f aca="false">IF(SUM(G50,G53,G56,G59,G62)=0,"-",SUM(G50,G53,G56,G59,G62))</f>
        <v>-</v>
      </c>
      <c r="H47" s="141" t="str">
        <f aca="false">IF(SUM(H50,H53,H56,H59,H62)=0,"-",SUM(H50,H53,H56,H59,H62))</f>
        <v>-</v>
      </c>
      <c r="I47" s="141" t="str">
        <f aca="false">IF(SUM(I50,I53,I56,I59,I62)=0,"-",SUM(I50,I53,I56,I59,I62))</f>
        <v>-</v>
      </c>
      <c r="J47" s="141" t="str">
        <f aca="false">IF(SUM(J50,J53,J56,J59,J62)=0,"-",SUM(J50,J53,J56,J59,J62))</f>
        <v>-</v>
      </c>
      <c r="K47" s="141" t="str">
        <f aca="false">IF(SUM(K50,K53,K56,K59,K62)=0,"-",SUM(K50,K53,K56,K59,K62))</f>
        <v>-</v>
      </c>
      <c r="L47" s="141" t="str">
        <f aca="false">IF(SUM(L50,L53,L56,L59,L62)=0,"-",SUM(L50,L53,L56,L59,L62))</f>
        <v>-</v>
      </c>
      <c r="M47" s="141" t="n">
        <f aca="false">IF(SUM(M50,M53,M56,M59,M62)=0,"-",SUM(M50,M53,M56,M59,M62))</f>
        <v>1</v>
      </c>
      <c r="N47" s="141" t="str">
        <f aca="false">IF(SUM(N50,N53,N56,N59,N62)=0,"-",SUM(N50,N53,N56,N59,N62))</f>
        <v>-</v>
      </c>
      <c r="O47" s="141" t="n">
        <f aca="false">IF(SUM(O50,O53,O56,O59,O62)=0,"-",SUM(O50,O53,O56,O59,O62))</f>
        <v>3</v>
      </c>
      <c r="P47" s="141" t="n">
        <f aca="false">IF(SUM(P50,P53,P56,P59,P62)=0,"-",SUM(P50,P53,P56,P59,P62))</f>
        <v>2</v>
      </c>
      <c r="Q47" s="141" t="n">
        <f aca="false">IF(SUM(Q50,Q53,Q56,Q59,Q62)=0,"-",SUM(Q50,Q53,Q56,Q59,Q62))</f>
        <v>4</v>
      </c>
      <c r="R47" s="141" t="n">
        <f aca="false">IF(SUM(R50,R53,R56,R59,R62)=0,"-",SUM(R50,R53,R56,R59,R62))</f>
        <v>5</v>
      </c>
      <c r="S47" s="141" t="n">
        <f aca="false">IF(SUM(S50,S53,S56,S59,S62)=0,"-",SUM(S50,S53,S56,S59,S62))</f>
        <v>8</v>
      </c>
      <c r="T47" s="141" t="n">
        <f aca="false">IF(SUM(T50,T53,T56,T59,T62)=0,"-",SUM(T50,T53,T56,T59,T62))</f>
        <v>9</v>
      </c>
      <c r="U47" s="141" t="n">
        <f aca="false">IF(SUM(U50,U53,U56,U59,U62)=0,"-",SUM(U50,U53,U56,U59,U62))</f>
        <v>9</v>
      </c>
      <c r="V47" s="141" t="n">
        <f aca="false">IF(SUM(V50,V53,V56,V59,V62)=0,"-",SUM(V50,V53,V56,V59,V62))</f>
        <v>6</v>
      </c>
      <c r="W47" s="141" t="n">
        <f aca="false">IF(SUM(W50,W53,W56,W59,W62)=0,"-",SUM(W50,W53,W56,W59,W62))</f>
        <v>2</v>
      </c>
      <c r="X47" s="141" t="n">
        <f aca="false">IF(SUM(X50,X53,X56,X59,X62)=0,"-",SUM(X50,X53,X56,X59,X62))</f>
        <v>1</v>
      </c>
      <c r="Y47" s="141" t="str">
        <f aca="false">IF(SUM(Y50,Y53,Y56,Y59,Y62)=0,"-",SUM(Y50,Y53,Y56,Y59,Y62))</f>
        <v>-</v>
      </c>
    </row>
    <row r="48" s="357" customFormat="true" ht="11.25" hidden="false" customHeight="false" outlineLevel="0" collapsed="false">
      <c r="A48" s="163"/>
      <c r="B48" s="24" t="s">
        <v>64</v>
      </c>
      <c r="C48" s="363" t="n">
        <f aca="false">IF(SUM(D48:Y48)=0,"-",SUM(D48:Y48))</f>
        <v>45</v>
      </c>
      <c r="D48" s="338" t="str">
        <f aca="false">IF(SUM(D49:D50)=0,"-",SUM(D49:D50))</f>
        <v>-</v>
      </c>
      <c r="E48" s="338" t="str">
        <f aca="false">IF(SUM(E49:E50)=0,"-",SUM(E49:E50))</f>
        <v>-</v>
      </c>
      <c r="F48" s="338" t="str">
        <f aca="false">IF(SUM(F49:F50)=0,"-",SUM(F49:F50))</f>
        <v>-</v>
      </c>
      <c r="G48" s="338" t="str">
        <f aca="false">IF(SUM(G49:G50)=0,"-",SUM(G49:G50))</f>
        <v>-</v>
      </c>
      <c r="H48" s="338" t="str">
        <f aca="false">IF(SUM(H49:H50)=0,"-",SUM(H49:H50))</f>
        <v>-</v>
      </c>
      <c r="I48" s="338" t="str">
        <f aca="false">IF(SUM(I49:I50)=0,"-",SUM(I49:I50))</f>
        <v>-</v>
      </c>
      <c r="J48" s="338" t="str">
        <f aca="false">IF(SUM(J49:J50)=0,"-",SUM(J49:J50))</f>
        <v>-</v>
      </c>
      <c r="K48" s="338" t="str">
        <f aca="false">IF(SUM(K49:K50)=0,"-",SUM(K49:K50))</f>
        <v>-</v>
      </c>
      <c r="L48" s="338" t="str">
        <f aca="false">IF(SUM(L49:L50)=0,"-",SUM(L49:L50))</f>
        <v>-</v>
      </c>
      <c r="M48" s="338" t="n">
        <f aca="false">IF(SUM(M49:M50)=0,"-",SUM(M49:M50))</f>
        <v>1</v>
      </c>
      <c r="N48" s="338" t="str">
        <f aca="false">IF(SUM(N49:N50)=0,"-",SUM(N49:N50))</f>
        <v>-</v>
      </c>
      <c r="O48" s="338" t="str">
        <f aca="false">IF(SUM(O49:O50)=0,"-",SUM(O49:O50))</f>
        <v>-</v>
      </c>
      <c r="P48" s="338" t="n">
        <f aca="false">IF(SUM(P49:P50)=0,"-",SUM(P49:P50))</f>
        <v>2</v>
      </c>
      <c r="Q48" s="338" t="n">
        <f aca="false">IF(SUM(Q49:Q50)=0,"-",SUM(Q49:Q50))</f>
        <v>6</v>
      </c>
      <c r="R48" s="338" t="n">
        <f aca="false">IF(SUM(R49:R50)=0,"-",SUM(R49:R50))</f>
        <v>5</v>
      </c>
      <c r="S48" s="338" t="n">
        <f aca="false">IF(SUM(S49:S50)=0,"-",SUM(S49:S50))</f>
        <v>10</v>
      </c>
      <c r="T48" s="338" t="n">
        <f aca="false">IF(SUM(T49:T50)=0,"-",SUM(T49:T50))</f>
        <v>10</v>
      </c>
      <c r="U48" s="338" t="n">
        <f aca="false">IF(SUM(U49:U50)=0,"-",SUM(U49:U50))</f>
        <v>7</v>
      </c>
      <c r="V48" s="338" t="n">
        <f aca="false">IF(SUM(V49:V50)=0,"-",SUM(V49:V50))</f>
        <v>1</v>
      </c>
      <c r="W48" s="338" t="n">
        <f aca="false">IF(SUM(W49:W50)=0,"-",SUM(W49:W50))</f>
        <v>2</v>
      </c>
      <c r="X48" s="338" t="n">
        <f aca="false">IF(SUM(X49:X50)=0,"-",SUM(X49:X50))</f>
        <v>1</v>
      </c>
      <c r="Y48" s="364" t="str">
        <f aca="false">IF(SUM(Y49:Y50)=0,"-",SUM(Y49:Y50))</f>
        <v>-</v>
      </c>
    </row>
    <row r="49" s="357" customFormat="true" ht="11.25" hidden="false" customHeight="false" outlineLevel="0" collapsed="false">
      <c r="A49" s="164" t="s">
        <v>39</v>
      </c>
      <c r="B49" s="153" t="s">
        <v>65</v>
      </c>
      <c r="C49" s="365" t="n">
        <f aca="false">IF(SUM(D49:Y49)=0,"-",SUM(D49:Y49))</f>
        <v>23</v>
      </c>
      <c r="D49" s="254" t="s">
        <v>28</v>
      </c>
      <c r="E49" s="254" t="s">
        <v>28</v>
      </c>
      <c r="F49" s="254" t="s">
        <v>28</v>
      </c>
      <c r="G49" s="254" t="s">
        <v>28</v>
      </c>
      <c r="H49" s="254" t="s">
        <v>28</v>
      </c>
      <c r="I49" s="254" t="s">
        <v>28</v>
      </c>
      <c r="J49" s="254" t="s">
        <v>28</v>
      </c>
      <c r="K49" s="254" t="s">
        <v>28</v>
      </c>
      <c r="L49" s="254" t="s">
        <v>28</v>
      </c>
      <c r="M49" s="254" t="s">
        <v>28</v>
      </c>
      <c r="N49" s="254" t="s">
        <v>28</v>
      </c>
      <c r="O49" s="254" t="s">
        <v>28</v>
      </c>
      <c r="P49" s="254" t="n">
        <v>1</v>
      </c>
      <c r="Q49" s="254" t="n">
        <v>3</v>
      </c>
      <c r="R49" s="254" t="n">
        <v>2</v>
      </c>
      <c r="S49" s="254" t="n">
        <v>7</v>
      </c>
      <c r="T49" s="254" t="n">
        <v>6</v>
      </c>
      <c r="U49" s="254" t="n">
        <v>3</v>
      </c>
      <c r="V49" s="254" t="n">
        <v>1</v>
      </c>
      <c r="W49" s="254" t="s">
        <v>28</v>
      </c>
      <c r="X49" s="254" t="s">
        <v>28</v>
      </c>
      <c r="Y49" s="254" t="s">
        <v>28</v>
      </c>
    </row>
    <row r="50" s="357" customFormat="true" ht="11.25" hidden="false" customHeight="false" outlineLevel="0" collapsed="false">
      <c r="A50" s="165"/>
      <c r="B50" s="158" t="s">
        <v>66</v>
      </c>
      <c r="C50" s="363" t="n">
        <f aca="false">IF(SUM(D50:Y50)=0,"-",SUM(D50:Y50))</f>
        <v>22</v>
      </c>
      <c r="D50" s="256" t="s">
        <v>28</v>
      </c>
      <c r="E50" s="256" t="s">
        <v>28</v>
      </c>
      <c r="F50" s="256" t="s">
        <v>28</v>
      </c>
      <c r="G50" s="256" t="s">
        <v>28</v>
      </c>
      <c r="H50" s="256" t="s">
        <v>28</v>
      </c>
      <c r="I50" s="256" t="s">
        <v>28</v>
      </c>
      <c r="J50" s="256" t="s">
        <v>28</v>
      </c>
      <c r="K50" s="256" t="s">
        <v>28</v>
      </c>
      <c r="L50" s="256" t="s">
        <v>28</v>
      </c>
      <c r="M50" s="256" t="n">
        <v>1</v>
      </c>
      <c r="N50" s="256" t="s">
        <v>28</v>
      </c>
      <c r="O50" s="256" t="s">
        <v>28</v>
      </c>
      <c r="P50" s="256" t="n">
        <v>1</v>
      </c>
      <c r="Q50" s="256" t="n">
        <v>3</v>
      </c>
      <c r="R50" s="256" t="n">
        <v>3</v>
      </c>
      <c r="S50" s="256" t="n">
        <v>3</v>
      </c>
      <c r="T50" s="256" t="n">
        <v>4</v>
      </c>
      <c r="U50" s="256" t="n">
        <v>4</v>
      </c>
      <c r="V50" s="256" t="s">
        <v>28</v>
      </c>
      <c r="W50" s="256" t="n">
        <v>2</v>
      </c>
      <c r="X50" s="256" t="n">
        <v>1</v>
      </c>
      <c r="Y50" s="256" t="s">
        <v>28</v>
      </c>
    </row>
    <row r="51" s="357" customFormat="true" ht="11.25" hidden="false" customHeight="false" outlineLevel="0" collapsed="false">
      <c r="A51" s="163"/>
      <c r="B51" s="24" t="s">
        <v>64</v>
      </c>
      <c r="C51" s="363" t="n">
        <f aca="false">IF(SUM(D51:Y51)=0,"-",SUM(D51:Y51))</f>
        <v>23</v>
      </c>
      <c r="D51" s="338" t="str">
        <f aca="false">IF(SUM(D52:D53)=0,"-",SUM(D52:D53))</f>
        <v>-</v>
      </c>
      <c r="E51" s="338" t="str">
        <f aca="false">IF(SUM(E52:E53)=0,"-",SUM(E52:E53))</f>
        <v>-</v>
      </c>
      <c r="F51" s="338" t="str">
        <f aca="false">IF(SUM(F52:F53)=0,"-",SUM(F52:F53))</f>
        <v>-</v>
      </c>
      <c r="G51" s="338" t="str">
        <f aca="false">IF(SUM(G52:G53)=0,"-",SUM(G52:G53))</f>
        <v>-</v>
      </c>
      <c r="H51" s="338" t="str">
        <f aca="false">IF(SUM(H52:H53)=0,"-",SUM(H52:H53))</f>
        <v>-</v>
      </c>
      <c r="I51" s="338" t="str">
        <f aca="false">IF(SUM(I52:I53)=0,"-",SUM(I52:I53))</f>
        <v>-</v>
      </c>
      <c r="J51" s="338" t="str">
        <f aca="false">IF(SUM(J52:J53)=0,"-",SUM(J52:J53))</f>
        <v>-</v>
      </c>
      <c r="K51" s="338" t="str">
        <f aca="false">IF(SUM(K52:K53)=0,"-",SUM(K52:K53))</f>
        <v>-</v>
      </c>
      <c r="L51" s="338" t="str">
        <f aca="false">IF(SUM(L52:L53)=0,"-",SUM(L52:L53))</f>
        <v>-</v>
      </c>
      <c r="M51" s="338" t="str">
        <f aca="false">IF(SUM(M52:M53)=0,"-",SUM(M52:M53))</f>
        <v>-</v>
      </c>
      <c r="N51" s="338" t="str">
        <f aca="false">IF(SUM(N52:N53)=0,"-",SUM(N52:N53))</f>
        <v>-</v>
      </c>
      <c r="O51" s="338" t="str">
        <f aca="false">IF(SUM(O52:O53)=0,"-",SUM(O52:O53))</f>
        <v>-</v>
      </c>
      <c r="P51" s="338" t="n">
        <f aca="false">IF(SUM(P52:P53)=0,"-",SUM(P52:P53))</f>
        <v>3</v>
      </c>
      <c r="Q51" s="338" t="str">
        <f aca="false">IF(SUM(Q52:Q53)=0,"-",SUM(Q52:Q53))</f>
        <v>-</v>
      </c>
      <c r="R51" s="338" t="n">
        <f aca="false">IF(SUM(R52:R53)=0,"-",SUM(R52:R53))</f>
        <v>3</v>
      </c>
      <c r="S51" s="338" t="n">
        <f aca="false">IF(SUM(S52:S53)=0,"-",SUM(S52:S53))</f>
        <v>6</v>
      </c>
      <c r="T51" s="338" t="n">
        <f aca="false">IF(SUM(T52:T53)=0,"-",SUM(T52:T53))</f>
        <v>5</v>
      </c>
      <c r="U51" s="338" t="n">
        <f aca="false">IF(SUM(U52:U53)=0,"-",SUM(U52:U53))</f>
        <v>5</v>
      </c>
      <c r="V51" s="338" t="n">
        <f aca="false">IF(SUM(V52:V53)=0,"-",SUM(V52:V53))</f>
        <v>1</v>
      </c>
      <c r="W51" s="338" t="str">
        <f aca="false">IF(SUM(W52:W53)=0,"-",SUM(W52:W53))</f>
        <v>-</v>
      </c>
      <c r="X51" s="338" t="str">
        <f aca="false">IF(SUM(X52:X53)=0,"-",SUM(X52:X53))</f>
        <v>-</v>
      </c>
      <c r="Y51" s="364" t="str">
        <f aca="false">IF(SUM(Y52:Y53)=0,"-",SUM(Y52:Y53))</f>
        <v>-</v>
      </c>
    </row>
    <row r="52" s="357" customFormat="true" ht="11.25" hidden="false" customHeight="false" outlineLevel="0" collapsed="false">
      <c r="A52" s="164" t="s">
        <v>40</v>
      </c>
      <c r="B52" s="153" t="s">
        <v>65</v>
      </c>
      <c r="C52" s="365" t="n">
        <f aca="false">IF(SUM(D52:Y52)=0,"-",SUM(D52:Y52))</f>
        <v>12</v>
      </c>
      <c r="D52" s="254" t="s">
        <v>28</v>
      </c>
      <c r="E52" s="254" t="s">
        <v>28</v>
      </c>
      <c r="F52" s="254" t="s">
        <v>28</v>
      </c>
      <c r="G52" s="254" t="s">
        <v>28</v>
      </c>
      <c r="H52" s="254" t="s">
        <v>28</v>
      </c>
      <c r="I52" s="254" t="s">
        <v>28</v>
      </c>
      <c r="J52" s="254" t="s">
        <v>28</v>
      </c>
      <c r="K52" s="254" t="s">
        <v>28</v>
      </c>
      <c r="L52" s="254" t="s">
        <v>28</v>
      </c>
      <c r="M52" s="254" t="s">
        <v>28</v>
      </c>
      <c r="N52" s="254" t="s">
        <v>28</v>
      </c>
      <c r="O52" s="254" t="s">
        <v>28</v>
      </c>
      <c r="P52" s="254" t="n">
        <v>2</v>
      </c>
      <c r="Q52" s="254" t="s">
        <v>28</v>
      </c>
      <c r="R52" s="254" t="n">
        <v>1</v>
      </c>
      <c r="S52" s="254" t="n">
        <v>4</v>
      </c>
      <c r="T52" s="254" t="n">
        <v>1</v>
      </c>
      <c r="U52" s="254" t="n">
        <v>3</v>
      </c>
      <c r="V52" s="254" t="n">
        <v>1</v>
      </c>
      <c r="W52" s="254" t="s">
        <v>28</v>
      </c>
      <c r="X52" s="254" t="s">
        <v>28</v>
      </c>
      <c r="Y52" s="254" t="s">
        <v>28</v>
      </c>
    </row>
    <row r="53" s="357" customFormat="true" ht="11.25" hidden="false" customHeight="false" outlineLevel="0" collapsed="false">
      <c r="A53" s="165"/>
      <c r="B53" s="158" t="s">
        <v>66</v>
      </c>
      <c r="C53" s="363" t="n">
        <f aca="false">IF(SUM(D53:Y53)=0,"-",SUM(D53:Y53))</f>
        <v>11</v>
      </c>
      <c r="D53" s="256" t="s">
        <v>28</v>
      </c>
      <c r="E53" s="256" t="s">
        <v>28</v>
      </c>
      <c r="F53" s="256" t="s">
        <v>28</v>
      </c>
      <c r="G53" s="256" t="s">
        <v>28</v>
      </c>
      <c r="H53" s="256" t="s">
        <v>28</v>
      </c>
      <c r="I53" s="256" t="s">
        <v>28</v>
      </c>
      <c r="J53" s="256" t="s">
        <v>28</v>
      </c>
      <c r="K53" s="256" t="s">
        <v>28</v>
      </c>
      <c r="L53" s="256" t="s">
        <v>28</v>
      </c>
      <c r="M53" s="256" t="s">
        <v>28</v>
      </c>
      <c r="N53" s="256" t="s">
        <v>28</v>
      </c>
      <c r="O53" s="256" t="s">
        <v>28</v>
      </c>
      <c r="P53" s="256" t="n">
        <v>1</v>
      </c>
      <c r="Q53" s="256" t="s">
        <v>28</v>
      </c>
      <c r="R53" s="256" t="n">
        <v>2</v>
      </c>
      <c r="S53" s="256" t="n">
        <v>2</v>
      </c>
      <c r="T53" s="256" t="n">
        <v>4</v>
      </c>
      <c r="U53" s="256" t="n">
        <v>2</v>
      </c>
      <c r="V53" s="256" t="s">
        <v>28</v>
      </c>
      <c r="W53" s="256" t="s">
        <v>28</v>
      </c>
      <c r="X53" s="256" t="s">
        <v>28</v>
      </c>
      <c r="Y53" s="256" t="s">
        <v>28</v>
      </c>
    </row>
    <row r="54" s="357" customFormat="true" ht="11.25" hidden="false" customHeight="false" outlineLevel="0" collapsed="false">
      <c r="A54" s="163"/>
      <c r="B54" s="24" t="s">
        <v>64</v>
      </c>
      <c r="C54" s="363" t="n">
        <f aca="false">IF(SUM(D54:Y54)=0,"-",SUM(D54:Y54))</f>
        <v>21</v>
      </c>
      <c r="D54" s="338" t="str">
        <f aca="false">IF(SUM(D55:D56)=0,"-",SUM(D55:D56))</f>
        <v>-</v>
      </c>
      <c r="E54" s="338" t="str">
        <f aca="false">IF(SUM(E55:E56)=0,"-",SUM(E55:E56))</f>
        <v>-</v>
      </c>
      <c r="F54" s="338" t="str">
        <f aca="false">IF(SUM(F55:F56)=0,"-",SUM(F55:F56))</f>
        <v>-</v>
      </c>
      <c r="G54" s="338" t="str">
        <f aca="false">IF(SUM(G55:G56)=0,"-",SUM(G55:G56))</f>
        <v>-</v>
      </c>
      <c r="H54" s="338" t="str">
        <f aca="false">IF(SUM(H55:H56)=0,"-",SUM(H55:H56))</f>
        <v>-</v>
      </c>
      <c r="I54" s="338" t="str">
        <f aca="false">IF(SUM(I55:I56)=0,"-",SUM(I55:I56))</f>
        <v>-</v>
      </c>
      <c r="J54" s="338" t="str">
        <f aca="false">IF(SUM(J55:J56)=0,"-",SUM(J55:J56))</f>
        <v>-</v>
      </c>
      <c r="K54" s="338" t="str">
        <f aca="false">IF(SUM(K55:K56)=0,"-",SUM(K55:K56))</f>
        <v>-</v>
      </c>
      <c r="L54" s="338" t="str">
        <f aca="false">IF(SUM(L55:L56)=0,"-",SUM(L55:L56))</f>
        <v>-</v>
      </c>
      <c r="M54" s="338" t="str">
        <f aca="false">IF(SUM(M55:M56)=0,"-",SUM(M55:M56))</f>
        <v>-</v>
      </c>
      <c r="N54" s="338" t="str">
        <f aca="false">IF(SUM(N55:N56)=0,"-",SUM(N55:N56))</f>
        <v>-</v>
      </c>
      <c r="O54" s="338" t="n">
        <f aca="false">IF(SUM(O55:O56)=0,"-",SUM(O55:O56))</f>
        <v>1</v>
      </c>
      <c r="P54" s="338" t="str">
        <f aca="false">IF(SUM(P55:P56)=0,"-",SUM(P55:P56))</f>
        <v>-</v>
      </c>
      <c r="Q54" s="338" t="n">
        <f aca="false">IF(SUM(Q55:Q56)=0,"-",SUM(Q55:Q56))</f>
        <v>2</v>
      </c>
      <c r="R54" s="338" t="n">
        <f aca="false">IF(SUM(R55:R56)=0,"-",SUM(R55:R56))</f>
        <v>3</v>
      </c>
      <c r="S54" s="338" t="n">
        <f aca="false">IF(SUM(S55:S56)=0,"-",SUM(S55:S56))</f>
        <v>5</v>
      </c>
      <c r="T54" s="338" t="n">
        <f aca="false">IF(SUM(T55:T56)=0,"-",SUM(T55:T56))</f>
        <v>3</v>
      </c>
      <c r="U54" s="338" t="n">
        <f aca="false">IF(SUM(U55:U56)=0,"-",SUM(U55:U56))</f>
        <v>3</v>
      </c>
      <c r="V54" s="338" t="n">
        <f aca="false">IF(SUM(V55:V56)=0,"-",SUM(V55:V56))</f>
        <v>4</v>
      </c>
      <c r="W54" s="338" t="str">
        <f aca="false">IF(SUM(W55:W56)=0,"-",SUM(W55:W56))</f>
        <v>-</v>
      </c>
      <c r="X54" s="338" t="str">
        <f aca="false">IF(SUM(X55:X56)=0,"-",SUM(X55:X56))</f>
        <v>-</v>
      </c>
      <c r="Y54" s="364" t="str">
        <f aca="false">IF(SUM(Y55:Y56)=0,"-",SUM(Y55:Y56))</f>
        <v>-</v>
      </c>
    </row>
    <row r="55" s="357" customFormat="true" ht="11.25" hidden="false" customHeight="false" outlineLevel="0" collapsed="false">
      <c r="A55" s="164" t="s">
        <v>41</v>
      </c>
      <c r="B55" s="153" t="s">
        <v>65</v>
      </c>
      <c r="C55" s="365" t="n">
        <f aca="false">IF(SUM(D55:Y55)=0,"-",SUM(D55:Y55))</f>
        <v>13</v>
      </c>
      <c r="D55" s="254" t="s">
        <v>28</v>
      </c>
      <c r="E55" s="254" t="s">
        <v>28</v>
      </c>
      <c r="F55" s="254" t="s">
        <v>28</v>
      </c>
      <c r="G55" s="254" t="s">
        <v>28</v>
      </c>
      <c r="H55" s="254" t="s">
        <v>28</v>
      </c>
      <c r="I55" s="254" t="s">
        <v>28</v>
      </c>
      <c r="J55" s="254" t="s">
        <v>28</v>
      </c>
      <c r="K55" s="254" t="s">
        <v>28</v>
      </c>
      <c r="L55" s="254" t="s">
        <v>28</v>
      </c>
      <c r="M55" s="254" t="s">
        <v>28</v>
      </c>
      <c r="N55" s="254" t="s">
        <v>28</v>
      </c>
      <c r="O55" s="254" t="s">
        <v>28</v>
      </c>
      <c r="P55" s="254" t="s">
        <v>28</v>
      </c>
      <c r="Q55" s="254" t="n">
        <v>1</v>
      </c>
      <c r="R55" s="254" t="n">
        <v>3</v>
      </c>
      <c r="S55" s="254" t="n">
        <v>2</v>
      </c>
      <c r="T55" s="254" t="n">
        <v>3</v>
      </c>
      <c r="U55" s="254" t="n">
        <v>3</v>
      </c>
      <c r="V55" s="254" t="n">
        <v>1</v>
      </c>
      <c r="W55" s="254" t="s">
        <v>28</v>
      </c>
      <c r="X55" s="254" t="s">
        <v>28</v>
      </c>
      <c r="Y55" s="254" t="s">
        <v>28</v>
      </c>
    </row>
    <row r="56" s="357" customFormat="true" ht="11.25" hidden="false" customHeight="false" outlineLevel="0" collapsed="false">
      <c r="A56" s="165"/>
      <c r="B56" s="158" t="s">
        <v>66</v>
      </c>
      <c r="C56" s="363" t="n">
        <f aca="false">IF(SUM(D56:Y56)=0,"-",SUM(D56:Y56))</f>
        <v>8</v>
      </c>
      <c r="D56" s="256" t="s">
        <v>28</v>
      </c>
      <c r="E56" s="256" t="s">
        <v>28</v>
      </c>
      <c r="F56" s="256" t="s">
        <v>28</v>
      </c>
      <c r="G56" s="256" t="s">
        <v>28</v>
      </c>
      <c r="H56" s="256" t="s">
        <v>28</v>
      </c>
      <c r="I56" s="256" t="s">
        <v>28</v>
      </c>
      <c r="J56" s="256" t="s">
        <v>28</v>
      </c>
      <c r="K56" s="256" t="s">
        <v>28</v>
      </c>
      <c r="L56" s="256" t="s">
        <v>28</v>
      </c>
      <c r="M56" s="256" t="s">
        <v>28</v>
      </c>
      <c r="N56" s="256" t="s">
        <v>28</v>
      </c>
      <c r="O56" s="256" t="n">
        <v>1</v>
      </c>
      <c r="P56" s="256" t="s">
        <v>28</v>
      </c>
      <c r="Q56" s="256" t="n">
        <v>1</v>
      </c>
      <c r="R56" s="256" t="s">
        <v>28</v>
      </c>
      <c r="S56" s="256" t="n">
        <v>3</v>
      </c>
      <c r="T56" s="256" t="s">
        <v>28</v>
      </c>
      <c r="U56" s="256" t="s">
        <v>28</v>
      </c>
      <c r="V56" s="256" t="n">
        <v>3</v>
      </c>
      <c r="W56" s="256" t="s">
        <v>28</v>
      </c>
      <c r="X56" s="256" t="s">
        <v>28</v>
      </c>
      <c r="Y56" s="256" t="s">
        <v>28</v>
      </c>
    </row>
    <row r="57" s="357" customFormat="true" ht="11.25" hidden="false" customHeight="false" outlineLevel="0" collapsed="false">
      <c r="A57" s="101"/>
      <c r="B57" s="24" t="s">
        <v>64</v>
      </c>
      <c r="C57" s="365" t="n">
        <f aca="false">IF(SUM(D57:Y57)=0,"-",SUM(D57:Y57))</f>
        <v>18</v>
      </c>
      <c r="D57" s="338" t="str">
        <f aca="false">IF(SUM(D58:D59)=0,"-",SUM(D58:D59))</f>
        <v>-</v>
      </c>
      <c r="E57" s="338" t="str">
        <f aca="false">IF(SUM(E58:E59)=0,"-",SUM(E58:E59))</f>
        <v>-</v>
      </c>
      <c r="F57" s="338" t="str">
        <f aca="false">IF(SUM(F58:F59)=0,"-",SUM(F58:F59))</f>
        <v>-</v>
      </c>
      <c r="G57" s="338" t="str">
        <f aca="false">IF(SUM(G58:G59)=0,"-",SUM(G58:G59))</f>
        <v>-</v>
      </c>
      <c r="H57" s="338" t="str">
        <f aca="false">IF(SUM(H58:H59)=0,"-",SUM(H58:H59))</f>
        <v>-</v>
      </c>
      <c r="I57" s="338" t="str">
        <f aca="false">IF(SUM(I58:I59)=0,"-",SUM(I58:I59))</f>
        <v>-</v>
      </c>
      <c r="J57" s="338" t="str">
        <f aca="false">IF(SUM(J58:J59)=0,"-",SUM(J58:J59))</f>
        <v>-</v>
      </c>
      <c r="K57" s="338" t="str">
        <f aca="false">IF(SUM(K58:K59)=0,"-",SUM(K58:K59))</f>
        <v>-</v>
      </c>
      <c r="L57" s="338" t="str">
        <f aca="false">IF(SUM(L58:L59)=0,"-",SUM(L58:L59))</f>
        <v>-</v>
      </c>
      <c r="M57" s="338" t="str">
        <f aca="false">IF(SUM(M58:M59)=0,"-",SUM(M58:M59))</f>
        <v>-</v>
      </c>
      <c r="N57" s="338" t="n">
        <f aca="false">IF(SUM(N58:N59)=0,"-",SUM(N58:N59))</f>
        <v>1</v>
      </c>
      <c r="O57" s="338" t="n">
        <f aca="false">IF(SUM(O58:O59)=0,"-",SUM(O58:O59))</f>
        <v>2</v>
      </c>
      <c r="P57" s="338" t="str">
        <f aca="false">IF(SUM(P58:P59)=0,"-",SUM(P58:P59))</f>
        <v>-</v>
      </c>
      <c r="Q57" s="338" t="n">
        <f aca="false">IF(SUM(Q58:Q59)=0,"-",SUM(Q58:Q59))</f>
        <v>3</v>
      </c>
      <c r="R57" s="338" t="n">
        <f aca="false">IF(SUM(R58:R59)=0,"-",SUM(R58:R59))</f>
        <v>1</v>
      </c>
      <c r="S57" s="338" t="n">
        <f aca="false">IF(SUM(S58:S59)=0,"-",SUM(S58:S59))</f>
        <v>6</v>
      </c>
      <c r="T57" s="338" t="n">
        <f aca="false">IF(SUM(T58:T59)=0,"-",SUM(T58:T59))</f>
        <v>1</v>
      </c>
      <c r="U57" s="338" t="n">
        <f aca="false">IF(SUM(U58:U59)=0,"-",SUM(U58:U59))</f>
        <v>2</v>
      </c>
      <c r="V57" s="338" t="n">
        <f aca="false">IF(SUM(V58:V59)=0,"-",SUM(V58:V59))</f>
        <v>2</v>
      </c>
      <c r="W57" s="338" t="str">
        <f aca="false">IF(SUM(W58:W59)=0,"-",SUM(W58:W59))</f>
        <v>-</v>
      </c>
      <c r="X57" s="338" t="str">
        <f aca="false">IF(SUM(X58:X59)=0,"-",SUM(X58:X59))</f>
        <v>-</v>
      </c>
      <c r="Y57" s="364" t="str">
        <f aca="false">IF(SUM(Y58:Y59)=0,"-",SUM(Y58:Y59))</f>
        <v>-</v>
      </c>
    </row>
    <row r="58" s="357" customFormat="true" ht="11.25" hidden="false" customHeight="false" outlineLevel="0" collapsed="false">
      <c r="A58" s="72" t="s">
        <v>42</v>
      </c>
      <c r="B58" s="153" t="s">
        <v>65</v>
      </c>
      <c r="C58" s="366" t="n">
        <f aca="false">IF(SUM(D58:Y58)=0,"-",SUM(D58:Y58))</f>
        <v>14</v>
      </c>
      <c r="D58" s="254" t="s">
        <v>28</v>
      </c>
      <c r="E58" s="254" t="s">
        <v>28</v>
      </c>
      <c r="F58" s="254" t="s">
        <v>28</v>
      </c>
      <c r="G58" s="254" t="s">
        <v>28</v>
      </c>
      <c r="H58" s="254" t="s">
        <v>28</v>
      </c>
      <c r="I58" s="254" t="s">
        <v>28</v>
      </c>
      <c r="J58" s="254" t="s">
        <v>28</v>
      </c>
      <c r="K58" s="254" t="s">
        <v>28</v>
      </c>
      <c r="L58" s="254" t="s">
        <v>28</v>
      </c>
      <c r="M58" s="254" t="s">
        <v>28</v>
      </c>
      <c r="N58" s="254" t="n">
        <v>1</v>
      </c>
      <c r="O58" s="254" t="n">
        <v>1</v>
      </c>
      <c r="P58" s="254" t="s">
        <v>28</v>
      </c>
      <c r="Q58" s="254" t="n">
        <v>3</v>
      </c>
      <c r="R58" s="254" t="n">
        <v>1</v>
      </c>
      <c r="S58" s="254" t="n">
        <v>6</v>
      </c>
      <c r="T58" s="254" t="n">
        <v>1</v>
      </c>
      <c r="U58" s="254" t="n">
        <v>1</v>
      </c>
      <c r="V58" s="254" t="s">
        <v>28</v>
      </c>
      <c r="W58" s="254" t="s">
        <v>28</v>
      </c>
      <c r="X58" s="254" t="s">
        <v>28</v>
      </c>
      <c r="Y58" s="254" t="s">
        <v>28</v>
      </c>
    </row>
    <row r="59" s="357" customFormat="true" ht="11.25" hidden="false" customHeight="false" outlineLevel="0" collapsed="false">
      <c r="A59" s="110"/>
      <c r="B59" s="158" t="s">
        <v>66</v>
      </c>
      <c r="C59" s="363" t="n">
        <f aca="false">IF(SUM(D59:Y59)=0,"-",SUM(D59:Y59))</f>
        <v>4</v>
      </c>
      <c r="D59" s="256" t="s">
        <v>28</v>
      </c>
      <c r="E59" s="256" t="s">
        <v>28</v>
      </c>
      <c r="F59" s="256" t="s">
        <v>28</v>
      </c>
      <c r="G59" s="256" t="s">
        <v>28</v>
      </c>
      <c r="H59" s="256" t="s">
        <v>28</v>
      </c>
      <c r="I59" s="256" t="s">
        <v>28</v>
      </c>
      <c r="J59" s="256" t="s">
        <v>28</v>
      </c>
      <c r="K59" s="256" t="s">
        <v>28</v>
      </c>
      <c r="L59" s="256" t="s">
        <v>28</v>
      </c>
      <c r="M59" s="256" t="s">
        <v>28</v>
      </c>
      <c r="N59" s="256" t="s">
        <v>28</v>
      </c>
      <c r="O59" s="256" t="n">
        <v>1</v>
      </c>
      <c r="P59" s="256" t="s">
        <v>28</v>
      </c>
      <c r="Q59" s="256" t="s">
        <v>28</v>
      </c>
      <c r="R59" s="256" t="s">
        <v>28</v>
      </c>
      <c r="S59" s="256" t="s">
        <v>28</v>
      </c>
      <c r="T59" s="256" t="s">
        <v>28</v>
      </c>
      <c r="U59" s="256" t="n">
        <v>1</v>
      </c>
      <c r="V59" s="256" t="n">
        <v>2</v>
      </c>
      <c r="W59" s="256" t="s">
        <v>28</v>
      </c>
      <c r="X59" s="256" t="s">
        <v>28</v>
      </c>
      <c r="Y59" s="256" t="s">
        <v>28</v>
      </c>
    </row>
    <row r="60" s="357" customFormat="true" ht="11.25" hidden="false" customHeight="false" outlineLevel="0" collapsed="false">
      <c r="A60" s="163"/>
      <c r="B60" s="24" t="s">
        <v>64</v>
      </c>
      <c r="C60" s="365" t="n">
        <f aca="false">IF(SUM(D60:Y60)=0,"-",SUM(D60:Y60))</f>
        <v>13</v>
      </c>
      <c r="D60" s="338" t="str">
        <f aca="false">IF(SUM(D61:D62)=0,"-",SUM(D61:D62))</f>
        <v>-</v>
      </c>
      <c r="E60" s="338" t="str">
        <f aca="false">IF(SUM(E61:E62)=0,"-",SUM(E61:E62))</f>
        <v>-</v>
      </c>
      <c r="F60" s="338" t="str">
        <f aca="false">IF(SUM(F61:F62)=0,"-",SUM(F61:F62))</f>
        <v>-</v>
      </c>
      <c r="G60" s="338" t="str">
        <f aca="false">IF(SUM(G61:G62)=0,"-",SUM(G61:G62))</f>
        <v>-</v>
      </c>
      <c r="H60" s="338" t="str">
        <f aca="false">IF(SUM(H61:H62)=0,"-",SUM(H61:H62))</f>
        <v>-</v>
      </c>
      <c r="I60" s="338" t="str">
        <f aca="false">IF(SUM(I61:I62)=0,"-",SUM(I61:I62))</f>
        <v>-</v>
      </c>
      <c r="J60" s="338" t="str">
        <f aca="false">IF(SUM(J61:J62)=0,"-",SUM(J61:J62))</f>
        <v>-</v>
      </c>
      <c r="K60" s="338" t="str">
        <f aca="false">IF(SUM(K61:K62)=0,"-",SUM(K61:K62))</f>
        <v>-</v>
      </c>
      <c r="L60" s="338" t="str">
        <f aca="false">IF(SUM(L61:L62)=0,"-",SUM(L61:L62))</f>
        <v>-</v>
      </c>
      <c r="M60" s="338" t="str">
        <f aca="false">IF(SUM(M61:M62)=0,"-",SUM(M61:M62))</f>
        <v>-</v>
      </c>
      <c r="N60" s="338" t="str">
        <f aca="false">IF(SUM(N61:N62)=0,"-",SUM(N61:N62))</f>
        <v>-</v>
      </c>
      <c r="O60" s="338" t="n">
        <f aca="false">IF(SUM(O61:O62)=0,"-",SUM(O61:O62))</f>
        <v>2</v>
      </c>
      <c r="P60" s="338" t="str">
        <f aca="false">IF(SUM(P61:P62)=0,"-",SUM(P61:P62))</f>
        <v>-</v>
      </c>
      <c r="Q60" s="338" t="n">
        <f aca="false">IF(SUM(Q61:Q62)=0,"-",SUM(Q61:Q62))</f>
        <v>1</v>
      </c>
      <c r="R60" s="338" t="n">
        <f aca="false">IF(SUM(R61:R62)=0,"-",SUM(R61:R62))</f>
        <v>1</v>
      </c>
      <c r="S60" s="338" t="n">
        <f aca="false">IF(SUM(S61:S62)=0,"-",SUM(S61:S62))</f>
        <v>2</v>
      </c>
      <c r="T60" s="338" t="n">
        <f aca="false">IF(SUM(T61:T62)=0,"-",SUM(T61:T62))</f>
        <v>3</v>
      </c>
      <c r="U60" s="338" t="n">
        <f aca="false">IF(SUM(U61:U62)=0,"-",SUM(U61:U62))</f>
        <v>3</v>
      </c>
      <c r="V60" s="338" t="n">
        <f aca="false">IF(SUM(V61:V62)=0,"-",SUM(V61:V62))</f>
        <v>1</v>
      </c>
      <c r="W60" s="338" t="str">
        <f aca="false">IF(SUM(W61:W62)=0,"-",SUM(W61:W62))</f>
        <v>-</v>
      </c>
      <c r="X60" s="338" t="str">
        <f aca="false">IF(SUM(X61:X62)=0,"-",SUM(X61:X62))</f>
        <v>-</v>
      </c>
      <c r="Y60" s="364" t="str">
        <f aca="false">IF(SUM(Y61:Y62)=0,"-",SUM(Y61:Y62))</f>
        <v>-</v>
      </c>
    </row>
    <row r="61" s="357" customFormat="true" ht="11.25" hidden="false" customHeight="false" outlineLevel="0" collapsed="false">
      <c r="A61" s="164" t="s">
        <v>43</v>
      </c>
      <c r="B61" s="153" t="s">
        <v>65</v>
      </c>
      <c r="C61" s="366" t="n">
        <f aca="false">IF(SUM(D61:Y61)=0,"-",SUM(D61:Y61))</f>
        <v>8</v>
      </c>
      <c r="D61" s="254" t="s">
        <v>28</v>
      </c>
      <c r="E61" s="254" t="s">
        <v>28</v>
      </c>
      <c r="F61" s="254" t="s">
        <v>28</v>
      </c>
      <c r="G61" s="254" t="s">
        <v>28</v>
      </c>
      <c r="H61" s="254" t="s">
        <v>28</v>
      </c>
      <c r="I61" s="254" t="s">
        <v>28</v>
      </c>
      <c r="J61" s="254" t="s">
        <v>28</v>
      </c>
      <c r="K61" s="254" t="s">
        <v>28</v>
      </c>
      <c r="L61" s="254" t="s">
        <v>28</v>
      </c>
      <c r="M61" s="254" t="s">
        <v>28</v>
      </c>
      <c r="N61" s="254" t="s">
        <v>28</v>
      </c>
      <c r="O61" s="254" t="n">
        <v>1</v>
      </c>
      <c r="P61" s="254" t="s">
        <v>28</v>
      </c>
      <c r="Q61" s="254" t="n">
        <v>1</v>
      </c>
      <c r="R61" s="254" t="n">
        <v>1</v>
      </c>
      <c r="S61" s="254" t="n">
        <v>2</v>
      </c>
      <c r="T61" s="254" t="n">
        <v>2</v>
      </c>
      <c r="U61" s="254" t="n">
        <v>1</v>
      </c>
      <c r="V61" s="254" t="s">
        <v>28</v>
      </c>
      <c r="W61" s="254" t="s">
        <v>28</v>
      </c>
      <c r="X61" s="254" t="s">
        <v>28</v>
      </c>
      <c r="Y61" s="254" t="s">
        <v>28</v>
      </c>
    </row>
    <row r="62" s="357" customFormat="true" ht="11.25" hidden="false" customHeight="false" outlineLevel="0" collapsed="false">
      <c r="A62" s="165"/>
      <c r="B62" s="158" t="s">
        <v>66</v>
      </c>
      <c r="C62" s="363" t="n">
        <f aca="false">IF(SUM(D62:Y62)=0,"-",SUM(D62:Y62))</f>
        <v>5</v>
      </c>
      <c r="D62" s="256" t="s">
        <v>28</v>
      </c>
      <c r="E62" s="256" t="s">
        <v>28</v>
      </c>
      <c r="F62" s="256" t="s">
        <v>28</v>
      </c>
      <c r="G62" s="256" t="s">
        <v>28</v>
      </c>
      <c r="H62" s="256" t="s">
        <v>28</v>
      </c>
      <c r="I62" s="256" t="s">
        <v>28</v>
      </c>
      <c r="J62" s="256" t="s">
        <v>28</v>
      </c>
      <c r="K62" s="256" t="s">
        <v>28</v>
      </c>
      <c r="L62" s="256" t="s">
        <v>28</v>
      </c>
      <c r="M62" s="256" t="s">
        <v>28</v>
      </c>
      <c r="N62" s="256" t="s">
        <v>28</v>
      </c>
      <c r="O62" s="256" t="n">
        <v>1</v>
      </c>
      <c r="P62" s="256" t="s">
        <v>28</v>
      </c>
      <c r="Q62" s="256" t="s">
        <v>28</v>
      </c>
      <c r="R62" s="256" t="s">
        <v>28</v>
      </c>
      <c r="S62" s="256" t="s">
        <v>28</v>
      </c>
      <c r="T62" s="256" t="n">
        <v>1</v>
      </c>
      <c r="U62" s="256" t="n">
        <v>2</v>
      </c>
      <c r="V62" s="256" t="n">
        <v>1</v>
      </c>
      <c r="W62" s="256" t="s">
        <v>28</v>
      </c>
      <c r="X62" s="256" t="s">
        <v>28</v>
      </c>
      <c r="Y62" s="256" t="s">
        <v>28</v>
      </c>
    </row>
    <row r="63" s="357" customFormat="true" ht="11.25" hidden="false" customHeight="false" outlineLevel="0" collapsed="false">
      <c r="A63" s="177" t="s">
        <v>72</v>
      </c>
      <c r="B63" s="178" t="s">
        <v>64</v>
      </c>
      <c r="C63" s="179" t="n">
        <f aca="false">C66</f>
        <v>164</v>
      </c>
      <c r="D63" s="57" t="str">
        <f aca="false">D66</f>
        <v>-</v>
      </c>
      <c r="E63" s="57" t="str">
        <f aca="false">E66</f>
        <v>-</v>
      </c>
      <c r="F63" s="57" t="str">
        <f aca="false">F66</f>
        <v>-</v>
      </c>
      <c r="G63" s="57" t="str">
        <f aca="false">G66</f>
        <v>-</v>
      </c>
      <c r="H63" s="57" t="str">
        <f aca="false">H66</f>
        <v>-</v>
      </c>
      <c r="I63" s="57" t="n">
        <f aca="false">I66</f>
        <v>1</v>
      </c>
      <c r="J63" s="57" t="str">
        <f aca="false">J66</f>
        <v>-</v>
      </c>
      <c r="K63" s="57" t="str">
        <f aca="false">K66</f>
        <v>-</v>
      </c>
      <c r="L63" s="57" t="str">
        <f aca="false">L66</f>
        <v>-</v>
      </c>
      <c r="M63" s="57" t="n">
        <f aca="false">M66</f>
        <v>3</v>
      </c>
      <c r="N63" s="57" t="n">
        <f aca="false">N66</f>
        <v>1</v>
      </c>
      <c r="O63" s="57" t="n">
        <f aca="false">O66</f>
        <v>6</v>
      </c>
      <c r="P63" s="57" t="n">
        <f aca="false">P66</f>
        <v>12</v>
      </c>
      <c r="Q63" s="57" t="n">
        <f aca="false">Q66</f>
        <v>10</v>
      </c>
      <c r="R63" s="57" t="n">
        <f aca="false">R66</f>
        <v>20</v>
      </c>
      <c r="S63" s="57" t="n">
        <f aca="false">S66</f>
        <v>32</v>
      </c>
      <c r="T63" s="57" t="n">
        <f aca="false">T66</f>
        <v>37</v>
      </c>
      <c r="U63" s="57" t="n">
        <f aca="false">U66</f>
        <v>27</v>
      </c>
      <c r="V63" s="57" t="n">
        <f aca="false">V66</f>
        <v>9</v>
      </c>
      <c r="W63" s="57" t="n">
        <f aca="false">W66</f>
        <v>5</v>
      </c>
      <c r="X63" s="57" t="n">
        <f aca="false">X66</f>
        <v>1</v>
      </c>
      <c r="Y63" s="57" t="str">
        <f aca="false">Y66</f>
        <v>-</v>
      </c>
    </row>
    <row r="64" s="357" customFormat="true" ht="11.25" hidden="false" customHeight="false" outlineLevel="0" collapsed="false">
      <c r="A64" s="180" t="s">
        <v>73</v>
      </c>
      <c r="B64" s="168" t="s">
        <v>65</v>
      </c>
      <c r="C64" s="275" t="n">
        <f aca="false">C67</f>
        <v>100</v>
      </c>
      <c r="D64" s="181" t="str">
        <f aca="false">D67</f>
        <v>-</v>
      </c>
      <c r="E64" s="181" t="str">
        <f aca="false">E67</f>
        <v>-</v>
      </c>
      <c r="F64" s="181" t="str">
        <f aca="false">F67</f>
        <v>-</v>
      </c>
      <c r="G64" s="181" t="str">
        <f aca="false">G67</f>
        <v>-</v>
      </c>
      <c r="H64" s="181" t="str">
        <f aca="false">H67</f>
        <v>-</v>
      </c>
      <c r="I64" s="181" t="str">
        <f aca="false">I67</f>
        <v>-</v>
      </c>
      <c r="J64" s="181" t="str">
        <f aca="false">J67</f>
        <v>-</v>
      </c>
      <c r="K64" s="181" t="str">
        <f aca="false">K67</f>
        <v>-</v>
      </c>
      <c r="L64" s="181" t="str">
        <f aca="false">L67</f>
        <v>-</v>
      </c>
      <c r="M64" s="181" t="str">
        <f aca="false">M67</f>
        <v>-</v>
      </c>
      <c r="N64" s="181" t="str">
        <f aca="false">N67</f>
        <v>-</v>
      </c>
      <c r="O64" s="181" t="n">
        <f aca="false">O67</f>
        <v>3</v>
      </c>
      <c r="P64" s="181" t="n">
        <f aca="false">P67</f>
        <v>7</v>
      </c>
      <c r="Q64" s="181" t="n">
        <f aca="false">Q67</f>
        <v>9</v>
      </c>
      <c r="R64" s="181" t="n">
        <f aca="false">R67</f>
        <v>14</v>
      </c>
      <c r="S64" s="181" t="n">
        <f aca="false">S67</f>
        <v>20</v>
      </c>
      <c r="T64" s="181" t="n">
        <f aca="false">T67</f>
        <v>26</v>
      </c>
      <c r="U64" s="181" t="n">
        <f aca="false">U67</f>
        <v>14</v>
      </c>
      <c r="V64" s="181" t="n">
        <f aca="false">V67</f>
        <v>7</v>
      </c>
      <c r="W64" s="181" t="str">
        <f aca="false">W67</f>
        <v>-</v>
      </c>
      <c r="X64" s="181" t="str">
        <f aca="false">X67</f>
        <v>-</v>
      </c>
      <c r="Y64" s="181" t="str">
        <f aca="false">Y67</f>
        <v>-</v>
      </c>
    </row>
    <row r="65" s="357" customFormat="true" ht="11.25" hidden="false" customHeight="false" outlineLevel="0" collapsed="false">
      <c r="A65" s="182" t="s">
        <v>74</v>
      </c>
      <c r="B65" s="169" t="s">
        <v>66</v>
      </c>
      <c r="C65" s="176" t="n">
        <f aca="false">C68</f>
        <v>64</v>
      </c>
      <c r="D65" s="147" t="str">
        <f aca="false">D68</f>
        <v>-</v>
      </c>
      <c r="E65" s="147" t="str">
        <f aca="false">E68</f>
        <v>-</v>
      </c>
      <c r="F65" s="147" t="str">
        <f aca="false">F68</f>
        <v>-</v>
      </c>
      <c r="G65" s="147" t="str">
        <f aca="false">G68</f>
        <v>-</v>
      </c>
      <c r="H65" s="147" t="str">
        <f aca="false">H68</f>
        <v>-</v>
      </c>
      <c r="I65" s="147" t="n">
        <f aca="false">I68</f>
        <v>1</v>
      </c>
      <c r="J65" s="147" t="str">
        <f aca="false">J68</f>
        <v>-</v>
      </c>
      <c r="K65" s="147" t="str">
        <f aca="false">K68</f>
        <v>-</v>
      </c>
      <c r="L65" s="147" t="str">
        <f aca="false">L68</f>
        <v>-</v>
      </c>
      <c r="M65" s="147" t="n">
        <f aca="false">M68</f>
        <v>3</v>
      </c>
      <c r="N65" s="147" t="n">
        <f aca="false">N68</f>
        <v>1</v>
      </c>
      <c r="O65" s="147" t="n">
        <f aca="false">O68</f>
        <v>3</v>
      </c>
      <c r="P65" s="147" t="n">
        <f aca="false">P68</f>
        <v>5</v>
      </c>
      <c r="Q65" s="147" t="n">
        <f aca="false">Q68</f>
        <v>1</v>
      </c>
      <c r="R65" s="147" t="n">
        <f aca="false">R68</f>
        <v>6</v>
      </c>
      <c r="S65" s="147" t="n">
        <f aca="false">S68</f>
        <v>12</v>
      </c>
      <c r="T65" s="147" t="n">
        <f aca="false">T68</f>
        <v>11</v>
      </c>
      <c r="U65" s="147" t="n">
        <f aca="false">U68</f>
        <v>13</v>
      </c>
      <c r="V65" s="147" t="n">
        <f aca="false">V68</f>
        <v>2</v>
      </c>
      <c r="W65" s="147" t="n">
        <f aca="false">W68</f>
        <v>5</v>
      </c>
      <c r="X65" s="147" t="n">
        <f aca="false">X68</f>
        <v>1</v>
      </c>
      <c r="Y65" s="147" t="str">
        <f aca="false">Y68</f>
        <v>-</v>
      </c>
    </row>
    <row r="66" s="357" customFormat="true" ht="11.25" hidden="false" customHeight="false" outlineLevel="0" collapsed="false">
      <c r="A66" s="185"/>
      <c r="B66" s="168" t="s">
        <v>64</v>
      </c>
      <c r="C66" s="143" t="n">
        <f aca="false">IF(SUM(C69,C72,C75,C78,)=0,"-",SUM(C69,C72,C75,C78,))</f>
        <v>164</v>
      </c>
      <c r="D66" s="186" t="str">
        <f aca="false">IF(SUM(D69,D72,D75,D78,)=0,"-",SUM(D69,D72,D75,D78,))</f>
        <v>-</v>
      </c>
      <c r="E66" s="186" t="str">
        <f aca="false">IF(SUM(E69,E72,E75,E78,)=0,"-",SUM(E69,E72,E75,E78,))</f>
        <v>-</v>
      </c>
      <c r="F66" s="186" t="str">
        <f aca="false">IF(SUM(F69,F72,F75,F78,)=0,"-",SUM(F69,F72,F75,F78,))</f>
        <v>-</v>
      </c>
      <c r="G66" s="186" t="str">
        <f aca="false">IF(SUM(G69,G72,G75,G78,)=0,"-",SUM(G69,G72,G75,G78,))</f>
        <v>-</v>
      </c>
      <c r="H66" s="186" t="str">
        <f aca="false">IF(SUM(H69,H72,H75,H78,)=0,"-",SUM(H69,H72,H75,H78,))</f>
        <v>-</v>
      </c>
      <c r="I66" s="186" t="n">
        <f aca="false">IF(SUM(I69,I72,I75,I78,)=0,"-",SUM(I69,I72,I75,I78,))</f>
        <v>1</v>
      </c>
      <c r="J66" s="186" t="str">
        <f aca="false">IF(SUM(J69,J72,J75,J78,)=0,"-",SUM(J69,J72,J75,J78,))</f>
        <v>-</v>
      </c>
      <c r="K66" s="186" t="str">
        <f aca="false">IF(SUM(K69,K72,K75,K78,)=0,"-",SUM(K69,K72,K75,K78,))</f>
        <v>-</v>
      </c>
      <c r="L66" s="186" t="str">
        <f aca="false">IF(SUM(L69,L72,L75,L78,)=0,"-",SUM(L69,L72,L75,L78,))</f>
        <v>-</v>
      </c>
      <c r="M66" s="186" t="n">
        <f aca="false">IF(SUM(M69,M72,M75,M78,)=0,"-",SUM(M69,M72,M75,M78,))</f>
        <v>3</v>
      </c>
      <c r="N66" s="186" t="n">
        <f aca="false">IF(SUM(N69,N72,N75,N78,)=0,"-",SUM(N69,N72,N75,N78,))</f>
        <v>1</v>
      </c>
      <c r="O66" s="186" t="n">
        <f aca="false">IF(SUM(O69,O72,O75,O78,)=0,"-",SUM(O69,O72,O75,O78,))</f>
        <v>6</v>
      </c>
      <c r="P66" s="186" t="n">
        <f aca="false">IF(SUM(P69,P72,P75,P78,)=0,"-",SUM(P69,P72,P75,P78,))</f>
        <v>12</v>
      </c>
      <c r="Q66" s="186" t="n">
        <f aca="false">IF(SUM(Q69,Q72,Q75,Q78,)=0,"-",SUM(Q69,Q72,Q75,Q78,))</f>
        <v>10</v>
      </c>
      <c r="R66" s="186" t="n">
        <f aca="false">IF(SUM(R69,R72,R75,R78,)=0,"-",SUM(R69,R72,R75,R78,))</f>
        <v>20</v>
      </c>
      <c r="S66" s="186" t="n">
        <f aca="false">IF(SUM(S69,S72,S75,S78,)=0,"-",SUM(S69,S72,S75,S78,))</f>
        <v>32</v>
      </c>
      <c r="T66" s="186" t="n">
        <f aca="false">IF(SUM(T69,T72,T75,T78,)=0,"-",SUM(T69,T72,T75,T78,))</f>
        <v>37</v>
      </c>
      <c r="U66" s="186" t="n">
        <f aca="false">IF(SUM(U69,U72,U75,U78,)=0,"-",SUM(U69,U72,U75,U78,))</f>
        <v>27</v>
      </c>
      <c r="V66" s="186" t="n">
        <f aca="false">IF(SUM(V69,V72,V75,V78,)=0,"-",SUM(V69,V72,V75,V78,))</f>
        <v>9</v>
      </c>
      <c r="W66" s="186" t="n">
        <f aca="false">IF(SUM(W69,W72,W75,W78,)=0,"-",SUM(W69,W72,W75,W78,))</f>
        <v>5</v>
      </c>
      <c r="X66" s="186" t="n">
        <f aca="false">IF(SUM(X69,X72,X75,X78,)=0,"-",SUM(X69,X72,X75,X78,))</f>
        <v>1</v>
      </c>
      <c r="Y66" s="186" t="str">
        <f aca="false">IF(SUM(Y69,Y72,Y75,Y78,)=0,"-",SUM(Y69,Y72,Y75,Y78,))</f>
        <v>-</v>
      </c>
    </row>
    <row r="67" s="357" customFormat="true" ht="11.25" hidden="false" customHeight="false" outlineLevel="0" collapsed="false">
      <c r="A67" s="185" t="s">
        <v>45</v>
      </c>
      <c r="B67" s="367" t="s">
        <v>65</v>
      </c>
      <c r="C67" s="171" t="n">
        <f aca="false">IF(SUM(C70,C73,C76,C79,)=0,"-",SUM(C70,C73,C76,C79,))</f>
        <v>100</v>
      </c>
      <c r="D67" s="139" t="str">
        <f aca="false">IF(SUM(D70,D73,D76,D79,)=0,"-",SUM(D70,D73,D76,D79,))</f>
        <v>-</v>
      </c>
      <c r="E67" s="139" t="str">
        <f aca="false">IF(SUM(E70,E73,E76,E79,)=0,"-",SUM(E70,E73,E76,E79,))</f>
        <v>-</v>
      </c>
      <c r="F67" s="139" t="str">
        <f aca="false">IF(SUM(F70,F73,F76,F79,)=0,"-",SUM(F70,F73,F76,F79,))</f>
        <v>-</v>
      </c>
      <c r="G67" s="139" t="str">
        <f aca="false">IF(SUM(G70,G73,G76,G79,)=0,"-",SUM(G70,G73,G76,G79,))</f>
        <v>-</v>
      </c>
      <c r="H67" s="139" t="str">
        <f aca="false">IF(SUM(H70,H73,H76,H79,)=0,"-",SUM(H70,H73,H76,H79,))</f>
        <v>-</v>
      </c>
      <c r="I67" s="139" t="str">
        <f aca="false">IF(SUM(I70,I73,I76,I79,)=0,"-",SUM(I70,I73,I76,I79,))</f>
        <v>-</v>
      </c>
      <c r="J67" s="139" t="str">
        <f aca="false">IF(SUM(J70,J73,J76,J79,)=0,"-",SUM(J70,J73,J76,J79,))</f>
        <v>-</v>
      </c>
      <c r="K67" s="139" t="str">
        <f aca="false">IF(SUM(K70,K73,K76,K79,)=0,"-",SUM(K70,K73,K76,K79,))</f>
        <v>-</v>
      </c>
      <c r="L67" s="139" t="str">
        <f aca="false">IF(SUM(L70,L73,L76,L79,)=0,"-",SUM(L70,L73,L76,L79,))</f>
        <v>-</v>
      </c>
      <c r="M67" s="139" t="str">
        <f aca="false">IF(SUM(M70,M73,M76,M79,)=0,"-",SUM(M70,M73,M76,M79,))</f>
        <v>-</v>
      </c>
      <c r="N67" s="139" t="str">
        <f aca="false">IF(SUM(N70,N73,N76,N79,)=0,"-",SUM(N70,N73,N76,N79,))</f>
        <v>-</v>
      </c>
      <c r="O67" s="139" t="n">
        <f aca="false">IF(SUM(O70,O73,O76,O79,)=0,"-",SUM(O70,O73,O76,O79,))</f>
        <v>3</v>
      </c>
      <c r="P67" s="139" t="n">
        <f aca="false">IF(SUM(P70,P73,P76,P79,)=0,"-",SUM(P70,P73,P76,P79,))</f>
        <v>7</v>
      </c>
      <c r="Q67" s="139" t="n">
        <f aca="false">IF(SUM(Q70,Q73,Q76,Q79,)=0,"-",SUM(Q70,Q73,Q76,Q79,))</f>
        <v>9</v>
      </c>
      <c r="R67" s="139" t="n">
        <f aca="false">IF(SUM(R70,R73,R76,R79,)=0,"-",SUM(R70,R73,R76,R79,))</f>
        <v>14</v>
      </c>
      <c r="S67" s="139" t="n">
        <f aca="false">IF(SUM(S70,S73,S76,S79,)=0,"-",SUM(S70,S73,S76,S79,))</f>
        <v>20</v>
      </c>
      <c r="T67" s="139" t="n">
        <f aca="false">IF(SUM(T70,T73,T76,T79,)=0,"-",SUM(T70,T73,T76,T79,))</f>
        <v>26</v>
      </c>
      <c r="U67" s="139" t="n">
        <f aca="false">IF(SUM(U70,U73,U76,U79,)=0,"-",SUM(U70,U73,U76,U79,))</f>
        <v>14</v>
      </c>
      <c r="V67" s="139" t="n">
        <f aca="false">IF(SUM(V70,V73,V76,V79,)=0,"-",SUM(V70,V73,V76,V79,))</f>
        <v>7</v>
      </c>
      <c r="W67" s="139" t="str">
        <f aca="false">IF(SUM(W70,W73,W76,W79,)=0,"-",SUM(W70,W73,W76,W79,))</f>
        <v>-</v>
      </c>
      <c r="X67" s="139" t="str">
        <f aca="false">IF(SUM(X70,X73,X76,X79,)=0,"-",SUM(X70,X73,X76,X79,))</f>
        <v>-</v>
      </c>
      <c r="Y67" s="139" t="str">
        <f aca="false">IF(SUM(Y70,Y73,Y76,Y79,)=0,"-",SUM(Y70,Y73,Y76,Y79,))</f>
        <v>-</v>
      </c>
    </row>
    <row r="68" s="357" customFormat="true" ht="11.25" hidden="false" customHeight="false" outlineLevel="0" collapsed="false">
      <c r="A68" s="187"/>
      <c r="B68" s="258" t="s">
        <v>66</v>
      </c>
      <c r="C68" s="143" t="n">
        <f aca="false">IF(SUM(C71,C74,C77,C80,)=0,"-",SUM(C71,C74,C77,C80,))</f>
        <v>64</v>
      </c>
      <c r="D68" s="186" t="str">
        <f aca="false">IF(SUM(D71,D74,D77,D80,)=0,"-",SUM(D71,D74,D77,D80,))</f>
        <v>-</v>
      </c>
      <c r="E68" s="186" t="str">
        <f aca="false">IF(SUM(E71,E74,E77,E80,)=0,"-",SUM(E71,E74,E77,E80,))</f>
        <v>-</v>
      </c>
      <c r="F68" s="186" t="str">
        <f aca="false">IF(SUM(F71,F74,F77,F80,)=0,"-",SUM(F71,F74,F77,F80,))</f>
        <v>-</v>
      </c>
      <c r="G68" s="186" t="str">
        <f aca="false">IF(SUM(G71,G74,G77,G80,)=0,"-",SUM(G71,G74,G77,G80,))</f>
        <v>-</v>
      </c>
      <c r="H68" s="186" t="str">
        <f aca="false">IF(SUM(H71,H74,H77,H80,)=0,"-",SUM(H71,H74,H77,H80,))</f>
        <v>-</v>
      </c>
      <c r="I68" s="186" t="n">
        <f aca="false">IF(SUM(I71,I74,I77,I80,)=0,"-",SUM(I71,I74,I77,I80,))</f>
        <v>1</v>
      </c>
      <c r="J68" s="186" t="str">
        <f aca="false">IF(SUM(J71,J74,J77,J80,)=0,"-",SUM(J71,J74,J77,J80,))</f>
        <v>-</v>
      </c>
      <c r="K68" s="186" t="str">
        <f aca="false">IF(SUM(K71,K74,K77,K80,)=0,"-",SUM(K71,K74,K77,K80,))</f>
        <v>-</v>
      </c>
      <c r="L68" s="186" t="str">
        <f aca="false">IF(SUM(L71,L74,L77,L80,)=0,"-",SUM(L71,L74,L77,L80,))</f>
        <v>-</v>
      </c>
      <c r="M68" s="186" t="n">
        <f aca="false">IF(SUM(M71,M74,M77,M80,)=0,"-",SUM(M71,M74,M77,M80,))</f>
        <v>3</v>
      </c>
      <c r="N68" s="186" t="n">
        <f aca="false">IF(SUM(N71,N74,N77,N80,)=0,"-",SUM(N71,N74,N77,N80,))</f>
        <v>1</v>
      </c>
      <c r="O68" s="186" t="n">
        <f aca="false">IF(SUM(O71,O74,O77,O80,)=0,"-",SUM(O71,O74,O77,O80,))</f>
        <v>3</v>
      </c>
      <c r="P68" s="186" t="n">
        <f aca="false">IF(SUM(P71,P74,P77,P80,)=0,"-",SUM(P71,P74,P77,P80,))</f>
        <v>5</v>
      </c>
      <c r="Q68" s="186" t="n">
        <f aca="false">IF(SUM(Q71,Q74,Q77,Q80,)=0,"-",SUM(Q71,Q74,Q77,Q80,))</f>
        <v>1</v>
      </c>
      <c r="R68" s="186" t="n">
        <f aca="false">IF(SUM(R71,R74,R77,R80,)=0,"-",SUM(R71,R74,R77,R80,))</f>
        <v>6</v>
      </c>
      <c r="S68" s="186" t="n">
        <f aca="false">IF(SUM(S71,S74,S77,S80,)=0,"-",SUM(S71,S74,S77,S80,))</f>
        <v>12</v>
      </c>
      <c r="T68" s="186" t="n">
        <f aca="false">IF(SUM(T71,T74,T77,T80,)=0,"-",SUM(T71,T74,T77,T80,))</f>
        <v>11</v>
      </c>
      <c r="U68" s="186" t="n">
        <f aca="false">IF(SUM(U71,U74,U77,U80,)=0,"-",SUM(U71,U74,U77,U80,))</f>
        <v>13</v>
      </c>
      <c r="V68" s="186" t="n">
        <f aca="false">IF(SUM(V71,V74,V77,V80,)=0,"-",SUM(V71,V74,V77,V80,))</f>
        <v>2</v>
      </c>
      <c r="W68" s="186" t="n">
        <f aca="false">IF(SUM(W71,W74,W77,W80,)=0,"-",SUM(W71,W74,W77,W80,))</f>
        <v>5</v>
      </c>
      <c r="X68" s="186" t="n">
        <f aca="false">IF(SUM(X71,X74,X77,X80,)=0,"-",SUM(X71,X74,X77,X80,))</f>
        <v>1</v>
      </c>
      <c r="Y68" s="186" t="str">
        <f aca="false">IF(SUM(Y71,Y74,Y77,Y80,)=0,"-",SUM(Y71,Y74,Y77,Y80,))</f>
        <v>-</v>
      </c>
    </row>
    <row r="69" s="357" customFormat="true" ht="11.25" hidden="false" customHeight="false" outlineLevel="0" collapsed="false">
      <c r="A69" s="101"/>
      <c r="B69" s="24" t="s">
        <v>64</v>
      </c>
      <c r="C69" s="259" t="n">
        <f aca="false">IF(SUM(D69:Y69)=0,"-",SUM(D69:Y69))</f>
        <v>56</v>
      </c>
      <c r="D69" s="190" t="str">
        <f aca="false">IF(SUM(D70:D71)=0,"-",SUM(D70:D71))</f>
        <v>-</v>
      </c>
      <c r="E69" s="190" t="str">
        <f aca="false">IF(SUM(E70:E71)=0,"-",SUM(E70:E71))</f>
        <v>-</v>
      </c>
      <c r="F69" s="190" t="str">
        <f aca="false">IF(SUM(F70:F71)=0,"-",SUM(F70:F71))</f>
        <v>-</v>
      </c>
      <c r="G69" s="190" t="str">
        <f aca="false">IF(SUM(G70:G71)=0,"-",SUM(G70:G71))</f>
        <v>-</v>
      </c>
      <c r="H69" s="190" t="str">
        <f aca="false">IF(SUM(H70:H71)=0,"-",SUM(H70:H71))</f>
        <v>-</v>
      </c>
      <c r="I69" s="190" t="str">
        <f aca="false">IF(SUM(I70:I71)=0,"-",SUM(I70:I71))</f>
        <v>-</v>
      </c>
      <c r="J69" s="190" t="str">
        <f aca="false">IF(SUM(J70:J71)=0,"-",SUM(J70:J71))</f>
        <v>-</v>
      </c>
      <c r="K69" s="190" t="str">
        <f aca="false">IF(SUM(K70:K71)=0,"-",SUM(K70:K71))</f>
        <v>-</v>
      </c>
      <c r="L69" s="190" t="str">
        <f aca="false">IF(SUM(L70:L71)=0,"-",SUM(L70:L71))</f>
        <v>-</v>
      </c>
      <c r="M69" s="190" t="n">
        <f aca="false">IF(SUM(M70:M71)=0,"-",SUM(M70:M71))</f>
        <v>2</v>
      </c>
      <c r="N69" s="190" t="str">
        <f aca="false">IF(SUM(N70:N71)=0,"-",SUM(N70:N71))</f>
        <v>-</v>
      </c>
      <c r="O69" s="190" t="n">
        <f aca="false">IF(SUM(O70:O71)=0,"-",SUM(O70:O71))</f>
        <v>2</v>
      </c>
      <c r="P69" s="190" t="n">
        <f aca="false">IF(SUM(P70:P71)=0,"-",SUM(P70:P71))</f>
        <v>4</v>
      </c>
      <c r="Q69" s="190" t="n">
        <f aca="false">IF(SUM(Q70:Q71)=0,"-",SUM(Q70:Q71))</f>
        <v>7</v>
      </c>
      <c r="R69" s="190" t="n">
        <f aca="false">IF(SUM(R70:R71)=0,"-",SUM(R70:R71))</f>
        <v>6</v>
      </c>
      <c r="S69" s="190" t="n">
        <f aca="false">IF(SUM(S70:S71)=0,"-",SUM(S70:S71))</f>
        <v>7</v>
      </c>
      <c r="T69" s="190" t="n">
        <f aca="false">IF(SUM(T70:T71)=0,"-",SUM(T70:T71))</f>
        <v>14</v>
      </c>
      <c r="U69" s="190" t="n">
        <f aca="false">IF(SUM(U70:U71)=0,"-",SUM(U70:U71))</f>
        <v>10</v>
      </c>
      <c r="V69" s="190" t="n">
        <f aca="false">IF(SUM(V70:V71)=0,"-",SUM(V70:V71))</f>
        <v>2</v>
      </c>
      <c r="W69" s="190" t="n">
        <f aca="false">IF(SUM(W70:W71)=0,"-",SUM(W70:W71))</f>
        <v>1</v>
      </c>
      <c r="X69" s="190" t="n">
        <f aca="false">IF(SUM(X70:X71)=0,"-",SUM(X70:X71))</f>
        <v>1</v>
      </c>
      <c r="Y69" s="342" t="str">
        <f aca="false">IF(SUM(Y70:Y71)=0,"-",SUM(Y70:Y71))</f>
        <v>-</v>
      </c>
    </row>
    <row r="70" s="357" customFormat="true" ht="11.25" hidden="false" customHeight="false" outlineLevel="0" collapsed="false">
      <c r="A70" s="72" t="s">
        <v>46</v>
      </c>
      <c r="B70" s="153" t="s">
        <v>65</v>
      </c>
      <c r="C70" s="360" t="n">
        <f aca="false">IF(SUM(D70:Y70)=0,"-",SUM(D70:Y70))</f>
        <v>32</v>
      </c>
      <c r="D70" s="254" t="s">
        <v>28</v>
      </c>
      <c r="E70" s="254" t="s">
        <v>28</v>
      </c>
      <c r="F70" s="254" t="s">
        <v>28</v>
      </c>
      <c r="G70" s="254" t="s">
        <v>28</v>
      </c>
      <c r="H70" s="254" t="s">
        <v>28</v>
      </c>
      <c r="I70" s="254" t="s">
        <v>28</v>
      </c>
      <c r="J70" s="254" t="s">
        <v>28</v>
      </c>
      <c r="K70" s="254" t="s">
        <v>28</v>
      </c>
      <c r="L70" s="254" t="s">
        <v>28</v>
      </c>
      <c r="M70" s="254" t="s">
        <v>28</v>
      </c>
      <c r="N70" s="254" t="s">
        <v>28</v>
      </c>
      <c r="O70" s="254" t="s">
        <v>28</v>
      </c>
      <c r="P70" s="254" t="n">
        <v>1</v>
      </c>
      <c r="Q70" s="254" t="n">
        <v>7</v>
      </c>
      <c r="R70" s="254" t="n">
        <v>5</v>
      </c>
      <c r="S70" s="254" t="n">
        <v>4</v>
      </c>
      <c r="T70" s="254" t="n">
        <v>8</v>
      </c>
      <c r="U70" s="254" t="n">
        <v>5</v>
      </c>
      <c r="V70" s="254" t="n">
        <v>2</v>
      </c>
      <c r="W70" s="254" t="s">
        <v>28</v>
      </c>
      <c r="X70" s="254" t="s">
        <v>28</v>
      </c>
      <c r="Y70" s="254" t="s">
        <v>28</v>
      </c>
    </row>
    <row r="71" s="357" customFormat="true" ht="11.25" hidden="false" customHeight="false" outlineLevel="0" collapsed="false">
      <c r="A71" s="110"/>
      <c r="B71" s="158" t="s">
        <v>66</v>
      </c>
      <c r="C71" s="360" t="n">
        <f aca="false">IF(SUM(D71:Y71)=0,"-",SUM(D71:Y71))</f>
        <v>24</v>
      </c>
      <c r="D71" s="256" t="s">
        <v>28</v>
      </c>
      <c r="E71" s="256" t="s">
        <v>28</v>
      </c>
      <c r="F71" s="256" t="s">
        <v>28</v>
      </c>
      <c r="G71" s="256" t="s">
        <v>28</v>
      </c>
      <c r="H71" s="256" t="s">
        <v>28</v>
      </c>
      <c r="I71" s="256" t="s">
        <v>28</v>
      </c>
      <c r="J71" s="256" t="s">
        <v>28</v>
      </c>
      <c r="K71" s="256" t="s">
        <v>28</v>
      </c>
      <c r="L71" s="256" t="s">
        <v>28</v>
      </c>
      <c r="M71" s="256" t="n">
        <v>2</v>
      </c>
      <c r="N71" s="256" t="s">
        <v>28</v>
      </c>
      <c r="O71" s="256" t="n">
        <v>2</v>
      </c>
      <c r="P71" s="256" t="n">
        <v>3</v>
      </c>
      <c r="Q71" s="256" t="s">
        <v>28</v>
      </c>
      <c r="R71" s="256" t="n">
        <v>1</v>
      </c>
      <c r="S71" s="256" t="n">
        <v>3</v>
      </c>
      <c r="T71" s="256" t="n">
        <v>6</v>
      </c>
      <c r="U71" s="256" t="n">
        <v>5</v>
      </c>
      <c r="V71" s="256" t="s">
        <v>28</v>
      </c>
      <c r="W71" s="256" t="n">
        <v>1</v>
      </c>
      <c r="X71" s="256" t="n">
        <v>1</v>
      </c>
      <c r="Y71" s="256" t="s">
        <v>28</v>
      </c>
    </row>
    <row r="72" s="357" customFormat="true" ht="11.25" hidden="false" customHeight="false" outlineLevel="0" collapsed="false">
      <c r="A72" s="101"/>
      <c r="B72" s="24" t="s">
        <v>64</v>
      </c>
      <c r="C72" s="368" t="n">
        <f aca="false">IF(SUM(D72:Y72)=0,"-",SUM(D72:Y72))</f>
        <v>35</v>
      </c>
      <c r="D72" s="190" t="str">
        <f aca="false">IF(SUM(D73:D74)=0,"-",SUM(D73:D74))</f>
        <v>-</v>
      </c>
      <c r="E72" s="190" t="str">
        <f aca="false">IF(SUM(E73:E74)=0,"-",SUM(E73:E74))</f>
        <v>-</v>
      </c>
      <c r="F72" s="190" t="str">
        <f aca="false">IF(SUM(F73:F74)=0,"-",SUM(F73:F74))</f>
        <v>-</v>
      </c>
      <c r="G72" s="190" t="str">
        <f aca="false">IF(SUM(G73:G74)=0,"-",SUM(G73:G74))</f>
        <v>-</v>
      </c>
      <c r="H72" s="190" t="str">
        <f aca="false">IF(SUM(H73:H74)=0,"-",SUM(H73:H74))</f>
        <v>-</v>
      </c>
      <c r="I72" s="190" t="n">
        <f aca="false">IF(SUM(I73:I74)=0,"-",SUM(I73:I74))</f>
        <v>1</v>
      </c>
      <c r="J72" s="190" t="str">
        <f aca="false">IF(SUM(J73:J74)=0,"-",SUM(J73:J74))</f>
        <v>-</v>
      </c>
      <c r="K72" s="190" t="str">
        <f aca="false">IF(SUM(K73:K74)=0,"-",SUM(K73:K74))</f>
        <v>-</v>
      </c>
      <c r="L72" s="190" t="str">
        <f aca="false">IF(SUM(L73:L74)=0,"-",SUM(L73:L74))</f>
        <v>-</v>
      </c>
      <c r="M72" s="190" t="n">
        <f aca="false">IF(SUM(M73:M74)=0,"-",SUM(M73:M74))</f>
        <v>1</v>
      </c>
      <c r="N72" s="190" t="str">
        <f aca="false">IF(SUM(N73:N74)=0,"-",SUM(N73:N74))</f>
        <v>-</v>
      </c>
      <c r="O72" s="190" t="str">
        <f aca="false">IF(SUM(O73:O74)=0,"-",SUM(O73:O74))</f>
        <v>-</v>
      </c>
      <c r="P72" s="190" t="n">
        <f aca="false">IF(SUM(P73:P74)=0,"-",SUM(P73:P74))</f>
        <v>2</v>
      </c>
      <c r="Q72" s="190" t="str">
        <f aca="false">IF(SUM(Q73:Q74)=0,"-",SUM(Q73:Q74))</f>
        <v>-</v>
      </c>
      <c r="R72" s="190" t="n">
        <f aca="false">IF(SUM(R73:R74)=0,"-",SUM(R73:R74))</f>
        <v>5</v>
      </c>
      <c r="S72" s="190" t="n">
        <f aca="false">IF(SUM(S73:S74)=0,"-",SUM(S73:S74))</f>
        <v>9</v>
      </c>
      <c r="T72" s="190" t="n">
        <f aca="false">IF(SUM(T73:T74)=0,"-",SUM(T73:T74))</f>
        <v>9</v>
      </c>
      <c r="U72" s="190" t="n">
        <f aca="false">IF(SUM(U73:U74)=0,"-",SUM(U73:U74))</f>
        <v>3</v>
      </c>
      <c r="V72" s="190" t="n">
        <f aca="false">IF(SUM(V73:V74)=0,"-",SUM(V73:V74))</f>
        <v>3</v>
      </c>
      <c r="W72" s="190" t="n">
        <f aca="false">IF(SUM(W73:W74)=0,"-",SUM(W73:W74))</f>
        <v>2</v>
      </c>
      <c r="X72" s="190" t="str">
        <f aca="false">IF(SUM(X73:X74)=0,"-",SUM(X73:X74))</f>
        <v>-</v>
      </c>
      <c r="Y72" s="190" t="str">
        <f aca="false">IF(SUM(Y73:Y74)=0,"-",SUM(Y73:Y74))</f>
        <v>-</v>
      </c>
    </row>
    <row r="73" s="357" customFormat="true" ht="11.25" hidden="false" customHeight="false" outlineLevel="0" collapsed="false">
      <c r="A73" s="72" t="s">
        <v>47</v>
      </c>
      <c r="B73" s="153" t="s">
        <v>65</v>
      </c>
      <c r="C73" s="360" t="n">
        <f aca="false">IF(SUM(D73:Y73)=0,"-",SUM(D73:Y73))</f>
        <v>19</v>
      </c>
      <c r="D73" s="254" t="s">
        <v>28</v>
      </c>
      <c r="E73" s="254" t="s">
        <v>28</v>
      </c>
      <c r="F73" s="254" t="s">
        <v>28</v>
      </c>
      <c r="G73" s="254" t="s">
        <v>28</v>
      </c>
      <c r="H73" s="254" t="s">
        <v>28</v>
      </c>
      <c r="I73" s="254" t="s">
        <v>28</v>
      </c>
      <c r="J73" s="254" t="s">
        <v>28</v>
      </c>
      <c r="K73" s="254" t="s">
        <v>28</v>
      </c>
      <c r="L73" s="254" t="s">
        <v>28</v>
      </c>
      <c r="M73" s="254" t="s">
        <v>28</v>
      </c>
      <c r="N73" s="254" t="s">
        <v>28</v>
      </c>
      <c r="O73" s="254" t="s">
        <v>28</v>
      </c>
      <c r="P73" s="254" t="n">
        <v>1</v>
      </c>
      <c r="Q73" s="254" t="s">
        <v>28</v>
      </c>
      <c r="R73" s="254" t="n">
        <v>2</v>
      </c>
      <c r="S73" s="254" t="n">
        <v>5</v>
      </c>
      <c r="T73" s="254" t="n">
        <v>7</v>
      </c>
      <c r="U73" s="254" t="n">
        <v>1</v>
      </c>
      <c r="V73" s="254" t="n">
        <v>3</v>
      </c>
      <c r="W73" s="254" t="s">
        <v>28</v>
      </c>
      <c r="X73" s="254" t="s">
        <v>28</v>
      </c>
      <c r="Y73" s="254" t="s">
        <v>28</v>
      </c>
    </row>
    <row r="74" s="357" customFormat="true" ht="11.25" hidden="false" customHeight="false" outlineLevel="0" collapsed="false">
      <c r="A74" s="110"/>
      <c r="B74" s="158" t="s">
        <v>66</v>
      </c>
      <c r="C74" s="360" t="n">
        <f aca="false">IF(SUM(D74:Y74)=0,"-",SUM(D74:Y74))</f>
        <v>16</v>
      </c>
      <c r="D74" s="256" t="s">
        <v>28</v>
      </c>
      <c r="E74" s="256" t="s">
        <v>28</v>
      </c>
      <c r="F74" s="256" t="s">
        <v>28</v>
      </c>
      <c r="G74" s="256" t="s">
        <v>28</v>
      </c>
      <c r="H74" s="256" t="s">
        <v>28</v>
      </c>
      <c r="I74" s="256" t="n">
        <v>1</v>
      </c>
      <c r="J74" s="256" t="s">
        <v>28</v>
      </c>
      <c r="K74" s="256" t="s">
        <v>28</v>
      </c>
      <c r="L74" s="256" t="s">
        <v>28</v>
      </c>
      <c r="M74" s="256" t="n">
        <v>1</v>
      </c>
      <c r="N74" s="256" t="s">
        <v>28</v>
      </c>
      <c r="O74" s="256" t="s">
        <v>28</v>
      </c>
      <c r="P74" s="256" t="n">
        <v>1</v>
      </c>
      <c r="Q74" s="256" t="s">
        <v>28</v>
      </c>
      <c r="R74" s="256" t="n">
        <v>3</v>
      </c>
      <c r="S74" s="256" t="n">
        <v>4</v>
      </c>
      <c r="T74" s="256" t="n">
        <v>2</v>
      </c>
      <c r="U74" s="256" t="n">
        <v>2</v>
      </c>
      <c r="V74" s="256" t="s">
        <v>28</v>
      </c>
      <c r="W74" s="256" t="n">
        <v>2</v>
      </c>
      <c r="X74" s="256" t="s">
        <v>28</v>
      </c>
      <c r="Y74" s="256" t="s">
        <v>28</v>
      </c>
    </row>
    <row r="75" s="357" customFormat="true" ht="11.25" hidden="false" customHeight="false" outlineLevel="0" collapsed="false">
      <c r="A75" s="101"/>
      <c r="B75" s="24" t="s">
        <v>64</v>
      </c>
      <c r="C75" s="368" t="n">
        <f aca="false">IF(SUM(D75:Y75)=0,"-",SUM(D75:Y75))</f>
        <v>20</v>
      </c>
      <c r="D75" s="190" t="str">
        <f aca="false">IF(SUM(D76:D77)=0,"-",SUM(D76:D77))</f>
        <v>-</v>
      </c>
      <c r="E75" s="190" t="str">
        <f aca="false">IF(SUM(E76:E77)=0,"-",SUM(E76:E77))</f>
        <v>-</v>
      </c>
      <c r="F75" s="190" t="str">
        <f aca="false">IF(SUM(F76:F77)=0,"-",SUM(F76:F77))</f>
        <v>-</v>
      </c>
      <c r="G75" s="190" t="str">
        <f aca="false">IF(SUM(G76:G77)=0,"-",SUM(G76:G77))</f>
        <v>-</v>
      </c>
      <c r="H75" s="190" t="str">
        <f aca="false">IF(SUM(H76:H77)=0,"-",SUM(H76:H77))</f>
        <v>-</v>
      </c>
      <c r="I75" s="190" t="str">
        <f aca="false">IF(SUM(I76:I77)=0,"-",SUM(I76:I77))</f>
        <v>-</v>
      </c>
      <c r="J75" s="190" t="str">
        <f aca="false">IF(SUM(J76:J77)=0,"-",SUM(J76:J77))</f>
        <v>-</v>
      </c>
      <c r="K75" s="190" t="str">
        <f aca="false">IF(SUM(K76:K77)=0,"-",SUM(K76:K77))</f>
        <v>-</v>
      </c>
      <c r="L75" s="190" t="str">
        <f aca="false">IF(SUM(L76:L77)=0,"-",SUM(L76:L77))</f>
        <v>-</v>
      </c>
      <c r="M75" s="190" t="str">
        <f aca="false">IF(SUM(M76:M77)=0,"-",SUM(M76:M77))</f>
        <v>-</v>
      </c>
      <c r="N75" s="190" t="str">
        <f aca="false">IF(SUM(N76:N77)=0,"-",SUM(N76:N77))</f>
        <v>-</v>
      </c>
      <c r="O75" s="190" t="str">
        <f aca="false">IF(SUM(O76:O77)=0,"-",SUM(O76:O77))</f>
        <v>-</v>
      </c>
      <c r="P75" s="190" t="n">
        <f aca="false">IF(SUM(P76:P77)=0,"-",SUM(P76:P77))</f>
        <v>3</v>
      </c>
      <c r="Q75" s="190" t="n">
        <f aca="false">IF(SUM(Q76:Q77)=0,"-",SUM(Q76:Q77))</f>
        <v>1</v>
      </c>
      <c r="R75" s="190" t="n">
        <f aca="false">IF(SUM(R76:R77)=0,"-",SUM(R76:R77))</f>
        <v>3</v>
      </c>
      <c r="S75" s="190" t="n">
        <f aca="false">IF(SUM(S76:S77)=0,"-",SUM(S76:S77))</f>
        <v>4</v>
      </c>
      <c r="T75" s="190" t="n">
        <f aca="false">IF(SUM(T76:T77)=0,"-",SUM(T76:T77))</f>
        <v>4</v>
      </c>
      <c r="U75" s="190" t="n">
        <f aca="false">IF(SUM(U76:U77)=0,"-",SUM(U76:U77))</f>
        <v>4</v>
      </c>
      <c r="V75" s="190" t="str">
        <f aca="false">IF(SUM(V76:V77)=0,"-",SUM(V76:V77))</f>
        <v>-</v>
      </c>
      <c r="W75" s="190" t="n">
        <f aca="false">IF(SUM(W76:W77)=0,"-",SUM(W76:W77))</f>
        <v>1</v>
      </c>
      <c r="X75" s="190" t="str">
        <f aca="false">IF(SUM(X76:X77)=0,"-",SUM(X76:X77))</f>
        <v>-</v>
      </c>
      <c r="Y75" s="190" t="str">
        <f aca="false">IF(SUM(Y76:Y77)=0,"-",SUM(Y76:Y77))</f>
        <v>-</v>
      </c>
    </row>
    <row r="76" s="357" customFormat="true" ht="11.25" hidden="false" customHeight="false" outlineLevel="0" collapsed="false">
      <c r="A76" s="164" t="s">
        <v>48</v>
      </c>
      <c r="B76" s="153" t="s">
        <v>65</v>
      </c>
      <c r="C76" s="360" t="n">
        <f aca="false">IF(SUM(D76:Y76)=0,"-",SUM(D76:Y76))</f>
        <v>14</v>
      </c>
      <c r="D76" s="254" t="s">
        <v>28</v>
      </c>
      <c r="E76" s="254" t="s">
        <v>28</v>
      </c>
      <c r="F76" s="254" t="s">
        <v>28</v>
      </c>
      <c r="G76" s="254" t="s">
        <v>28</v>
      </c>
      <c r="H76" s="254" t="s">
        <v>28</v>
      </c>
      <c r="I76" s="254" t="s">
        <v>28</v>
      </c>
      <c r="J76" s="254" t="s">
        <v>28</v>
      </c>
      <c r="K76" s="254" t="s">
        <v>28</v>
      </c>
      <c r="L76" s="254" t="s">
        <v>28</v>
      </c>
      <c r="M76" s="254" t="s">
        <v>28</v>
      </c>
      <c r="N76" s="254" t="s">
        <v>28</v>
      </c>
      <c r="O76" s="254" t="s">
        <v>28</v>
      </c>
      <c r="P76" s="254" t="n">
        <v>3</v>
      </c>
      <c r="Q76" s="254" t="n">
        <v>1</v>
      </c>
      <c r="R76" s="254" t="n">
        <v>2</v>
      </c>
      <c r="S76" s="254" t="n">
        <v>4</v>
      </c>
      <c r="T76" s="254" t="n">
        <v>2</v>
      </c>
      <c r="U76" s="254" t="n">
        <v>2</v>
      </c>
      <c r="V76" s="254" t="s">
        <v>28</v>
      </c>
      <c r="W76" s="254" t="s">
        <v>28</v>
      </c>
      <c r="X76" s="254" t="s">
        <v>28</v>
      </c>
      <c r="Y76" s="254" t="s">
        <v>28</v>
      </c>
    </row>
    <row r="77" s="357" customFormat="true" ht="11.25" hidden="false" customHeight="false" outlineLevel="0" collapsed="false">
      <c r="A77" s="165"/>
      <c r="B77" s="158" t="s">
        <v>66</v>
      </c>
      <c r="C77" s="360" t="n">
        <f aca="false">IF(SUM(D77:Y77)=0,"-",SUM(D77:Y77))</f>
        <v>6</v>
      </c>
      <c r="D77" s="256" t="s">
        <v>28</v>
      </c>
      <c r="E77" s="256" t="s">
        <v>28</v>
      </c>
      <c r="F77" s="256" t="s">
        <v>28</v>
      </c>
      <c r="G77" s="256" t="s">
        <v>28</v>
      </c>
      <c r="H77" s="256" t="s">
        <v>28</v>
      </c>
      <c r="I77" s="256" t="s">
        <v>28</v>
      </c>
      <c r="J77" s="256" t="s">
        <v>28</v>
      </c>
      <c r="K77" s="256" t="s">
        <v>28</v>
      </c>
      <c r="L77" s="256" t="s">
        <v>28</v>
      </c>
      <c r="M77" s="256" t="s">
        <v>28</v>
      </c>
      <c r="N77" s="256" t="s">
        <v>28</v>
      </c>
      <c r="O77" s="256" t="s">
        <v>28</v>
      </c>
      <c r="P77" s="256" t="s">
        <v>28</v>
      </c>
      <c r="Q77" s="256" t="s">
        <v>28</v>
      </c>
      <c r="R77" s="256" t="n">
        <v>1</v>
      </c>
      <c r="S77" s="256" t="s">
        <v>28</v>
      </c>
      <c r="T77" s="256" t="n">
        <v>2</v>
      </c>
      <c r="U77" s="256" t="n">
        <v>2</v>
      </c>
      <c r="V77" s="256" t="s">
        <v>28</v>
      </c>
      <c r="W77" s="256" t="n">
        <v>1</v>
      </c>
      <c r="X77" s="256" t="s">
        <v>28</v>
      </c>
      <c r="Y77" s="256" t="s">
        <v>28</v>
      </c>
    </row>
    <row r="78" s="357" customFormat="true" ht="11.25" hidden="false" customHeight="false" outlineLevel="0" collapsed="false">
      <c r="A78" s="101"/>
      <c r="B78" s="24" t="s">
        <v>64</v>
      </c>
      <c r="C78" s="368" t="n">
        <f aca="false">IF(SUM(D78:Y78)=0,"-",SUM(D78:Y78))</f>
        <v>53</v>
      </c>
      <c r="D78" s="190" t="str">
        <f aca="false">IF(SUM(D79:D80)=0,"-",SUM(D79:D80))</f>
        <v>-</v>
      </c>
      <c r="E78" s="190" t="str">
        <f aca="false">IF(SUM(E79:E80)=0,"-",SUM(E79:E80))</f>
        <v>-</v>
      </c>
      <c r="F78" s="190" t="str">
        <f aca="false">IF(SUM(F79:F80)=0,"-",SUM(F79:F80))</f>
        <v>-</v>
      </c>
      <c r="G78" s="190" t="str">
        <f aca="false">IF(SUM(G79:G80)=0,"-",SUM(G79:G80))</f>
        <v>-</v>
      </c>
      <c r="H78" s="190" t="str">
        <f aca="false">IF(SUM(H79:H80)=0,"-",SUM(H79:H80))</f>
        <v>-</v>
      </c>
      <c r="I78" s="190" t="str">
        <f aca="false">IF(SUM(I79:I80)=0,"-",SUM(I79:I80))</f>
        <v>-</v>
      </c>
      <c r="J78" s="190" t="str">
        <f aca="false">IF(SUM(J79:J80)=0,"-",SUM(J79:J80))</f>
        <v>-</v>
      </c>
      <c r="K78" s="190" t="str">
        <f aca="false">IF(SUM(K79:K80)=0,"-",SUM(K79:K80))</f>
        <v>-</v>
      </c>
      <c r="L78" s="190" t="str">
        <f aca="false">IF(SUM(L79:L80)=0,"-",SUM(L79:L80))</f>
        <v>-</v>
      </c>
      <c r="M78" s="190" t="str">
        <f aca="false">IF(SUM(M79:M80)=0,"-",SUM(M79:M80))</f>
        <v>-</v>
      </c>
      <c r="N78" s="190" t="n">
        <f aca="false">IF(SUM(N79:N80)=0,"-",SUM(N79:N80))</f>
        <v>1</v>
      </c>
      <c r="O78" s="190" t="n">
        <f aca="false">IF(SUM(O79:O80)=0,"-",SUM(O79:O80))</f>
        <v>4</v>
      </c>
      <c r="P78" s="190" t="n">
        <f aca="false">IF(SUM(P79:P80)=0,"-",SUM(P79:P80))</f>
        <v>3</v>
      </c>
      <c r="Q78" s="190" t="n">
        <f aca="false">IF(SUM(Q79:Q80)=0,"-",SUM(Q79:Q80))</f>
        <v>2</v>
      </c>
      <c r="R78" s="190" t="n">
        <f aca="false">IF(SUM(R79:R80)=0,"-",SUM(R79:R80))</f>
        <v>6</v>
      </c>
      <c r="S78" s="190" t="n">
        <f aca="false">IF(SUM(S79:S80)=0,"-",SUM(S79:S80))</f>
        <v>12</v>
      </c>
      <c r="T78" s="190" t="n">
        <f aca="false">IF(SUM(T79:T80)=0,"-",SUM(T79:T80))</f>
        <v>10</v>
      </c>
      <c r="U78" s="190" t="n">
        <f aca="false">IF(SUM(U79:U80)=0,"-",SUM(U79:U80))</f>
        <v>10</v>
      </c>
      <c r="V78" s="190" t="n">
        <f aca="false">IF(SUM(V79:V80)=0,"-",SUM(V79:V80))</f>
        <v>4</v>
      </c>
      <c r="W78" s="190" t="n">
        <f aca="false">IF(SUM(W79:W80)=0,"-",SUM(W79:W80))</f>
        <v>1</v>
      </c>
      <c r="X78" s="190" t="str">
        <f aca="false">IF(SUM(X79:X80)=0,"-",SUM(X79:X80))</f>
        <v>-</v>
      </c>
      <c r="Y78" s="190" t="str">
        <f aca="false">IF(SUM(Y79:Y80)=0,"-",SUM(Y79:Y80))</f>
        <v>-</v>
      </c>
    </row>
    <row r="79" s="357" customFormat="true" ht="11.25" hidden="false" customHeight="false" outlineLevel="0" collapsed="false">
      <c r="A79" s="164" t="s">
        <v>49</v>
      </c>
      <c r="B79" s="153" t="s">
        <v>65</v>
      </c>
      <c r="C79" s="151" t="n">
        <f aca="false">IF(SUM(D79:Y79)=0,"-",SUM(D79:Y79))</f>
        <v>35</v>
      </c>
      <c r="D79" s="254" t="s">
        <v>28</v>
      </c>
      <c r="E79" s="254" t="s">
        <v>28</v>
      </c>
      <c r="F79" s="254" t="s">
        <v>28</v>
      </c>
      <c r="G79" s="254" t="s">
        <v>28</v>
      </c>
      <c r="H79" s="254" t="s">
        <v>28</v>
      </c>
      <c r="I79" s="254" t="s">
        <v>28</v>
      </c>
      <c r="J79" s="254" t="s">
        <v>28</v>
      </c>
      <c r="K79" s="254" t="s">
        <v>28</v>
      </c>
      <c r="L79" s="254" t="s">
        <v>28</v>
      </c>
      <c r="M79" s="254" t="s">
        <v>28</v>
      </c>
      <c r="N79" s="254" t="s">
        <v>28</v>
      </c>
      <c r="O79" s="254" t="n">
        <v>3</v>
      </c>
      <c r="P79" s="254" t="n">
        <v>2</v>
      </c>
      <c r="Q79" s="254" t="n">
        <v>1</v>
      </c>
      <c r="R79" s="254" t="n">
        <v>5</v>
      </c>
      <c r="S79" s="254" t="n">
        <v>7</v>
      </c>
      <c r="T79" s="254" t="n">
        <v>9</v>
      </c>
      <c r="U79" s="254" t="n">
        <v>6</v>
      </c>
      <c r="V79" s="254" t="n">
        <v>2</v>
      </c>
      <c r="W79" s="254" t="s">
        <v>28</v>
      </c>
      <c r="X79" s="254" t="s">
        <v>28</v>
      </c>
      <c r="Y79" s="254" t="s">
        <v>28</v>
      </c>
    </row>
    <row r="80" s="357" customFormat="true" ht="11.25" hidden="false" customHeight="false" outlineLevel="0" collapsed="false">
      <c r="A80" s="165"/>
      <c r="B80" s="158" t="s">
        <v>66</v>
      </c>
      <c r="C80" s="162" t="n">
        <f aca="false">IF(SUM(D80:Y80)=0,"-",SUM(D80:Y80))</f>
        <v>18</v>
      </c>
      <c r="D80" s="256" t="s">
        <v>28</v>
      </c>
      <c r="E80" s="256" t="s">
        <v>28</v>
      </c>
      <c r="F80" s="256" t="s">
        <v>28</v>
      </c>
      <c r="G80" s="256" t="s">
        <v>28</v>
      </c>
      <c r="H80" s="256" t="s">
        <v>28</v>
      </c>
      <c r="I80" s="256" t="s">
        <v>28</v>
      </c>
      <c r="J80" s="256" t="s">
        <v>28</v>
      </c>
      <c r="K80" s="256" t="s">
        <v>28</v>
      </c>
      <c r="L80" s="256" t="s">
        <v>28</v>
      </c>
      <c r="M80" s="256" t="s">
        <v>28</v>
      </c>
      <c r="N80" s="256" t="n">
        <v>1</v>
      </c>
      <c r="O80" s="256" t="n">
        <v>1</v>
      </c>
      <c r="P80" s="256" t="n">
        <v>1</v>
      </c>
      <c r="Q80" s="256" t="n">
        <v>1</v>
      </c>
      <c r="R80" s="256" t="n">
        <v>1</v>
      </c>
      <c r="S80" s="256" t="n">
        <v>5</v>
      </c>
      <c r="T80" s="256" t="n">
        <v>1</v>
      </c>
      <c r="U80" s="256" t="n">
        <v>4</v>
      </c>
      <c r="V80" s="256" t="n">
        <v>2</v>
      </c>
      <c r="W80" s="256" t="n">
        <v>1</v>
      </c>
      <c r="X80" s="256" t="s">
        <v>28</v>
      </c>
      <c r="Y80" s="256" t="s">
        <v>28</v>
      </c>
    </row>
    <row r="81" s="370" customFormat="true" ht="11.25" hidden="false" customHeight="true" outlineLevel="0" collapsed="false">
      <c r="A81" s="232" t="s">
        <v>50</v>
      </c>
      <c r="B81" s="369"/>
      <c r="C81" s="5"/>
      <c r="D81" s="4"/>
      <c r="E81" s="5"/>
      <c r="F81" s="4"/>
      <c r="G81" s="5"/>
      <c r="H81" s="4"/>
      <c r="I81" s="5"/>
      <c r="J81" s="4"/>
      <c r="K81" s="5"/>
      <c r="L81" s="4"/>
      <c r="M81" s="5"/>
      <c r="N81" s="4"/>
      <c r="O81" s="5"/>
      <c r="P81" s="4"/>
      <c r="Q81" s="5"/>
      <c r="R81" s="4"/>
      <c r="S81" s="5"/>
      <c r="T81" s="4"/>
      <c r="U81" s="5"/>
      <c r="V81" s="4"/>
      <c r="W81" s="5"/>
      <c r="X81" s="4"/>
      <c r="Y81" s="5"/>
    </row>
    <row r="82" customFormat="false" ht="10.5" hidden="false" customHeight="true" outlineLevel="0" collapsed="false">
      <c r="A82" s="371"/>
      <c r="B82" s="372"/>
      <c r="C82" s="373"/>
      <c r="D82" s="373"/>
      <c r="E82" s="373"/>
      <c r="F82" s="373"/>
      <c r="G82" s="373"/>
      <c r="H82" s="373"/>
      <c r="I82" s="373"/>
      <c r="J82" s="373"/>
      <c r="K82" s="373"/>
      <c r="L82" s="373"/>
      <c r="M82" s="373"/>
      <c r="N82" s="373"/>
      <c r="O82" s="373"/>
      <c r="P82" s="373"/>
      <c r="Q82" s="373"/>
      <c r="R82" s="373"/>
      <c r="S82" s="373"/>
      <c r="T82" s="373"/>
      <c r="U82" s="373"/>
      <c r="V82" s="373"/>
      <c r="W82" s="373"/>
      <c r="X82" s="373"/>
      <c r="Y82" s="373"/>
    </row>
    <row r="83" customFormat="false" ht="10.5" hidden="false" customHeight="true" outlineLevel="0" collapsed="false">
      <c r="A83" s="374" t="s">
        <v>51</v>
      </c>
      <c r="B83" s="372"/>
      <c r="C83" s="373"/>
      <c r="D83" s="373"/>
      <c r="E83" s="373"/>
      <c r="F83" s="373"/>
      <c r="G83" s="373"/>
      <c r="H83" s="373"/>
      <c r="I83" s="373"/>
      <c r="J83" s="373"/>
      <c r="K83" s="373"/>
      <c r="L83" s="373"/>
      <c r="M83" s="373"/>
      <c r="N83" s="373"/>
      <c r="O83" s="373"/>
      <c r="P83" s="373"/>
      <c r="Q83" s="373"/>
      <c r="R83" s="373"/>
      <c r="S83" s="373"/>
      <c r="T83" s="373"/>
      <c r="U83" s="373"/>
      <c r="V83" s="373"/>
      <c r="W83" s="373"/>
      <c r="X83" s="373"/>
      <c r="Y83" s="373"/>
    </row>
    <row r="84" customFormat="false" ht="10.5" hidden="false" customHeight="true" outlineLevel="0" collapsed="false">
      <c r="A84" s="374" t="s">
        <v>75</v>
      </c>
      <c r="B84" s="372"/>
      <c r="C84" s="373"/>
      <c r="D84" s="373"/>
      <c r="E84" s="373"/>
      <c r="F84" s="373"/>
      <c r="G84" s="373"/>
      <c r="H84" s="373"/>
      <c r="I84" s="373"/>
      <c r="J84" s="373"/>
      <c r="K84" s="373"/>
      <c r="L84" s="373"/>
      <c r="M84" s="373"/>
      <c r="N84" s="373"/>
      <c r="O84" s="373"/>
      <c r="P84" s="373"/>
      <c r="Q84" s="373"/>
      <c r="R84" s="373"/>
      <c r="S84" s="373"/>
      <c r="T84" s="373"/>
      <c r="U84" s="373"/>
      <c r="V84" s="373"/>
      <c r="W84" s="373"/>
      <c r="X84" s="373"/>
      <c r="Y84" s="373"/>
    </row>
    <row r="85" customFormat="false" ht="10.5" hidden="false" customHeight="true" outlineLevel="0" collapsed="false">
      <c r="A85" s="371"/>
      <c r="B85" s="372"/>
      <c r="C85" s="373"/>
      <c r="D85" s="373"/>
      <c r="E85" s="373"/>
      <c r="F85" s="373"/>
      <c r="G85" s="373"/>
      <c r="H85" s="373"/>
      <c r="I85" s="373"/>
      <c r="J85" s="373"/>
      <c r="K85" s="373"/>
      <c r="L85" s="373"/>
      <c r="M85" s="373"/>
      <c r="N85" s="373"/>
      <c r="O85" s="373"/>
      <c r="P85" s="373"/>
      <c r="Q85" s="373"/>
      <c r="R85" s="373"/>
      <c r="S85" s="373"/>
      <c r="T85" s="373"/>
      <c r="U85" s="373"/>
      <c r="V85" s="373"/>
      <c r="W85" s="373"/>
      <c r="X85" s="373"/>
      <c r="Y85" s="373"/>
    </row>
    <row r="86" customFormat="false" ht="10.5" hidden="false" customHeight="true" outlineLevel="0" collapsed="false">
      <c r="A86" s="371"/>
      <c r="B86" s="372"/>
      <c r="C86" s="373"/>
      <c r="D86" s="373"/>
      <c r="E86" s="373"/>
      <c r="F86" s="373"/>
      <c r="G86" s="373"/>
      <c r="H86" s="373"/>
      <c r="I86" s="373"/>
      <c r="J86" s="373"/>
      <c r="K86" s="373"/>
      <c r="L86" s="373"/>
      <c r="M86" s="373"/>
      <c r="N86" s="373"/>
      <c r="O86" s="373"/>
      <c r="P86" s="373"/>
      <c r="Q86" s="373"/>
      <c r="R86" s="373"/>
      <c r="S86" s="373"/>
      <c r="T86" s="373"/>
      <c r="U86" s="373"/>
      <c r="V86" s="373"/>
      <c r="W86" s="373"/>
      <c r="X86" s="373"/>
      <c r="Y86" s="373"/>
    </row>
    <row r="87" customFormat="false" ht="10.5" hidden="false" customHeight="true" outlineLevel="0" collapsed="false">
      <c r="A87" s="371"/>
      <c r="B87" s="372"/>
      <c r="C87" s="373"/>
      <c r="D87" s="373"/>
      <c r="E87" s="373"/>
      <c r="F87" s="373"/>
      <c r="G87" s="373"/>
      <c r="H87" s="373"/>
      <c r="I87" s="373"/>
      <c r="J87" s="373"/>
      <c r="K87" s="373"/>
      <c r="L87" s="373"/>
      <c r="M87" s="373"/>
      <c r="N87" s="373"/>
      <c r="O87" s="373"/>
      <c r="P87" s="373"/>
      <c r="Q87" s="373"/>
      <c r="R87" s="373"/>
      <c r="S87" s="373"/>
      <c r="T87" s="373"/>
      <c r="U87" s="373"/>
      <c r="V87" s="373"/>
      <c r="W87" s="373"/>
      <c r="X87" s="373"/>
      <c r="Y87" s="373"/>
    </row>
  </sheetData>
  <printOptions headings="false" gridLines="false" gridLinesSet="true" horizontalCentered="false" verticalCentered="false"/>
  <pageMargins left="0.7875" right="0.7875" top="0.787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578125" defaultRowHeight="11.25" zeroHeight="false" outlineLevelRow="0" outlineLevelCol="0"/>
  <cols>
    <col collapsed="false" customWidth="true" hidden="false" outlineLevel="0" max="1" min="1" style="375" width="10.63"/>
    <col collapsed="false" customWidth="true" hidden="false" outlineLevel="0" max="2" min="2" style="376" width="5.63"/>
    <col collapsed="false" customWidth="true" hidden="false" outlineLevel="0" max="3" min="3" style="357" width="8.25"/>
    <col collapsed="false" customWidth="true" hidden="false" outlineLevel="0" max="24" min="4" style="357" width="7.63"/>
    <col collapsed="false" customWidth="false" hidden="false" outlineLevel="0" max="16384" min="25" style="357" width="11.25"/>
  </cols>
  <sheetData>
    <row r="1" s="377" customFormat="true" ht="13.5" hidden="false" customHeight="false" outlineLevel="0" collapsed="false">
      <c r="A1" s="11" t="s">
        <v>172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  <c r="U1" s="243"/>
      <c r="V1" s="243"/>
      <c r="W1" s="243"/>
      <c r="X1" s="20" t="s">
        <v>1</v>
      </c>
    </row>
    <row r="2" s="376" customFormat="true" ht="11.25" hidden="false" customHeight="false" outlineLevel="0" collapsed="false">
      <c r="A2" s="378"/>
      <c r="B2" s="262"/>
      <c r="C2" s="379"/>
      <c r="D2" s="248" t="s">
        <v>173</v>
      </c>
      <c r="E2" s="248" t="s">
        <v>174</v>
      </c>
      <c r="F2" s="248" t="s">
        <v>175</v>
      </c>
      <c r="G2" s="248" t="s">
        <v>176</v>
      </c>
      <c r="H2" s="248" t="s">
        <v>177</v>
      </c>
      <c r="I2" s="248" t="s">
        <v>178</v>
      </c>
      <c r="J2" s="248" t="s">
        <v>179</v>
      </c>
      <c r="K2" s="248" t="s">
        <v>180</v>
      </c>
      <c r="L2" s="248" t="s">
        <v>181</v>
      </c>
      <c r="M2" s="248" t="s">
        <v>182</v>
      </c>
      <c r="N2" s="248" t="s">
        <v>183</v>
      </c>
      <c r="O2" s="248" t="s">
        <v>184</v>
      </c>
      <c r="P2" s="248" t="s">
        <v>185</v>
      </c>
      <c r="Q2" s="248" t="s">
        <v>186</v>
      </c>
      <c r="R2" s="248" t="s">
        <v>187</v>
      </c>
      <c r="S2" s="248" t="s">
        <v>188</v>
      </c>
      <c r="T2" s="132" t="s">
        <v>189</v>
      </c>
      <c r="U2" s="248" t="s">
        <v>190</v>
      </c>
      <c r="V2" s="248" t="s">
        <v>191</v>
      </c>
      <c r="W2" s="248" t="s">
        <v>192</v>
      </c>
      <c r="X2" s="248" t="s">
        <v>193</v>
      </c>
    </row>
    <row r="3" s="376" customFormat="true" ht="76.5" hidden="false" customHeight="true" outlineLevel="0" collapsed="false">
      <c r="A3" s="380"/>
      <c r="B3" s="270"/>
      <c r="C3" s="381" t="s">
        <v>64</v>
      </c>
      <c r="D3" s="382" t="s">
        <v>194</v>
      </c>
      <c r="E3" s="382" t="s">
        <v>195</v>
      </c>
      <c r="F3" s="382" t="s">
        <v>196</v>
      </c>
      <c r="G3" s="382" t="s">
        <v>197</v>
      </c>
      <c r="H3" s="382" t="s">
        <v>198</v>
      </c>
      <c r="I3" s="382" t="s">
        <v>199</v>
      </c>
      <c r="J3" s="382" t="s">
        <v>200</v>
      </c>
      <c r="K3" s="382" t="s">
        <v>201</v>
      </c>
      <c r="L3" s="382" t="s">
        <v>202</v>
      </c>
      <c r="M3" s="382" t="s">
        <v>203</v>
      </c>
      <c r="N3" s="382" t="s">
        <v>204</v>
      </c>
      <c r="O3" s="382" t="s">
        <v>205</v>
      </c>
      <c r="P3" s="382" t="s">
        <v>206</v>
      </c>
      <c r="Q3" s="382" t="s">
        <v>207</v>
      </c>
      <c r="R3" s="382" t="s">
        <v>208</v>
      </c>
      <c r="S3" s="382" t="s">
        <v>209</v>
      </c>
      <c r="T3" s="383" t="s">
        <v>210</v>
      </c>
      <c r="U3" s="382" t="s">
        <v>211</v>
      </c>
      <c r="V3" s="382" t="s">
        <v>212</v>
      </c>
      <c r="W3" s="382" t="s">
        <v>213</v>
      </c>
      <c r="X3" s="382" t="s">
        <v>128</v>
      </c>
    </row>
    <row r="4" customFormat="false" ht="11.25" hidden="false" customHeight="false" outlineLevel="0" collapsed="false">
      <c r="A4" s="250"/>
      <c r="B4" s="135" t="s">
        <v>64</v>
      </c>
      <c r="C4" s="184" t="n">
        <f aca="false">IF(SUM(D4:X4)=0,"-",SUM(D4:X4))</f>
        <v>357305</v>
      </c>
      <c r="D4" s="59" t="n">
        <f aca="false">IF(SUM(D5:D6)=0,"-",SUM(D5:D6))</f>
        <v>6888</v>
      </c>
      <c r="E4" s="59" t="n">
        <f aca="false">IF(SUM(E5:E6)=0,"-",SUM(E5:E6))</f>
        <v>11970</v>
      </c>
      <c r="F4" s="59" t="n">
        <f aca="false">IF(SUM(F5:F6)=0,"-",SUM(F5:F6))</f>
        <v>49830</v>
      </c>
      <c r="G4" s="59" t="n">
        <f aca="false">IF(SUM(G5:G6)=0,"-",SUM(G5:G6))</f>
        <v>31050</v>
      </c>
      <c r="H4" s="59" t="n">
        <f aca="false">IF(SUM(H5:H6)=0,"-",SUM(H5:H6))</f>
        <v>14694</v>
      </c>
      <c r="I4" s="59" t="n">
        <f aca="false">IF(SUM(I5:I6)=0,"-",SUM(I5:I6))</f>
        <v>31875</v>
      </c>
      <c r="J4" s="59" t="n">
        <f aca="false">IF(SUM(J5:J6)=0,"-",SUM(J5:J6))</f>
        <v>18186</v>
      </c>
      <c r="K4" s="59" t="n">
        <f aca="false">IF(SUM(K5:K6)=0,"-",SUM(K5:K6))</f>
        <v>28829</v>
      </c>
      <c r="L4" s="59" t="n">
        <f aca="false">IF(SUM(L5:L6)=0,"-",SUM(L5:L6))</f>
        <v>954</v>
      </c>
      <c r="M4" s="59" t="n">
        <f aca="false">IF(SUM(M5:M6)=0,"-",SUM(M5:M6))</f>
        <v>70293</v>
      </c>
      <c r="N4" s="59" t="n">
        <f aca="false">IF(SUM(N5:N6)=0,"-",SUM(N5:N6))</f>
        <v>1453</v>
      </c>
      <c r="O4" s="59" t="n">
        <f aca="false">IF(SUM(O5:O6)=0,"-",SUM(O5:O6))</f>
        <v>12838</v>
      </c>
      <c r="P4" s="59" t="n">
        <f aca="false">IF(SUM(P5:P6)=0,"-",SUM(P5:P6))</f>
        <v>6075</v>
      </c>
      <c r="Q4" s="59" t="n">
        <f aca="false">IF(SUM(Q5:Q6)=0,"-",SUM(Q5:Q6))</f>
        <v>4705</v>
      </c>
      <c r="R4" s="59" t="n">
        <f aca="false">IF(SUM(R5:R6)=0,"-",SUM(R5:R6))</f>
        <v>10823</v>
      </c>
      <c r="S4" s="59" t="n">
        <f aca="false">IF(SUM(S5:S6)=0,"-",SUM(S5:S6))</f>
        <v>7008</v>
      </c>
      <c r="T4" s="59" t="n">
        <f aca="false">IF(SUM(T5:T6)=0,"-",SUM(T5:T6))</f>
        <v>2144</v>
      </c>
      <c r="U4" s="59" t="n">
        <f aca="false">IF(SUM(U5:U6)=0,"-",SUM(U5:U6))</f>
        <v>10336</v>
      </c>
      <c r="V4" s="59" t="n">
        <f aca="false">IF(SUM(V5:V6)=0,"-",SUM(V5:V6))</f>
        <v>8156</v>
      </c>
      <c r="W4" s="59" t="n">
        <f aca="false">IF(SUM(W5:W6)=0,"-",SUM(W5:W6))</f>
        <v>4120</v>
      </c>
      <c r="X4" s="59" t="n">
        <f aca="false">IF(SUM(X5:X6)=0,"-",SUM(X5:X6))</f>
        <v>25078</v>
      </c>
    </row>
    <row r="5" customFormat="false" ht="11.25" hidden="false" customHeight="false" outlineLevel="0" collapsed="false">
      <c r="A5" s="137" t="s">
        <v>23</v>
      </c>
      <c r="B5" s="138" t="s">
        <v>65</v>
      </c>
      <c r="C5" s="143" t="n">
        <f aca="false">IF(SUM(D5:X5)=0,"-",SUM(D5:X5))</f>
        <v>213190</v>
      </c>
      <c r="D5" s="384" t="n">
        <v>4901</v>
      </c>
      <c r="E5" s="385" t="n">
        <v>10141</v>
      </c>
      <c r="F5" s="385" t="n">
        <v>32785</v>
      </c>
      <c r="G5" s="385" t="n">
        <v>15469</v>
      </c>
      <c r="H5" s="385" t="n">
        <v>9393</v>
      </c>
      <c r="I5" s="385" t="n">
        <v>20972</v>
      </c>
      <c r="J5" s="385" t="n">
        <v>8886</v>
      </c>
      <c r="K5" s="385" t="n">
        <v>14825</v>
      </c>
      <c r="L5" s="385" t="n">
        <v>876</v>
      </c>
      <c r="M5" s="385" t="n">
        <v>50782</v>
      </c>
      <c r="N5" s="385" t="n">
        <v>706</v>
      </c>
      <c r="O5" s="385" t="n">
        <v>107</v>
      </c>
      <c r="P5" s="385" t="s">
        <v>214</v>
      </c>
      <c r="Q5" s="385" t="s">
        <v>214</v>
      </c>
      <c r="R5" s="385" t="n">
        <v>10823</v>
      </c>
      <c r="S5" s="385" t="n">
        <v>4784</v>
      </c>
      <c r="T5" s="385" t="n">
        <v>1222</v>
      </c>
      <c r="U5" s="385" t="n">
        <v>5771</v>
      </c>
      <c r="V5" s="385" t="n">
        <v>4775</v>
      </c>
      <c r="W5" s="385" t="n">
        <v>2131</v>
      </c>
      <c r="X5" s="385" t="n">
        <v>13841</v>
      </c>
    </row>
    <row r="6" customFormat="false" ht="11.25" hidden="false" customHeight="false" outlineLevel="0" collapsed="false">
      <c r="A6" s="50"/>
      <c r="B6" s="140" t="s">
        <v>66</v>
      </c>
      <c r="C6" s="184" t="n">
        <f aca="false">IF(SUM(D6:X6)=0,"-",SUM(D6:X6))</f>
        <v>144115</v>
      </c>
      <c r="D6" s="386" t="n">
        <v>1987</v>
      </c>
      <c r="E6" s="387" t="n">
        <v>1829</v>
      </c>
      <c r="F6" s="387" t="n">
        <v>17045</v>
      </c>
      <c r="G6" s="387" t="n">
        <v>15581</v>
      </c>
      <c r="H6" s="387" t="n">
        <v>5301</v>
      </c>
      <c r="I6" s="387" t="n">
        <v>10903</v>
      </c>
      <c r="J6" s="387" t="n">
        <v>9300</v>
      </c>
      <c r="K6" s="387" t="n">
        <v>14004</v>
      </c>
      <c r="L6" s="387" t="n">
        <v>78</v>
      </c>
      <c r="M6" s="387" t="n">
        <v>19511</v>
      </c>
      <c r="N6" s="387" t="n">
        <v>747</v>
      </c>
      <c r="O6" s="387" t="n">
        <v>12731</v>
      </c>
      <c r="P6" s="387" t="n">
        <v>6075</v>
      </c>
      <c r="Q6" s="387" t="n">
        <v>4705</v>
      </c>
      <c r="R6" s="387" t="s">
        <v>214</v>
      </c>
      <c r="S6" s="387" t="n">
        <v>2224</v>
      </c>
      <c r="T6" s="387" t="n">
        <v>922</v>
      </c>
      <c r="U6" s="387" t="n">
        <v>4565</v>
      </c>
      <c r="V6" s="387" t="n">
        <v>3381</v>
      </c>
      <c r="W6" s="387" t="n">
        <v>1989</v>
      </c>
      <c r="X6" s="387" t="n">
        <v>11237</v>
      </c>
    </row>
    <row r="7" customFormat="false" ht="11.25" hidden="false" customHeight="false" outlineLevel="0" collapsed="false">
      <c r="A7" s="250"/>
      <c r="B7" s="135" t="s">
        <v>64</v>
      </c>
      <c r="C7" s="184" t="n">
        <f aca="false">IF(SUM(D7:X7)=0,"-",SUM(D7:X7))</f>
        <v>18137</v>
      </c>
      <c r="D7" s="59" t="n">
        <f aca="false">IF(SUM(D8:D9)=0,"-",SUM(D8:D9))</f>
        <v>326</v>
      </c>
      <c r="E7" s="59" t="n">
        <f aca="false">IF(SUM(E8:E9)=0,"-",SUM(E8:E9))</f>
        <v>607</v>
      </c>
      <c r="F7" s="59" t="n">
        <f aca="false">IF(SUM(F8:F9)=0,"-",SUM(F8:F9))</f>
        <v>2194</v>
      </c>
      <c r="G7" s="59" t="n">
        <f aca="false">IF(SUM(G8:G9)=0,"-",SUM(G8:G9))</f>
        <v>1596</v>
      </c>
      <c r="H7" s="59" t="n">
        <f aca="false">IF(SUM(H8:H9)=0,"-",SUM(H8:H9))</f>
        <v>708</v>
      </c>
      <c r="I7" s="59" t="n">
        <f aca="false">IF(SUM(I8:I9)=0,"-",SUM(I8:I9))</f>
        <v>1376</v>
      </c>
      <c r="J7" s="59" t="n">
        <f aca="false">IF(SUM(J8:J9)=0,"-",SUM(J8:J9))</f>
        <v>997</v>
      </c>
      <c r="K7" s="59" t="n">
        <f aca="false">IF(SUM(K8:K9)=0,"-",SUM(K8:K9))</f>
        <v>1722</v>
      </c>
      <c r="L7" s="59" t="n">
        <f aca="false">IF(SUM(L8:L9)=0,"-",SUM(L8:L9))</f>
        <v>56</v>
      </c>
      <c r="M7" s="59" t="n">
        <f aca="false">IF(SUM(M8:M9)=0,"-",SUM(M8:M9))</f>
        <v>3998</v>
      </c>
      <c r="N7" s="59" t="n">
        <f aca="false">IF(SUM(N8:N9)=0,"-",SUM(N8:N9))</f>
        <v>76</v>
      </c>
      <c r="O7" s="59" t="n">
        <f aca="false">IF(SUM(O8:O9)=0,"-",SUM(O8:O9))</f>
        <v>671</v>
      </c>
      <c r="P7" s="59" t="n">
        <f aca="false">IF(SUM(P8:P9)=0,"-",SUM(P8:P9))</f>
        <v>290</v>
      </c>
      <c r="Q7" s="59" t="n">
        <f aca="false">IF(SUM(Q8:Q9)=0,"-",SUM(Q8:Q9))</f>
        <v>224</v>
      </c>
      <c r="R7" s="59" t="n">
        <f aca="false">IF(SUM(R8:R9)=0,"-",SUM(R8:R9))</f>
        <v>480</v>
      </c>
      <c r="S7" s="59" t="n">
        <f aca="false">IF(SUM(S8:S9)=0,"-",SUM(S8:S9))</f>
        <v>346</v>
      </c>
      <c r="T7" s="59" t="n">
        <f aca="false">IF(SUM(T8:T9)=0,"-",SUM(T8:T9))</f>
        <v>104</v>
      </c>
      <c r="U7" s="59" t="n">
        <f aca="false">IF(SUM(U8:U9)=0,"-",SUM(U8:U9))</f>
        <v>509</v>
      </c>
      <c r="V7" s="59" t="n">
        <f aca="false">IF(SUM(V8:V9)=0,"-",SUM(V8:V9))</f>
        <v>385</v>
      </c>
      <c r="W7" s="59" t="n">
        <f aca="false">IF(SUM(W8:W9)=0,"-",SUM(W8:W9))</f>
        <v>182</v>
      </c>
      <c r="X7" s="59" t="n">
        <f aca="false">IF(SUM(X8:X9)=0,"-",SUM(X8:X9))</f>
        <v>1290</v>
      </c>
    </row>
    <row r="8" customFormat="false" ht="11.25" hidden="false" customHeight="false" outlineLevel="0" collapsed="false">
      <c r="A8" s="137" t="s">
        <v>24</v>
      </c>
      <c r="B8" s="138" t="s">
        <v>65</v>
      </c>
      <c r="C8" s="143" t="n">
        <f aca="false">IF(SUM(D8:X8)=0,"-",SUM(D8:X8))</f>
        <v>10590</v>
      </c>
      <c r="D8" s="388" t="n">
        <v>230</v>
      </c>
      <c r="E8" s="388" t="n">
        <v>505</v>
      </c>
      <c r="F8" s="388" t="n">
        <v>1422</v>
      </c>
      <c r="G8" s="388" t="n">
        <v>739</v>
      </c>
      <c r="H8" s="388" t="n">
        <v>436</v>
      </c>
      <c r="I8" s="388" t="n">
        <v>923</v>
      </c>
      <c r="J8" s="388" t="n">
        <v>494</v>
      </c>
      <c r="K8" s="388" t="n">
        <v>870</v>
      </c>
      <c r="L8" s="388" t="n">
        <v>52</v>
      </c>
      <c r="M8" s="388" t="n">
        <v>2797</v>
      </c>
      <c r="N8" s="388" t="n">
        <v>30</v>
      </c>
      <c r="O8" s="388" t="n">
        <v>4</v>
      </c>
      <c r="P8" s="388" t="s">
        <v>215</v>
      </c>
      <c r="Q8" s="388" t="s">
        <v>215</v>
      </c>
      <c r="R8" s="388" t="n">
        <v>480</v>
      </c>
      <c r="S8" s="388" t="n">
        <v>228</v>
      </c>
      <c r="T8" s="388" t="n">
        <v>51</v>
      </c>
      <c r="U8" s="388" t="n">
        <v>276</v>
      </c>
      <c r="V8" s="388" t="n">
        <v>219</v>
      </c>
      <c r="W8" s="388" t="n">
        <v>104</v>
      </c>
      <c r="X8" s="388" t="n">
        <v>730</v>
      </c>
    </row>
    <row r="9" customFormat="false" ht="11.25" hidden="false" customHeight="false" outlineLevel="0" collapsed="false">
      <c r="A9" s="50"/>
      <c r="B9" s="140" t="s">
        <v>66</v>
      </c>
      <c r="C9" s="184" t="n">
        <f aca="false">IF(SUM(D9:X9)=0,"-",SUM(D9:X9))</f>
        <v>7547</v>
      </c>
      <c r="D9" s="389" t="n">
        <v>96</v>
      </c>
      <c r="E9" s="389" t="n">
        <v>102</v>
      </c>
      <c r="F9" s="389" t="n">
        <v>772</v>
      </c>
      <c r="G9" s="389" t="n">
        <v>857</v>
      </c>
      <c r="H9" s="389" t="n">
        <v>272</v>
      </c>
      <c r="I9" s="389" t="n">
        <v>453</v>
      </c>
      <c r="J9" s="389" t="n">
        <v>503</v>
      </c>
      <c r="K9" s="389" t="n">
        <v>852</v>
      </c>
      <c r="L9" s="389" t="n">
        <v>4</v>
      </c>
      <c r="M9" s="389" t="n">
        <v>1201</v>
      </c>
      <c r="N9" s="389" t="n">
        <v>46</v>
      </c>
      <c r="O9" s="389" t="n">
        <v>667</v>
      </c>
      <c r="P9" s="389" t="n">
        <v>290</v>
      </c>
      <c r="Q9" s="389" t="n">
        <v>224</v>
      </c>
      <c r="R9" s="389" t="s">
        <v>215</v>
      </c>
      <c r="S9" s="389" t="n">
        <v>118</v>
      </c>
      <c r="T9" s="389" t="n">
        <v>53</v>
      </c>
      <c r="U9" s="389" t="n">
        <v>233</v>
      </c>
      <c r="V9" s="389" t="n">
        <v>166</v>
      </c>
      <c r="W9" s="389" t="n">
        <v>78</v>
      </c>
      <c r="X9" s="389" t="n">
        <v>560</v>
      </c>
    </row>
    <row r="10" customFormat="false" ht="11.25" hidden="false" customHeight="false" outlineLevel="0" collapsed="false">
      <c r="A10" s="144" t="s">
        <v>67</v>
      </c>
      <c r="B10" s="135" t="s">
        <v>64</v>
      </c>
      <c r="C10" s="143" t="n">
        <f aca="false">IF(SUM(C11:C12)=0,"-",SUM(C11:C12))</f>
        <v>1594</v>
      </c>
      <c r="D10" s="59" t="n">
        <f aca="false">IF(SUM(D11:D12)=0,"-",SUM(D11:D12))</f>
        <v>23</v>
      </c>
      <c r="E10" s="59" t="n">
        <f aca="false">IF(SUM(E11:E12)=0,"-",SUM(E11:E12))</f>
        <v>55</v>
      </c>
      <c r="F10" s="59" t="n">
        <f aca="false">IF(SUM(F11:F12)=0,"-",SUM(F11:F12))</f>
        <v>231</v>
      </c>
      <c r="G10" s="59" t="n">
        <f aca="false">IF(SUM(G11:G12)=0,"-",SUM(G11:G12))</f>
        <v>151</v>
      </c>
      <c r="H10" s="59" t="n">
        <f aca="false">IF(SUM(H11:H12)=0,"-",SUM(H11:H12))</f>
        <v>71</v>
      </c>
      <c r="I10" s="59" t="n">
        <f aca="false">IF(SUM(I11:I12)=0,"-",SUM(I11:I12))</f>
        <v>120</v>
      </c>
      <c r="J10" s="59" t="n">
        <f aca="false">IF(SUM(J11:J12)=0,"-",SUM(J11:J12))</f>
        <v>86</v>
      </c>
      <c r="K10" s="59" t="n">
        <f aca="false">IF(SUM(K11:K12)=0,"-",SUM(K11:K12))</f>
        <v>143</v>
      </c>
      <c r="L10" s="59" t="n">
        <f aca="false">IF(SUM(L11:L12)=0,"-",SUM(L11:L12))</f>
        <v>2</v>
      </c>
      <c r="M10" s="59" t="n">
        <f aca="false">IF(SUM(M11:M12)=0,"-",SUM(M11:M12))</f>
        <v>335</v>
      </c>
      <c r="N10" s="59" t="n">
        <f aca="false">IF(SUM(N11:N12)=0,"-",SUM(N11:N12))</f>
        <v>6</v>
      </c>
      <c r="O10" s="59" t="n">
        <f aca="false">IF(SUM(O11:O12)=0,"-",SUM(O11:O12))</f>
        <v>52</v>
      </c>
      <c r="P10" s="59" t="n">
        <f aca="false">IF(SUM(P11:P12)=0,"-",SUM(P11:P12))</f>
        <v>26</v>
      </c>
      <c r="Q10" s="59" t="n">
        <f aca="false">IF(SUM(Q11:Q12)=0,"-",SUM(Q11:Q12))</f>
        <v>19</v>
      </c>
      <c r="R10" s="59" t="n">
        <f aca="false">IF(SUM(R11:R12)=0,"-",SUM(R11:R12))</f>
        <v>48</v>
      </c>
      <c r="S10" s="59" t="n">
        <f aca="false">IF(SUM(S11:S12)=0,"-",SUM(S11:S12))</f>
        <v>27</v>
      </c>
      <c r="T10" s="59" t="n">
        <f aca="false">IF(SUM(T11:T12)=0,"-",SUM(T11:T12))</f>
        <v>5</v>
      </c>
      <c r="U10" s="59" t="n">
        <f aca="false">IF(SUM(U11:U12)=0,"-",SUM(U11:U12))</f>
        <v>35</v>
      </c>
      <c r="V10" s="59" t="n">
        <f aca="false">IF(SUM(V11:V12)=0,"-",SUM(V11:V12))</f>
        <v>29</v>
      </c>
      <c r="W10" s="59" t="n">
        <f aca="false">IF(SUM(W11:W12)=0,"-",SUM(W11:W12))</f>
        <v>20</v>
      </c>
      <c r="X10" s="59" t="n">
        <f aca="false">IF(SUM(X11:X12)=0,"-",SUM(X11:X12))</f>
        <v>110</v>
      </c>
    </row>
    <row r="11" customFormat="false" ht="11.25" hidden="false" customHeight="false" outlineLevel="0" collapsed="false">
      <c r="A11" s="145" t="s">
        <v>68</v>
      </c>
      <c r="B11" s="138" t="s">
        <v>65</v>
      </c>
      <c r="C11" s="175" t="n">
        <f aca="false">IF(SUM(C14,C41)=0,"-",SUM(C14,C41))</f>
        <v>951</v>
      </c>
      <c r="D11" s="66" t="n">
        <f aca="false">IF(SUM(D14,D41)=0,"-",SUM(D14,D41))</f>
        <v>20</v>
      </c>
      <c r="E11" s="66" t="n">
        <f aca="false">IF(SUM(E14,E41)=0,"-",SUM(E14,E41))</f>
        <v>45</v>
      </c>
      <c r="F11" s="66" t="n">
        <f aca="false">IF(SUM(F14,F41)=0,"-",SUM(F14,F41))</f>
        <v>155</v>
      </c>
      <c r="G11" s="66" t="n">
        <f aca="false">IF(SUM(G14,G41)=0,"-",SUM(G14,G41))</f>
        <v>72</v>
      </c>
      <c r="H11" s="66" t="n">
        <f aca="false">IF(SUM(H14,H41)=0,"-",SUM(H14,H41))</f>
        <v>47</v>
      </c>
      <c r="I11" s="66" t="n">
        <f aca="false">IF(SUM(I14,I41)=0,"-",SUM(I14,I41))</f>
        <v>84</v>
      </c>
      <c r="J11" s="66" t="n">
        <f aca="false">IF(SUM(J14,J41)=0,"-",SUM(J14,J41))</f>
        <v>42</v>
      </c>
      <c r="K11" s="66" t="n">
        <f aca="false">IF(SUM(K14,K41)=0,"-",SUM(K14,K41))</f>
        <v>73</v>
      </c>
      <c r="L11" s="66" t="n">
        <f aca="false">IF(SUM(L14,L41)=0,"-",SUM(L14,L41))</f>
        <v>2</v>
      </c>
      <c r="M11" s="66" t="n">
        <f aca="false">IF(SUM(M14,M41)=0,"-",SUM(M14,M41))</f>
        <v>237</v>
      </c>
      <c r="N11" s="66" t="n">
        <f aca="false">IF(SUM(N14,N41)=0,"-",SUM(N14,N41))</f>
        <v>3</v>
      </c>
      <c r="O11" s="66" t="str">
        <f aca="false">IF(SUM(O14,O41)=0,"-",SUM(O14,O41))</f>
        <v>-</v>
      </c>
      <c r="P11" s="390" t="s">
        <v>216</v>
      </c>
      <c r="Q11" s="390" t="s">
        <v>216</v>
      </c>
      <c r="R11" s="390" t="n">
        <f aca="false">IF(SUM(R14,R41)=0,"-",SUM(R14,R41))</f>
        <v>48</v>
      </c>
      <c r="S11" s="390" t="n">
        <f aca="false">IF(SUM(S14,S41)=0,"-",SUM(S14,S41))</f>
        <v>21</v>
      </c>
      <c r="T11" s="390" t="str">
        <f aca="false">IF(SUM(T14,T41)=0,"-",SUM(T14,T41))</f>
        <v>-</v>
      </c>
      <c r="U11" s="390" t="n">
        <f aca="false">IF(SUM(U14,U41)=0,"-",SUM(U14,U41))</f>
        <v>17</v>
      </c>
      <c r="V11" s="390" t="n">
        <f aca="false">IF(SUM(V14,V41)=0,"-",SUM(V14,V41))</f>
        <v>15</v>
      </c>
      <c r="W11" s="390" t="n">
        <f aca="false">IF(SUM(W14,W41)=0,"-",SUM(W14,W41))</f>
        <v>10</v>
      </c>
      <c r="X11" s="390" t="n">
        <f aca="false">IF(SUM(X14,X41)=0,"-",SUM(X14,X41))</f>
        <v>60</v>
      </c>
    </row>
    <row r="12" customFormat="false" ht="11.25" hidden="false" customHeight="false" outlineLevel="0" collapsed="false">
      <c r="A12" s="146" t="s">
        <v>69</v>
      </c>
      <c r="B12" s="140" t="s">
        <v>66</v>
      </c>
      <c r="C12" s="176" t="n">
        <f aca="false">IF(SUM(C15,C42)=0,"-",SUM(C15,C42))</f>
        <v>643</v>
      </c>
      <c r="D12" s="147" t="n">
        <f aca="false">IF(SUM(D15,D42)=0,"-",SUM(D15,D42))</f>
        <v>3</v>
      </c>
      <c r="E12" s="147" t="n">
        <f aca="false">IF(SUM(E15,E42)=0,"-",SUM(E15,E42))</f>
        <v>10</v>
      </c>
      <c r="F12" s="147" t="n">
        <f aca="false">IF(SUM(F15,F42)=0,"-",SUM(F15,F42))</f>
        <v>76</v>
      </c>
      <c r="G12" s="147" t="n">
        <f aca="false">IF(SUM(G15,G42)=0,"-",SUM(G15,G42))</f>
        <v>79</v>
      </c>
      <c r="H12" s="147" t="n">
        <f aca="false">IF(SUM(H15,H42)=0,"-",SUM(H15,H42))</f>
        <v>24</v>
      </c>
      <c r="I12" s="147" t="n">
        <f aca="false">IF(SUM(I15,I42)=0,"-",SUM(I15,I42))</f>
        <v>36</v>
      </c>
      <c r="J12" s="147" t="n">
        <f aca="false">IF(SUM(J15,J42)=0,"-",SUM(J15,J42))</f>
        <v>44</v>
      </c>
      <c r="K12" s="147" t="n">
        <f aca="false">IF(SUM(K15,K42)=0,"-",SUM(K15,K42))</f>
        <v>70</v>
      </c>
      <c r="L12" s="147" t="str">
        <f aca="false">IF(SUM(L15,L42)=0,"-",SUM(L15,L42))</f>
        <v>-</v>
      </c>
      <c r="M12" s="147" t="n">
        <f aca="false">IF(SUM(M15,M42)=0,"-",SUM(M15,M42))</f>
        <v>98</v>
      </c>
      <c r="N12" s="147" t="n">
        <f aca="false">IF(SUM(N15,N42)=0,"-",SUM(N15,N42))</f>
        <v>3</v>
      </c>
      <c r="O12" s="147" t="n">
        <f aca="false">IF(SUM(O15,O42)=0,"-",SUM(O15,O42))</f>
        <v>52</v>
      </c>
      <c r="P12" s="147" t="n">
        <f aca="false">IF(SUM(P15,P42)=0,"-",SUM(P15,P42))</f>
        <v>26</v>
      </c>
      <c r="Q12" s="147" t="n">
        <f aca="false">IF(SUM(Q15,Q42)=0,"-",SUM(Q15,Q42))</f>
        <v>19</v>
      </c>
      <c r="R12" s="391" t="s">
        <v>216</v>
      </c>
      <c r="S12" s="391" t="n">
        <f aca="false">IF(SUM(S15,S42)=0,"-",SUM(S15,S42))</f>
        <v>6</v>
      </c>
      <c r="T12" s="391" t="n">
        <f aca="false">IF(SUM(T15,T42)=0,"-",SUM(T15,T42))</f>
        <v>5</v>
      </c>
      <c r="U12" s="391" t="n">
        <f aca="false">IF(SUM(U15,U42)=0,"-",SUM(U15,U42))</f>
        <v>18</v>
      </c>
      <c r="V12" s="391" t="n">
        <f aca="false">IF(SUM(V15,V42)=0,"-",SUM(V15,V42))</f>
        <v>14</v>
      </c>
      <c r="W12" s="391" t="n">
        <f aca="false">IF(SUM(W15,W42)=0,"-",SUM(W15,W42))</f>
        <v>10</v>
      </c>
      <c r="X12" s="391" t="n">
        <f aca="false">IF(SUM(X15,X42)=0,"-",SUM(X15,X42))</f>
        <v>50</v>
      </c>
    </row>
    <row r="13" customFormat="false" ht="11.25" hidden="false" customHeight="false" outlineLevel="0" collapsed="false">
      <c r="A13" s="137"/>
      <c r="B13" s="167" t="s">
        <v>64</v>
      </c>
      <c r="C13" s="143" t="n">
        <f aca="false">IF(SUM(C14:C15)=0,"-",SUM(C14:C15))</f>
        <v>505</v>
      </c>
      <c r="D13" s="148" t="n">
        <f aca="false">IF(SUM(D14:D15)=0,"-",SUM(D14:D15))</f>
        <v>6</v>
      </c>
      <c r="E13" s="148" t="n">
        <f aca="false">IF(SUM(E14:E15)=0,"-",SUM(E14:E15))</f>
        <v>10</v>
      </c>
      <c r="F13" s="148" t="n">
        <f aca="false">IF(SUM(F14:F15)=0,"-",SUM(F14:F15))</f>
        <v>75</v>
      </c>
      <c r="G13" s="148" t="n">
        <f aca="false">IF(SUM(G14:G15)=0,"-",SUM(G14:G15))</f>
        <v>38</v>
      </c>
      <c r="H13" s="148" t="n">
        <f aca="false">IF(SUM(H14:H15)=0,"-",SUM(H14:H15))</f>
        <v>21</v>
      </c>
      <c r="I13" s="148" t="n">
        <f aca="false">IF(SUM(I14:I15)=0,"-",SUM(I14:I15))</f>
        <v>36</v>
      </c>
      <c r="J13" s="148" t="n">
        <f aca="false">IF(SUM(J14:J15)=0,"-",SUM(J14:J15))</f>
        <v>28</v>
      </c>
      <c r="K13" s="148" t="n">
        <f aca="false">IF(SUM(K14:K15)=0,"-",SUM(K14:K15))</f>
        <v>41</v>
      </c>
      <c r="L13" s="148" t="str">
        <f aca="false">IF(SUM(L14:L15)=0,"-",SUM(L14:L15))</f>
        <v>-</v>
      </c>
      <c r="M13" s="148" t="n">
        <f aca="false">IF(SUM(M14:M15)=0,"-",SUM(M14:M15))</f>
        <v>118</v>
      </c>
      <c r="N13" s="148" t="n">
        <f aca="false">IF(SUM(N14:N15)=0,"-",SUM(N14:N15))</f>
        <v>2</v>
      </c>
      <c r="O13" s="148" t="n">
        <f aca="false">IF(SUM(O14:O15)=0,"-",SUM(O14:O15))</f>
        <v>15</v>
      </c>
      <c r="P13" s="148" t="n">
        <f aca="false">IF(SUM(P14:P15)=0,"-",SUM(P14:P15))</f>
        <v>7</v>
      </c>
      <c r="Q13" s="148" t="n">
        <f aca="false">IF(SUM(Q14:Q15)=0,"-",SUM(Q14:Q15))</f>
        <v>7</v>
      </c>
      <c r="R13" s="148" t="n">
        <f aca="false">IF(SUM(R14:R15)=0,"-",SUM(R14:R15))</f>
        <v>16</v>
      </c>
      <c r="S13" s="148" t="n">
        <f aca="false">IF(SUM(S14:S15)=0,"-",SUM(S14:S15))</f>
        <v>9</v>
      </c>
      <c r="T13" s="148" t="n">
        <f aca="false">IF(SUM(T14:T15)=0,"-",SUM(T14:T15))</f>
        <v>3</v>
      </c>
      <c r="U13" s="148" t="n">
        <f aca="false">IF(SUM(U14:U15)=0,"-",SUM(U14:U15))</f>
        <v>17</v>
      </c>
      <c r="V13" s="148" t="n">
        <f aca="false">IF(SUM(V14:V15)=0,"-",SUM(V14:V15))</f>
        <v>8</v>
      </c>
      <c r="W13" s="148" t="n">
        <f aca="false">IF(SUM(W14:W15)=0,"-",SUM(W14:W15))</f>
        <v>7</v>
      </c>
      <c r="X13" s="148" t="n">
        <f aca="false">IF(SUM(X14:X15)=0,"-",SUM(X14:X15))</f>
        <v>41</v>
      </c>
    </row>
    <row r="14" customFormat="false" ht="11.25" hidden="false" customHeight="false" outlineLevel="0" collapsed="false">
      <c r="A14" s="137" t="s">
        <v>26</v>
      </c>
      <c r="B14" s="178" t="s">
        <v>65</v>
      </c>
      <c r="C14" s="171" t="n">
        <f aca="false">IF(SUM(C17,C20,C23,C26,C29,C32,C35,C38)=0,"-",SUM(C17,C20,C23,C26,C29,C32,C35,C38))</f>
        <v>318</v>
      </c>
      <c r="D14" s="149" t="n">
        <f aca="false">IF(SUM(D17,D20,D23,D26,D29,D32,D35,D38)=0,"-",SUM(D17,D20,D23,D26,D29,D32,D35,D38))</f>
        <v>5</v>
      </c>
      <c r="E14" s="149" t="n">
        <f aca="false">IF(SUM(E17,E20,E23,E26,E29,E32,E35,E38)=0,"-",SUM(E17,E20,E23,E26,E29,E32,E35,E38))</f>
        <v>7</v>
      </c>
      <c r="F14" s="149" t="n">
        <f aca="false">IF(SUM(F17,F20,F23,F26,F29,F32,F35,F38)=0,"-",SUM(F17,F20,F23,F26,F29,F32,F35,F38))</f>
        <v>56</v>
      </c>
      <c r="G14" s="149" t="n">
        <f aca="false">IF(SUM(G17,G20,G23,G26,G29,G32,G35,G38)=0,"-",SUM(G17,G20,G23,G26,G29,G32,G35,G38))</f>
        <v>17</v>
      </c>
      <c r="H14" s="149" t="n">
        <f aca="false">IF(SUM(H17,H20,H23,H26,H29,H32,H35,H38)=0,"-",SUM(H17,H20,H23,H26,H29,H32,H35,H38))</f>
        <v>17</v>
      </c>
      <c r="I14" s="149" t="n">
        <f aca="false">IF(SUM(I17,I20,I23,I26,I29,I32,I35,I38)=0,"-",SUM(I17,I20,I23,I26,I29,I32,I35,I38))</f>
        <v>23</v>
      </c>
      <c r="J14" s="149" t="n">
        <f aca="false">IF(SUM(J17,J20,J23,J26,J29,J32,J35,J38)=0,"-",SUM(J17,J20,J23,J26,J29,J32,J35,J38))</f>
        <v>14</v>
      </c>
      <c r="K14" s="149" t="n">
        <f aca="false">IF(SUM(K17,K20,K23,K26,K29,K32,K35,K38)=0,"-",SUM(K17,K20,K23,K26,K29,K32,K35,K38))</f>
        <v>20</v>
      </c>
      <c r="L14" s="149" t="str">
        <f aca="false">IF(SUM(L17,L20,L23,L26,L29,L32,L35,L38)=0,"-",SUM(L17,L20,L23,L26,L29,L32,L35,L38))</f>
        <v>-</v>
      </c>
      <c r="M14" s="149" t="n">
        <f aca="false">IF(SUM(M17,M20,M23,M26,M29,M32,M35,M38)=0,"-",SUM(M17,M20,M23,M26,M29,M32,M35,M38))</f>
        <v>93</v>
      </c>
      <c r="N14" s="149" t="n">
        <f aca="false">IF(SUM(N17,N20,N23,N26,N29,N32,N35,N38)=0,"-",SUM(N17,N20,N23,N26,N29,N32,N35,N38))</f>
        <v>1</v>
      </c>
      <c r="O14" s="149" t="str">
        <f aca="false">IF(SUM(O17,O20,O23,O26,O29,O32,O35,O38)=0,"-",SUM(O17,O20,O23,O26,O29,O32,O35,O38))</f>
        <v>-</v>
      </c>
      <c r="P14" s="392" t="s">
        <v>216</v>
      </c>
      <c r="Q14" s="392" t="s">
        <v>216</v>
      </c>
      <c r="R14" s="392" t="n">
        <f aca="false">IF(SUM(R17,R20,R23,R26,R29,R32,R35,R38)=0,"-",SUM(R17,R20,R23,R26,R29,R32,R35,R38))</f>
        <v>16</v>
      </c>
      <c r="S14" s="392" t="n">
        <f aca="false">IF(SUM(S17,S20,S23,S26,S29,S32,S35,S38)=0,"-",SUM(S17,S20,S23,S26,S29,S32,S35,S38))</f>
        <v>8</v>
      </c>
      <c r="T14" s="392" t="str">
        <f aca="false">IF(SUM(T17,T20,T23,T26,T29,T32,T35,T38)=0,"-",SUM(T17,T20,T23,T26,T29,T32,T35,T38))</f>
        <v>-</v>
      </c>
      <c r="U14" s="392" t="n">
        <f aca="false">IF(SUM(U17,U20,U23,U26,U29,U32,U35,U38)=0,"-",SUM(U17,U20,U23,U26,U29,U32,U35,U38))</f>
        <v>10</v>
      </c>
      <c r="V14" s="392" t="n">
        <f aca="false">IF(SUM(V17,V20,V23,V26,V29,V32,V35,V38)=0,"-",SUM(V17,V20,V23,V26,V29,V32,V35,V38))</f>
        <v>5</v>
      </c>
      <c r="W14" s="392" t="n">
        <f aca="false">IF(SUM(W17,W20,W23,W26,W29,W32,W35,W38)=0,"-",SUM(W17,W20,W23,W26,W29,W32,W35,W38))</f>
        <v>3</v>
      </c>
      <c r="X14" s="392" t="n">
        <f aca="false">IF(SUM(X17,X20,X23,X26,X29,X32,X35,X38)=0,"-",SUM(X17,X20,X23,X26,X29,X32,X35,X38))</f>
        <v>23</v>
      </c>
    </row>
    <row r="15" customFormat="false" ht="11.25" hidden="false" customHeight="false" outlineLevel="0" collapsed="false">
      <c r="A15" s="50"/>
      <c r="B15" s="169" t="s">
        <v>66</v>
      </c>
      <c r="C15" s="184" t="n">
        <f aca="false">IF(SUM(C18,C21,C24,C27,C30,C33,C36,C39)=0,"-",SUM(C18,C21,C24,C27,C30,C33,C36,C39))</f>
        <v>187</v>
      </c>
      <c r="D15" s="141" t="n">
        <f aca="false">IF(SUM(D18,D21,D24,D27,D30,D33,D36,D39)=0,"-",SUM(D18,D21,D24,D27,D30,D33,D36,D39))</f>
        <v>1</v>
      </c>
      <c r="E15" s="141" t="n">
        <f aca="false">IF(SUM(E18,E21,E24,E27,E30,E33,E36,E39)=0,"-",SUM(E18,E21,E24,E27,E30,E33,E36,E39))</f>
        <v>3</v>
      </c>
      <c r="F15" s="141" t="n">
        <f aca="false">IF(SUM(F18,F21,F24,F27,F30,F33,F36,F39)=0,"-",SUM(F18,F21,F24,F27,F30,F33,F36,F39))</f>
        <v>19</v>
      </c>
      <c r="G15" s="141" t="n">
        <f aca="false">IF(SUM(G18,G21,G24,G27,G30,G33,G36,G39)=0,"-",SUM(G18,G21,G24,G27,G30,G33,G36,G39))</f>
        <v>21</v>
      </c>
      <c r="H15" s="141" t="n">
        <f aca="false">IF(SUM(H18,H21,H24,H27,H30,H33,H36,H39)=0,"-",SUM(H18,H21,H24,H27,H30,H33,H36,H39))</f>
        <v>4</v>
      </c>
      <c r="I15" s="141" t="n">
        <f aca="false">IF(SUM(I18,I21,I24,I27,I30,I33,I36,I39)=0,"-",SUM(I18,I21,I24,I27,I30,I33,I36,I39))</f>
        <v>13</v>
      </c>
      <c r="J15" s="141" t="n">
        <f aca="false">IF(SUM(J18,J21,J24,J27,J30,J33,J36,J39)=0,"-",SUM(J18,J21,J24,J27,J30,J33,J36,J39))</f>
        <v>14</v>
      </c>
      <c r="K15" s="141" t="n">
        <f aca="false">IF(SUM(K18,K21,K24,K27,K30,K33,K36,K39)=0,"-",SUM(K18,K21,K24,K27,K30,K33,K36,K39))</f>
        <v>21</v>
      </c>
      <c r="L15" s="141" t="str">
        <f aca="false">IF(SUM(L18,L21,L24,L27,L30,L33,L36,L39)=0,"-",SUM(L18,L21,L24,L27,L30,L33,L36,L39))</f>
        <v>-</v>
      </c>
      <c r="M15" s="141" t="n">
        <f aca="false">IF(SUM(M18,M21,M24,M27,M30,M33,M36,M39)=0,"-",SUM(M18,M21,M24,M27,M30,M33,M36,M39))</f>
        <v>25</v>
      </c>
      <c r="N15" s="141" t="n">
        <f aca="false">IF(SUM(N18,N21,N24,N27,N30,N33,N36,N39)=0,"-",SUM(N18,N21,N24,N27,N30,N33,N36,N39))</f>
        <v>1</v>
      </c>
      <c r="O15" s="141" t="n">
        <f aca="false">IF(SUM(O18,O21,O24,O27,O30,O33,O36,O39)=0,"-",SUM(O18,O21,O24,O27,O30,O33,O36,O39))</f>
        <v>15</v>
      </c>
      <c r="P15" s="141" t="n">
        <f aca="false">IF(SUM(P18,P21,P24,P27,P30,P33,P36,P39)=0,"-",SUM(P18,P21,P24,P27,P30,P33,P36,P39))</f>
        <v>7</v>
      </c>
      <c r="Q15" s="141" t="n">
        <f aca="false">IF(SUM(Q18,Q21,Q24,Q27,Q30,Q33,Q36,Q39)=0,"-",SUM(Q18,Q21,Q24,Q27,Q30,Q33,Q36,Q39))</f>
        <v>7</v>
      </c>
      <c r="R15" s="393" t="s">
        <v>216</v>
      </c>
      <c r="S15" s="393" t="n">
        <f aca="false">IF(SUM(S18,S21,S24,S27,S30,S33,S36,S39)=0,"-",SUM(S18,S21,S24,S27,S30,S33,S36,S39))</f>
        <v>1</v>
      </c>
      <c r="T15" s="393" t="n">
        <f aca="false">IF(SUM(T18,T21,T24,T27,T30,T33,T36,T39)=0,"-",SUM(T18,T21,T24,T27,T30,T33,T36,T39))</f>
        <v>3</v>
      </c>
      <c r="U15" s="393" t="n">
        <f aca="false">IF(SUM(U18,U21,U24,U27,U30,U33,U36,U39)=0,"-",SUM(U18,U21,U24,U27,U30,U33,U36,U39))</f>
        <v>7</v>
      </c>
      <c r="V15" s="393" t="n">
        <f aca="false">IF(SUM(V18,V21,V24,V27,V30,V33,V36,V39)=0,"-",SUM(V18,V21,V24,V27,V30,V33,V36,V39))</f>
        <v>3</v>
      </c>
      <c r="W15" s="393" t="n">
        <f aca="false">IF(SUM(W18,W21,W24,W27,W30,W33,W36,W39)=0,"-",SUM(W18,W21,W24,W27,W30,W33,W36,W39))</f>
        <v>4</v>
      </c>
      <c r="X15" s="393" t="n">
        <f aca="false">IF(SUM(X18,X21,X24,X27,X30,X33,X36,X39)=0,"-",SUM(X18,X21,X24,X27,X30,X33,X36,X39))</f>
        <v>18</v>
      </c>
    </row>
    <row r="16" customFormat="false" ht="11.25" hidden="false" customHeight="false" outlineLevel="0" collapsed="false">
      <c r="A16" s="101"/>
      <c r="B16" s="24" t="s">
        <v>64</v>
      </c>
      <c r="C16" s="162" t="n">
        <f aca="false">IF(SUM(D16:X16)=0,"-",SUM(D16:X16))</f>
        <v>165</v>
      </c>
      <c r="D16" s="337" t="n">
        <f aca="false">IF(SUM(D17:D18)=0,"-",SUM(D17:D18))</f>
        <v>5</v>
      </c>
      <c r="E16" s="337" t="n">
        <f aca="false">IF(SUM(E17:E18)=0,"-",SUM(E17:E18))</f>
        <v>2</v>
      </c>
      <c r="F16" s="337" t="n">
        <f aca="false">IF(SUM(F17:F18)=0,"-",SUM(F17:F18))</f>
        <v>23</v>
      </c>
      <c r="G16" s="337" t="n">
        <f aca="false">IF(SUM(G17:G18)=0,"-",SUM(G17:G18))</f>
        <v>15</v>
      </c>
      <c r="H16" s="337" t="n">
        <f aca="false">IF(SUM(H17:H18)=0,"-",SUM(H17:H18))</f>
        <v>10</v>
      </c>
      <c r="I16" s="337" t="n">
        <f aca="false">IF(SUM(I17:I18)=0,"-",SUM(I17:I18))</f>
        <v>10</v>
      </c>
      <c r="J16" s="337" t="n">
        <f aca="false">IF(SUM(J17:J18)=0,"-",SUM(J17:J18))</f>
        <v>7</v>
      </c>
      <c r="K16" s="337" t="n">
        <f aca="false">IF(SUM(K17:K18)=0,"-",SUM(K17:K18))</f>
        <v>7</v>
      </c>
      <c r="L16" s="337" t="str">
        <f aca="false">IF(SUM(L17:L18)=0,"-",SUM(L17:L18))</f>
        <v>-</v>
      </c>
      <c r="M16" s="337" t="n">
        <f aca="false">IF(SUM(M17:M18)=0,"-",SUM(M17:M18))</f>
        <v>40</v>
      </c>
      <c r="N16" s="337" t="str">
        <f aca="false">IF(SUM(N17:N18)=0,"-",SUM(N17:N18))</f>
        <v>-</v>
      </c>
      <c r="O16" s="337" t="n">
        <f aca="false">IF(SUM(O17:O18)=0,"-",SUM(O17:O18))</f>
        <v>6</v>
      </c>
      <c r="P16" s="337" t="n">
        <f aca="false">IF(SUM(P17:P18)=0,"-",SUM(P17:P18))</f>
        <v>2</v>
      </c>
      <c r="Q16" s="337" t="n">
        <f aca="false">IF(SUM(Q17:Q18)=0,"-",SUM(Q17:Q18))</f>
        <v>2</v>
      </c>
      <c r="R16" s="337" t="n">
        <f aca="false">IF(SUM(R17:R18)=0,"-",SUM(R17:R18))</f>
        <v>4</v>
      </c>
      <c r="S16" s="337" t="n">
        <f aca="false">IF(SUM(S17:S18)=0,"-",SUM(S17:S18))</f>
        <v>4</v>
      </c>
      <c r="T16" s="337" t="n">
        <f aca="false">IF(SUM(T17:T18)=0,"-",SUM(T17:T18))</f>
        <v>3</v>
      </c>
      <c r="U16" s="337" t="n">
        <f aca="false">IF(SUM(U17:U18)=0,"-",SUM(U17:U18))</f>
        <v>6</v>
      </c>
      <c r="V16" s="337" t="n">
        <f aca="false">IF(SUM(V17:V18)=0,"-",SUM(V17:V18))</f>
        <v>2</v>
      </c>
      <c r="W16" s="337" t="n">
        <f aca="false">IF(SUM(W17:W18)=0,"-",SUM(W17:W18))</f>
        <v>2</v>
      </c>
      <c r="X16" s="337" t="n">
        <f aca="false">IF(SUM(X17:X18)=0,"-",SUM(X17:X18))</f>
        <v>15</v>
      </c>
    </row>
    <row r="17" customFormat="false" ht="11.25" hidden="false" customHeight="false" outlineLevel="0" collapsed="false">
      <c r="A17" s="72" t="s">
        <v>27</v>
      </c>
      <c r="B17" s="153" t="s">
        <v>65</v>
      </c>
      <c r="C17" s="360" t="n">
        <f aca="false">IF(SUM(D17:X17)=0,"-",SUM(D17:X17))</f>
        <v>105</v>
      </c>
      <c r="D17" s="361" t="n">
        <v>4</v>
      </c>
      <c r="E17" s="361" t="n">
        <v>1</v>
      </c>
      <c r="F17" s="361" t="n">
        <v>18</v>
      </c>
      <c r="G17" s="361" t="n">
        <v>5</v>
      </c>
      <c r="H17" s="361" t="n">
        <v>8</v>
      </c>
      <c r="I17" s="361" t="n">
        <v>5</v>
      </c>
      <c r="J17" s="361" t="n">
        <v>4</v>
      </c>
      <c r="K17" s="361" t="n">
        <v>5</v>
      </c>
      <c r="L17" s="361" t="s">
        <v>28</v>
      </c>
      <c r="M17" s="361" t="n">
        <v>35</v>
      </c>
      <c r="N17" s="361" t="s">
        <v>28</v>
      </c>
      <c r="O17" s="361" t="s">
        <v>28</v>
      </c>
      <c r="P17" s="394" t="s">
        <v>216</v>
      </c>
      <c r="Q17" s="394" t="s">
        <v>216</v>
      </c>
      <c r="R17" s="394" t="n">
        <v>4</v>
      </c>
      <c r="S17" s="394" t="n">
        <v>4</v>
      </c>
      <c r="T17" s="361" t="s">
        <v>28</v>
      </c>
      <c r="U17" s="394" t="n">
        <v>3</v>
      </c>
      <c r="V17" s="394" t="n">
        <v>1</v>
      </c>
      <c r="W17" s="394" t="n">
        <v>1</v>
      </c>
      <c r="X17" s="394" t="n">
        <v>7</v>
      </c>
    </row>
    <row r="18" customFormat="false" ht="11.25" hidden="false" customHeight="false" outlineLevel="0" collapsed="false">
      <c r="A18" s="110"/>
      <c r="B18" s="158" t="s">
        <v>66</v>
      </c>
      <c r="C18" s="162" t="n">
        <f aca="false">IF(SUM(D18:X18)=0,"-",SUM(D18:X18))</f>
        <v>60</v>
      </c>
      <c r="D18" s="362" t="n">
        <v>1</v>
      </c>
      <c r="E18" s="362" t="n">
        <v>1</v>
      </c>
      <c r="F18" s="362" t="n">
        <v>5</v>
      </c>
      <c r="G18" s="362" t="n">
        <v>10</v>
      </c>
      <c r="H18" s="362" t="n">
        <v>2</v>
      </c>
      <c r="I18" s="362" t="n">
        <v>5</v>
      </c>
      <c r="J18" s="362" t="n">
        <v>3</v>
      </c>
      <c r="K18" s="362" t="n">
        <v>2</v>
      </c>
      <c r="L18" s="362" t="s">
        <v>28</v>
      </c>
      <c r="M18" s="362" t="n">
        <v>5</v>
      </c>
      <c r="N18" s="362" t="s">
        <v>28</v>
      </c>
      <c r="O18" s="362" t="n">
        <v>6</v>
      </c>
      <c r="P18" s="362" t="n">
        <v>2</v>
      </c>
      <c r="Q18" s="362" t="n">
        <v>2</v>
      </c>
      <c r="R18" s="395" t="s">
        <v>216</v>
      </c>
      <c r="S18" s="362" t="s">
        <v>28</v>
      </c>
      <c r="T18" s="395" t="n">
        <v>3</v>
      </c>
      <c r="U18" s="395" t="n">
        <v>3</v>
      </c>
      <c r="V18" s="395" t="n">
        <v>1</v>
      </c>
      <c r="W18" s="395" t="n">
        <v>1</v>
      </c>
      <c r="X18" s="395" t="n">
        <v>8</v>
      </c>
    </row>
    <row r="19" customFormat="false" ht="11.25" hidden="false" customHeight="false" outlineLevel="0" collapsed="false">
      <c r="A19" s="101"/>
      <c r="B19" s="24" t="s">
        <v>64</v>
      </c>
      <c r="C19" s="162" t="n">
        <f aca="false">IF(SUM(D19:X19)=0,"-",SUM(D19:X19))</f>
        <v>49</v>
      </c>
      <c r="D19" s="337" t="str">
        <f aca="false">IF(SUM(D20:D21)=0,"-",SUM(D20:D21))</f>
        <v>-</v>
      </c>
      <c r="E19" s="337" t="n">
        <f aca="false">IF(SUM(E20:E21)=0,"-",SUM(E20:E21))</f>
        <v>3</v>
      </c>
      <c r="F19" s="337" t="n">
        <f aca="false">IF(SUM(F20:F21)=0,"-",SUM(F20:F21))</f>
        <v>10</v>
      </c>
      <c r="G19" s="337" t="n">
        <f aca="false">IF(SUM(G20:G21)=0,"-",SUM(G20:G21))</f>
        <v>1</v>
      </c>
      <c r="H19" s="337" t="n">
        <f aca="false">IF(SUM(H20:H21)=0,"-",SUM(H20:H21))</f>
        <v>2</v>
      </c>
      <c r="I19" s="337" t="n">
        <f aca="false">IF(SUM(I20:I21)=0,"-",SUM(I20:I21))</f>
        <v>3</v>
      </c>
      <c r="J19" s="337" t="n">
        <f aca="false">IF(SUM(J20:J21)=0,"-",SUM(J20:J21))</f>
        <v>2</v>
      </c>
      <c r="K19" s="337" t="n">
        <f aca="false">IF(SUM(K20:K21)=0,"-",SUM(K20:K21))</f>
        <v>4</v>
      </c>
      <c r="L19" s="337" t="str">
        <f aca="false">IF(SUM(L20:L21)=0,"-",SUM(L20:L21))</f>
        <v>-</v>
      </c>
      <c r="M19" s="337" t="n">
        <f aca="false">IF(SUM(M20:M21)=0,"-",SUM(M20:M21))</f>
        <v>12</v>
      </c>
      <c r="N19" s="337" t="str">
        <f aca="false">IF(SUM(N20:N21)=0,"-",SUM(N20:N21))</f>
        <v>-</v>
      </c>
      <c r="O19" s="337" t="n">
        <f aca="false">IF(SUM(O20:O21)=0,"-",SUM(O20:O21))</f>
        <v>2</v>
      </c>
      <c r="P19" s="337" t="str">
        <f aca="false">IF(SUM(P20:P21)=0,"-",SUM(P20:P21))</f>
        <v>-</v>
      </c>
      <c r="Q19" s="337" t="n">
        <f aca="false">IF(SUM(Q20:Q21)=0,"-",SUM(Q20:Q21))</f>
        <v>1</v>
      </c>
      <c r="R19" s="337" t="str">
        <f aca="false">IF(SUM(R20:R21)=0,"-",SUM(R20:R21))</f>
        <v>-</v>
      </c>
      <c r="S19" s="337" t="n">
        <f aca="false">IF(SUM(S20:S21)=0,"-",SUM(S20:S21))</f>
        <v>1</v>
      </c>
      <c r="T19" s="337" t="str">
        <f aca="false">IF(SUM(T20:T21)=0,"-",SUM(T20:T21))</f>
        <v>-</v>
      </c>
      <c r="U19" s="337" t="n">
        <f aca="false">IF(SUM(U20:U21)=0,"-",SUM(U20:U21))</f>
        <v>1</v>
      </c>
      <c r="V19" s="337" t="n">
        <f aca="false">IF(SUM(V20:V21)=0,"-",SUM(V20:V21))</f>
        <v>1</v>
      </c>
      <c r="W19" s="337" t="str">
        <f aca="false">IF(SUM(W20:W21)=0,"-",SUM(W20:W21))</f>
        <v>-</v>
      </c>
      <c r="X19" s="337" t="n">
        <f aca="false">IF(SUM(X20:X21)=0,"-",SUM(X20:X21))</f>
        <v>6</v>
      </c>
    </row>
    <row r="20" customFormat="false" ht="11.25" hidden="false" customHeight="false" outlineLevel="0" collapsed="false">
      <c r="A20" s="72" t="s">
        <v>29</v>
      </c>
      <c r="B20" s="153" t="s">
        <v>65</v>
      </c>
      <c r="C20" s="360" t="n">
        <f aca="false">IF(SUM(D20:X20)=0,"-",SUM(D20:X20))</f>
        <v>28</v>
      </c>
      <c r="D20" s="361" t="s">
        <v>28</v>
      </c>
      <c r="E20" s="394" t="n">
        <v>2</v>
      </c>
      <c r="F20" s="394" t="n">
        <v>5</v>
      </c>
      <c r="G20" s="361" t="s">
        <v>28</v>
      </c>
      <c r="H20" s="394" t="n">
        <v>1</v>
      </c>
      <c r="I20" s="394" t="n">
        <v>1</v>
      </c>
      <c r="J20" s="394" t="n">
        <v>1</v>
      </c>
      <c r="K20" s="394" t="n">
        <v>2</v>
      </c>
      <c r="L20" s="361" t="s">
        <v>28</v>
      </c>
      <c r="M20" s="394" t="n">
        <v>9</v>
      </c>
      <c r="N20" s="361" t="s">
        <v>28</v>
      </c>
      <c r="O20" s="361" t="s">
        <v>28</v>
      </c>
      <c r="P20" s="394" t="s">
        <v>216</v>
      </c>
      <c r="Q20" s="394" t="s">
        <v>216</v>
      </c>
      <c r="R20" s="361" t="s">
        <v>28</v>
      </c>
      <c r="S20" s="394" t="n">
        <v>1</v>
      </c>
      <c r="T20" s="361" t="s">
        <v>28</v>
      </c>
      <c r="U20" s="394" t="n">
        <v>1</v>
      </c>
      <c r="V20" s="394" t="n">
        <v>1</v>
      </c>
      <c r="W20" s="361" t="s">
        <v>28</v>
      </c>
      <c r="X20" s="394" t="n">
        <v>4</v>
      </c>
    </row>
    <row r="21" customFormat="false" ht="11.25" hidden="false" customHeight="false" outlineLevel="0" collapsed="false">
      <c r="A21" s="110"/>
      <c r="B21" s="158" t="s">
        <v>66</v>
      </c>
      <c r="C21" s="162" t="n">
        <f aca="false">IF(SUM(D21:X21)=0,"-",SUM(D21:X21))</f>
        <v>21</v>
      </c>
      <c r="D21" s="362" t="s">
        <v>28</v>
      </c>
      <c r="E21" s="395" t="n">
        <v>1</v>
      </c>
      <c r="F21" s="395" t="n">
        <v>5</v>
      </c>
      <c r="G21" s="395" t="n">
        <v>1</v>
      </c>
      <c r="H21" s="395" t="n">
        <v>1</v>
      </c>
      <c r="I21" s="395" t="n">
        <v>2</v>
      </c>
      <c r="J21" s="395" t="n">
        <v>1</v>
      </c>
      <c r="K21" s="395" t="n">
        <v>2</v>
      </c>
      <c r="L21" s="362" t="s">
        <v>28</v>
      </c>
      <c r="M21" s="395" t="n">
        <v>3</v>
      </c>
      <c r="N21" s="362" t="s">
        <v>28</v>
      </c>
      <c r="O21" s="395" t="n">
        <v>2</v>
      </c>
      <c r="P21" s="362" t="s">
        <v>28</v>
      </c>
      <c r="Q21" s="395" t="n">
        <v>1</v>
      </c>
      <c r="R21" s="395" t="s">
        <v>216</v>
      </c>
      <c r="S21" s="362" t="s">
        <v>28</v>
      </c>
      <c r="T21" s="362" t="s">
        <v>28</v>
      </c>
      <c r="U21" s="362" t="s">
        <v>28</v>
      </c>
      <c r="V21" s="362" t="s">
        <v>28</v>
      </c>
      <c r="W21" s="362" t="s">
        <v>28</v>
      </c>
      <c r="X21" s="395" t="n">
        <v>2</v>
      </c>
    </row>
    <row r="22" customFormat="false" ht="11.25" hidden="false" customHeight="false" outlineLevel="0" collapsed="false">
      <c r="A22" s="163"/>
      <c r="B22" s="24" t="s">
        <v>64</v>
      </c>
      <c r="C22" s="162" t="n">
        <f aca="false">IF(SUM(D22:X22)=0,"-",SUM(D22:X22))</f>
        <v>34</v>
      </c>
      <c r="D22" s="337" t="n">
        <f aca="false">IF(SUM(D23:D24)=0,"-",SUM(D23:D24))</f>
        <v>1</v>
      </c>
      <c r="E22" s="337" t="n">
        <f aca="false">IF(SUM(E23:E24)=0,"-",SUM(E23:E24))</f>
        <v>1</v>
      </c>
      <c r="F22" s="337" t="n">
        <f aca="false">IF(SUM(F23:F24)=0,"-",SUM(F23:F24))</f>
        <v>5</v>
      </c>
      <c r="G22" s="337" t="n">
        <f aca="false">IF(SUM(G23:G24)=0,"-",SUM(G23:G24))</f>
        <v>2</v>
      </c>
      <c r="H22" s="337" t="n">
        <f aca="false">IF(SUM(H23:H24)=0,"-",SUM(H23:H24))</f>
        <v>3</v>
      </c>
      <c r="I22" s="337" t="n">
        <f aca="false">IF(SUM(I23:I24)=0,"-",SUM(I23:I24))</f>
        <v>2</v>
      </c>
      <c r="J22" s="337" t="str">
        <f aca="false">IF(SUM(J23:J24)=0,"-",SUM(J23:J24))</f>
        <v>-</v>
      </c>
      <c r="K22" s="337" t="n">
        <f aca="false">IF(SUM(K23:K24)=0,"-",SUM(K23:K24))</f>
        <v>4</v>
      </c>
      <c r="L22" s="337" t="str">
        <f aca="false">IF(SUM(L23:L24)=0,"-",SUM(L23:L24))</f>
        <v>-</v>
      </c>
      <c r="M22" s="337" t="n">
        <f aca="false">IF(SUM(M23:M24)=0,"-",SUM(M23:M24))</f>
        <v>13</v>
      </c>
      <c r="N22" s="337" t="str">
        <f aca="false">IF(SUM(N23:N24)=0,"-",SUM(N23:N24))</f>
        <v>-</v>
      </c>
      <c r="O22" s="337" t="str">
        <f aca="false">IF(SUM(O23:O24)=0,"-",SUM(O23:O24))</f>
        <v>-</v>
      </c>
      <c r="P22" s="337" t="n">
        <f aca="false">IF(SUM(P23:P24)=0,"-",SUM(P23:P24))</f>
        <v>1</v>
      </c>
      <c r="Q22" s="337" t="str">
        <f aca="false">IF(SUM(Q23:Q24)=0,"-",SUM(Q23:Q24))</f>
        <v>-</v>
      </c>
      <c r="R22" s="337" t="str">
        <f aca="false">IF(SUM(R23:R24)=0,"-",SUM(R23:R24))</f>
        <v>-</v>
      </c>
      <c r="S22" s="337" t="str">
        <f aca="false">IF(SUM(S23:S24)=0,"-",SUM(S23:S24))</f>
        <v>-</v>
      </c>
      <c r="T22" s="337" t="str">
        <f aca="false">IF(SUM(T23:T24)=0,"-",SUM(T23:T24))</f>
        <v>-</v>
      </c>
      <c r="U22" s="337" t="str">
        <f aca="false">IF(SUM(U23:U24)=0,"-",SUM(U23:U24))</f>
        <v>-</v>
      </c>
      <c r="V22" s="337" t="n">
        <f aca="false">IF(SUM(V23:V24)=0,"-",SUM(V23:V24))</f>
        <v>1</v>
      </c>
      <c r="W22" s="337" t="str">
        <f aca="false">IF(SUM(W23:W24)=0,"-",SUM(W23:W24))</f>
        <v>-</v>
      </c>
      <c r="X22" s="337" t="n">
        <f aca="false">IF(SUM(X23:X24)=0,"-",SUM(X23:X24))</f>
        <v>1</v>
      </c>
    </row>
    <row r="23" customFormat="false" ht="11.25" hidden="false" customHeight="false" outlineLevel="0" collapsed="false">
      <c r="A23" s="164" t="s">
        <v>30</v>
      </c>
      <c r="B23" s="153" t="s">
        <v>65</v>
      </c>
      <c r="C23" s="360" t="n">
        <f aca="false">IF(SUM(D23:X23)=0,"-",SUM(D23:X23))</f>
        <v>23</v>
      </c>
      <c r="D23" s="394" t="n">
        <v>1</v>
      </c>
      <c r="E23" s="361" t="s">
        <v>28</v>
      </c>
      <c r="F23" s="394" t="n">
        <v>4</v>
      </c>
      <c r="G23" s="394" t="n">
        <v>2</v>
      </c>
      <c r="H23" s="394" t="n">
        <v>3</v>
      </c>
      <c r="I23" s="361" t="s">
        <v>28</v>
      </c>
      <c r="J23" s="361" t="s">
        <v>28</v>
      </c>
      <c r="K23" s="394" t="n">
        <v>1</v>
      </c>
      <c r="L23" s="361" t="s">
        <v>28</v>
      </c>
      <c r="M23" s="394" t="n">
        <v>10</v>
      </c>
      <c r="N23" s="361" t="s">
        <v>28</v>
      </c>
      <c r="O23" s="361" t="s">
        <v>28</v>
      </c>
      <c r="P23" s="394" t="s">
        <v>216</v>
      </c>
      <c r="Q23" s="394" t="s">
        <v>216</v>
      </c>
      <c r="R23" s="361" t="s">
        <v>28</v>
      </c>
      <c r="S23" s="361" t="s">
        <v>28</v>
      </c>
      <c r="T23" s="361" t="s">
        <v>28</v>
      </c>
      <c r="U23" s="361" t="s">
        <v>28</v>
      </c>
      <c r="V23" s="394" t="n">
        <v>1</v>
      </c>
      <c r="W23" s="361" t="s">
        <v>28</v>
      </c>
      <c r="X23" s="394" t="n">
        <v>1</v>
      </c>
    </row>
    <row r="24" customFormat="false" ht="11.25" hidden="false" customHeight="false" outlineLevel="0" collapsed="false">
      <c r="A24" s="165"/>
      <c r="B24" s="158" t="s">
        <v>66</v>
      </c>
      <c r="C24" s="162" t="n">
        <f aca="false">IF(SUM(D24:X24)=0,"-",SUM(D24:X24))</f>
        <v>11</v>
      </c>
      <c r="D24" s="362" t="s">
        <v>28</v>
      </c>
      <c r="E24" s="395" t="n">
        <v>1</v>
      </c>
      <c r="F24" s="395" t="n">
        <v>1</v>
      </c>
      <c r="G24" s="362" t="s">
        <v>28</v>
      </c>
      <c r="H24" s="362" t="s">
        <v>28</v>
      </c>
      <c r="I24" s="395" t="n">
        <v>2</v>
      </c>
      <c r="J24" s="362" t="s">
        <v>28</v>
      </c>
      <c r="K24" s="395" t="n">
        <v>3</v>
      </c>
      <c r="L24" s="362" t="s">
        <v>28</v>
      </c>
      <c r="M24" s="395" t="n">
        <v>3</v>
      </c>
      <c r="N24" s="362" t="s">
        <v>28</v>
      </c>
      <c r="O24" s="362" t="s">
        <v>28</v>
      </c>
      <c r="P24" s="395" t="n">
        <v>1</v>
      </c>
      <c r="Q24" s="362" t="s">
        <v>28</v>
      </c>
      <c r="R24" s="395" t="s">
        <v>216</v>
      </c>
      <c r="S24" s="362" t="s">
        <v>28</v>
      </c>
      <c r="T24" s="362" t="s">
        <v>28</v>
      </c>
      <c r="U24" s="362" t="s">
        <v>28</v>
      </c>
      <c r="V24" s="362" t="s">
        <v>28</v>
      </c>
      <c r="W24" s="362" t="s">
        <v>28</v>
      </c>
      <c r="X24" s="362" t="s">
        <v>28</v>
      </c>
    </row>
    <row r="25" customFormat="false" ht="11.25" hidden="false" customHeight="false" outlineLevel="0" collapsed="false">
      <c r="A25" s="163"/>
      <c r="B25" s="24" t="s">
        <v>64</v>
      </c>
      <c r="C25" s="162" t="n">
        <f aca="false">IF(SUM(D25:X25)=0,"-",SUM(D25:X25))</f>
        <v>22</v>
      </c>
      <c r="D25" s="337" t="str">
        <f aca="false">IF(SUM(D26:D27)=0,"-",SUM(D26:D27))</f>
        <v>-</v>
      </c>
      <c r="E25" s="337" t="str">
        <f aca="false">IF(SUM(E26:E27)=0,"-",SUM(E26:E27))</f>
        <v>-</v>
      </c>
      <c r="F25" s="337" t="n">
        <f aca="false">IF(SUM(F26:F27)=0,"-",SUM(F26:F27))</f>
        <v>5</v>
      </c>
      <c r="G25" s="337" t="n">
        <f aca="false">IF(SUM(G26:G27)=0,"-",SUM(G26:G27))</f>
        <v>3</v>
      </c>
      <c r="H25" s="337" t="str">
        <f aca="false">IF(SUM(H26:H27)=0,"-",SUM(H26:H27))</f>
        <v>-</v>
      </c>
      <c r="I25" s="337" t="n">
        <f aca="false">IF(SUM(I26:I27)=0,"-",SUM(I26:I27))</f>
        <v>2</v>
      </c>
      <c r="J25" s="337" t="str">
        <f aca="false">IF(SUM(J26:J27)=0,"-",SUM(J26:J27))</f>
        <v>-</v>
      </c>
      <c r="K25" s="337" t="n">
        <f aca="false">IF(SUM(K26:K27)=0,"-",SUM(K26:K27))</f>
        <v>4</v>
      </c>
      <c r="L25" s="337" t="str">
        <f aca="false">IF(SUM(L26:L27)=0,"-",SUM(L26:L27))</f>
        <v>-</v>
      </c>
      <c r="M25" s="337" t="n">
        <f aca="false">IF(SUM(M26:M27)=0,"-",SUM(M26:M27))</f>
        <v>1</v>
      </c>
      <c r="N25" s="337" t="str">
        <f aca="false">IF(SUM(N26:N27)=0,"-",SUM(N26:N27))</f>
        <v>-</v>
      </c>
      <c r="O25" s="337" t="str">
        <f aca="false">IF(SUM(O26:O27)=0,"-",SUM(O26:O27))</f>
        <v>-</v>
      </c>
      <c r="P25" s="337" t="str">
        <f aca="false">IF(SUM(P26:P27)=0,"-",SUM(P26:P27))</f>
        <v>-</v>
      </c>
      <c r="Q25" s="337" t="str">
        <f aca="false">IF(SUM(Q26:Q27)=0,"-",SUM(Q26:Q27))</f>
        <v>-</v>
      </c>
      <c r="R25" s="337" t="n">
        <f aca="false">IF(SUM(R26:R27)=0,"-",SUM(R26:R27))</f>
        <v>1</v>
      </c>
      <c r="S25" s="337" t="n">
        <f aca="false">IF(SUM(S26:S27)=0,"-",SUM(S26:S27))</f>
        <v>3</v>
      </c>
      <c r="T25" s="337" t="str">
        <f aca="false">IF(SUM(T26:T27)=0,"-",SUM(T26:T27))</f>
        <v>-</v>
      </c>
      <c r="U25" s="337" t="n">
        <f aca="false">IF(SUM(U26:U27)=0,"-",SUM(U26:U27))</f>
        <v>2</v>
      </c>
      <c r="V25" s="337" t="str">
        <f aca="false">IF(SUM(V26:V27)=0,"-",SUM(V26:V27))</f>
        <v>-</v>
      </c>
      <c r="W25" s="337" t="str">
        <f aca="false">IF(SUM(W26:W27)=0,"-",SUM(W26:W27))</f>
        <v>-</v>
      </c>
      <c r="X25" s="337" t="n">
        <f aca="false">IF(SUM(X26:X27)=0,"-",SUM(X26:X27))</f>
        <v>1</v>
      </c>
    </row>
    <row r="26" customFormat="false" ht="11.25" hidden="false" customHeight="false" outlineLevel="0" collapsed="false">
      <c r="A26" s="164" t="s">
        <v>31</v>
      </c>
      <c r="B26" s="153" t="s">
        <v>65</v>
      </c>
      <c r="C26" s="360" t="n">
        <f aca="false">IF(SUM(D26:X26)=0,"-",SUM(D26:X26))</f>
        <v>16</v>
      </c>
      <c r="D26" s="361" t="s">
        <v>28</v>
      </c>
      <c r="E26" s="361" t="s">
        <v>28</v>
      </c>
      <c r="F26" s="394" t="n">
        <v>5</v>
      </c>
      <c r="G26" s="394" t="n">
        <v>2</v>
      </c>
      <c r="H26" s="361" t="s">
        <v>28</v>
      </c>
      <c r="I26" s="394" t="n">
        <v>1</v>
      </c>
      <c r="J26" s="361" t="s">
        <v>28</v>
      </c>
      <c r="K26" s="394" t="n">
        <v>1</v>
      </c>
      <c r="L26" s="361" t="s">
        <v>28</v>
      </c>
      <c r="M26" s="394" t="n">
        <v>1</v>
      </c>
      <c r="N26" s="361" t="s">
        <v>28</v>
      </c>
      <c r="O26" s="361" t="s">
        <v>28</v>
      </c>
      <c r="P26" s="394" t="s">
        <v>216</v>
      </c>
      <c r="Q26" s="394" t="s">
        <v>216</v>
      </c>
      <c r="R26" s="394" t="n">
        <v>1</v>
      </c>
      <c r="S26" s="394" t="n">
        <v>3</v>
      </c>
      <c r="T26" s="361" t="s">
        <v>28</v>
      </c>
      <c r="U26" s="394" t="n">
        <v>1</v>
      </c>
      <c r="V26" s="361" t="s">
        <v>28</v>
      </c>
      <c r="W26" s="361" t="s">
        <v>28</v>
      </c>
      <c r="X26" s="394" t="n">
        <v>1</v>
      </c>
    </row>
    <row r="27" customFormat="false" ht="11.25" hidden="false" customHeight="false" outlineLevel="0" collapsed="false">
      <c r="A27" s="165"/>
      <c r="B27" s="158" t="s">
        <v>66</v>
      </c>
      <c r="C27" s="162" t="n">
        <f aca="false">IF(SUM(D27:X27)=0,"-",SUM(D27:X27))</f>
        <v>6</v>
      </c>
      <c r="D27" s="362" t="s">
        <v>28</v>
      </c>
      <c r="E27" s="362" t="s">
        <v>28</v>
      </c>
      <c r="F27" s="362" t="s">
        <v>28</v>
      </c>
      <c r="G27" s="395" t="n">
        <v>1</v>
      </c>
      <c r="H27" s="362" t="s">
        <v>28</v>
      </c>
      <c r="I27" s="395" t="n">
        <v>1</v>
      </c>
      <c r="J27" s="362" t="s">
        <v>28</v>
      </c>
      <c r="K27" s="395" t="n">
        <v>3</v>
      </c>
      <c r="L27" s="362" t="s">
        <v>28</v>
      </c>
      <c r="M27" s="362" t="s">
        <v>28</v>
      </c>
      <c r="N27" s="362" t="s">
        <v>28</v>
      </c>
      <c r="O27" s="362" t="s">
        <v>28</v>
      </c>
      <c r="P27" s="362" t="s">
        <v>28</v>
      </c>
      <c r="Q27" s="362" t="s">
        <v>28</v>
      </c>
      <c r="R27" s="395" t="s">
        <v>216</v>
      </c>
      <c r="S27" s="362" t="s">
        <v>28</v>
      </c>
      <c r="T27" s="362" t="s">
        <v>28</v>
      </c>
      <c r="U27" s="395" t="n">
        <v>1</v>
      </c>
      <c r="V27" s="362" t="s">
        <v>28</v>
      </c>
      <c r="W27" s="362" t="s">
        <v>28</v>
      </c>
      <c r="X27" s="362" t="s">
        <v>28</v>
      </c>
    </row>
    <row r="28" customFormat="false" ht="11.25" hidden="false" customHeight="false" outlineLevel="0" collapsed="false">
      <c r="A28" s="163"/>
      <c r="B28" s="24" t="s">
        <v>64</v>
      </c>
      <c r="C28" s="162" t="n">
        <f aca="false">IF(SUM(D28:X28)=0,"-",SUM(D28:X28))</f>
        <v>30</v>
      </c>
      <c r="D28" s="337" t="str">
        <f aca="false">IF(SUM(D29:D30)=0,"-",SUM(D29:D30))</f>
        <v>-</v>
      </c>
      <c r="E28" s="337" t="n">
        <f aca="false">IF(SUM(E29:E30)=0,"-",SUM(E29:E30))</f>
        <v>1</v>
      </c>
      <c r="F28" s="337" t="n">
        <f aca="false">IF(SUM(F29:F30)=0,"-",SUM(F29:F30))</f>
        <v>3</v>
      </c>
      <c r="G28" s="337" t="n">
        <f aca="false">IF(SUM(G29:G30)=0,"-",SUM(G29:G30))</f>
        <v>5</v>
      </c>
      <c r="H28" s="337" t="n">
        <f aca="false">IF(SUM(H29:H30)=0,"-",SUM(H29:H30))</f>
        <v>1</v>
      </c>
      <c r="I28" s="337" t="n">
        <f aca="false">IF(SUM(I29:I30)=0,"-",SUM(I29:I30))</f>
        <v>2</v>
      </c>
      <c r="J28" s="337" t="n">
        <f aca="false">IF(SUM(J29:J30)=0,"-",SUM(J29:J30))</f>
        <v>3</v>
      </c>
      <c r="K28" s="337" t="n">
        <f aca="false">IF(SUM(K29:K30)=0,"-",SUM(K29:K30))</f>
        <v>2</v>
      </c>
      <c r="L28" s="337" t="str">
        <f aca="false">IF(SUM(L29:L30)=0,"-",SUM(L29:L30))</f>
        <v>-</v>
      </c>
      <c r="M28" s="337" t="n">
        <f aca="false">IF(SUM(M29:M30)=0,"-",SUM(M29:M30))</f>
        <v>6</v>
      </c>
      <c r="N28" s="337" t="str">
        <f aca="false">IF(SUM(N29:N30)=0,"-",SUM(N29:N30))</f>
        <v>-</v>
      </c>
      <c r="O28" s="337" t="str">
        <f aca="false">IF(SUM(O29:O30)=0,"-",SUM(O29:O30))</f>
        <v>-</v>
      </c>
      <c r="P28" s="337" t="n">
        <f aca="false">IF(SUM(P29:P30)=0,"-",SUM(P29:P30))</f>
        <v>1</v>
      </c>
      <c r="Q28" s="337" t="str">
        <f aca="false">IF(SUM(Q29:Q30)=0,"-",SUM(Q29:Q30))</f>
        <v>-</v>
      </c>
      <c r="R28" s="337" t="n">
        <f aca="false">IF(SUM(R29:R30)=0,"-",SUM(R29:R30))</f>
        <v>1</v>
      </c>
      <c r="S28" s="337" t="str">
        <f aca="false">IF(SUM(S29:S30)=0,"-",SUM(S29:S30))</f>
        <v>-</v>
      </c>
      <c r="T28" s="337" t="str">
        <f aca="false">IF(SUM(T29:T30)=0,"-",SUM(T29:T30))</f>
        <v>-</v>
      </c>
      <c r="U28" s="337" t="str">
        <f aca="false">IF(SUM(U29:U30)=0,"-",SUM(U29:U30))</f>
        <v>-</v>
      </c>
      <c r="V28" s="337" t="n">
        <f aca="false">IF(SUM(V29:V30)=0,"-",SUM(V29:V30))</f>
        <v>1</v>
      </c>
      <c r="W28" s="337" t="str">
        <f aca="false">IF(SUM(W29:W30)=0,"-",SUM(W29:W30))</f>
        <v>-</v>
      </c>
      <c r="X28" s="337" t="n">
        <f aca="false">IF(SUM(X29:X30)=0,"-",SUM(X29:X30))</f>
        <v>4</v>
      </c>
    </row>
    <row r="29" customFormat="false" ht="11.25" hidden="false" customHeight="false" outlineLevel="0" collapsed="false">
      <c r="A29" s="164" t="s">
        <v>32</v>
      </c>
      <c r="B29" s="153" t="s">
        <v>65</v>
      </c>
      <c r="C29" s="360" t="n">
        <f aca="false">IF(SUM(D29:X29)=0,"-",SUM(D29:X29))</f>
        <v>18</v>
      </c>
      <c r="D29" s="361" t="s">
        <v>28</v>
      </c>
      <c r="E29" s="394" t="n">
        <v>1</v>
      </c>
      <c r="F29" s="394" t="n">
        <v>2</v>
      </c>
      <c r="G29" s="394" t="n">
        <v>2</v>
      </c>
      <c r="H29" s="394" t="n">
        <v>1</v>
      </c>
      <c r="I29" s="394" t="n">
        <v>2</v>
      </c>
      <c r="J29" s="394" t="n">
        <v>1</v>
      </c>
      <c r="K29" s="394" t="n">
        <v>1</v>
      </c>
      <c r="L29" s="361" t="s">
        <v>28</v>
      </c>
      <c r="M29" s="394" t="n">
        <v>3</v>
      </c>
      <c r="N29" s="361" t="s">
        <v>28</v>
      </c>
      <c r="O29" s="361" t="s">
        <v>28</v>
      </c>
      <c r="P29" s="394" t="s">
        <v>216</v>
      </c>
      <c r="Q29" s="394" t="s">
        <v>216</v>
      </c>
      <c r="R29" s="394" t="n">
        <v>1</v>
      </c>
      <c r="S29" s="361" t="s">
        <v>28</v>
      </c>
      <c r="T29" s="361" t="s">
        <v>28</v>
      </c>
      <c r="U29" s="361" t="s">
        <v>28</v>
      </c>
      <c r="V29" s="394" t="n">
        <v>1</v>
      </c>
      <c r="W29" s="361" t="s">
        <v>28</v>
      </c>
      <c r="X29" s="394" t="n">
        <v>3</v>
      </c>
    </row>
    <row r="30" customFormat="false" ht="11.25" hidden="false" customHeight="false" outlineLevel="0" collapsed="false">
      <c r="A30" s="165"/>
      <c r="B30" s="158" t="s">
        <v>66</v>
      </c>
      <c r="C30" s="162" t="n">
        <f aca="false">IF(SUM(D30:X30)=0,"-",SUM(D30:X30))</f>
        <v>12</v>
      </c>
      <c r="D30" s="362" t="s">
        <v>28</v>
      </c>
      <c r="E30" s="362" t="s">
        <v>28</v>
      </c>
      <c r="F30" s="395" t="n">
        <v>1</v>
      </c>
      <c r="G30" s="395" t="n">
        <v>3</v>
      </c>
      <c r="H30" s="362" t="s">
        <v>28</v>
      </c>
      <c r="I30" s="362" t="s">
        <v>28</v>
      </c>
      <c r="J30" s="395" t="n">
        <v>2</v>
      </c>
      <c r="K30" s="395" t="n">
        <v>1</v>
      </c>
      <c r="L30" s="362" t="s">
        <v>28</v>
      </c>
      <c r="M30" s="395" t="n">
        <v>3</v>
      </c>
      <c r="N30" s="362" t="s">
        <v>28</v>
      </c>
      <c r="O30" s="362" t="s">
        <v>28</v>
      </c>
      <c r="P30" s="395" t="n">
        <v>1</v>
      </c>
      <c r="Q30" s="362" t="s">
        <v>28</v>
      </c>
      <c r="R30" s="395" t="s">
        <v>216</v>
      </c>
      <c r="S30" s="362" t="s">
        <v>28</v>
      </c>
      <c r="T30" s="362" t="s">
        <v>28</v>
      </c>
      <c r="U30" s="362" t="s">
        <v>28</v>
      </c>
      <c r="V30" s="362" t="s">
        <v>28</v>
      </c>
      <c r="W30" s="362" t="s">
        <v>28</v>
      </c>
      <c r="X30" s="395" t="n">
        <v>1</v>
      </c>
    </row>
    <row r="31" customFormat="false" ht="11.25" hidden="false" customHeight="false" outlineLevel="0" collapsed="false">
      <c r="A31" s="163"/>
      <c r="B31" s="24" t="s">
        <v>64</v>
      </c>
      <c r="C31" s="162" t="n">
        <f aca="false">IF(SUM(D31:X31)=0,"-",SUM(D31:X31))</f>
        <v>117</v>
      </c>
      <c r="D31" s="337" t="str">
        <f aca="false">IF(SUM(D32:D33)=0,"-",SUM(D32:D33))</f>
        <v>-</v>
      </c>
      <c r="E31" s="337" t="n">
        <f aca="false">IF(SUM(E32:E33)=0,"-",SUM(E32:E33))</f>
        <v>3</v>
      </c>
      <c r="F31" s="337" t="n">
        <f aca="false">IF(SUM(F32:F33)=0,"-",SUM(F32:F33))</f>
        <v>20</v>
      </c>
      <c r="G31" s="337" t="n">
        <f aca="false">IF(SUM(G32:G33)=0,"-",SUM(G32:G33))</f>
        <v>8</v>
      </c>
      <c r="H31" s="337" t="str">
        <f aca="false">IF(SUM(H32:H33)=0,"-",SUM(H32:H33))</f>
        <v>-</v>
      </c>
      <c r="I31" s="337" t="n">
        <f aca="false">IF(SUM(I32:I33)=0,"-",SUM(I32:I33))</f>
        <v>10</v>
      </c>
      <c r="J31" s="337" t="n">
        <f aca="false">IF(SUM(J32:J33)=0,"-",SUM(J32:J33))</f>
        <v>9</v>
      </c>
      <c r="K31" s="337" t="n">
        <f aca="false">IF(SUM(K32:K33)=0,"-",SUM(K32:K33))</f>
        <v>10</v>
      </c>
      <c r="L31" s="337" t="str">
        <f aca="false">IF(SUM(L32:L33)=0,"-",SUM(L32:L33))</f>
        <v>-</v>
      </c>
      <c r="M31" s="337" t="n">
        <f aca="false">IF(SUM(M32:M33)=0,"-",SUM(M32:M33))</f>
        <v>25</v>
      </c>
      <c r="N31" s="337" t="n">
        <f aca="false">IF(SUM(N32:N33)=0,"-",SUM(N32:N33))</f>
        <v>1</v>
      </c>
      <c r="O31" s="337" t="n">
        <f aca="false">IF(SUM(O32:O33)=0,"-",SUM(O32:O33))</f>
        <v>6</v>
      </c>
      <c r="P31" s="337" t="n">
        <f aca="false">IF(SUM(P32:P33)=0,"-",SUM(P32:P33))</f>
        <v>2</v>
      </c>
      <c r="Q31" s="337" t="n">
        <f aca="false">IF(SUM(Q32:Q33)=0,"-",SUM(Q32:Q33))</f>
        <v>4</v>
      </c>
      <c r="R31" s="337" t="n">
        <f aca="false">IF(SUM(R32:R33)=0,"-",SUM(R32:R33))</f>
        <v>5</v>
      </c>
      <c r="S31" s="337" t="n">
        <f aca="false">IF(SUM(S32:S33)=0,"-",SUM(S32:S33))</f>
        <v>1</v>
      </c>
      <c r="T31" s="337" t="str">
        <f aca="false">IF(SUM(T32:T33)=0,"-",SUM(T32:T33))</f>
        <v>-</v>
      </c>
      <c r="U31" s="337" t="n">
        <f aca="false">IF(SUM(U32:U33)=0,"-",SUM(U32:U33))</f>
        <v>4</v>
      </c>
      <c r="V31" s="337" t="n">
        <f aca="false">IF(SUM(V32:V33)=0,"-",SUM(V32:V33))</f>
        <v>1</v>
      </c>
      <c r="W31" s="337" t="n">
        <f aca="false">IF(SUM(W32:W33)=0,"-",SUM(W32:W33))</f>
        <v>1</v>
      </c>
      <c r="X31" s="337" t="n">
        <f aca="false">IF(SUM(X32:X33)=0,"-",SUM(X32:X33))</f>
        <v>7</v>
      </c>
    </row>
    <row r="32" customFormat="false" ht="11.25" hidden="false" customHeight="false" outlineLevel="0" collapsed="false">
      <c r="A32" s="164" t="s">
        <v>33</v>
      </c>
      <c r="B32" s="153" t="s">
        <v>65</v>
      </c>
      <c r="C32" s="360" t="n">
        <f aca="false">IF(SUM(D32:X32)=0,"-",SUM(D32:X32))</f>
        <v>78</v>
      </c>
      <c r="D32" s="361" t="s">
        <v>28</v>
      </c>
      <c r="E32" s="394" t="n">
        <v>3</v>
      </c>
      <c r="F32" s="394" t="n">
        <v>16</v>
      </c>
      <c r="G32" s="394" t="n">
        <v>5</v>
      </c>
      <c r="H32" s="361" t="s">
        <v>28</v>
      </c>
      <c r="I32" s="394" t="n">
        <v>10</v>
      </c>
      <c r="J32" s="394" t="n">
        <v>5</v>
      </c>
      <c r="K32" s="394" t="n">
        <v>7</v>
      </c>
      <c r="L32" s="361" t="s">
        <v>28</v>
      </c>
      <c r="M32" s="394" t="n">
        <v>20</v>
      </c>
      <c r="N32" s="394" t="n">
        <v>1</v>
      </c>
      <c r="O32" s="361" t="s">
        <v>28</v>
      </c>
      <c r="P32" s="394" t="s">
        <v>216</v>
      </c>
      <c r="Q32" s="394" t="s">
        <v>216</v>
      </c>
      <c r="R32" s="394" t="n">
        <v>5</v>
      </c>
      <c r="S32" s="361" t="s">
        <v>28</v>
      </c>
      <c r="T32" s="361" t="s">
        <v>28</v>
      </c>
      <c r="U32" s="394" t="n">
        <v>2</v>
      </c>
      <c r="V32" s="361" t="s">
        <v>28</v>
      </c>
      <c r="W32" s="361" t="s">
        <v>28</v>
      </c>
      <c r="X32" s="394" t="n">
        <v>4</v>
      </c>
    </row>
    <row r="33" customFormat="false" ht="11.25" hidden="false" customHeight="false" outlineLevel="0" collapsed="false">
      <c r="A33" s="165"/>
      <c r="B33" s="158" t="s">
        <v>66</v>
      </c>
      <c r="C33" s="162" t="n">
        <f aca="false">IF(SUM(D33:X33)=0,"-",SUM(D33:X33))</f>
        <v>39</v>
      </c>
      <c r="D33" s="362" t="s">
        <v>28</v>
      </c>
      <c r="E33" s="362" t="s">
        <v>28</v>
      </c>
      <c r="F33" s="395" t="n">
        <v>4</v>
      </c>
      <c r="G33" s="395" t="n">
        <v>3</v>
      </c>
      <c r="H33" s="362" t="s">
        <v>28</v>
      </c>
      <c r="I33" s="362" t="s">
        <v>28</v>
      </c>
      <c r="J33" s="395" t="n">
        <v>4</v>
      </c>
      <c r="K33" s="395" t="n">
        <v>3</v>
      </c>
      <c r="L33" s="362" t="s">
        <v>28</v>
      </c>
      <c r="M33" s="395" t="n">
        <v>5</v>
      </c>
      <c r="N33" s="362" t="s">
        <v>28</v>
      </c>
      <c r="O33" s="395" t="n">
        <v>6</v>
      </c>
      <c r="P33" s="395" t="n">
        <v>2</v>
      </c>
      <c r="Q33" s="395" t="n">
        <v>4</v>
      </c>
      <c r="R33" s="395" t="s">
        <v>216</v>
      </c>
      <c r="S33" s="395" t="n">
        <v>1</v>
      </c>
      <c r="T33" s="362" t="s">
        <v>28</v>
      </c>
      <c r="U33" s="395" t="n">
        <v>2</v>
      </c>
      <c r="V33" s="395" t="n">
        <v>1</v>
      </c>
      <c r="W33" s="395" t="n">
        <v>1</v>
      </c>
      <c r="X33" s="395" t="n">
        <v>3</v>
      </c>
    </row>
    <row r="34" customFormat="false" ht="11.25" hidden="false" customHeight="false" outlineLevel="0" collapsed="false">
      <c r="A34" s="163"/>
      <c r="B34" s="24" t="s">
        <v>64</v>
      </c>
      <c r="C34" s="162" t="n">
        <f aca="false">IF(SUM(D34:X34)=0,"-",SUM(D34:X34))</f>
        <v>17</v>
      </c>
      <c r="D34" s="337" t="str">
        <f aca="false">IF(SUM(D35:D36)=0,"-",SUM(D35:D36))</f>
        <v>-</v>
      </c>
      <c r="E34" s="337" t="str">
        <f aca="false">IF(SUM(E35:E36)=0,"-",SUM(E35:E36))</f>
        <v>-</v>
      </c>
      <c r="F34" s="337" t="n">
        <f aca="false">IF(SUM(F35:F36)=0,"-",SUM(F35:F36))</f>
        <v>3</v>
      </c>
      <c r="G34" s="337" t="n">
        <f aca="false">IF(SUM(G35:G36)=0,"-",SUM(G35:G36))</f>
        <v>1</v>
      </c>
      <c r="H34" s="337" t="n">
        <f aca="false">IF(SUM(H35:H36)=0,"-",SUM(H35:H36))</f>
        <v>1</v>
      </c>
      <c r="I34" s="337" t="n">
        <f aca="false">IF(SUM(I35:I36)=0,"-",SUM(I35:I36))</f>
        <v>1</v>
      </c>
      <c r="J34" s="337" t="n">
        <f aca="false">IF(SUM(J35:J36)=0,"-",SUM(J35:J36))</f>
        <v>2</v>
      </c>
      <c r="K34" s="337" t="n">
        <f aca="false">IF(SUM(K35:K36)=0,"-",SUM(K35:K36))</f>
        <v>2</v>
      </c>
      <c r="L34" s="337" t="str">
        <f aca="false">IF(SUM(L35:L36)=0,"-",SUM(L35:L36))</f>
        <v>-</v>
      </c>
      <c r="M34" s="337" t="n">
        <f aca="false">IF(SUM(M35:M36)=0,"-",SUM(M35:M36))</f>
        <v>3</v>
      </c>
      <c r="N34" s="337" t="str">
        <f aca="false">IF(SUM(N35:N36)=0,"-",SUM(N35:N36))</f>
        <v>-</v>
      </c>
      <c r="O34" s="337" t="str">
        <f aca="false">IF(SUM(O35:O36)=0,"-",SUM(O35:O36))</f>
        <v>-</v>
      </c>
      <c r="P34" s="337" t="str">
        <f aca="false">IF(SUM(P35:P36)=0,"-",SUM(P35:P36))</f>
        <v>-</v>
      </c>
      <c r="Q34" s="337" t="str">
        <f aca="false">IF(SUM(Q35:Q36)=0,"-",SUM(Q35:Q36))</f>
        <v>-</v>
      </c>
      <c r="R34" s="337" t="n">
        <f aca="false">IF(SUM(R35:R36)=0,"-",SUM(R35:R36))</f>
        <v>1</v>
      </c>
      <c r="S34" s="337" t="str">
        <f aca="false">IF(SUM(S35:S36)=0,"-",SUM(S35:S36))</f>
        <v>-</v>
      </c>
      <c r="T34" s="337" t="str">
        <f aca="false">IF(SUM(T35:T36)=0,"-",SUM(T35:T36))</f>
        <v>-</v>
      </c>
      <c r="U34" s="337" t="n">
        <f aca="false">IF(SUM(U35:U36)=0,"-",SUM(U35:U36))</f>
        <v>1</v>
      </c>
      <c r="V34" s="337" t="str">
        <f aca="false">IF(SUM(V35:V36)=0,"-",SUM(V35:V36))</f>
        <v>-</v>
      </c>
      <c r="W34" s="337" t="n">
        <f aca="false">IF(SUM(W35:W36)=0,"-",SUM(W35:W36))</f>
        <v>2</v>
      </c>
      <c r="X34" s="337" t="str">
        <f aca="false">IF(SUM(X35:X36)=0,"-",SUM(X35:X36))</f>
        <v>-</v>
      </c>
    </row>
    <row r="35" customFormat="false" ht="11.25" hidden="false" customHeight="false" outlineLevel="0" collapsed="false">
      <c r="A35" s="164" t="s">
        <v>34</v>
      </c>
      <c r="B35" s="153" t="s">
        <v>65</v>
      </c>
      <c r="C35" s="360" t="n">
        <f aca="false">IF(SUM(D35:X35)=0,"-",SUM(D35:X35))</f>
        <v>12</v>
      </c>
      <c r="D35" s="361" t="s">
        <v>28</v>
      </c>
      <c r="E35" s="361" t="s">
        <v>28</v>
      </c>
      <c r="F35" s="394" t="n">
        <v>3</v>
      </c>
      <c r="G35" s="361" t="s">
        <v>28</v>
      </c>
      <c r="H35" s="394" t="n">
        <v>1</v>
      </c>
      <c r="I35" s="361" t="s">
        <v>28</v>
      </c>
      <c r="J35" s="361" t="s">
        <v>28</v>
      </c>
      <c r="K35" s="394" t="n">
        <v>1</v>
      </c>
      <c r="L35" s="361" t="s">
        <v>28</v>
      </c>
      <c r="M35" s="394" t="n">
        <v>3</v>
      </c>
      <c r="N35" s="361" t="s">
        <v>28</v>
      </c>
      <c r="O35" s="361" t="s">
        <v>28</v>
      </c>
      <c r="P35" s="394" t="s">
        <v>216</v>
      </c>
      <c r="Q35" s="394" t="s">
        <v>216</v>
      </c>
      <c r="R35" s="394" t="n">
        <v>1</v>
      </c>
      <c r="S35" s="361" t="s">
        <v>28</v>
      </c>
      <c r="T35" s="361" t="s">
        <v>28</v>
      </c>
      <c r="U35" s="394" t="n">
        <v>1</v>
      </c>
      <c r="V35" s="361" t="s">
        <v>28</v>
      </c>
      <c r="W35" s="394" t="n">
        <v>2</v>
      </c>
      <c r="X35" s="361" t="s">
        <v>28</v>
      </c>
    </row>
    <row r="36" customFormat="false" ht="11.25" hidden="false" customHeight="false" outlineLevel="0" collapsed="false">
      <c r="A36" s="165"/>
      <c r="B36" s="158" t="s">
        <v>66</v>
      </c>
      <c r="C36" s="162" t="n">
        <f aca="false">IF(SUM(D36:X36)=0,"-",SUM(D36:X36))</f>
        <v>5</v>
      </c>
      <c r="D36" s="362" t="s">
        <v>28</v>
      </c>
      <c r="E36" s="362" t="s">
        <v>28</v>
      </c>
      <c r="F36" s="362" t="s">
        <v>28</v>
      </c>
      <c r="G36" s="395" t="n">
        <v>1</v>
      </c>
      <c r="H36" s="362" t="s">
        <v>28</v>
      </c>
      <c r="I36" s="395" t="n">
        <v>1</v>
      </c>
      <c r="J36" s="395" t="n">
        <v>2</v>
      </c>
      <c r="K36" s="395" t="n">
        <v>1</v>
      </c>
      <c r="L36" s="362" t="s">
        <v>28</v>
      </c>
      <c r="M36" s="395"/>
      <c r="N36" s="362" t="s">
        <v>28</v>
      </c>
      <c r="O36" s="362" t="s">
        <v>28</v>
      </c>
      <c r="P36" s="362" t="s">
        <v>28</v>
      </c>
      <c r="Q36" s="362" t="s">
        <v>28</v>
      </c>
      <c r="R36" s="395" t="s">
        <v>216</v>
      </c>
      <c r="S36" s="362" t="s">
        <v>28</v>
      </c>
      <c r="T36" s="362" t="s">
        <v>28</v>
      </c>
      <c r="U36" s="362" t="s">
        <v>28</v>
      </c>
      <c r="V36" s="362" t="s">
        <v>28</v>
      </c>
      <c r="W36" s="362" t="s">
        <v>28</v>
      </c>
      <c r="X36" s="362" t="s">
        <v>28</v>
      </c>
    </row>
    <row r="37" customFormat="false" ht="11.25" hidden="false" customHeight="false" outlineLevel="0" collapsed="false">
      <c r="A37" s="163"/>
      <c r="B37" s="24" t="s">
        <v>64</v>
      </c>
      <c r="C37" s="162" t="n">
        <f aca="false">IF(SUM(D37:X37)=0,"-",SUM(D37:X37))</f>
        <v>71</v>
      </c>
      <c r="D37" s="337" t="str">
        <f aca="false">IF(SUM(D38:D39)=0,"-",SUM(D38:D39))</f>
        <v>-</v>
      </c>
      <c r="E37" s="337" t="str">
        <f aca="false">IF(SUM(E38:E39)=0,"-",SUM(E38:E39))</f>
        <v>-</v>
      </c>
      <c r="F37" s="337" t="n">
        <f aca="false">IF(SUM(F38:F39)=0,"-",SUM(F38:F39))</f>
        <v>6</v>
      </c>
      <c r="G37" s="337" t="n">
        <f aca="false">IF(SUM(G38:G39)=0,"-",SUM(G38:G39))</f>
        <v>3</v>
      </c>
      <c r="H37" s="337" t="n">
        <f aca="false">IF(SUM(H38:H39)=0,"-",SUM(H38:H39))</f>
        <v>4</v>
      </c>
      <c r="I37" s="337" t="n">
        <f aca="false">IF(SUM(I38:I39)=0,"-",SUM(I38:I39))</f>
        <v>6</v>
      </c>
      <c r="J37" s="337" t="n">
        <f aca="false">IF(SUM(J38:J39)=0,"-",SUM(J38:J39))</f>
        <v>5</v>
      </c>
      <c r="K37" s="337" t="n">
        <f aca="false">IF(SUM(K38:K39)=0,"-",SUM(K38:K39))</f>
        <v>8</v>
      </c>
      <c r="L37" s="337" t="str">
        <f aca="false">IF(SUM(L38:L39)=0,"-",SUM(L38:L39))</f>
        <v>-</v>
      </c>
      <c r="M37" s="337" t="n">
        <f aca="false">IF(SUM(M38:M39)=0,"-",SUM(M38:M39))</f>
        <v>18</v>
      </c>
      <c r="N37" s="337" t="n">
        <f aca="false">IF(SUM(N38:N39)=0,"-",SUM(N38:N39))</f>
        <v>1</v>
      </c>
      <c r="O37" s="337" t="n">
        <f aca="false">IF(SUM(O38:O39)=0,"-",SUM(O38:O39))</f>
        <v>1</v>
      </c>
      <c r="P37" s="337" t="n">
        <f aca="false">IF(SUM(P38:P39)=0,"-",SUM(P38:P39))</f>
        <v>1</v>
      </c>
      <c r="Q37" s="337" t="str">
        <f aca="false">IF(SUM(Q38:Q39)=0,"-",SUM(Q38:Q39))</f>
        <v>-</v>
      </c>
      <c r="R37" s="337" t="n">
        <f aca="false">IF(SUM(R38:R39)=0,"-",SUM(R38:R39))</f>
        <v>4</v>
      </c>
      <c r="S37" s="337" t="str">
        <f aca="false">IF(SUM(S38:S39)=0,"-",SUM(S38:S39))</f>
        <v>-</v>
      </c>
      <c r="T37" s="337" t="str">
        <f aca="false">IF(SUM(T38:T39)=0,"-",SUM(T38:T39))</f>
        <v>-</v>
      </c>
      <c r="U37" s="337" t="n">
        <f aca="false">IF(SUM(U38:U39)=0,"-",SUM(U38:U39))</f>
        <v>3</v>
      </c>
      <c r="V37" s="337" t="n">
        <f aca="false">IF(SUM(V38:V39)=0,"-",SUM(V38:V39))</f>
        <v>2</v>
      </c>
      <c r="W37" s="337" t="n">
        <f aca="false">IF(SUM(W38:W39)=0,"-",SUM(W38:W39))</f>
        <v>2</v>
      </c>
      <c r="X37" s="337" t="n">
        <f aca="false">IF(SUM(X38:X39)=0,"-",SUM(X38:X39))</f>
        <v>7</v>
      </c>
    </row>
    <row r="38" customFormat="false" ht="11.25" hidden="false" customHeight="false" outlineLevel="0" collapsed="false">
      <c r="A38" s="164" t="s">
        <v>35</v>
      </c>
      <c r="B38" s="153" t="s">
        <v>65</v>
      </c>
      <c r="C38" s="360" t="n">
        <f aca="false">IF(SUM(D38:X38)=0,"-",SUM(D38:X38))</f>
        <v>38</v>
      </c>
      <c r="D38" s="361" t="s">
        <v>28</v>
      </c>
      <c r="E38" s="361" t="s">
        <v>28</v>
      </c>
      <c r="F38" s="394" t="n">
        <v>3</v>
      </c>
      <c r="G38" s="394" t="n">
        <v>1</v>
      </c>
      <c r="H38" s="394" t="n">
        <v>3</v>
      </c>
      <c r="I38" s="394" t="n">
        <v>4</v>
      </c>
      <c r="J38" s="394" t="n">
        <v>3</v>
      </c>
      <c r="K38" s="394" t="n">
        <v>2</v>
      </c>
      <c r="L38" s="361" t="s">
        <v>28</v>
      </c>
      <c r="M38" s="394" t="n">
        <v>12</v>
      </c>
      <c r="N38" s="361" t="s">
        <v>28</v>
      </c>
      <c r="O38" s="361" t="s">
        <v>28</v>
      </c>
      <c r="P38" s="394" t="s">
        <v>216</v>
      </c>
      <c r="Q38" s="394" t="s">
        <v>216</v>
      </c>
      <c r="R38" s="394" t="n">
        <v>4</v>
      </c>
      <c r="S38" s="361" t="s">
        <v>28</v>
      </c>
      <c r="T38" s="361" t="s">
        <v>28</v>
      </c>
      <c r="U38" s="394" t="n">
        <v>2</v>
      </c>
      <c r="V38" s="394" t="n">
        <v>1</v>
      </c>
      <c r="W38" s="361" t="s">
        <v>28</v>
      </c>
      <c r="X38" s="394" t="n">
        <v>3</v>
      </c>
    </row>
    <row r="39" customFormat="false" ht="11.25" hidden="false" customHeight="false" outlineLevel="0" collapsed="false">
      <c r="A39" s="165"/>
      <c r="B39" s="158" t="s">
        <v>66</v>
      </c>
      <c r="C39" s="162" t="n">
        <f aca="false">IF(SUM(D39:X39)=0,"-",SUM(D39:X39))</f>
        <v>33</v>
      </c>
      <c r="D39" s="362" t="s">
        <v>28</v>
      </c>
      <c r="E39" s="362" t="s">
        <v>28</v>
      </c>
      <c r="F39" s="395" t="n">
        <v>3</v>
      </c>
      <c r="G39" s="395" t="n">
        <v>2</v>
      </c>
      <c r="H39" s="395" t="n">
        <v>1</v>
      </c>
      <c r="I39" s="395" t="n">
        <v>2</v>
      </c>
      <c r="J39" s="395" t="n">
        <v>2</v>
      </c>
      <c r="K39" s="395" t="n">
        <v>6</v>
      </c>
      <c r="L39" s="362" t="s">
        <v>28</v>
      </c>
      <c r="M39" s="395" t="n">
        <v>6</v>
      </c>
      <c r="N39" s="395" t="n">
        <v>1</v>
      </c>
      <c r="O39" s="395" t="n">
        <v>1</v>
      </c>
      <c r="P39" s="395" t="n">
        <v>1</v>
      </c>
      <c r="Q39" s="362" t="s">
        <v>28</v>
      </c>
      <c r="R39" s="395" t="s">
        <v>216</v>
      </c>
      <c r="S39" s="362" t="s">
        <v>28</v>
      </c>
      <c r="T39" s="362" t="s">
        <v>28</v>
      </c>
      <c r="U39" s="395" t="n">
        <v>1</v>
      </c>
      <c r="V39" s="395" t="n">
        <v>1</v>
      </c>
      <c r="W39" s="395" t="n">
        <v>2</v>
      </c>
      <c r="X39" s="395" t="n">
        <v>4</v>
      </c>
    </row>
    <row r="40" customFormat="false" ht="11.25" hidden="false" customHeight="false" outlineLevel="0" collapsed="false">
      <c r="A40" s="163"/>
      <c r="B40" s="24" t="s">
        <v>64</v>
      </c>
      <c r="C40" s="162" t="n">
        <f aca="false">IF(SUM(D40:X40)=0,"-",SUM(D40:X40))</f>
        <v>1089</v>
      </c>
      <c r="D40" s="337" t="n">
        <f aca="false">IF(SUM(D41:D42)=0,"-",SUM(D41:D42))</f>
        <v>17</v>
      </c>
      <c r="E40" s="337" t="n">
        <f aca="false">IF(SUM(E41:E42)=0,"-",SUM(E41:E42))</f>
        <v>45</v>
      </c>
      <c r="F40" s="337" t="n">
        <f aca="false">IF(SUM(F41:F42)=0,"-",SUM(F41:F42))</f>
        <v>156</v>
      </c>
      <c r="G40" s="337" t="n">
        <f aca="false">IF(SUM(G41:G42)=0,"-",SUM(G41:G42))</f>
        <v>113</v>
      </c>
      <c r="H40" s="337" t="n">
        <f aca="false">IF(SUM(H41:H42)=0,"-",SUM(H41:H42))</f>
        <v>50</v>
      </c>
      <c r="I40" s="337" t="n">
        <f aca="false">IF(SUM(I41:I42)=0,"-",SUM(I41:I42))</f>
        <v>84</v>
      </c>
      <c r="J40" s="337" t="n">
        <f aca="false">IF(SUM(J41:J42)=0,"-",SUM(J41:J42))</f>
        <v>58</v>
      </c>
      <c r="K40" s="337" t="n">
        <f aca="false">IF(SUM(K41:K42)=0,"-",SUM(K41:K42))</f>
        <v>102</v>
      </c>
      <c r="L40" s="337" t="n">
        <f aca="false">IF(SUM(L41:L42)=0,"-",SUM(L41:L42))</f>
        <v>2</v>
      </c>
      <c r="M40" s="337" t="n">
        <f aca="false">IF(SUM(M41:M42)=0,"-",SUM(M41:M42))</f>
        <v>217</v>
      </c>
      <c r="N40" s="337" t="n">
        <f aca="false">IF(SUM(N41:N42)=0,"-",SUM(N41:N42))</f>
        <v>4</v>
      </c>
      <c r="O40" s="337" t="n">
        <f aca="false">IF(SUM(O41:O42)=0,"-",SUM(O41:O42))</f>
        <v>37</v>
      </c>
      <c r="P40" s="337" t="n">
        <f aca="false">IF(SUM(P41:P42)=0,"-",SUM(P41:P42))</f>
        <v>19</v>
      </c>
      <c r="Q40" s="337" t="n">
        <f aca="false">IF(SUM(Q41:Q42)=0,"-",SUM(Q41:Q42))</f>
        <v>12</v>
      </c>
      <c r="R40" s="337" t="n">
        <f aca="false">IF(SUM(R41:R42)=0,"-",SUM(R41:R42))</f>
        <v>32</v>
      </c>
      <c r="S40" s="337" t="n">
        <f aca="false">IF(SUM(S41:S42)=0,"-",SUM(S41:S42))</f>
        <v>18</v>
      </c>
      <c r="T40" s="337" t="n">
        <f aca="false">IF(SUM(T41:T42)=0,"-",SUM(T41:T42))</f>
        <v>2</v>
      </c>
      <c r="U40" s="337" t="n">
        <f aca="false">IF(SUM(U41:U42)=0,"-",SUM(U41:U42))</f>
        <v>18</v>
      </c>
      <c r="V40" s="337" t="n">
        <f aca="false">IF(SUM(V41:V42)=0,"-",SUM(V41:V42))</f>
        <v>21</v>
      </c>
      <c r="W40" s="337" t="n">
        <f aca="false">IF(SUM(W41:W42)=0,"-",SUM(W41:W42))</f>
        <v>13</v>
      </c>
      <c r="X40" s="337" t="n">
        <f aca="false">IF(SUM(X41:X42)=0,"-",SUM(X41:X42))</f>
        <v>69</v>
      </c>
    </row>
    <row r="41" customFormat="false" ht="11.25" hidden="false" customHeight="false" outlineLevel="0" collapsed="false">
      <c r="A41" s="164" t="s">
        <v>36</v>
      </c>
      <c r="B41" s="153" t="s">
        <v>65</v>
      </c>
      <c r="C41" s="360" t="n">
        <f aca="false">IF(SUM(D41:X41)=0,"-",SUM(D41:X41))</f>
        <v>633</v>
      </c>
      <c r="D41" s="394" t="n">
        <v>15</v>
      </c>
      <c r="E41" s="394" t="n">
        <v>38</v>
      </c>
      <c r="F41" s="394" t="n">
        <v>99</v>
      </c>
      <c r="G41" s="394" t="n">
        <v>55</v>
      </c>
      <c r="H41" s="394" t="n">
        <v>30</v>
      </c>
      <c r="I41" s="394" t="n">
        <v>61</v>
      </c>
      <c r="J41" s="394" t="n">
        <v>28</v>
      </c>
      <c r="K41" s="394" t="n">
        <v>53</v>
      </c>
      <c r="L41" s="394" t="n">
        <v>2</v>
      </c>
      <c r="M41" s="394" t="n">
        <v>144</v>
      </c>
      <c r="N41" s="394" t="n">
        <v>2</v>
      </c>
      <c r="O41" s="361" t="s">
        <v>28</v>
      </c>
      <c r="P41" s="394" t="s">
        <v>216</v>
      </c>
      <c r="Q41" s="394" t="s">
        <v>216</v>
      </c>
      <c r="R41" s="394" t="n">
        <v>32</v>
      </c>
      <c r="S41" s="394" t="n">
        <v>13</v>
      </c>
      <c r="T41" s="361" t="s">
        <v>28</v>
      </c>
      <c r="U41" s="394" t="n">
        <v>7</v>
      </c>
      <c r="V41" s="394" t="n">
        <v>10</v>
      </c>
      <c r="W41" s="394" t="n">
        <v>7</v>
      </c>
      <c r="X41" s="394" t="n">
        <v>37</v>
      </c>
    </row>
    <row r="42" customFormat="false" ht="11.25" hidden="false" customHeight="false" outlineLevel="0" collapsed="false">
      <c r="A42" s="165"/>
      <c r="B42" s="158" t="s">
        <v>66</v>
      </c>
      <c r="C42" s="162" t="n">
        <f aca="false">IF(SUM(D42:X42)=0,"-",SUM(D42:X42))</f>
        <v>456</v>
      </c>
      <c r="D42" s="395" t="n">
        <v>2</v>
      </c>
      <c r="E42" s="395" t="n">
        <v>7</v>
      </c>
      <c r="F42" s="395" t="n">
        <v>57</v>
      </c>
      <c r="G42" s="395" t="n">
        <v>58</v>
      </c>
      <c r="H42" s="395" t="n">
        <v>20</v>
      </c>
      <c r="I42" s="395" t="n">
        <v>23</v>
      </c>
      <c r="J42" s="395" t="n">
        <v>30</v>
      </c>
      <c r="K42" s="395" t="n">
        <v>49</v>
      </c>
      <c r="L42" s="362" t="s">
        <v>28</v>
      </c>
      <c r="M42" s="395" t="n">
        <v>73</v>
      </c>
      <c r="N42" s="395" t="n">
        <v>2</v>
      </c>
      <c r="O42" s="395" t="n">
        <v>37</v>
      </c>
      <c r="P42" s="395" t="n">
        <v>19</v>
      </c>
      <c r="Q42" s="395" t="n">
        <v>12</v>
      </c>
      <c r="R42" s="395" t="s">
        <v>216</v>
      </c>
      <c r="S42" s="395" t="n">
        <v>5</v>
      </c>
      <c r="T42" s="395" t="n">
        <v>2</v>
      </c>
      <c r="U42" s="395" t="n">
        <v>11</v>
      </c>
      <c r="V42" s="395" t="n">
        <v>11</v>
      </c>
      <c r="W42" s="395" t="n">
        <v>6</v>
      </c>
      <c r="X42" s="395" t="n">
        <v>32</v>
      </c>
    </row>
    <row r="43" customFormat="false" ht="11.25" hidden="false" customHeight="false" outlineLevel="0" collapsed="false">
      <c r="A43" s="166" t="s">
        <v>70</v>
      </c>
      <c r="B43" s="167" t="s">
        <v>64</v>
      </c>
      <c r="C43" s="184" t="n">
        <f aca="false">IF(SUM(D43:X43)=0,"-",SUM(D43:X43))</f>
        <v>120</v>
      </c>
      <c r="D43" s="59" t="n">
        <f aca="false">D46</f>
        <v>2</v>
      </c>
      <c r="E43" s="59" t="n">
        <f aca="false">E46</f>
        <v>5</v>
      </c>
      <c r="F43" s="59" t="n">
        <f aca="false">F46</f>
        <v>15</v>
      </c>
      <c r="G43" s="59" t="n">
        <f aca="false">G46</f>
        <v>14</v>
      </c>
      <c r="H43" s="59" t="n">
        <f aca="false">H46</f>
        <v>6</v>
      </c>
      <c r="I43" s="59" t="n">
        <f aca="false">I46</f>
        <v>3</v>
      </c>
      <c r="J43" s="59" t="n">
        <f aca="false">J46</f>
        <v>9</v>
      </c>
      <c r="K43" s="59" t="n">
        <f aca="false">K46</f>
        <v>13</v>
      </c>
      <c r="L43" s="59" t="n">
        <f aca="false">L46</f>
        <v>1</v>
      </c>
      <c r="M43" s="59" t="n">
        <f aca="false">M46</f>
        <v>25</v>
      </c>
      <c r="N43" s="59" t="str">
        <f aca="false">N46</f>
        <v>-</v>
      </c>
      <c r="O43" s="59" t="n">
        <f aca="false">O46</f>
        <v>2</v>
      </c>
      <c r="P43" s="59" t="n">
        <f aca="false">P46</f>
        <v>5</v>
      </c>
      <c r="Q43" s="59" t="str">
        <f aca="false">Q46</f>
        <v>-</v>
      </c>
      <c r="R43" s="59" t="n">
        <f aca="false">R46</f>
        <v>3</v>
      </c>
      <c r="S43" s="59" t="n">
        <f aca="false">S46</f>
        <v>3</v>
      </c>
      <c r="T43" s="59" t="str">
        <f aca="false">T46</f>
        <v>-</v>
      </c>
      <c r="U43" s="59" t="n">
        <f aca="false">U46</f>
        <v>3</v>
      </c>
      <c r="V43" s="59" t="n">
        <f aca="false">V46</f>
        <v>4</v>
      </c>
      <c r="W43" s="59" t="n">
        <f aca="false">W46</f>
        <v>4</v>
      </c>
      <c r="X43" s="59" t="n">
        <f aca="false">X46</f>
        <v>3</v>
      </c>
    </row>
    <row r="44" customFormat="false" ht="11.25" hidden="false" customHeight="false" outlineLevel="0" collapsed="false">
      <c r="A44" s="166" t="s">
        <v>71</v>
      </c>
      <c r="B44" s="257" t="s">
        <v>65</v>
      </c>
      <c r="C44" s="143" t="n">
        <f aca="false">IF(SUM(D44:X44)=0,"-",SUM(D44:X44))</f>
        <v>70</v>
      </c>
      <c r="D44" s="139" t="n">
        <f aca="false">D47</f>
        <v>1</v>
      </c>
      <c r="E44" s="139" t="n">
        <f aca="false">E47</f>
        <v>4</v>
      </c>
      <c r="F44" s="139" t="n">
        <f aca="false">F47</f>
        <v>7</v>
      </c>
      <c r="G44" s="139" t="n">
        <f aca="false">G47</f>
        <v>8</v>
      </c>
      <c r="H44" s="139" t="n">
        <f aca="false">H47</f>
        <v>3</v>
      </c>
      <c r="I44" s="139" t="n">
        <f aca="false">I47</f>
        <v>3</v>
      </c>
      <c r="J44" s="139" t="n">
        <f aca="false">J47</f>
        <v>5</v>
      </c>
      <c r="K44" s="139" t="n">
        <f aca="false">K47</f>
        <v>7</v>
      </c>
      <c r="L44" s="139" t="n">
        <f aca="false">L47</f>
        <v>1</v>
      </c>
      <c r="M44" s="139" t="n">
        <f aca="false">M47</f>
        <v>19</v>
      </c>
      <c r="N44" s="139" t="str">
        <f aca="false">N47</f>
        <v>-</v>
      </c>
      <c r="O44" s="139" t="str">
        <f aca="false">O47</f>
        <v>-</v>
      </c>
      <c r="P44" s="396" t="s">
        <v>216</v>
      </c>
      <c r="Q44" s="396" t="s">
        <v>216</v>
      </c>
      <c r="R44" s="396" t="n">
        <f aca="false">R47</f>
        <v>3</v>
      </c>
      <c r="S44" s="396" t="n">
        <f aca="false">S47</f>
        <v>3</v>
      </c>
      <c r="T44" s="396" t="str">
        <f aca="false">T47</f>
        <v>-</v>
      </c>
      <c r="U44" s="396" t="str">
        <f aca="false">U47</f>
        <v>-</v>
      </c>
      <c r="V44" s="396" t="n">
        <f aca="false">V47</f>
        <v>2</v>
      </c>
      <c r="W44" s="396" t="n">
        <f aca="false">W47</f>
        <v>4</v>
      </c>
      <c r="X44" s="396" t="str">
        <f aca="false">X47</f>
        <v>-</v>
      </c>
    </row>
    <row r="45" customFormat="false" ht="11.25" hidden="false" customHeight="false" outlineLevel="0" collapsed="false">
      <c r="A45" s="166" t="s">
        <v>69</v>
      </c>
      <c r="B45" s="258" t="s">
        <v>66</v>
      </c>
      <c r="C45" s="184" t="n">
        <f aca="false">IF(SUM(D45:X45)=0,"-",SUM(D45:X45))</f>
        <v>50</v>
      </c>
      <c r="D45" s="393" t="n">
        <f aca="false">D48</f>
        <v>1</v>
      </c>
      <c r="E45" s="393" t="n">
        <f aca="false">E48</f>
        <v>1</v>
      </c>
      <c r="F45" s="393" t="n">
        <f aca="false">F48</f>
        <v>8</v>
      </c>
      <c r="G45" s="393" t="n">
        <f aca="false">G48</f>
        <v>6</v>
      </c>
      <c r="H45" s="393" t="n">
        <f aca="false">H48</f>
        <v>3</v>
      </c>
      <c r="I45" s="393" t="str">
        <f aca="false">I48</f>
        <v>-</v>
      </c>
      <c r="J45" s="393" t="n">
        <f aca="false">J48</f>
        <v>4</v>
      </c>
      <c r="K45" s="393" t="n">
        <f aca="false">K48</f>
        <v>6</v>
      </c>
      <c r="L45" s="393" t="str">
        <f aca="false">L48</f>
        <v>-</v>
      </c>
      <c r="M45" s="393" t="n">
        <f aca="false">M48</f>
        <v>6</v>
      </c>
      <c r="N45" s="393" t="str">
        <f aca="false">N48</f>
        <v>-</v>
      </c>
      <c r="O45" s="393" t="n">
        <f aca="false">O48</f>
        <v>2</v>
      </c>
      <c r="P45" s="393" t="n">
        <f aca="false">P48</f>
        <v>5</v>
      </c>
      <c r="Q45" s="393" t="str">
        <f aca="false">Q48</f>
        <v>-</v>
      </c>
      <c r="R45" s="393" t="s">
        <v>216</v>
      </c>
      <c r="S45" s="393" t="str">
        <f aca="false">S48</f>
        <v>-</v>
      </c>
      <c r="T45" s="393" t="str">
        <f aca="false">T48</f>
        <v>-</v>
      </c>
      <c r="U45" s="393" t="n">
        <f aca="false">U48</f>
        <v>3</v>
      </c>
      <c r="V45" s="393" t="n">
        <f aca="false">V48</f>
        <v>2</v>
      </c>
      <c r="W45" s="393" t="str">
        <f aca="false">W48</f>
        <v>-</v>
      </c>
      <c r="X45" s="393" t="n">
        <f aca="false">X48</f>
        <v>3</v>
      </c>
    </row>
    <row r="46" customFormat="false" ht="11.25" hidden="false" customHeight="false" outlineLevel="0" collapsed="false">
      <c r="A46" s="177"/>
      <c r="B46" s="167" t="s">
        <v>64</v>
      </c>
      <c r="C46" s="184" t="n">
        <f aca="false">IF(SUM(D46:X46)=0,"-",SUM(D46:X46))</f>
        <v>120</v>
      </c>
      <c r="D46" s="148" t="n">
        <f aca="false">IF(SUM(D47:D48)=0,"-",SUM(D47:D48))</f>
        <v>2</v>
      </c>
      <c r="E46" s="148" t="n">
        <f aca="false">IF(SUM(E47:E48)=0,"-",SUM(E47:E48))</f>
        <v>5</v>
      </c>
      <c r="F46" s="148" t="n">
        <f aca="false">IF(SUM(F47:F48)=0,"-",SUM(F47:F48))</f>
        <v>15</v>
      </c>
      <c r="G46" s="148" t="n">
        <f aca="false">IF(SUM(G47:G48)=0,"-",SUM(G47:G48))</f>
        <v>14</v>
      </c>
      <c r="H46" s="148" t="n">
        <f aca="false">IF(SUM(H47:H48)=0,"-",SUM(H47:H48))</f>
        <v>6</v>
      </c>
      <c r="I46" s="148" t="n">
        <f aca="false">IF(SUM(I47:I48)=0,"-",SUM(I47:I48))</f>
        <v>3</v>
      </c>
      <c r="J46" s="148" t="n">
        <f aca="false">IF(SUM(J47:J48)=0,"-",SUM(J47:J48))</f>
        <v>9</v>
      </c>
      <c r="K46" s="148" t="n">
        <f aca="false">IF(SUM(K47:K48)=0,"-",SUM(K47:K48))</f>
        <v>13</v>
      </c>
      <c r="L46" s="148" t="n">
        <f aca="false">IF(SUM(L47:L48)=0,"-",SUM(L47:L48))</f>
        <v>1</v>
      </c>
      <c r="M46" s="148" t="n">
        <f aca="false">IF(SUM(M47:M48)=0,"-",SUM(M47:M48))</f>
        <v>25</v>
      </c>
      <c r="N46" s="148" t="str">
        <f aca="false">IF(SUM(N47:N48)=0,"-",SUM(N47:N48))</f>
        <v>-</v>
      </c>
      <c r="O46" s="148" t="n">
        <f aca="false">IF(SUM(O47:O48)=0,"-",SUM(O47:O48))</f>
        <v>2</v>
      </c>
      <c r="P46" s="148" t="n">
        <f aca="false">IF(SUM(P47:P48)=0,"-",SUM(P47:P48))</f>
        <v>5</v>
      </c>
      <c r="Q46" s="148" t="str">
        <f aca="false">IF(SUM(Q47:Q48)=0,"-",SUM(Q47:Q48))</f>
        <v>-</v>
      </c>
      <c r="R46" s="148" t="n">
        <f aca="false">IF(SUM(R47:R48)=0,"-",SUM(R47:R48))</f>
        <v>3</v>
      </c>
      <c r="S46" s="148" t="n">
        <f aca="false">IF(SUM(S47:S48)=0,"-",SUM(S47:S48))</f>
        <v>3</v>
      </c>
      <c r="T46" s="148" t="str">
        <f aca="false">IF(SUM(T47:T48)=0,"-",SUM(T47:T48))</f>
        <v>-</v>
      </c>
      <c r="U46" s="148" t="n">
        <f aca="false">IF(SUM(U47:U48)=0,"-",SUM(U47:U48))</f>
        <v>3</v>
      </c>
      <c r="V46" s="148" t="n">
        <f aca="false">IF(SUM(V47:V48)=0,"-",SUM(V47:V48))</f>
        <v>4</v>
      </c>
      <c r="W46" s="148" t="n">
        <f aca="false">IF(SUM(W47:W48)=0,"-",SUM(W47:W48))</f>
        <v>4</v>
      </c>
      <c r="X46" s="148" t="n">
        <f aca="false">IF(SUM(X47:X48)=0,"-",SUM(X47:X48))</f>
        <v>3</v>
      </c>
    </row>
    <row r="47" customFormat="false" ht="11.25" hidden="false" customHeight="false" outlineLevel="0" collapsed="false">
      <c r="A47" s="173" t="s">
        <v>38</v>
      </c>
      <c r="B47" s="257" t="s">
        <v>65</v>
      </c>
      <c r="C47" s="143" t="n">
        <f aca="false">IF(SUM(D47:X47)=0,"-",SUM(D47:X47))</f>
        <v>70</v>
      </c>
      <c r="D47" s="392" t="n">
        <f aca="false">IF(SUM(D50,D53,D56,D59,D62)=0,"-",SUM(D50,D53,D56,D59,D62))</f>
        <v>1</v>
      </c>
      <c r="E47" s="392" t="n">
        <f aca="false">IF(SUM(E50,E53,E56,E59,E62)=0,"-",SUM(E50,E53,E56,E59,E62))</f>
        <v>4</v>
      </c>
      <c r="F47" s="392" t="n">
        <f aca="false">IF(SUM(F50,F53,F56,F59,F62)=0,"-",SUM(F50,F53,F56,F59,F62))</f>
        <v>7</v>
      </c>
      <c r="G47" s="392" t="n">
        <f aca="false">IF(SUM(G50,G53,G56,G59,G62)=0,"-",SUM(G50,G53,G56,G59,G62))</f>
        <v>8</v>
      </c>
      <c r="H47" s="392" t="n">
        <f aca="false">IF(SUM(H50,H53,H56,H59,H62)=0,"-",SUM(H50,H53,H56,H59,H62))</f>
        <v>3</v>
      </c>
      <c r="I47" s="392" t="n">
        <f aca="false">IF(SUM(I50,I53,I56,I59,I62)=0,"-",SUM(I50,I53,I56,I59,I62))</f>
        <v>3</v>
      </c>
      <c r="J47" s="392" t="n">
        <f aca="false">IF(SUM(J50,J53,J56,J59,J62)=0,"-",SUM(J50,J53,J56,J59,J62))</f>
        <v>5</v>
      </c>
      <c r="K47" s="392" t="n">
        <f aca="false">IF(SUM(K50,K53,K56,K59,K62)=0,"-",SUM(K50,K53,K56,K59,K62))</f>
        <v>7</v>
      </c>
      <c r="L47" s="392" t="n">
        <f aca="false">IF(SUM(L50,L53,L56,L59,L62)=0,"-",SUM(L50,L53,L56,L59,L62))</f>
        <v>1</v>
      </c>
      <c r="M47" s="392" t="n">
        <f aca="false">IF(SUM(M50,M53,M56,M59,M62)=0,"-",SUM(M50,M53,M56,M59,M62))</f>
        <v>19</v>
      </c>
      <c r="N47" s="392" t="str">
        <f aca="false">IF(SUM(N50,N53,N56,N59,N62)=0,"-",SUM(N50,N53,N56,N59,N62))</f>
        <v>-</v>
      </c>
      <c r="O47" s="392" t="str">
        <f aca="false">IF(SUM(O50,O53,O56,O59,O62)=0,"-",SUM(O50,O53,O56,O59,O62))</f>
        <v>-</v>
      </c>
      <c r="P47" s="392" t="s">
        <v>216</v>
      </c>
      <c r="Q47" s="392" t="s">
        <v>216</v>
      </c>
      <c r="R47" s="392" t="n">
        <f aca="false">IF(SUM(R50,R53,R56,R59,R62)=0,"-",SUM(R50,R53,R56,R59,R62))</f>
        <v>3</v>
      </c>
      <c r="S47" s="392" t="n">
        <f aca="false">IF(SUM(S50,S53,S56,S59,S62)=0,"-",SUM(S50,S53,S56,S59,S62))</f>
        <v>3</v>
      </c>
      <c r="T47" s="392" t="str">
        <f aca="false">IF(SUM(T50,T53,T56,T59,T62)=0,"-",SUM(T50,T53,T56,T59,T62))</f>
        <v>-</v>
      </c>
      <c r="U47" s="392" t="str">
        <f aca="false">IF(SUM(U50,U53,U56,U59,U62)=0,"-",SUM(U50,U53,U56,U59,U62))</f>
        <v>-</v>
      </c>
      <c r="V47" s="392" t="n">
        <f aca="false">IF(SUM(V50,V53,V56,V59,V62)=0,"-",SUM(V50,V53,V56,V59,V62))</f>
        <v>2</v>
      </c>
      <c r="W47" s="392" t="n">
        <f aca="false">IF(SUM(W50,W53,W56,W59,W62)=0,"-",SUM(W50,W53,W56,W59,W62))</f>
        <v>4</v>
      </c>
      <c r="X47" s="392" t="str">
        <f aca="false">IF(SUM(X50,X53,X56,X59,X62)=0,"-",SUM(X50,X53,X56,X59,X62))</f>
        <v>-</v>
      </c>
    </row>
    <row r="48" customFormat="false" ht="11.25" hidden="false" customHeight="false" outlineLevel="0" collapsed="false">
      <c r="A48" s="174"/>
      <c r="B48" s="258" t="s">
        <v>66</v>
      </c>
      <c r="C48" s="184" t="n">
        <f aca="false">IF(SUM(D48:X48)=0,"-",SUM(D48:X48))</f>
        <v>50</v>
      </c>
      <c r="D48" s="393" t="n">
        <f aca="false">IF(SUM(D51,D54,D57,D60,D63)=0,"-",SUM(D51,D54,D57,D60,D63))</f>
        <v>1</v>
      </c>
      <c r="E48" s="393" t="n">
        <f aca="false">IF(SUM(E51,E54,E57,E60,E63)=0,"-",SUM(E51,E54,E57,E60,E63))</f>
        <v>1</v>
      </c>
      <c r="F48" s="393" t="n">
        <f aca="false">IF(SUM(F51,F54,F57,F60,F63)=0,"-",SUM(F51,F54,F57,F60,F63))</f>
        <v>8</v>
      </c>
      <c r="G48" s="393" t="n">
        <f aca="false">IF(SUM(G51,G54,G57,G60,G63)=0,"-",SUM(G51,G54,G57,G60,G63))</f>
        <v>6</v>
      </c>
      <c r="H48" s="393" t="n">
        <f aca="false">IF(SUM(H51,H54,H57,H60,H63)=0,"-",SUM(H51,H54,H57,H60,H63))</f>
        <v>3</v>
      </c>
      <c r="I48" s="393" t="str">
        <f aca="false">IF(SUM(I51,I54,I57,I60,I63)=0,"-",SUM(I51,I54,I57,I60,I63))</f>
        <v>-</v>
      </c>
      <c r="J48" s="393" t="n">
        <f aca="false">IF(SUM(J51,J54,J57,J60,J63)=0,"-",SUM(J51,J54,J57,J60,J63))</f>
        <v>4</v>
      </c>
      <c r="K48" s="393" t="n">
        <f aca="false">IF(SUM(K51,K54,K57,K60,K63)=0,"-",SUM(K51,K54,K57,K60,K63))</f>
        <v>6</v>
      </c>
      <c r="L48" s="393" t="str">
        <f aca="false">IF(SUM(L51,L54,L57,L60,L63)=0,"-",SUM(L51,L54,L57,L60,L63))</f>
        <v>-</v>
      </c>
      <c r="M48" s="393" t="n">
        <f aca="false">IF(SUM(M51,M54,M57,M60,M63)=0,"-",SUM(M51,M54,M57,M60,M63))</f>
        <v>6</v>
      </c>
      <c r="N48" s="393" t="str">
        <f aca="false">IF(SUM(N51,N54,N57,N60,N63)=0,"-",SUM(N51,N54,N57,N60,N63))</f>
        <v>-</v>
      </c>
      <c r="O48" s="393" t="n">
        <f aca="false">IF(SUM(O51,O54,O57,O60,O63)=0,"-",SUM(O51,O54,O57,O60,O63))</f>
        <v>2</v>
      </c>
      <c r="P48" s="393" t="n">
        <f aca="false">IF(SUM(P51,P54,P57,P60,P63)=0,"-",SUM(P51,P54,P57,P60,P63))</f>
        <v>5</v>
      </c>
      <c r="Q48" s="393" t="str">
        <f aca="false">IF(SUM(Q51,Q54,Q57,Q60,Q63)=0,"-",SUM(Q51,Q54,Q57,Q60,Q63))</f>
        <v>-</v>
      </c>
      <c r="R48" s="393" t="s">
        <v>216</v>
      </c>
      <c r="S48" s="393" t="str">
        <f aca="false">IF(SUM(S51,S54,S57,S60,S63)=0,"-",SUM(S51,S54,S57,S60,S63))</f>
        <v>-</v>
      </c>
      <c r="T48" s="393" t="str">
        <f aca="false">IF(SUM(T51,T54,T57,T60,T63)=0,"-",SUM(T51,T54,T57,T60,T63))</f>
        <v>-</v>
      </c>
      <c r="U48" s="393" t="n">
        <f aca="false">IF(SUM(U51,U54,U57,U60,U63)=0,"-",SUM(U51,U54,U57,U60,U63))</f>
        <v>3</v>
      </c>
      <c r="V48" s="393" t="n">
        <f aca="false">IF(SUM(V51,V54,V57,V60,V63)=0,"-",SUM(V51,V54,V57,V60,V63))</f>
        <v>2</v>
      </c>
      <c r="W48" s="393" t="str">
        <f aca="false">IF(SUM(W51,W54,W57,W60,W63)=0,"-",SUM(W51,W54,W57,W60,W63))</f>
        <v>-</v>
      </c>
      <c r="X48" s="393" t="n">
        <f aca="false">IF(SUM(X51,X54,X57,X60,X63)=0,"-",SUM(X51,X54,X57,X60,X63))</f>
        <v>3</v>
      </c>
    </row>
    <row r="49" customFormat="false" ht="11.25" hidden="false" customHeight="false" outlineLevel="0" collapsed="false">
      <c r="A49" s="163"/>
      <c r="B49" s="24" t="s">
        <v>64</v>
      </c>
      <c r="C49" s="162" t="n">
        <f aca="false">IF(SUM(D49:X49)=0,"-",SUM(D49:X49))</f>
        <v>45</v>
      </c>
      <c r="D49" s="337" t="str">
        <f aca="false">IF(SUM(D50:D51)=0,"-",SUM(D50:D51))</f>
        <v>-</v>
      </c>
      <c r="E49" s="337" t="n">
        <f aca="false">IF(SUM(E50:E51)=0,"-",SUM(E50:E51))</f>
        <v>1</v>
      </c>
      <c r="F49" s="337" t="n">
        <f aca="false">IF(SUM(F50:F51)=0,"-",SUM(F50:F51))</f>
        <v>8</v>
      </c>
      <c r="G49" s="337" t="n">
        <f aca="false">IF(SUM(G50:G51)=0,"-",SUM(G50:G51))</f>
        <v>5</v>
      </c>
      <c r="H49" s="337" t="n">
        <f aca="false">IF(SUM(H50:H51)=0,"-",SUM(H50:H51))</f>
        <v>2</v>
      </c>
      <c r="I49" s="337" t="n">
        <f aca="false">IF(SUM(I50:I51)=0,"-",SUM(I50:I51))</f>
        <v>2</v>
      </c>
      <c r="J49" s="337" t="n">
        <f aca="false">IF(SUM(J50:J51)=0,"-",SUM(J50:J51))</f>
        <v>3</v>
      </c>
      <c r="K49" s="337" t="n">
        <f aca="false">IF(SUM(K50:K51)=0,"-",SUM(K50:K51))</f>
        <v>5</v>
      </c>
      <c r="L49" s="337" t="str">
        <f aca="false">IF(SUM(L50:L51)=0,"-",SUM(L50:L51))</f>
        <v>-</v>
      </c>
      <c r="M49" s="337" t="n">
        <f aca="false">IF(SUM(M50:M51)=0,"-",SUM(M50:M51))</f>
        <v>11</v>
      </c>
      <c r="N49" s="337" t="str">
        <f aca="false">IF(SUM(N50:N51)=0,"-",SUM(N50:N51))</f>
        <v>-</v>
      </c>
      <c r="O49" s="337" t="str">
        <f aca="false">IF(SUM(O50:O51)=0,"-",SUM(O50:O51))</f>
        <v>-</v>
      </c>
      <c r="P49" s="337" t="n">
        <f aca="false">IF(SUM(P50:P51)=0,"-",SUM(P50:P51))</f>
        <v>1</v>
      </c>
      <c r="Q49" s="337" t="str">
        <f aca="false">IF(SUM(Q50:Q51)=0,"-",SUM(Q50:Q51))</f>
        <v>-</v>
      </c>
      <c r="R49" s="337" t="n">
        <f aca="false">IF(SUM(R50:R51)=0,"-",SUM(R50:R51))</f>
        <v>1</v>
      </c>
      <c r="S49" s="337" t="str">
        <f aca="false">IF(SUM(S50:S51)=0,"-",SUM(S50:S51))</f>
        <v>-</v>
      </c>
      <c r="T49" s="337" t="str">
        <f aca="false">IF(SUM(T50:T51)=0,"-",SUM(T50:T51))</f>
        <v>-</v>
      </c>
      <c r="U49" s="337" t="n">
        <f aca="false">IF(SUM(U50:U51)=0,"-",SUM(U50:U51))</f>
        <v>2</v>
      </c>
      <c r="V49" s="337" t="n">
        <f aca="false">IF(SUM(V50:V51)=0,"-",SUM(V50:V51))</f>
        <v>1</v>
      </c>
      <c r="W49" s="337" t="n">
        <f aca="false">IF(SUM(W50:W51)=0,"-",SUM(W50:W51))</f>
        <v>2</v>
      </c>
      <c r="X49" s="337" t="n">
        <f aca="false">IF(SUM(X50:X51)=0,"-",SUM(X50:X51))</f>
        <v>1</v>
      </c>
    </row>
    <row r="50" customFormat="false" ht="11.25" hidden="false" customHeight="false" outlineLevel="0" collapsed="false">
      <c r="A50" s="164" t="s">
        <v>39</v>
      </c>
      <c r="B50" s="153" t="s">
        <v>65</v>
      </c>
      <c r="C50" s="360" t="n">
        <f aca="false">IF(SUM(D50:X50)=0,"-",SUM(D50:X50))</f>
        <v>23</v>
      </c>
      <c r="D50" s="254" t="s">
        <v>28</v>
      </c>
      <c r="E50" s="254" t="s">
        <v>28</v>
      </c>
      <c r="F50" s="254" t="n">
        <v>3</v>
      </c>
      <c r="G50" s="254" t="n">
        <v>2</v>
      </c>
      <c r="H50" s="254" t="n">
        <v>1</v>
      </c>
      <c r="I50" s="254" t="n">
        <v>2</v>
      </c>
      <c r="J50" s="254" t="n">
        <v>3</v>
      </c>
      <c r="K50" s="254" t="n">
        <v>2</v>
      </c>
      <c r="L50" s="254" t="s">
        <v>28</v>
      </c>
      <c r="M50" s="254" t="n">
        <v>7</v>
      </c>
      <c r="N50" s="254" t="s">
        <v>28</v>
      </c>
      <c r="O50" s="254" t="s">
        <v>28</v>
      </c>
      <c r="P50" s="254" t="s">
        <v>28</v>
      </c>
      <c r="Q50" s="254" t="s">
        <v>28</v>
      </c>
      <c r="R50" s="254" t="n">
        <v>1</v>
      </c>
      <c r="S50" s="254" t="s">
        <v>28</v>
      </c>
      <c r="T50" s="254" t="s">
        <v>28</v>
      </c>
      <c r="U50" s="254" t="s">
        <v>28</v>
      </c>
      <c r="V50" s="254" t="s">
        <v>28</v>
      </c>
      <c r="W50" s="254" t="n">
        <v>2</v>
      </c>
      <c r="X50" s="254" t="s">
        <v>28</v>
      </c>
    </row>
    <row r="51" customFormat="false" ht="11.25" hidden="false" customHeight="false" outlineLevel="0" collapsed="false">
      <c r="A51" s="165"/>
      <c r="B51" s="158" t="s">
        <v>66</v>
      </c>
      <c r="C51" s="162" t="n">
        <f aca="false">IF(SUM(D51:X51)=0,"-",SUM(D51:X51))</f>
        <v>22</v>
      </c>
      <c r="D51" s="256" t="s">
        <v>28</v>
      </c>
      <c r="E51" s="256" t="n">
        <v>1</v>
      </c>
      <c r="F51" s="256" t="n">
        <v>5</v>
      </c>
      <c r="G51" s="256" t="n">
        <v>3</v>
      </c>
      <c r="H51" s="256" t="n">
        <v>1</v>
      </c>
      <c r="I51" s="256" t="s">
        <v>28</v>
      </c>
      <c r="J51" s="256" t="s">
        <v>28</v>
      </c>
      <c r="K51" s="256" t="n">
        <v>3</v>
      </c>
      <c r="L51" s="256" t="s">
        <v>28</v>
      </c>
      <c r="M51" s="256" t="n">
        <v>4</v>
      </c>
      <c r="N51" s="256" t="s">
        <v>28</v>
      </c>
      <c r="O51" s="256" t="s">
        <v>28</v>
      </c>
      <c r="P51" s="256" t="n">
        <v>1</v>
      </c>
      <c r="Q51" s="256" t="s">
        <v>28</v>
      </c>
      <c r="R51" s="256" t="s">
        <v>28</v>
      </c>
      <c r="S51" s="256" t="s">
        <v>28</v>
      </c>
      <c r="T51" s="256" t="s">
        <v>28</v>
      </c>
      <c r="U51" s="256" t="n">
        <v>2</v>
      </c>
      <c r="V51" s="256" t="n">
        <v>1</v>
      </c>
      <c r="W51" s="256" t="s">
        <v>28</v>
      </c>
      <c r="X51" s="256" t="n">
        <v>1</v>
      </c>
    </row>
    <row r="52" customFormat="false" ht="11.25" hidden="false" customHeight="false" outlineLevel="0" collapsed="false">
      <c r="A52" s="163"/>
      <c r="B52" s="24" t="s">
        <v>64</v>
      </c>
      <c r="C52" s="162" t="n">
        <f aca="false">IF(SUM(D52:X52)=0,"-",SUM(D52:X52))</f>
        <v>23</v>
      </c>
      <c r="D52" s="337" t="str">
        <f aca="false">IF(SUM(D53:D54)=0,"-",SUM(D53:D54))</f>
        <v>-</v>
      </c>
      <c r="E52" s="337" t="n">
        <f aca="false">IF(SUM(E53:E54)=0,"-",SUM(E53:E54))</f>
        <v>1</v>
      </c>
      <c r="F52" s="337" t="n">
        <f aca="false">IF(SUM(F53:F54)=0,"-",SUM(F53:F54))</f>
        <v>3</v>
      </c>
      <c r="G52" s="337" t="n">
        <f aca="false">IF(SUM(G53:G54)=0,"-",SUM(G53:G54))</f>
        <v>2</v>
      </c>
      <c r="H52" s="337" t="n">
        <f aca="false">IF(SUM(H53:H54)=0,"-",SUM(H53:H54))</f>
        <v>1</v>
      </c>
      <c r="I52" s="337" t="str">
        <f aca="false">IF(SUM(I53:I54)=0,"-",SUM(I53:I54))</f>
        <v>-</v>
      </c>
      <c r="J52" s="337" t="n">
        <f aca="false">IF(SUM(J53:J54)=0,"-",SUM(J53:J54))</f>
        <v>2</v>
      </c>
      <c r="K52" s="337" t="n">
        <f aca="false">IF(SUM(K53:K54)=0,"-",SUM(K53:K54))</f>
        <v>3</v>
      </c>
      <c r="L52" s="337" t="str">
        <f aca="false">IF(SUM(L53:L54)=0,"-",SUM(L53:L54))</f>
        <v>-</v>
      </c>
      <c r="M52" s="337" t="n">
        <f aca="false">IF(SUM(M53:M54)=0,"-",SUM(M53:M54))</f>
        <v>3</v>
      </c>
      <c r="N52" s="337" t="str">
        <f aca="false">IF(SUM(N53:N54)=0,"-",SUM(N53:N54))</f>
        <v>-</v>
      </c>
      <c r="O52" s="337" t="n">
        <f aca="false">IF(SUM(O53:O54)=0,"-",SUM(O53:O54))</f>
        <v>1</v>
      </c>
      <c r="P52" s="337" t="n">
        <f aca="false">IF(SUM(P53:P54)=0,"-",SUM(P53:P54))</f>
        <v>3</v>
      </c>
      <c r="Q52" s="337" t="str">
        <f aca="false">IF(SUM(Q53:Q54)=0,"-",SUM(Q53:Q54))</f>
        <v>-</v>
      </c>
      <c r="R52" s="337" t="str">
        <f aca="false">IF(SUM(R53:R54)=0,"-",SUM(R53:R54))</f>
        <v>-</v>
      </c>
      <c r="S52" s="337" t="str">
        <f aca="false">IF(SUM(S53:S54)=0,"-",SUM(S53:S54))</f>
        <v>-</v>
      </c>
      <c r="T52" s="337" t="str">
        <f aca="false">IF(SUM(T53:T54)=0,"-",SUM(T53:T54))</f>
        <v>-</v>
      </c>
      <c r="U52" s="337" t="str">
        <f aca="false">IF(SUM(U53:U54)=0,"-",SUM(U53:U54))</f>
        <v>-</v>
      </c>
      <c r="V52" s="337" t="n">
        <f aca="false">IF(SUM(V53:V54)=0,"-",SUM(V53:V54))</f>
        <v>2</v>
      </c>
      <c r="W52" s="337" t="n">
        <f aca="false">IF(SUM(W53:W54)=0,"-",SUM(W53:W54))</f>
        <v>1</v>
      </c>
      <c r="X52" s="337" t="n">
        <f aca="false">IF(SUM(X53:X54)=0,"-",SUM(X53:X54))</f>
        <v>1</v>
      </c>
    </row>
    <row r="53" customFormat="false" ht="11.25" hidden="false" customHeight="false" outlineLevel="0" collapsed="false">
      <c r="A53" s="164" t="s">
        <v>40</v>
      </c>
      <c r="B53" s="153" t="s">
        <v>65</v>
      </c>
      <c r="C53" s="360" t="n">
        <f aca="false">IF(SUM(D53:X53)=0,"-",SUM(D53:X53))</f>
        <v>12</v>
      </c>
      <c r="D53" s="254" t="s">
        <v>28</v>
      </c>
      <c r="E53" s="254" t="n">
        <v>1</v>
      </c>
      <c r="F53" s="254" t="n">
        <v>2</v>
      </c>
      <c r="G53" s="254" t="s">
        <v>28</v>
      </c>
      <c r="H53" s="254" t="s">
        <v>28</v>
      </c>
      <c r="I53" s="254" t="s">
        <v>28</v>
      </c>
      <c r="J53" s="254" t="n">
        <v>1</v>
      </c>
      <c r="K53" s="254" t="n">
        <v>3</v>
      </c>
      <c r="L53" s="254" t="s">
        <v>28</v>
      </c>
      <c r="M53" s="254" t="n">
        <v>3</v>
      </c>
      <c r="N53" s="254" t="s">
        <v>28</v>
      </c>
      <c r="O53" s="254" t="s">
        <v>28</v>
      </c>
      <c r="P53" s="254" t="s">
        <v>28</v>
      </c>
      <c r="Q53" s="254" t="s">
        <v>28</v>
      </c>
      <c r="R53" s="254" t="s">
        <v>28</v>
      </c>
      <c r="S53" s="254" t="s">
        <v>28</v>
      </c>
      <c r="T53" s="254" t="s">
        <v>28</v>
      </c>
      <c r="U53" s="254" t="s">
        <v>28</v>
      </c>
      <c r="V53" s="254" t="n">
        <v>1</v>
      </c>
      <c r="W53" s="254" t="n">
        <v>1</v>
      </c>
      <c r="X53" s="254" t="s">
        <v>28</v>
      </c>
    </row>
    <row r="54" customFormat="false" ht="11.25" hidden="false" customHeight="false" outlineLevel="0" collapsed="false">
      <c r="A54" s="165"/>
      <c r="B54" s="158" t="s">
        <v>66</v>
      </c>
      <c r="C54" s="162" t="n">
        <f aca="false">IF(SUM(D54:X54)=0,"-",SUM(D54:X54))</f>
        <v>11</v>
      </c>
      <c r="D54" s="256" t="s">
        <v>28</v>
      </c>
      <c r="E54" s="256" t="s">
        <v>28</v>
      </c>
      <c r="F54" s="256" t="n">
        <v>1</v>
      </c>
      <c r="G54" s="256" t="n">
        <v>2</v>
      </c>
      <c r="H54" s="256" t="n">
        <v>1</v>
      </c>
      <c r="I54" s="256" t="s">
        <v>28</v>
      </c>
      <c r="J54" s="256" t="n">
        <v>1</v>
      </c>
      <c r="K54" s="256" t="s">
        <v>28</v>
      </c>
      <c r="L54" s="256" t="s">
        <v>28</v>
      </c>
      <c r="M54" s="256" t="s">
        <v>28</v>
      </c>
      <c r="N54" s="256" t="s">
        <v>28</v>
      </c>
      <c r="O54" s="256" t="n">
        <v>1</v>
      </c>
      <c r="P54" s="256" t="n">
        <v>3</v>
      </c>
      <c r="Q54" s="256" t="s">
        <v>28</v>
      </c>
      <c r="R54" s="256" t="s">
        <v>28</v>
      </c>
      <c r="S54" s="256" t="s">
        <v>28</v>
      </c>
      <c r="T54" s="256" t="s">
        <v>28</v>
      </c>
      <c r="U54" s="256" t="s">
        <v>28</v>
      </c>
      <c r="V54" s="256" t="n">
        <v>1</v>
      </c>
      <c r="W54" s="256" t="s">
        <v>28</v>
      </c>
      <c r="X54" s="256" t="n">
        <v>1</v>
      </c>
    </row>
    <row r="55" customFormat="false" ht="11.25" hidden="false" customHeight="false" outlineLevel="0" collapsed="false">
      <c r="A55" s="163"/>
      <c r="B55" s="24" t="s">
        <v>64</v>
      </c>
      <c r="C55" s="162" t="n">
        <f aca="false">IF(SUM(D55:X55)=0,"-",SUM(D55:X55))</f>
        <v>21</v>
      </c>
      <c r="D55" s="337" t="n">
        <f aca="false">IF(SUM(D56:D57)=0,"-",SUM(D56:D57))</f>
        <v>1</v>
      </c>
      <c r="E55" s="337" t="n">
        <f aca="false">IF(SUM(E56:E57)=0,"-",SUM(E56:E57))</f>
        <v>2</v>
      </c>
      <c r="F55" s="337" t="n">
        <f aca="false">IF(SUM(F56:F57)=0,"-",SUM(F56:F57))</f>
        <v>2</v>
      </c>
      <c r="G55" s="337" t="n">
        <f aca="false">IF(SUM(G56:G57)=0,"-",SUM(G56:G57))</f>
        <v>1</v>
      </c>
      <c r="H55" s="337" t="n">
        <f aca="false">IF(SUM(H56:H57)=0,"-",SUM(H56:H57))</f>
        <v>1</v>
      </c>
      <c r="I55" s="337" t="n">
        <f aca="false">IF(SUM(I56:I57)=0,"-",SUM(I56:I57))</f>
        <v>1</v>
      </c>
      <c r="J55" s="337" t="str">
        <f aca="false">IF(SUM(J56:J57)=0,"-",SUM(J56:J57))</f>
        <v>-</v>
      </c>
      <c r="K55" s="337" t="n">
        <f aca="false">IF(SUM(K56:K57)=0,"-",SUM(K56:K57))</f>
        <v>3</v>
      </c>
      <c r="L55" s="337" t="n">
        <f aca="false">IF(SUM(L56:L57)=0,"-",SUM(L56:L57))</f>
        <v>1</v>
      </c>
      <c r="M55" s="337" t="n">
        <f aca="false">IF(SUM(M56:M57)=0,"-",SUM(M56:M57))</f>
        <v>6</v>
      </c>
      <c r="N55" s="337" t="str">
        <f aca="false">IF(SUM(N56:N57)=0,"-",SUM(N56:N57))</f>
        <v>-</v>
      </c>
      <c r="O55" s="337" t="n">
        <f aca="false">IF(SUM(O56:O57)=0,"-",SUM(O56:O57))</f>
        <v>1</v>
      </c>
      <c r="P55" s="337" t="str">
        <f aca="false">IF(SUM(P56:P57)=0,"-",SUM(P56:P57))</f>
        <v>-</v>
      </c>
      <c r="Q55" s="337" t="str">
        <f aca="false">IF(SUM(Q56:Q57)=0,"-",SUM(Q56:Q57))</f>
        <v>-</v>
      </c>
      <c r="R55" s="337" t="n">
        <f aca="false">IF(SUM(R56:R57)=0,"-",SUM(R56:R57))</f>
        <v>1</v>
      </c>
      <c r="S55" s="337" t="str">
        <f aca="false">IF(SUM(S56:S57)=0,"-",SUM(S56:S57))</f>
        <v>-</v>
      </c>
      <c r="T55" s="337" t="str">
        <f aca="false">IF(SUM(T56:T57)=0,"-",SUM(T56:T57))</f>
        <v>-</v>
      </c>
      <c r="U55" s="337" t="n">
        <f aca="false">IF(SUM(U56:U57)=0,"-",SUM(U56:U57))</f>
        <v>1</v>
      </c>
      <c r="V55" s="337" t="str">
        <f aca="false">IF(SUM(V56:V57)=0,"-",SUM(V56:V57))</f>
        <v>-</v>
      </c>
      <c r="W55" s="337" t="str">
        <f aca="false">IF(SUM(W56:W57)=0,"-",SUM(W56:W57))</f>
        <v>-</v>
      </c>
      <c r="X55" s="337" t="str">
        <f aca="false">IF(SUM(X56:X57)=0,"-",SUM(X56:X57))</f>
        <v>-</v>
      </c>
    </row>
    <row r="56" customFormat="false" ht="11.25" hidden="false" customHeight="false" outlineLevel="0" collapsed="false">
      <c r="A56" s="164" t="s">
        <v>41</v>
      </c>
      <c r="B56" s="153" t="s">
        <v>65</v>
      </c>
      <c r="C56" s="360" t="n">
        <f aca="false">IF(SUM(D56:X56)=0,"-",SUM(D56:X56))</f>
        <v>13</v>
      </c>
      <c r="D56" s="254" t="n">
        <v>1</v>
      </c>
      <c r="E56" s="254" t="n">
        <v>2</v>
      </c>
      <c r="F56" s="254" t="s">
        <v>28</v>
      </c>
      <c r="G56" s="254" t="n">
        <v>1</v>
      </c>
      <c r="H56" s="254" t="n">
        <v>1</v>
      </c>
      <c r="I56" s="254" t="n">
        <v>1</v>
      </c>
      <c r="J56" s="254" t="s">
        <v>28</v>
      </c>
      <c r="K56" s="254" t="n">
        <v>1</v>
      </c>
      <c r="L56" s="254" t="n">
        <v>1</v>
      </c>
      <c r="M56" s="254" t="n">
        <v>4</v>
      </c>
      <c r="N56" s="254" t="s">
        <v>28</v>
      </c>
      <c r="O56" s="254" t="s">
        <v>28</v>
      </c>
      <c r="P56" s="254" t="s">
        <v>28</v>
      </c>
      <c r="Q56" s="254" t="s">
        <v>28</v>
      </c>
      <c r="R56" s="254" t="n">
        <v>1</v>
      </c>
      <c r="S56" s="254" t="s">
        <v>28</v>
      </c>
      <c r="T56" s="254" t="s">
        <v>28</v>
      </c>
      <c r="U56" s="254" t="s">
        <v>28</v>
      </c>
      <c r="V56" s="254" t="s">
        <v>28</v>
      </c>
      <c r="W56" s="254" t="s">
        <v>28</v>
      </c>
      <c r="X56" s="254" t="s">
        <v>28</v>
      </c>
    </row>
    <row r="57" customFormat="false" ht="11.25" hidden="false" customHeight="false" outlineLevel="0" collapsed="false">
      <c r="A57" s="165"/>
      <c r="B57" s="158" t="s">
        <v>66</v>
      </c>
      <c r="C57" s="162" t="n">
        <f aca="false">IF(SUM(D57:X57)=0,"-",SUM(D57:X57))</f>
        <v>8</v>
      </c>
      <c r="D57" s="256" t="s">
        <v>28</v>
      </c>
      <c r="E57" s="256" t="s">
        <v>28</v>
      </c>
      <c r="F57" s="256" t="n">
        <v>2</v>
      </c>
      <c r="G57" s="256" t="s">
        <v>28</v>
      </c>
      <c r="H57" s="256" t="s">
        <v>28</v>
      </c>
      <c r="I57" s="256" t="s">
        <v>28</v>
      </c>
      <c r="J57" s="256" t="s">
        <v>28</v>
      </c>
      <c r="K57" s="256" t="n">
        <v>2</v>
      </c>
      <c r="L57" s="256" t="s">
        <v>28</v>
      </c>
      <c r="M57" s="256" t="n">
        <v>2</v>
      </c>
      <c r="N57" s="256" t="s">
        <v>28</v>
      </c>
      <c r="O57" s="256" t="n">
        <v>1</v>
      </c>
      <c r="P57" s="256" t="s">
        <v>28</v>
      </c>
      <c r="Q57" s="256" t="s">
        <v>28</v>
      </c>
      <c r="R57" s="256" t="s">
        <v>28</v>
      </c>
      <c r="S57" s="256" t="s">
        <v>28</v>
      </c>
      <c r="T57" s="256" t="s">
        <v>28</v>
      </c>
      <c r="U57" s="256" t="n">
        <v>1</v>
      </c>
      <c r="V57" s="256" t="s">
        <v>28</v>
      </c>
      <c r="W57" s="256" t="s">
        <v>28</v>
      </c>
      <c r="X57" s="256" t="s">
        <v>28</v>
      </c>
    </row>
    <row r="58" customFormat="false" ht="11.25" hidden="false" customHeight="false" outlineLevel="0" collapsed="false">
      <c r="A58" s="101"/>
      <c r="B58" s="24" t="s">
        <v>64</v>
      </c>
      <c r="C58" s="162" t="n">
        <f aca="false">IF(SUM(D58:X58)=0,"-",SUM(D58:X58))</f>
        <v>18</v>
      </c>
      <c r="D58" s="337" t="n">
        <f aca="false">IF(SUM(D59:D60)=0,"-",SUM(D59:D60))</f>
        <v>1</v>
      </c>
      <c r="E58" s="337" t="n">
        <f aca="false">IF(SUM(E59:E60)=0,"-",SUM(E59:E60))</f>
        <v>1</v>
      </c>
      <c r="F58" s="337" t="str">
        <f aca="false">IF(SUM(F59:F60)=0,"-",SUM(F59:F60))</f>
        <v>-</v>
      </c>
      <c r="G58" s="337" t="n">
        <f aca="false">IF(SUM(G59:G60)=0,"-",SUM(G59:G60))</f>
        <v>4</v>
      </c>
      <c r="H58" s="337" t="n">
        <f aca="false">IF(SUM(H59:H60)=0,"-",SUM(H59:H60))</f>
        <v>1</v>
      </c>
      <c r="I58" s="337" t="str">
        <f aca="false">IF(SUM(I59:I60)=0,"-",SUM(I59:I60))</f>
        <v>-</v>
      </c>
      <c r="J58" s="337" t="n">
        <f aca="false">IF(SUM(J59:J60)=0,"-",SUM(J59:J60))</f>
        <v>2</v>
      </c>
      <c r="K58" s="337" t="n">
        <f aca="false">IF(SUM(K59:K60)=0,"-",SUM(K59:K60))</f>
        <v>2</v>
      </c>
      <c r="L58" s="337" t="str">
        <f aca="false">IF(SUM(L59:L60)=0,"-",SUM(L59:L60))</f>
        <v>-</v>
      </c>
      <c r="M58" s="337" t="n">
        <f aca="false">IF(SUM(M59:M60)=0,"-",SUM(M59:M60))</f>
        <v>1</v>
      </c>
      <c r="N58" s="337" t="str">
        <f aca="false">IF(SUM(N59:N60)=0,"-",SUM(N59:N60))</f>
        <v>-</v>
      </c>
      <c r="O58" s="337" t="str">
        <f aca="false">IF(SUM(O59:O60)=0,"-",SUM(O59:O60))</f>
        <v>-</v>
      </c>
      <c r="P58" s="337" t="str">
        <f aca="false">IF(SUM(P59:P60)=0,"-",SUM(P59:P60))</f>
        <v>-</v>
      </c>
      <c r="Q58" s="337" t="str">
        <f aca="false">IF(SUM(Q59:Q60)=0,"-",SUM(Q59:Q60))</f>
        <v>-</v>
      </c>
      <c r="R58" s="337" t="n">
        <f aca="false">IF(SUM(R59:R60)=0,"-",SUM(R59:R60))</f>
        <v>1</v>
      </c>
      <c r="S58" s="337" t="n">
        <f aca="false">IF(SUM(S59:S60)=0,"-",SUM(S59:S60))</f>
        <v>3</v>
      </c>
      <c r="T58" s="337" t="str">
        <f aca="false">IF(SUM(T59:T60)=0,"-",SUM(T59:T60))</f>
        <v>-</v>
      </c>
      <c r="U58" s="337" t="str">
        <f aca="false">IF(SUM(U59:U60)=0,"-",SUM(U59:U60))</f>
        <v>-</v>
      </c>
      <c r="V58" s="337" t="n">
        <f aca="false">IF(SUM(V59:V60)=0,"-",SUM(V59:V60))</f>
        <v>1</v>
      </c>
      <c r="W58" s="337" t="str">
        <f aca="false">IF(SUM(W59:W60)=0,"-",SUM(W59:W60))</f>
        <v>-</v>
      </c>
      <c r="X58" s="337" t="n">
        <f aca="false">IF(SUM(X59:X60)=0,"-",SUM(X59:X60))</f>
        <v>1</v>
      </c>
    </row>
    <row r="59" customFormat="false" ht="11.25" hidden="false" customHeight="false" outlineLevel="0" collapsed="false">
      <c r="A59" s="72" t="s">
        <v>42</v>
      </c>
      <c r="B59" s="153" t="s">
        <v>65</v>
      </c>
      <c r="C59" s="360" t="n">
        <f aca="false">IF(SUM(D59:X59)=0,"-",SUM(D59:X59))</f>
        <v>14</v>
      </c>
      <c r="D59" s="254" t="s">
        <v>28</v>
      </c>
      <c r="E59" s="254" t="n">
        <v>1</v>
      </c>
      <c r="F59" s="254" t="s">
        <v>28</v>
      </c>
      <c r="G59" s="254" t="n">
        <v>4</v>
      </c>
      <c r="H59" s="254" t="n">
        <v>1</v>
      </c>
      <c r="I59" s="254" t="s">
        <v>28</v>
      </c>
      <c r="J59" s="254" t="n">
        <v>1</v>
      </c>
      <c r="K59" s="254" t="n">
        <v>1</v>
      </c>
      <c r="L59" s="254" t="s">
        <v>28</v>
      </c>
      <c r="M59" s="254" t="n">
        <v>1</v>
      </c>
      <c r="N59" s="254" t="s">
        <v>28</v>
      </c>
      <c r="O59" s="254" t="s">
        <v>28</v>
      </c>
      <c r="P59" s="254" t="s">
        <v>28</v>
      </c>
      <c r="Q59" s="254" t="s">
        <v>28</v>
      </c>
      <c r="R59" s="254" t="n">
        <v>1</v>
      </c>
      <c r="S59" s="254" t="n">
        <v>3</v>
      </c>
      <c r="T59" s="254" t="s">
        <v>28</v>
      </c>
      <c r="U59" s="254" t="s">
        <v>28</v>
      </c>
      <c r="V59" s="254" t="n">
        <v>1</v>
      </c>
      <c r="W59" s="254" t="s">
        <v>28</v>
      </c>
      <c r="X59" s="254" t="s">
        <v>28</v>
      </c>
    </row>
    <row r="60" customFormat="false" ht="11.25" hidden="false" customHeight="false" outlineLevel="0" collapsed="false">
      <c r="A60" s="110"/>
      <c r="B60" s="158" t="s">
        <v>66</v>
      </c>
      <c r="C60" s="162" t="n">
        <f aca="false">IF(SUM(D60:X60)=0,"-",SUM(D60:X60))</f>
        <v>4</v>
      </c>
      <c r="D60" s="256" t="n">
        <v>1</v>
      </c>
      <c r="E60" s="256" t="s">
        <v>28</v>
      </c>
      <c r="F60" s="256" t="s">
        <v>28</v>
      </c>
      <c r="G60" s="256" t="s">
        <v>28</v>
      </c>
      <c r="H60" s="256" t="s">
        <v>28</v>
      </c>
      <c r="I60" s="256" t="s">
        <v>28</v>
      </c>
      <c r="J60" s="256" t="n">
        <v>1</v>
      </c>
      <c r="K60" s="256" t="n">
        <v>1</v>
      </c>
      <c r="L60" s="256" t="s">
        <v>28</v>
      </c>
      <c r="M60" s="256" t="s">
        <v>28</v>
      </c>
      <c r="N60" s="256" t="s">
        <v>28</v>
      </c>
      <c r="O60" s="256" t="s">
        <v>28</v>
      </c>
      <c r="P60" s="256" t="s">
        <v>28</v>
      </c>
      <c r="Q60" s="256" t="s">
        <v>28</v>
      </c>
      <c r="R60" s="256" t="s">
        <v>28</v>
      </c>
      <c r="S60" s="256" t="s">
        <v>28</v>
      </c>
      <c r="T60" s="256" t="s">
        <v>28</v>
      </c>
      <c r="U60" s="256" t="s">
        <v>28</v>
      </c>
      <c r="V60" s="256" t="s">
        <v>28</v>
      </c>
      <c r="W60" s="256" t="s">
        <v>28</v>
      </c>
      <c r="X60" s="256" t="n">
        <v>1</v>
      </c>
    </row>
    <row r="61" customFormat="false" ht="11.25" hidden="false" customHeight="false" outlineLevel="0" collapsed="false">
      <c r="A61" s="163"/>
      <c r="B61" s="24" t="s">
        <v>64</v>
      </c>
      <c r="C61" s="162" t="n">
        <f aca="false">IF(SUM(D61:X61)=0,"-",SUM(D61:X61))</f>
        <v>13</v>
      </c>
      <c r="D61" s="337" t="str">
        <f aca="false">IF(SUM(D62:D63)=0,"-",SUM(D62:D63))</f>
        <v>-</v>
      </c>
      <c r="E61" s="337" t="str">
        <f aca="false">IF(SUM(E62:E63)=0,"-",SUM(E62:E63))</f>
        <v>-</v>
      </c>
      <c r="F61" s="337" t="n">
        <f aca="false">IF(SUM(F62:F63)=0,"-",SUM(F62:F63))</f>
        <v>2</v>
      </c>
      <c r="G61" s="337" t="n">
        <f aca="false">IF(SUM(G62:G63)=0,"-",SUM(G62:G63))</f>
        <v>2</v>
      </c>
      <c r="H61" s="337" t="n">
        <f aca="false">IF(SUM(H62:H63)=0,"-",SUM(H62:H63))</f>
        <v>1</v>
      </c>
      <c r="I61" s="337" t="str">
        <f aca="false">IF(SUM(I62:I63)=0,"-",SUM(I62:I63))</f>
        <v>-</v>
      </c>
      <c r="J61" s="337" t="n">
        <f aca="false">IF(SUM(J62:J63)=0,"-",SUM(J62:J63))</f>
        <v>2</v>
      </c>
      <c r="K61" s="337" t="str">
        <f aca="false">IF(SUM(K62:K63)=0,"-",SUM(K62:K63))</f>
        <v>-</v>
      </c>
      <c r="L61" s="337" t="str">
        <f aca="false">IF(SUM(L62:L63)=0,"-",SUM(L62:L63))</f>
        <v>-</v>
      </c>
      <c r="M61" s="337" t="n">
        <f aca="false">IF(SUM(M62:M63)=0,"-",SUM(M62:M63))</f>
        <v>4</v>
      </c>
      <c r="N61" s="337" t="str">
        <f aca="false">IF(SUM(N62:N63)=0,"-",SUM(N62:N63))</f>
        <v>-</v>
      </c>
      <c r="O61" s="337" t="str">
        <f aca="false">IF(SUM(O62:O63)=0,"-",SUM(O62:O63))</f>
        <v>-</v>
      </c>
      <c r="P61" s="337" t="n">
        <f aca="false">IF(SUM(P62:P63)=0,"-",SUM(P62:P63))</f>
        <v>1</v>
      </c>
      <c r="Q61" s="337" t="str">
        <f aca="false">IF(SUM(Q62:Q63)=0,"-",SUM(Q62:Q63))</f>
        <v>-</v>
      </c>
      <c r="R61" s="337" t="str">
        <f aca="false">IF(SUM(R62:R63)=0,"-",SUM(R62:R63))</f>
        <v>-</v>
      </c>
      <c r="S61" s="337" t="str">
        <f aca="false">IF(SUM(S62:S63)=0,"-",SUM(S62:S63))</f>
        <v>-</v>
      </c>
      <c r="T61" s="337" t="str">
        <f aca="false">IF(SUM(T62:T63)=0,"-",SUM(T62:T63))</f>
        <v>-</v>
      </c>
      <c r="U61" s="337" t="str">
        <f aca="false">IF(SUM(U62:U63)=0,"-",SUM(U62:U63))</f>
        <v>-</v>
      </c>
      <c r="V61" s="337" t="str">
        <f aca="false">IF(SUM(V62:V63)=0,"-",SUM(V62:V63))</f>
        <v>-</v>
      </c>
      <c r="W61" s="337" t="n">
        <f aca="false">IF(SUM(W62:W63)=0,"-",SUM(W62:W63))</f>
        <v>1</v>
      </c>
      <c r="X61" s="337" t="str">
        <f aca="false">IF(SUM(X62:X63)=0,"-",SUM(X62:X63))</f>
        <v>-</v>
      </c>
    </row>
    <row r="62" customFormat="false" ht="11.25" hidden="false" customHeight="false" outlineLevel="0" collapsed="false">
      <c r="A62" s="164" t="s">
        <v>43</v>
      </c>
      <c r="B62" s="153" t="s">
        <v>65</v>
      </c>
      <c r="C62" s="360" t="n">
        <f aca="false">IF(SUM(D62:X62)=0,"-",SUM(D62:X62))</f>
        <v>8</v>
      </c>
      <c r="D62" s="254" t="s">
        <v>28</v>
      </c>
      <c r="E62" s="254" t="s">
        <v>28</v>
      </c>
      <c r="F62" s="254" t="n">
        <v>2</v>
      </c>
      <c r="G62" s="254" t="n">
        <v>1</v>
      </c>
      <c r="H62" s="254" t="s">
        <v>28</v>
      </c>
      <c r="I62" s="254" t="s">
        <v>28</v>
      </c>
      <c r="J62" s="254" t="s">
        <v>28</v>
      </c>
      <c r="K62" s="254" t="s">
        <v>28</v>
      </c>
      <c r="L62" s="254" t="s">
        <v>28</v>
      </c>
      <c r="M62" s="254" t="n">
        <v>4</v>
      </c>
      <c r="N62" s="254" t="s">
        <v>28</v>
      </c>
      <c r="O62" s="254" t="s">
        <v>28</v>
      </c>
      <c r="P62" s="254" t="s">
        <v>28</v>
      </c>
      <c r="Q62" s="254" t="s">
        <v>28</v>
      </c>
      <c r="R62" s="254" t="s">
        <v>28</v>
      </c>
      <c r="S62" s="254" t="s">
        <v>28</v>
      </c>
      <c r="T62" s="254" t="s">
        <v>28</v>
      </c>
      <c r="U62" s="254" t="s">
        <v>28</v>
      </c>
      <c r="V62" s="254" t="s">
        <v>28</v>
      </c>
      <c r="W62" s="254" t="n">
        <v>1</v>
      </c>
      <c r="X62" s="254" t="s">
        <v>28</v>
      </c>
    </row>
    <row r="63" customFormat="false" ht="11.25" hidden="false" customHeight="false" outlineLevel="0" collapsed="false">
      <c r="A63" s="165"/>
      <c r="B63" s="158" t="s">
        <v>66</v>
      </c>
      <c r="C63" s="162" t="n">
        <f aca="false">IF(SUM(D63:X63)=0,"-",SUM(D63:X63))</f>
        <v>5</v>
      </c>
      <c r="D63" s="256" t="s">
        <v>28</v>
      </c>
      <c r="E63" s="256" t="s">
        <v>28</v>
      </c>
      <c r="F63" s="256" t="s">
        <v>28</v>
      </c>
      <c r="G63" s="256" t="n">
        <v>1</v>
      </c>
      <c r="H63" s="256" t="n">
        <v>1</v>
      </c>
      <c r="I63" s="256" t="s">
        <v>28</v>
      </c>
      <c r="J63" s="256" t="n">
        <v>2</v>
      </c>
      <c r="K63" s="256" t="s">
        <v>28</v>
      </c>
      <c r="L63" s="256" t="s">
        <v>28</v>
      </c>
      <c r="M63" s="256" t="s">
        <v>28</v>
      </c>
      <c r="N63" s="256" t="s">
        <v>28</v>
      </c>
      <c r="O63" s="256" t="s">
        <v>28</v>
      </c>
      <c r="P63" s="256" t="n">
        <v>1</v>
      </c>
      <c r="Q63" s="256" t="s">
        <v>28</v>
      </c>
      <c r="R63" s="256" t="s">
        <v>28</v>
      </c>
      <c r="S63" s="256" t="s">
        <v>28</v>
      </c>
      <c r="T63" s="256" t="s">
        <v>28</v>
      </c>
      <c r="U63" s="256" t="s">
        <v>28</v>
      </c>
      <c r="V63" s="256" t="s">
        <v>28</v>
      </c>
      <c r="W63" s="256" t="s">
        <v>28</v>
      </c>
      <c r="X63" s="256" t="s">
        <v>28</v>
      </c>
    </row>
    <row r="64" customFormat="false" ht="11.25" hidden="false" customHeight="false" outlineLevel="0" collapsed="false">
      <c r="A64" s="177" t="s">
        <v>72</v>
      </c>
      <c r="B64" s="178" t="s">
        <v>64</v>
      </c>
      <c r="C64" s="179" t="n">
        <f aca="false">C67</f>
        <v>164</v>
      </c>
      <c r="D64" s="57" t="n">
        <f aca="false">D67</f>
        <v>3</v>
      </c>
      <c r="E64" s="57" t="n">
        <f aca="false">E67</f>
        <v>4</v>
      </c>
      <c r="F64" s="57" t="n">
        <f aca="false">F67</f>
        <v>25</v>
      </c>
      <c r="G64" s="57" t="n">
        <f aca="false">G67</f>
        <v>12</v>
      </c>
      <c r="H64" s="57" t="n">
        <f aca="false">H67</f>
        <v>8</v>
      </c>
      <c r="I64" s="57" t="n">
        <f aca="false">I67</f>
        <v>6</v>
      </c>
      <c r="J64" s="57" t="n">
        <f aca="false">J67</f>
        <v>10</v>
      </c>
      <c r="K64" s="57" t="n">
        <f aca="false">K67</f>
        <v>17</v>
      </c>
      <c r="L64" s="57" t="str">
        <f aca="false">L67</f>
        <v>-</v>
      </c>
      <c r="M64" s="57" t="n">
        <f aca="false">M67</f>
        <v>45</v>
      </c>
      <c r="N64" s="57" t="str">
        <f aca="false">N67</f>
        <v>-</v>
      </c>
      <c r="O64" s="57" t="n">
        <f aca="false">O67</f>
        <v>4</v>
      </c>
      <c r="P64" s="57" t="n">
        <f aca="false">P67</f>
        <v>3</v>
      </c>
      <c r="Q64" s="57" t="n">
        <f aca="false">Q67</f>
        <v>1</v>
      </c>
      <c r="R64" s="57" t="n">
        <f aca="false">R67</f>
        <v>4</v>
      </c>
      <c r="S64" s="57" t="n">
        <f aca="false">S67</f>
        <v>3</v>
      </c>
      <c r="T64" s="57" t="str">
        <f aca="false">T67</f>
        <v>-</v>
      </c>
      <c r="U64" s="57" t="n">
        <f aca="false">U67</f>
        <v>5</v>
      </c>
      <c r="V64" s="57" t="n">
        <f aca="false">V67</f>
        <v>1</v>
      </c>
      <c r="W64" s="57" t="n">
        <f aca="false">W67</f>
        <v>2</v>
      </c>
      <c r="X64" s="57" t="n">
        <f aca="false">X67</f>
        <v>11</v>
      </c>
    </row>
    <row r="65" customFormat="false" ht="11.25" hidden="false" customHeight="false" outlineLevel="0" collapsed="false">
      <c r="A65" s="180" t="s">
        <v>73</v>
      </c>
      <c r="B65" s="168" t="s">
        <v>65</v>
      </c>
      <c r="C65" s="275" t="n">
        <f aca="false">C68</f>
        <v>102</v>
      </c>
      <c r="D65" s="181" t="n">
        <f aca="false">D68</f>
        <v>3</v>
      </c>
      <c r="E65" s="181" t="n">
        <f aca="false">E68</f>
        <v>4</v>
      </c>
      <c r="F65" s="181" t="n">
        <f aca="false">F68</f>
        <v>17</v>
      </c>
      <c r="G65" s="181" t="n">
        <f aca="false">G68</f>
        <v>4</v>
      </c>
      <c r="H65" s="181" t="n">
        <f aca="false">H68</f>
        <v>6</v>
      </c>
      <c r="I65" s="181" t="n">
        <f aca="false">I68</f>
        <v>5</v>
      </c>
      <c r="J65" s="181" t="n">
        <f aca="false">J68</f>
        <v>2</v>
      </c>
      <c r="K65" s="181" t="n">
        <f aca="false">K68</f>
        <v>12</v>
      </c>
      <c r="L65" s="181" t="str">
        <f aca="false">L68</f>
        <v>-</v>
      </c>
      <c r="M65" s="181" t="n">
        <f aca="false">M68</f>
        <v>33</v>
      </c>
      <c r="N65" s="181" t="str">
        <f aca="false">N68</f>
        <v>-</v>
      </c>
      <c r="O65" s="181" t="str">
        <f aca="false">O68</f>
        <v>-</v>
      </c>
      <c r="P65" s="181" t="str">
        <f aca="false">P68</f>
        <v>・</v>
      </c>
      <c r="Q65" s="181" t="str">
        <f aca="false">Q68</f>
        <v>・</v>
      </c>
      <c r="R65" s="181" t="n">
        <f aca="false">R68</f>
        <v>4</v>
      </c>
      <c r="S65" s="181" t="n">
        <f aca="false">S68</f>
        <v>2</v>
      </c>
      <c r="T65" s="181" t="str">
        <f aca="false">T68</f>
        <v>-</v>
      </c>
      <c r="U65" s="181" t="n">
        <f aca="false">U68</f>
        <v>1</v>
      </c>
      <c r="V65" s="181" t="str">
        <f aca="false">V68</f>
        <v>-</v>
      </c>
      <c r="W65" s="181" t="n">
        <f aca="false">W68</f>
        <v>1</v>
      </c>
      <c r="X65" s="181" t="n">
        <f aca="false">X68</f>
        <v>8</v>
      </c>
    </row>
    <row r="66" customFormat="false" ht="11.25" hidden="false" customHeight="false" outlineLevel="0" collapsed="false">
      <c r="A66" s="182" t="s">
        <v>74</v>
      </c>
      <c r="B66" s="169" t="s">
        <v>66</v>
      </c>
      <c r="C66" s="176" t="n">
        <f aca="false">C69</f>
        <v>62</v>
      </c>
      <c r="D66" s="391" t="str">
        <f aca="false">D69</f>
        <v>-</v>
      </c>
      <c r="E66" s="391" t="str">
        <f aca="false">E69</f>
        <v>-</v>
      </c>
      <c r="F66" s="391" t="n">
        <f aca="false">F69</f>
        <v>8</v>
      </c>
      <c r="G66" s="391" t="n">
        <f aca="false">G69</f>
        <v>8</v>
      </c>
      <c r="H66" s="391" t="n">
        <f aca="false">H69</f>
        <v>2</v>
      </c>
      <c r="I66" s="391" t="n">
        <f aca="false">I69</f>
        <v>1</v>
      </c>
      <c r="J66" s="391" t="n">
        <f aca="false">J69</f>
        <v>8</v>
      </c>
      <c r="K66" s="391" t="n">
        <f aca="false">K69</f>
        <v>5</v>
      </c>
      <c r="L66" s="391" t="str">
        <f aca="false">L69</f>
        <v>-</v>
      </c>
      <c r="M66" s="391" t="n">
        <f aca="false">M69</f>
        <v>12</v>
      </c>
      <c r="N66" s="391" t="str">
        <f aca="false">N69</f>
        <v>-</v>
      </c>
      <c r="O66" s="391" t="n">
        <f aca="false">O69</f>
        <v>4</v>
      </c>
      <c r="P66" s="391" t="n">
        <f aca="false">P69</f>
        <v>3</v>
      </c>
      <c r="Q66" s="391" t="n">
        <f aca="false">Q69</f>
        <v>1</v>
      </c>
      <c r="R66" s="391" t="str">
        <f aca="false">R69</f>
        <v>・</v>
      </c>
      <c r="S66" s="391" t="n">
        <f aca="false">S69</f>
        <v>1</v>
      </c>
      <c r="T66" s="391" t="str">
        <f aca="false">T69</f>
        <v>-</v>
      </c>
      <c r="U66" s="391" t="n">
        <f aca="false">U69</f>
        <v>4</v>
      </c>
      <c r="V66" s="391" t="n">
        <f aca="false">V69</f>
        <v>1</v>
      </c>
      <c r="W66" s="391" t="n">
        <f aca="false">W69</f>
        <v>1</v>
      </c>
      <c r="X66" s="391" t="n">
        <f aca="false">X69</f>
        <v>3</v>
      </c>
    </row>
    <row r="67" customFormat="false" ht="11.25" hidden="false" customHeight="false" outlineLevel="0" collapsed="false">
      <c r="A67" s="185"/>
      <c r="B67" s="167" t="s">
        <v>64</v>
      </c>
      <c r="C67" s="171" t="n">
        <f aca="false">IF(SUM(C70,C73,C76,C79,)=0,"-",SUM(C70,C73,C76,C79,))</f>
        <v>164</v>
      </c>
      <c r="D67" s="396" t="n">
        <f aca="false">IF(SUM(D70,D73,D76,D79,)=0,"-",SUM(D70,D73,D76,D79,))</f>
        <v>3</v>
      </c>
      <c r="E67" s="396" t="n">
        <f aca="false">IF(SUM(E70,E73,E76,E79,)=0,"-",SUM(E70,E73,E76,E79,))</f>
        <v>4</v>
      </c>
      <c r="F67" s="396" t="n">
        <f aca="false">IF(SUM(F70,F73,F76,F79,)=0,"-",SUM(F70,F73,F76,F79,))</f>
        <v>25</v>
      </c>
      <c r="G67" s="396" t="n">
        <f aca="false">IF(SUM(G70,G73,G76,G79,)=0,"-",SUM(G70,G73,G76,G79,))</f>
        <v>12</v>
      </c>
      <c r="H67" s="396" t="n">
        <f aca="false">IF(SUM(H70,H73,H76,H79,)=0,"-",SUM(H70,H73,H76,H79,))</f>
        <v>8</v>
      </c>
      <c r="I67" s="396" t="n">
        <f aca="false">IF(SUM(I70,I73,I76,I79,)=0,"-",SUM(I70,I73,I76,I79,))</f>
        <v>6</v>
      </c>
      <c r="J67" s="396" t="n">
        <f aca="false">IF(SUM(J70,J73,J76,J79,)=0,"-",SUM(J70,J73,J76,J79,))</f>
        <v>10</v>
      </c>
      <c r="K67" s="396" t="n">
        <f aca="false">IF(SUM(K70,K73,K76,K79,)=0,"-",SUM(K70,K73,K76,K79,))</f>
        <v>17</v>
      </c>
      <c r="L67" s="396" t="str">
        <f aca="false">IF(SUM(L70,L73,L76,L79,)=0,"-",SUM(L70,L73,L76,L79,))</f>
        <v>-</v>
      </c>
      <c r="M67" s="396" t="n">
        <f aca="false">IF(SUM(M70,M73,M76,M79,)=0,"-",SUM(M70,M73,M76,M79,))</f>
        <v>45</v>
      </c>
      <c r="N67" s="396" t="str">
        <f aca="false">IF(SUM(N70,N73,N76,N79,)=0,"-",SUM(N70,N73,N76,N79,))</f>
        <v>-</v>
      </c>
      <c r="O67" s="396" t="n">
        <f aca="false">IF(SUM(O70,O73,O76,O79,)=0,"-",SUM(O70,O73,O76,O79,))</f>
        <v>4</v>
      </c>
      <c r="P67" s="396" t="n">
        <f aca="false">IF(SUM(P70,P73,P76,P79,)=0,"-",SUM(P70,P73,P76,P79,))</f>
        <v>3</v>
      </c>
      <c r="Q67" s="396" t="n">
        <f aca="false">IF(SUM(Q70,Q73,Q76,Q79,)=0,"-",SUM(Q70,Q73,Q76,Q79,))</f>
        <v>1</v>
      </c>
      <c r="R67" s="396" t="n">
        <f aca="false">IF(SUM(R70,R73,R76,R79,)=0,"-",SUM(R70,R73,R76,R79,))</f>
        <v>4</v>
      </c>
      <c r="S67" s="396" t="n">
        <f aca="false">IF(SUM(S70,S73,S76,S79,)=0,"-",SUM(S70,S73,S76,S79,))</f>
        <v>3</v>
      </c>
      <c r="T67" s="396" t="str">
        <f aca="false">IF(SUM(T70,T73,T76,T79,)=0,"-",SUM(T70,T73,T76,T79,))</f>
        <v>-</v>
      </c>
      <c r="U67" s="396" t="n">
        <f aca="false">IF(SUM(U70,U73,U76,U79,)=0,"-",SUM(U70,U73,U76,U79,))</f>
        <v>5</v>
      </c>
      <c r="V67" s="396" t="n">
        <f aca="false">IF(SUM(V70,V73,V76,V79,)=0,"-",SUM(V70,V73,V76,V79,))</f>
        <v>1</v>
      </c>
      <c r="W67" s="396" t="n">
        <f aca="false">IF(SUM(W70,W73,W76,W79,)=0,"-",SUM(W70,W73,W76,W79,))</f>
        <v>2</v>
      </c>
      <c r="X67" s="396" t="n">
        <f aca="false">IF(SUM(X70,X73,X76,X79,)=0,"-",SUM(X70,X73,X76,X79,))</f>
        <v>11</v>
      </c>
    </row>
    <row r="68" customFormat="false" ht="11.25" hidden="false" customHeight="false" outlineLevel="0" collapsed="false">
      <c r="A68" s="185" t="s">
        <v>45</v>
      </c>
      <c r="B68" s="257" t="s">
        <v>65</v>
      </c>
      <c r="C68" s="171" t="n">
        <f aca="false">IF(SUM(C71,C74,C77,C80,)=0,"-",SUM(C71,C74,C77,C80,))</f>
        <v>102</v>
      </c>
      <c r="D68" s="396" t="n">
        <f aca="false">IF(SUM(D71,D74,D77,D80,)=0,"-",SUM(D71,D74,D77,D80,))</f>
        <v>3</v>
      </c>
      <c r="E68" s="396" t="n">
        <f aca="false">IF(SUM(E71,E74,E77,E80,)=0,"-",SUM(E71,E74,E77,E80,))</f>
        <v>4</v>
      </c>
      <c r="F68" s="396" t="n">
        <f aca="false">IF(SUM(F71,F74,F77,F80,)=0,"-",SUM(F71,F74,F77,F80,))</f>
        <v>17</v>
      </c>
      <c r="G68" s="396" t="n">
        <f aca="false">IF(SUM(G71,G74,G77,G80,)=0,"-",SUM(G71,G74,G77,G80,))</f>
        <v>4</v>
      </c>
      <c r="H68" s="396" t="n">
        <f aca="false">IF(SUM(H71,H74,H77,H80,)=0,"-",SUM(H71,H74,H77,H80,))</f>
        <v>6</v>
      </c>
      <c r="I68" s="396" t="n">
        <f aca="false">IF(SUM(I71,I74,I77,I80,)=0,"-",SUM(I71,I74,I77,I80,))</f>
        <v>5</v>
      </c>
      <c r="J68" s="396" t="n">
        <f aca="false">IF(SUM(J71,J74,J77,J80,)=0,"-",SUM(J71,J74,J77,J80,))</f>
        <v>2</v>
      </c>
      <c r="K68" s="396" t="n">
        <f aca="false">IF(SUM(K71,K74,K77,K80,)=0,"-",SUM(K71,K74,K77,K80,))</f>
        <v>12</v>
      </c>
      <c r="L68" s="396" t="str">
        <f aca="false">IF(SUM(L71,L74,L77,L80,)=0,"-",SUM(L71,L74,L77,L80,))</f>
        <v>-</v>
      </c>
      <c r="M68" s="396" t="n">
        <f aca="false">IF(SUM(M71,M74,M77,M80,)=0,"-",SUM(M71,M74,M77,M80,))</f>
        <v>33</v>
      </c>
      <c r="N68" s="396" t="str">
        <f aca="false">IF(SUM(N71,N74,N77,N80,)=0,"-",SUM(N71,N74,N77,N80,))</f>
        <v>-</v>
      </c>
      <c r="O68" s="396" t="str">
        <f aca="false">IF(SUM(O71,O74,O77,O80,)=0,"-",SUM(O71,O74,O77,O80,))</f>
        <v>-</v>
      </c>
      <c r="P68" s="396" t="s">
        <v>216</v>
      </c>
      <c r="Q68" s="396" t="s">
        <v>216</v>
      </c>
      <c r="R68" s="396" t="n">
        <f aca="false">IF(SUM(R71,R74,R77,R80,)=0,"-",SUM(R71,R74,R77,R80,))</f>
        <v>4</v>
      </c>
      <c r="S68" s="396" t="n">
        <f aca="false">IF(SUM(S71,S74,S77,S80,)=0,"-",SUM(S71,S74,S77,S80,))</f>
        <v>2</v>
      </c>
      <c r="T68" s="396" t="str">
        <f aca="false">IF(SUM(T71,T74,T77,T80,)=0,"-",SUM(T71,T74,T77,T80,))</f>
        <v>-</v>
      </c>
      <c r="U68" s="396" t="n">
        <f aca="false">IF(SUM(U71,U74,U77,U80,)=0,"-",SUM(U71,U74,U77,U80,))</f>
        <v>1</v>
      </c>
      <c r="V68" s="396" t="str">
        <f aca="false">IF(SUM(V71,V74,V77,V80,)=0,"-",SUM(V71,V74,V77,V80,))</f>
        <v>-</v>
      </c>
      <c r="W68" s="396" t="n">
        <f aca="false">IF(SUM(W71,W74,W77,W80,)=0,"-",SUM(W71,W74,W77,W80,))</f>
        <v>1</v>
      </c>
      <c r="X68" s="396" t="n">
        <f aca="false">IF(SUM(X71,X74,X77,X80,)=0,"-",SUM(X71,X74,X77,X80,))</f>
        <v>8</v>
      </c>
    </row>
    <row r="69" customFormat="false" ht="11.25" hidden="false" customHeight="false" outlineLevel="0" collapsed="false">
      <c r="A69" s="187"/>
      <c r="B69" s="258" t="s">
        <v>66</v>
      </c>
      <c r="C69" s="184" t="n">
        <f aca="false">IF(SUM(C72,C75,C78,C81,)=0,"-",SUM(C72,C75,C78,C81,))</f>
        <v>62</v>
      </c>
      <c r="D69" s="393" t="str">
        <f aca="false">IF(SUM(D72,D75,D78,D81,)=0,"-",SUM(D72,D75,D78,D81,))</f>
        <v>-</v>
      </c>
      <c r="E69" s="393" t="str">
        <f aca="false">IF(SUM(E72,E75,E78,E81,)=0,"-",SUM(E72,E75,E78,E81,))</f>
        <v>-</v>
      </c>
      <c r="F69" s="393" t="n">
        <f aca="false">IF(SUM(F72,F75,F78,F81,)=0,"-",SUM(F72,F75,F78,F81,))</f>
        <v>8</v>
      </c>
      <c r="G69" s="393" t="n">
        <f aca="false">IF(SUM(G72,G75,G78,G81,)=0,"-",SUM(G72,G75,G78,G81,))</f>
        <v>8</v>
      </c>
      <c r="H69" s="393" t="n">
        <f aca="false">IF(SUM(H72,H75,H78,H81,)=0,"-",SUM(H72,H75,H78,H81,))</f>
        <v>2</v>
      </c>
      <c r="I69" s="393" t="n">
        <f aca="false">IF(SUM(I72,I75,I78,I81,)=0,"-",SUM(I72,I75,I78,I81,))</f>
        <v>1</v>
      </c>
      <c r="J69" s="393" t="n">
        <f aca="false">IF(SUM(J72,J75,J78,J81,)=0,"-",SUM(J72,J75,J78,J81,))</f>
        <v>8</v>
      </c>
      <c r="K69" s="393" t="n">
        <f aca="false">IF(SUM(K72,K75,K78,K81,)=0,"-",SUM(K72,K75,K78,K81,))</f>
        <v>5</v>
      </c>
      <c r="L69" s="393" t="str">
        <f aca="false">IF(SUM(L72,L75,L78,L81,)=0,"-",SUM(L72,L75,L78,L81,))</f>
        <v>-</v>
      </c>
      <c r="M69" s="393" t="n">
        <f aca="false">IF(SUM(M72,M75,M78,M81,)=0,"-",SUM(M72,M75,M78,M81,))</f>
        <v>12</v>
      </c>
      <c r="N69" s="393" t="str">
        <f aca="false">IF(SUM(N72,N75,N78,N81,)=0,"-",SUM(N72,N75,N78,N81,))</f>
        <v>-</v>
      </c>
      <c r="O69" s="393" t="n">
        <f aca="false">IF(SUM(O72,O75,O78,O81,)=0,"-",SUM(O72,O75,O78,O81,))</f>
        <v>4</v>
      </c>
      <c r="P69" s="393" t="n">
        <f aca="false">IF(SUM(P72,P75,P78,P81,)=0,"-",SUM(P72,P75,P78,P81,))</f>
        <v>3</v>
      </c>
      <c r="Q69" s="393" t="n">
        <f aca="false">IF(SUM(Q72,Q75,Q78,Q81,)=0,"-",SUM(Q72,Q75,Q78,Q81,))</f>
        <v>1</v>
      </c>
      <c r="R69" s="393" t="s">
        <v>216</v>
      </c>
      <c r="S69" s="393" t="n">
        <f aca="false">IF(SUM(S72,S75,S78,S81,)=0,"-",SUM(S72,S75,S78,S81,))</f>
        <v>1</v>
      </c>
      <c r="T69" s="393" t="str">
        <f aca="false">IF(SUM(T72,T75,T78,T81,)=0,"-",SUM(T72,T75,T78,T81,))</f>
        <v>-</v>
      </c>
      <c r="U69" s="393" t="n">
        <f aca="false">IF(SUM(U72,U75,U78,U81,)=0,"-",SUM(U72,U75,U78,U81,))</f>
        <v>4</v>
      </c>
      <c r="V69" s="393" t="n">
        <f aca="false">IF(SUM(V72,V75,V78,V81,)=0,"-",SUM(V72,V75,V78,V81,))</f>
        <v>1</v>
      </c>
      <c r="W69" s="393" t="n">
        <f aca="false">IF(SUM(W72,W75,W78,W81,)=0,"-",SUM(W72,W75,W78,W81,))</f>
        <v>1</v>
      </c>
      <c r="X69" s="393" t="n">
        <f aca="false">IF(SUM(X72,X75,X78,X81,)=0,"-",SUM(X72,X75,X78,X81,))</f>
        <v>3</v>
      </c>
    </row>
    <row r="70" customFormat="false" ht="11.25" hidden="false" customHeight="false" outlineLevel="0" collapsed="false">
      <c r="A70" s="163"/>
      <c r="B70" s="24" t="s">
        <v>64</v>
      </c>
      <c r="C70" s="162" t="n">
        <f aca="false">IF(SUM(D70:X70)=0,"-",SUM(D70:X70))</f>
        <v>56</v>
      </c>
      <c r="D70" s="190" t="str">
        <f aca="false">IF(SUM(D71:D72)=0,"-",SUM(D71:D72))</f>
        <v>-</v>
      </c>
      <c r="E70" s="190" t="n">
        <f aca="false">IF(SUM(E71:E72)=0,"-",SUM(E71:E72))</f>
        <v>2</v>
      </c>
      <c r="F70" s="190" t="n">
        <f aca="false">IF(SUM(F71:F72)=0,"-",SUM(F71:F72))</f>
        <v>9</v>
      </c>
      <c r="G70" s="190" t="n">
        <f aca="false">IF(SUM(G71:G72)=0,"-",SUM(G71:G72))</f>
        <v>4</v>
      </c>
      <c r="H70" s="190" t="n">
        <f aca="false">IF(SUM(H71:H72)=0,"-",SUM(H71:H72))</f>
        <v>4</v>
      </c>
      <c r="I70" s="190" t="n">
        <f aca="false">IF(SUM(I71:I72)=0,"-",SUM(I71:I72))</f>
        <v>3</v>
      </c>
      <c r="J70" s="190" t="n">
        <f aca="false">IF(SUM(J71:J72)=0,"-",SUM(J71:J72))</f>
        <v>1</v>
      </c>
      <c r="K70" s="190" t="n">
        <f aca="false">IF(SUM(K71:K72)=0,"-",SUM(K71:K72))</f>
        <v>8</v>
      </c>
      <c r="L70" s="190" t="str">
        <f aca="false">IF(SUM(L71:L72)=0,"-",SUM(L71:L72))</f>
        <v>-</v>
      </c>
      <c r="M70" s="190" t="n">
        <f aca="false">IF(SUM(M71:M72)=0,"-",SUM(M71:M72))</f>
        <v>11</v>
      </c>
      <c r="N70" s="190" t="str">
        <f aca="false">IF(SUM(N71:N72)=0,"-",SUM(N71:N72))</f>
        <v>-</v>
      </c>
      <c r="O70" s="190" t="n">
        <f aca="false">IF(SUM(O71:O72)=0,"-",SUM(O71:O72))</f>
        <v>1</v>
      </c>
      <c r="P70" s="190" t="n">
        <f aca="false">IF(SUM(P71:P72)=0,"-",SUM(P71:P72))</f>
        <v>1</v>
      </c>
      <c r="Q70" s="190" t="str">
        <f aca="false">IF(SUM(Q71:Q72)=0,"-",SUM(Q71:Q72))</f>
        <v>-</v>
      </c>
      <c r="R70" s="190" t="n">
        <f aca="false">IF(SUM(R71:R72)=0,"-",SUM(R71:R72))</f>
        <v>1</v>
      </c>
      <c r="S70" s="190" t="n">
        <f aca="false">IF(SUM(S71:S72)=0,"-",SUM(S71:S72))</f>
        <v>1</v>
      </c>
      <c r="T70" s="190" t="str">
        <f aca="false">IF(SUM(T71:T72)=0,"-",SUM(T71:T72))</f>
        <v>-</v>
      </c>
      <c r="U70" s="190" t="n">
        <f aca="false">IF(SUM(U71:U72)=0,"-",SUM(U71:U72))</f>
        <v>3</v>
      </c>
      <c r="V70" s="190" t="n">
        <f aca="false">IF(SUM(V71:V72)=0,"-",SUM(V71:V72))</f>
        <v>1</v>
      </c>
      <c r="W70" s="190" t="n">
        <f aca="false">IF(SUM(W71:W72)=0,"-",SUM(W71:W72))</f>
        <v>1</v>
      </c>
      <c r="X70" s="190" t="n">
        <f aca="false">IF(SUM(X71:X72)=0,"-",SUM(X71:X72))</f>
        <v>5</v>
      </c>
    </row>
    <row r="71" customFormat="false" ht="11.25" hidden="false" customHeight="false" outlineLevel="0" collapsed="false">
      <c r="A71" s="72" t="s">
        <v>46</v>
      </c>
      <c r="B71" s="153" t="s">
        <v>65</v>
      </c>
      <c r="C71" s="143" t="n">
        <f aca="false">IF(SUM(D71:X71)=0,"-",SUM(D71:X71))</f>
        <v>32</v>
      </c>
      <c r="D71" s="254" t="s">
        <v>28</v>
      </c>
      <c r="E71" s="254" t="n">
        <v>2</v>
      </c>
      <c r="F71" s="254" t="n">
        <v>5</v>
      </c>
      <c r="G71" s="254" t="n">
        <v>1</v>
      </c>
      <c r="H71" s="254" t="n">
        <v>3</v>
      </c>
      <c r="I71" s="254" t="n">
        <v>3</v>
      </c>
      <c r="J71" s="254" t="s">
        <v>28</v>
      </c>
      <c r="K71" s="254" t="n">
        <v>8</v>
      </c>
      <c r="L71" s="254" t="s">
        <v>28</v>
      </c>
      <c r="M71" s="254" t="n">
        <v>6</v>
      </c>
      <c r="N71" s="254" t="s">
        <v>28</v>
      </c>
      <c r="O71" s="254" t="s">
        <v>28</v>
      </c>
      <c r="P71" s="254" t="s">
        <v>28</v>
      </c>
      <c r="Q71" s="254" t="s">
        <v>28</v>
      </c>
      <c r="R71" s="254" t="n">
        <v>1</v>
      </c>
      <c r="S71" s="254" t="n">
        <v>1</v>
      </c>
      <c r="T71" s="254" t="s">
        <v>28</v>
      </c>
      <c r="U71" s="254" t="s">
        <v>28</v>
      </c>
      <c r="V71" s="254" t="s">
        <v>28</v>
      </c>
      <c r="W71" s="254" t="s">
        <v>28</v>
      </c>
      <c r="X71" s="254" t="n">
        <v>2</v>
      </c>
    </row>
    <row r="72" customFormat="false" ht="11.25" hidden="false" customHeight="false" outlineLevel="0" collapsed="false">
      <c r="A72" s="110"/>
      <c r="B72" s="158" t="s">
        <v>66</v>
      </c>
      <c r="C72" s="184" t="n">
        <f aca="false">IF(SUM(D72:X72)=0,"-",SUM(D72:X72))</f>
        <v>24</v>
      </c>
      <c r="D72" s="256" t="s">
        <v>28</v>
      </c>
      <c r="E72" s="256" t="s">
        <v>28</v>
      </c>
      <c r="F72" s="256" t="n">
        <v>4</v>
      </c>
      <c r="G72" s="256" t="n">
        <v>3</v>
      </c>
      <c r="H72" s="256" t="n">
        <v>1</v>
      </c>
      <c r="I72" s="256" t="s">
        <v>28</v>
      </c>
      <c r="J72" s="256" t="n">
        <v>1</v>
      </c>
      <c r="K72" s="256" t="s">
        <v>28</v>
      </c>
      <c r="L72" s="256" t="s">
        <v>28</v>
      </c>
      <c r="M72" s="256" t="n">
        <v>5</v>
      </c>
      <c r="N72" s="256" t="s">
        <v>28</v>
      </c>
      <c r="O72" s="256" t="n">
        <v>1</v>
      </c>
      <c r="P72" s="256" t="n">
        <v>1</v>
      </c>
      <c r="Q72" s="256" t="s">
        <v>28</v>
      </c>
      <c r="R72" s="256" t="s">
        <v>28</v>
      </c>
      <c r="S72" s="256" t="s">
        <v>28</v>
      </c>
      <c r="T72" s="256" t="s">
        <v>28</v>
      </c>
      <c r="U72" s="256" t="n">
        <v>3</v>
      </c>
      <c r="V72" s="256" t="n">
        <v>1</v>
      </c>
      <c r="W72" s="256" t="n">
        <v>1</v>
      </c>
      <c r="X72" s="256" t="n">
        <v>3</v>
      </c>
    </row>
    <row r="73" customFormat="false" ht="11.25" hidden="false" customHeight="false" outlineLevel="0" collapsed="false">
      <c r="A73" s="163"/>
      <c r="B73" s="24" t="s">
        <v>64</v>
      </c>
      <c r="C73" s="162" t="n">
        <f aca="false">IF(SUM(D73:X73)=0,"-",SUM(D73:X73))</f>
        <v>35</v>
      </c>
      <c r="D73" s="190" t="n">
        <f aca="false">IF(SUM(D74:D75)=0,"-",SUM(D74:D75))</f>
        <v>1</v>
      </c>
      <c r="E73" s="190" t="n">
        <f aca="false">IF(SUM(E74:E75)=0,"-",SUM(E74:E75))</f>
        <v>1</v>
      </c>
      <c r="F73" s="190" t="n">
        <f aca="false">IF(SUM(F74:F75)=0,"-",SUM(F74:F75))</f>
        <v>5</v>
      </c>
      <c r="G73" s="190" t="n">
        <f aca="false">IF(SUM(G74:G75)=0,"-",SUM(G74:G75))</f>
        <v>2</v>
      </c>
      <c r="H73" s="190" t="str">
        <f aca="false">IF(SUM(H74:H75)=0,"-",SUM(H74:H75))</f>
        <v>-</v>
      </c>
      <c r="I73" s="190" t="str">
        <f aca="false">IF(SUM(I74:I75)=0,"-",SUM(I74:I75))</f>
        <v>-</v>
      </c>
      <c r="J73" s="190" t="n">
        <f aca="false">IF(SUM(J74:J75)=0,"-",SUM(J74:J75))</f>
        <v>2</v>
      </c>
      <c r="K73" s="190" t="n">
        <f aca="false">IF(SUM(K74:K75)=0,"-",SUM(K74:K75))</f>
        <v>5</v>
      </c>
      <c r="L73" s="190" t="str">
        <f aca="false">IF(SUM(L74:L75)=0,"-",SUM(L74:L75))</f>
        <v>-</v>
      </c>
      <c r="M73" s="190" t="n">
        <f aca="false">IF(SUM(M74:M75)=0,"-",SUM(M74:M75))</f>
        <v>14</v>
      </c>
      <c r="N73" s="190" t="str">
        <f aca="false">IF(SUM(N74:N75)=0,"-",SUM(N74:N75))</f>
        <v>-</v>
      </c>
      <c r="O73" s="190" t="str">
        <f aca="false">IF(SUM(O74:O75)=0,"-",SUM(O74:O75))</f>
        <v>-</v>
      </c>
      <c r="P73" s="190" t="str">
        <f aca="false">IF(SUM(P74:P75)=0,"-",SUM(P74:P75))</f>
        <v>-</v>
      </c>
      <c r="Q73" s="190" t="n">
        <f aca="false">IF(SUM(Q74:Q75)=0,"-",SUM(Q74:Q75))</f>
        <v>1</v>
      </c>
      <c r="R73" s="190" t="n">
        <f aca="false">IF(SUM(R74:R75)=0,"-",SUM(R74:R75))</f>
        <v>2</v>
      </c>
      <c r="S73" s="190" t="n">
        <f aca="false">IF(SUM(S74:S75)=0,"-",SUM(S74:S75))</f>
        <v>1</v>
      </c>
      <c r="T73" s="190" t="str">
        <f aca="false">IF(SUM(T74:T75)=0,"-",SUM(T74:T75))</f>
        <v>-</v>
      </c>
      <c r="U73" s="190" t="str">
        <f aca="false">IF(SUM(U74:U75)=0,"-",SUM(U74:U75))</f>
        <v>-</v>
      </c>
      <c r="V73" s="190" t="str">
        <f aca="false">IF(SUM(V74:V75)=0,"-",SUM(V74:V75))</f>
        <v>-</v>
      </c>
      <c r="W73" s="190" t="str">
        <f aca="false">IF(SUM(W74:W75)=0,"-",SUM(W74:W75))</f>
        <v>-</v>
      </c>
      <c r="X73" s="190" t="n">
        <f aca="false">IF(SUM(X74:X75)=0,"-",SUM(X74:X75))</f>
        <v>1</v>
      </c>
    </row>
    <row r="74" customFormat="false" ht="11.25" hidden="false" customHeight="false" outlineLevel="0" collapsed="false">
      <c r="A74" s="72" t="s">
        <v>47</v>
      </c>
      <c r="B74" s="153" t="s">
        <v>65</v>
      </c>
      <c r="C74" s="143" t="n">
        <f aca="false">IF(SUM(D74:X74)=0,"-",SUM(D74:X74))</f>
        <v>21</v>
      </c>
      <c r="D74" s="254" t="n">
        <v>1</v>
      </c>
      <c r="E74" s="254" t="n">
        <v>1</v>
      </c>
      <c r="F74" s="254" t="n">
        <v>3</v>
      </c>
      <c r="G74" s="254" t="n">
        <v>1</v>
      </c>
      <c r="H74" s="254" t="s">
        <v>28</v>
      </c>
      <c r="I74" s="254" t="s">
        <v>28</v>
      </c>
      <c r="J74" s="254" t="n">
        <v>1</v>
      </c>
      <c r="K74" s="254" t="n">
        <v>1</v>
      </c>
      <c r="L74" s="254" t="s">
        <v>28</v>
      </c>
      <c r="M74" s="254" t="n">
        <v>9</v>
      </c>
      <c r="N74" s="254" t="s">
        <v>28</v>
      </c>
      <c r="O74" s="254" t="s">
        <v>28</v>
      </c>
      <c r="P74" s="254" t="s">
        <v>28</v>
      </c>
      <c r="Q74" s="254" t="s">
        <v>28</v>
      </c>
      <c r="R74" s="254" t="n">
        <v>2</v>
      </c>
      <c r="S74" s="254" t="n">
        <v>1</v>
      </c>
      <c r="T74" s="254" t="s">
        <v>28</v>
      </c>
      <c r="U74" s="254" t="s">
        <v>28</v>
      </c>
      <c r="V74" s="254" t="s">
        <v>28</v>
      </c>
      <c r="W74" s="254" t="s">
        <v>28</v>
      </c>
      <c r="X74" s="254" t="n">
        <v>1</v>
      </c>
    </row>
    <row r="75" customFormat="false" ht="11.25" hidden="false" customHeight="false" outlineLevel="0" collapsed="false">
      <c r="A75" s="110"/>
      <c r="B75" s="158" t="s">
        <v>66</v>
      </c>
      <c r="C75" s="184" t="n">
        <f aca="false">IF(SUM(D75:X75)=0,"-",SUM(D75:X75))</f>
        <v>14</v>
      </c>
      <c r="D75" s="256" t="s">
        <v>28</v>
      </c>
      <c r="E75" s="256" t="s">
        <v>28</v>
      </c>
      <c r="F75" s="256" t="n">
        <v>2</v>
      </c>
      <c r="G75" s="256" t="n">
        <v>1</v>
      </c>
      <c r="H75" s="256" t="s">
        <v>28</v>
      </c>
      <c r="I75" s="256" t="s">
        <v>28</v>
      </c>
      <c r="J75" s="256" t="n">
        <v>1</v>
      </c>
      <c r="K75" s="256" t="n">
        <v>4</v>
      </c>
      <c r="L75" s="256" t="s">
        <v>28</v>
      </c>
      <c r="M75" s="256" t="n">
        <v>5</v>
      </c>
      <c r="N75" s="256" t="s">
        <v>28</v>
      </c>
      <c r="O75" s="256" t="s">
        <v>28</v>
      </c>
      <c r="P75" s="256" t="s">
        <v>28</v>
      </c>
      <c r="Q75" s="256" t="n">
        <v>1</v>
      </c>
      <c r="R75" s="256" t="s">
        <v>28</v>
      </c>
      <c r="S75" s="256" t="s">
        <v>28</v>
      </c>
      <c r="T75" s="256" t="s">
        <v>28</v>
      </c>
      <c r="U75" s="256" t="s">
        <v>28</v>
      </c>
      <c r="V75" s="256" t="s">
        <v>28</v>
      </c>
      <c r="W75" s="256" t="s">
        <v>28</v>
      </c>
      <c r="X75" s="256" t="s">
        <v>28</v>
      </c>
    </row>
    <row r="76" customFormat="false" ht="11.25" hidden="false" customHeight="false" outlineLevel="0" collapsed="false">
      <c r="A76" s="163"/>
      <c r="B76" s="24" t="s">
        <v>64</v>
      </c>
      <c r="C76" s="162" t="n">
        <f aca="false">IF(SUM(D76:X76)=0,"-",SUM(D76:X76))</f>
        <v>20</v>
      </c>
      <c r="D76" s="337" t="str">
        <f aca="false">IF(SUM(D77:D78)=0,"-",SUM(D77:D78))</f>
        <v>-</v>
      </c>
      <c r="E76" s="337" t="str">
        <f aca="false">IF(SUM(E77:E78)=0,"-",SUM(E77:E78))</f>
        <v>-</v>
      </c>
      <c r="F76" s="337" t="n">
        <f aca="false">IF(SUM(F77:F78)=0,"-",SUM(F77:F78))</f>
        <v>2</v>
      </c>
      <c r="G76" s="337" t="str">
        <f aca="false">IF(SUM(G77:G78)=0,"-",SUM(G77:G78))</f>
        <v>-</v>
      </c>
      <c r="H76" s="337" t="n">
        <f aca="false">IF(SUM(H77:H78)=0,"-",SUM(H77:H78))</f>
        <v>1</v>
      </c>
      <c r="I76" s="337" t="n">
        <f aca="false">IF(SUM(I77:I78)=0,"-",SUM(I77:I78))</f>
        <v>2</v>
      </c>
      <c r="J76" s="337" t="n">
        <f aca="false">IF(SUM(J77:J78)=0,"-",SUM(J77:J78))</f>
        <v>2</v>
      </c>
      <c r="K76" s="337" t="n">
        <f aca="false">IF(SUM(K77:K78)=0,"-",SUM(K77:K78))</f>
        <v>3</v>
      </c>
      <c r="L76" s="337" t="str">
        <f aca="false">IF(SUM(L77:L78)=0,"-",SUM(L77:L78))</f>
        <v>-</v>
      </c>
      <c r="M76" s="337" t="n">
        <f aca="false">IF(SUM(M77:M78)=0,"-",SUM(M77:M78))</f>
        <v>5</v>
      </c>
      <c r="N76" s="337" t="str">
        <f aca="false">IF(SUM(N77:N78)=0,"-",SUM(N77:N78))</f>
        <v>-</v>
      </c>
      <c r="O76" s="337" t="n">
        <f aca="false">IF(SUM(O77:O78)=0,"-",SUM(O77:O78))</f>
        <v>2</v>
      </c>
      <c r="P76" s="337" t="str">
        <f aca="false">IF(SUM(P77:P78)=0,"-",SUM(P77:P78))</f>
        <v>-</v>
      </c>
      <c r="Q76" s="337" t="str">
        <f aca="false">IF(SUM(Q77:Q78)=0,"-",SUM(Q77:Q78))</f>
        <v>-</v>
      </c>
      <c r="R76" s="337" t="str">
        <f aca="false">IF(SUM(R77:R78)=0,"-",SUM(R77:R78))</f>
        <v>-</v>
      </c>
      <c r="S76" s="337" t="n">
        <f aca="false">IF(SUM(S77:S78)=0,"-",SUM(S77:S78))</f>
        <v>1</v>
      </c>
      <c r="T76" s="337" t="str">
        <f aca="false">IF(SUM(T77:T78)=0,"-",SUM(T77:T78))</f>
        <v>-</v>
      </c>
      <c r="U76" s="337" t="str">
        <f aca="false">IF(SUM(U77:U78)=0,"-",SUM(U77:U78))</f>
        <v>-</v>
      </c>
      <c r="V76" s="337" t="str">
        <f aca="false">IF(SUM(V77:V78)=0,"-",SUM(V77:V78))</f>
        <v>-</v>
      </c>
      <c r="W76" s="337" t="str">
        <f aca="false">IF(SUM(W77:W78)=0,"-",SUM(W77:W78))</f>
        <v>-</v>
      </c>
      <c r="X76" s="337" t="n">
        <f aca="false">IF(SUM(X77:X78)=0,"-",SUM(X77:X78))</f>
        <v>2</v>
      </c>
    </row>
    <row r="77" customFormat="false" ht="11.25" hidden="false" customHeight="false" outlineLevel="0" collapsed="false">
      <c r="A77" s="164" t="s">
        <v>48</v>
      </c>
      <c r="B77" s="153" t="s">
        <v>65</v>
      </c>
      <c r="C77" s="143" t="n">
        <f aca="false">IF(SUM(D77:X77)=0,"-",SUM(D77:X77))</f>
        <v>14</v>
      </c>
      <c r="D77" s="254" t="s">
        <v>28</v>
      </c>
      <c r="E77" s="254" t="s">
        <v>28</v>
      </c>
      <c r="F77" s="254" t="n">
        <v>2</v>
      </c>
      <c r="G77" s="254" t="s">
        <v>28</v>
      </c>
      <c r="H77" s="254" t="n">
        <v>1</v>
      </c>
      <c r="I77" s="254" t="n">
        <v>1</v>
      </c>
      <c r="J77" s="254" t="s">
        <v>28</v>
      </c>
      <c r="K77" s="254" t="n">
        <v>3</v>
      </c>
      <c r="L77" s="254" t="s">
        <v>28</v>
      </c>
      <c r="M77" s="254" t="n">
        <v>5</v>
      </c>
      <c r="N77" s="254" t="s">
        <v>28</v>
      </c>
      <c r="O77" s="254" t="s">
        <v>28</v>
      </c>
      <c r="P77" s="254" t="s">
        <v>28</v>
      </c>
      <c r="Q77" s="254" t="s">
        <v>28</v>
      </c>
      <c r="R77" s="254" t="s">
        <v>28</v>
      </c>
      <c r="S77" s="254" t="s">
        <v>28</v>
      </c>
      <c r="T77" s="254" t="s">
        <v>28</v>
      </c>
      <c r="U77" s="254" t="s">
        <v>28</v>
      </c>
      <c r="V77" s="254" t="s">
        <v>28</v>
      </c>
      <c r="W77" s="254" t="s">
        <v>28</v>
      </c>
      <c r="X77" s="254" t="n">
        <v>2</v>
      </c>
    </row>
    <row r="78" customFormat="false" ht="11.25" hidden="false" customHeight="false" outlineLevel="0" collapsed="false">
      <c r="A78" s="165"/>
      <c r="B78" s="158" t="s">
        <v>66</v>
      </c>
      <c r="C78" s="184" t="n">
        <f aca="false">IF(SUM(D78:X78)=0,"-",SUM(D78:X78))</f>
        <v>6</v>
      </c>
      <c r="D78" s="256" t="s">
        <v>28</v>
      </c>
      <c r="E78" s="256" t="s">
        <v>28</v>
      </c>
      <c r="F78" s="256" t="s">
        <v>28</v>
      </c>
      <c r="G78" s="256" t="s">
        <v>28</v>
      </c>
      <c r="H78" s="256" t="s">
        <v>28</v>
      </c>
      <c r="I78" s="256" t="n">
        <v>1</v>
      </c>
      <c r="J78" s="256" t="n">
        <v>2</v>
      </c>
      <c r="K78" s="256" t="s">
        <v>28</v>
      </c>
      <c r="L78" s="256" t="s">
        <v>28</v>
      </c>
      <c r="M78" s="256" t="s">
        <v>28</v>
      </c>
      <c r="N78" s="256" t="s">
        <v>28</v>
      </c>
      <c r="O78" s="256" t="n">
        <v>2</v>
      </c>
      <c r="P78" s="256" t="s">
        <v>28</v>
      </c>
      <c r="Q78" s="256" t="s">
        <v>28</v>
      </c>
      <c r="R78" s="256" t="s">
        <v>28</v>
      </c>
      <c r="S78" s="256" t="n">
        <v>1</v>
      </c>
      <c r="T78" s="256" t="s">
        <v>28</v>
      </c>
      <c r="U78" s="256" t="s">
        <v>28</v>
      </c>
      <c r="V78" s="256" t="s">
        <v>28</v>
      </c>
      <c r="W78" s="256" t="s">
        <v>28</v>
      </c>
      <c r="X78" s="256" t="s">
        <v>28</v>
      </c>
    </row>
    <row r="79" customFormat="false" ht="11.25" hidden="false" customHeight="false" outlineLevel="0" collapsed="false">
      <c r="A79" s="163"/>
      <c r="B79" s="24" t="s">
        <v>64</v>
      </c>
      <c r="C79" s="162" t="n">
        <f aca="false">IF(SUM(D79:X79)=0,"-",SUM(D79:X79))</f>
        <v>53</v>
      </c>
      <c r="D79" s="190" t="n">
        <f aca="false">IF(SUM(D80:D81)=0,"-",SUM(D80:D81))</f>
        <v>2</v>
      </c>
      <c r="E79" s="190" t="n">
        <f aca="false">IF(SUM(E80:E81)=0,"-",SUM(E80:E81))</f>
        <v>1</v>
      </c>
      <c r="F79" s="190" t="n">
        <f aca="false">IF(SUM(F80:F81)=0,"-",SUM(F80:F81))</f>
        <v>9</v>
      </c>
      <c r="G79" s="190" t="n">
        <f aca="false">IF(SUM(G80:G81)=0,"-",SUM(G80:G81))</f>
        <v>6</v>
      </c>
      <c r="H79" s="190" t="n">
        <f aca="false">IF(SUM(H80:H81)=0,"-",SUM(H80:H81))</f>
        <v>3</v>
      </c>
      <c r="I79" s="190" t="n">
        <f aca="false">IF(SUM(I80:I81)=0,"-",SUM(I80:I81))</f>
        <v>1</v>
      </c>
      <c r="J79" s="190" t="n">
        <f aca="false">IF(SUM(J80:J81)=0,"-",SUM(J80:J81))</f>
        <v>5</v>
      </c>
      <c r="K79" s="190" t="n">
        <f aca="false">IF(SUM(K80:K81)=0,"-",SUM(K80:K81))</f>
        <v>1</v>
      </c>
      <c r="L79" s="190" t="str">
        <f aca="false">IF(SUM(L80:L81)=0,"-",SUM(L80:L81))</f>
        <v>-</v>
      </c>
      <c r="M79" s="190" t="n">
        <f aca="false">IF(SUM(M80:M81)=0,"-",SUM(M80:M81))</f>
        <v>15</v>
      </c>
      <c r="N79" s="190" t="str">
        <f aca="false">IF(SUM(N80:N81)=0,"-",SUM(N80:N81))</f>
        <v>-</v>
      </c>
      <c r="O79" s="190" t="n">
        <f aca="false">IF(SUM(O80:O81)=0,"-",SUM(O80:O81))</f>
        <v>1</v>
      </c>
      <c r="P79" s="190" t="n">
        <f aca="false">IF(SUM(P80:P81)=0,"-",SUM(P80:P81))</f>
        <v>2</v>
      </c>
      <c r="Q79" s="190" t="str">
        <f aca="false">IF(SUM(Q80:Q81)=0,"-",SUM(Q80:Q81))</f>
        <v>-</v>
      </c>
      <c r="R79" s="190" t="n">
        <f aca="false">IF(SUM(R80:R81)=0,"-",SUM(R80:R81))</f>
        <v>1</v>
      </c>
      <c r="S79" s="190" t="str">
        <f aca="false">IF(SUM(S80:S81)=0,"-",SUM(S80:S81))</f>
        <v>-</v>
      </c>
      <c r="T79" s="190" t="str">
        <f aca="false">IF(SUM(T80:T81)=0,"-",SUM(T80:T81))</f>
        <v>-</v>
      </c>
      <c r="U79" s="190" t="n">
        <f aca="false">IF(SUM(U80:U81)=0,"-",SUM(U80:U81))</f>
        <v>2</v>
      </c>
      <c r="V79" s="190" t="str">
        <f aca="false">IF(SUM(V80:V81)=0,"-",SUM(V80:V81))</f>
        <v>-</v>
      </c>
      <c r="W79" s="190" t="n">
        <f aca="false">IF(SUM(W80:W81)=0,"-",SUM(W80:W81))</f>
        <v>1</v>
      </c>
      <c r="X79" s="190" t="n">
        <f aca="false">IF(SUM(X80:X81)=0,"-",SUM(X80:X81))</f>
        <v>3</v>
      </c>
    </row>
    <row r="80" customFormat="false" ht="11.25" hidden="false" customHeight="false" outlineLevel="0" collapsed="false">
      <c r="A80" s="164" t="s">
        <v>49</v>
      </c>
      <c r="B80" s="153" t="s">
        <v>65</v>
      </c>
      <c r="C80" s="143" t="n">
        <f aca="false">IF(SUM(D80:X80)=0,"-",SUM(D80:X80))</f>
        <v>35</v>
      </c>
      <c r="D80" s="254" t="n">
        <v>2</v>
      </c>
      <c r="E80" s="254" t="n">
        <v>1</v>
      </c>
      <c r="F80" s="254" t="n">
        <v>7</v>
      </c>
      <c r="G80" s="254" t="n">
        <v>2</v>
      </c>
      <c r="H80" s="254" t="n">
        <v>2</v>
      </c>
      <c r="I80" s="254" t="n">
        <v>1</v>
      </c>
      <c r="J80" s="254" t="n">
        <v>1</v>
      </c>
      <c r="K80" s="254" t="s">
        <v>28</v>
      </c>
      <c r="L80" s="254" t="s">
        <v>28</v>
      </c>
      <c r="M80" s="254" t="n">
        <v>13</v>
      </c>
      <c r="N80" s="254" t="s">
        <v>28</v>
      </c>
      <c r="O80" s="254" t="s">
        <v>28</v>
      </c>
      <c r="P80" s="254" t="s">
        <v>28</v>
      </c>
      <c r="Q80" s="254" t="s">
        <v>28</v>
      </c>
      <c r="R80" s="254" t="n">
        <v>1</v>
      </c>
      <c r="S80" s="254" t="s">
        <v>28</v>
      </c>
      <c r="T80" s="254" t="s">
        <v>28</v>
      </c>
      <c r="U80" s="254" t="n">
        <v>1</v>
      </c>
      <c r="V80" s="254" t="s">
        <v>28</v>
      </c>
      <c r="W80" s="254" t="n">
        <v>1</v>
      </c>
      <c r="X80" s="254" t="n">
        <v>3</v>
      </c>
    </row>
    <row r="81" customFormat="false" ht="11.25" hidden="false" customHeight="false" outlineLevel="0" collapsed="false">
      <c r="A81" s="165"/>
      <c r="B81" s="158" t="s">
        <v>66</v>
      </c>
      <c r="C81" s="184" t="n">
        <f aca="false">IF(SUM(D81:X81)=0,"-",SUM(D81:X81))</f>
        <v>18</v>
      </c>
      <c r="D81" s="256" t="s">
        <v>28</v>
      </c>
      <c r="E81" s="256" t="s">
        <v>28</v>
      </c>
      <c r="F81" s="256" t="n">
        <v>2</v>
      </c>
      <c r="G81" s="256" t="n">
        <v>4</v>
      </c>
      <c r="H81" s="256" t="n">
        <v>1</v>
      </c>
      <c r="I81" s="256" t="s">
        <v>28</v>
      </c>
      <c r="J81" s="256" t="n">
        <v>4</v>
      </c>
      <c r="K81" s="256" t="n">
        <v>1</v>
      </c>
      <c r="L81" s="256" t="s">
        <v>28</v>
      </c>
      <c r="M81" s="256" t="n">
        <v>2</v>
      </c>
      <c r="N81" s="256" t="s">
        <v>28</v>
      </c>
      <c r="O81" s="256" t="n">
        <v>1</v>
      </c>
      <c r="P81" s="256" t="n">
        <v>2</v>
      </c>
      <c r="Q81" s="256" t="s">
        <v>28</v>
      </c>
      <c r="R81" s="256" t="s">
        <v>28</v>
      </c>
      <c r="S81" s="256" t="s">
        <v>28</v>
      </c>
      <c r="T81" s="256" t="s">
        <v>28</v>
      </c>
      <c r="U81" s="256" t="n">
        <v>1</v>
      </c>
      <c r="V81" s="256" t="s">
        <v>28</v>
      </c>
      <c r="W81" s="256" t="s">
        <v>28</v>
      </c>
      <c r="X81" s="256" t="s">
        <v>28</v>
      </c>
    </row>
    <row r="82" s="397" customFormat="true" ht="10.5" hidden="false" customHeight="true" outlineLevel="0" collapsed="false">
      <c r="A82" s="232" t="s">
        <v>50</v>
      </c>
      <c r="B82" s="369"/>
      <c r="C82" s="120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</row>
    <row r="83" customFormat="false" ht="12" hidden="false" customHeight="true" outlineLevel="0" collapsed="false">
      <c r="A83" s="232"/>
      <c r="B83" s="398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</row>
    <row r="84" customFormat="false" ht="12" hidden="false" customHeight="true" outlineLevel="0" collapsed="false">
      <c r="A84" s="232" t="s">
        <v>51</v>
      </c>
      <c r="B84" s="398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</row>
    <row r="85" customFormat="false" ht="12" hidden="false" customHeight="true" outlineLevel="0" collapsed="false">
      <c r="A85" s="232" t="s">
        <v>75</v>
      </c>
      <c r="B85" s="398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</row>
    <row r="86" customFormat="false" ht="12" hidden="false" customHeight="true" outlineLevel="0" collapsed="false">
      <c r="A86" s="232" t="s">
        <v>217</v>
      </c>
      <c r="B86" s="398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</row>
    <row r="87" customFormat="false" ht="11.25" hidden="false" customHeight="false" outlineLevel="0" collapsed="false">
      <c r="A87" s="232"/>
      <c r="B87" s="398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</row>
  </sheetData>
  <printOptions headings="false" gridLines="false" gridLinesSet="true" horizontalCentered="false" verticalCentered="false"/>
  <pageMargins left="0.7875" right="0.7875" top="0.62986111111111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0.5" zeroHeight="false" outlineLevelRow="0" outlineLevelCol="0"/>
  <cols>
    <col collapsed="false" customWidth="true" hidden="false" outlineLevel="0" max="1" min="1" style="399" width="11.5"/>
    <col collapsed="false" customWidth="true" hidden="false" outlineLevel="0" max="2" min="2" style="400" width="6.37"/>
    <col collapsed="false" customWidth="true" hidden="false" outlineLevel="0" max="3" min="3" style="357" width="9.26"/>
    <col collapsed="false" customWidth="true" hidden="false" outlineLevel="0" max="5" min="4" style="357" width="5.63"/>
    <col collapsed="false" customWidth="true" hidden="false" outlineLevel="0" max="13" min="6" style="357" width="6.63"/>
    <col collapsed="false" customWidth="true" hidden="false" outlineLevel="0" max="25" min="14" style="357" width="7.63"/>
    <col collapsed="false" customWidth="false" hidden="false" outlineLevel="0" max="16384" min="26" style="357" width="9"/>
  </cols>
  <sheetData>
    <row r="1" s="403" customFormat="true" ht="13.5" hidden="false" customHeight="true" outlineLevel="0" collapsed="false">
      <c r="A1" s="401" t="s">
        <v>218</v>
      </c>
      <c r="B1" s="40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20" t="s">
        <v>1</v>
      </c>
    </row>
    <row r="2" customFormat="false" ht="10.5" hidden="false" customHeight="true" outlineLevel="0" collapsed="false">
      <c r="A2" s="404"/>
      <c r="B2" s="405"/>
      <c r="C2" s="406" t="s">
        <v>64</v>
      </c>
      <c r="D2" s="407" t="s">
        <v>100</v>
      </c>
      <c r="E2" s="247" t="s">
        <v>101</v>
      </c>
      <c r="F2" s="247" t="s">
        <v>102</v>
      </c>
      <c r="G2" s="247" t="s">
        <v>103</v>
      </c>
      <c r="H2" s="247" t="s">
        <v>104</v>
      </c>
      <c r="I2" s="247" t="s">
        <v>105</v>
      </c>
      <c r="J2" s="247" t="s">
        <v>106</v>
      </c>
      <c r="K2" s="247" t="s">
        <v>107</v>
      </c>
      <c r="L2" s="247" t="s">
        <v>108</v>
      </c>
      <c r="M2" s="247" t="s">
        <v>109</v>
      </c>
      <c r="N2" s="247" t="s">
        <v>110</v>
      </c>
      <c r="O2" s="247" t="s">
        <v>111</v>
      </c>
      <c r="P2" s="247" t="s">
        <v>112</v>
      </c>
      <c r="Q2" s="247" t="s">
        <v>113</v>
      </c>
      <c r="R2" s="247" t="s">
        <v>114</v>
      </c>
      <c r="S2" s="247" t="s">
        <v>115</v>
      </c>
      <c r="T2" s="247" t="s">
        <v>116</v>
      </c>
      <c r="U2" s="247" t="s">
        <v>117</v>
      </c>
      <c r="V2" s="247" t="s">
        <v>118</v>
      </c>
      <c r="W2" s="247" t="s">
        <v>119</v>
      </c>
      <c r="X2" s="247" t="s">
        <v>120</v>
      </c>
      <c r="Y2" s="24" t="s">
        <v>62</v>
      </c>
    </row>
    <row r="3" customFormat="false" ht="11.25" hidden="false" customHeight="false" outlineLevel="0" collapsed="false">
      <c r="A3" s="408"/>
      <c r="B3" s="409" t="s">
        <v>64</v>
      </c>
      <c r="C3" s="184" t="n">
        <f aca="false">IF(SUM(D3:Y3)=0,"-",SUM(D3:Y3))</f>
        <v>194926</v>
      </c>
      <c r="D3" s="59" t="n">
        <f aca="false">IF(SUM(D4:D5)=0,"-",SUM(D4:D5))</f>
        <v>118</v>
      </c>
      <c r="E3" s="59" t="n">
        <f aca="false">IF(SUM(E4:E5)=0,"-",SUM(E4:E5))</f>
        <v>27</v>
      </c>
      <c r="F3" s="59" t="n">
        <f aca="false">IF(SUM(F4:F5)=0,"-",SUM(F4:F5))</f>
        <v>28</v>
      </c>
      <c r="G3" s="59" t="n">
        <f aca="false">IF(SUM(G4:G5)=0,"-",SUM(G4:G5))</f>
        <v>75</v>
      </c>
      <c r="H3" s="59" t="n">
        <f aca="false">IF(SUM(H4:H5)=0,"-",SUM(H4:H5))</f>
        <v>136</v>
      </c>
      <c r="I3" s="59" t="n">
        <f aca="false">IF(SUM(I4:I5)=0,"-",SUM(I4:I5))</f>
        <v>204</v>
      </c>
      <c r="J3" s="59" t="n">
        <f aca="false">IF(SUM(J4:J5)=0,"-",SUM(J4:J5))</f>
        <v>370</v>
      </c>
      <c r="K3" s="59" t="n">
        <f aca="false">IF(SUM(K4:K5)=0,"-",SUM(K4:K5))</f>
        <v>696</v>
      </c>
      <c r="L3" s="59" t="n">
        <f aca="false">IF(SUM(L4:L5)=0,"-",SUM(L4:L5))</f>
        <v>1258</v>
      </c>
      <c r="M3" s="59" t="n">
        <f aca="false">IF(SUM(M4:M5)=0,"-",SUM(M4:M5))</f>
        <v>1756</v>
      </c>
      <c r="N3" s="59" t="n">
        <f aca="false">IF(SUM(N4:N5)=0,"-",SUM(N4:N5))</f>
        <v>2738</v>
      </c>
      <c r="O3" s="59" t="n">
        <f aca="false">IF(SUM(O4:O5)=0,"-",SUM(O4:O5))</f>
        <v>4298</v>
      </c>
      <c r="P3" s="59" t="n">
        <f aca="false">IF(SUM(P4:P5)=0,"-",SUM(P4:P5))</f>
        <v>8595</v>
      </c>
      <c r="Q3" s="59" t="n">
        <f aca="false">IF(SUM(Q4:Q5)=0,"-",SUM(Q4:Q5))</f>
        <v>9958</v>
      </c>
      <c r="R3" s="59" t="n">
        <f aca="false">IF(SUM(R4:R5)=0,"-",SUM(R4:R5))</f>
        <v>14301</v>
      </c>
      <c r="S3" s="59" t="n">
        <f aca="false">IF(SUM(S4:S5)=0,"-",SUM(S4:S5))</f>
        <v>23301</v>
      </c>
      <c r="T3" s="59" t="n">
        <f aca="false">IF(SUM(T4:T5)=0,"-",SUM(T4:T5))</f>
        <v>34826</v>
      </c>
      <c r="U3" s="59" t="n">
        <f aca="false">IF(SUM(U4:U5)=0,"-",SUM(U4:U5))</f>
        <v>40114</v>
      </c>
      <c r="V3" s="59" t="n">
        <f aca="false">IF(SUM(V4:V5)=0,"-",SUM(V4:V5))</f>
        <v>32123</v>
      </c>
      <c r="W3" s="59" t="n">
        <f aca="false">IF(SUM(W4:W5)=0,"-",SUM(W4:W5))</f>
        <v>16278</v>
      </c>
      <c r="X3" s="59" t="n">
        <f aca="false">IF(SUM(X4:X5)=0,"-",SUM(X4:X5))</f>
        <v>3686</v>
      </c>
      <c r="Y3" s="59" t="n">
        <f aca="false">IF(SUM(Y4:Y5)=0,"-",SUM(Y4:Y5))</f>
        <v>40</v>
      </c>
    </row>
    <row r="4" customFormat="false" ht="11.25" hidden="false" customHeight="false" outlineLevel="0" collapsed="false">
      <c r="A4" s="410" t="s">
        <v>23</v>
      </c>
      <c r="B4" s="411" t="s">
        <v>65</v>
      </c>
      <c r="C4" s="143" t="n">
        <f aca="false">IF(SUM(D4:Y4)=0,"-",SUM(D4:Y4))</f>
        <v>91298</v>
      </c>
      <c r="D4" s="412" t="n">
        <v>55</v>
      </c>
      <c r="E4" s="412" t="n">
        <v>17</v>
      </c>
      <c r="F4" s="412" t="n">
        <v>16</v>
      </c>
      <c r="G4" s="412" t="n">
        <v>56</v>
      </c>
      <c r="H4" s="412" t="n">
        <v>100</v>
      </c>
      <c r="I4" s="412" t="n">
        <v>154</v>
      </c>
      <c r="J4" s="412" t="n">
        <v>285</v>
      </c>
      <c r="K4" s="412" t="n">
        <v>542</v>
      </c>
      <c r="L4" s="412" t="n">
        <v>982</v>
      </c>
      <c r="M4" s="412" t="n">
        <v>1370</v>
      </c>
      <c r="N4" s="412" t="n">
        <v>2248</v>
      </c>
      <c r="O4" s="412" t="n">
        <v>3402</v>
      </c>
      <c r="P4" s="412" t="n">
        <v>6663</v>
      </c>
      <c r="Q4" s="412" t="n">
        <v>7254</v>
      </c>
      <c r="R4" s="412" t="n">
        <v>9465</v>
      </c>
      <c r="S4" s="412" t="n">
        <v>13587</v>
      </c>
      <c r="T4" s="412" t="n">
        <v>17451</v>
      </c>
      <c r="U4" s="412" t="n">
        <v>15114</v>
      </c>
      <c r="V4" s="412" t="n">
        <v>8673</v>
      </c>
      <c r="W4" s="412" t="n">
        <v>3302</v>
      </c>
      <c r="X4" s="412" t="n">
        <v>525</v>
      </c>
      <c r="Y4" s="412" t="n">
        <v>37</v>
      </c>
    </row>
    <row r="5" customFormat="false" ht="11.25" hidden="false" customHeight="false" outlineLevel="0" collapsed="false">
      <c r="A5" s="413"/>
      <c r="B5" s="414" t="s">
        <v>66</v>
      </c>
      <c r="C5" s="184" t="n">
        <f aca="false">IF(SUM(D5:Y5)=0,"-",SUM(D5:Y5))</f>
        <v>103628</v>
      </c>
      <c r="D5" s="415" t="n">
        <v>63</v>
      </c>
      <c r="E5" s="415" t="n">
        <v>10</v>
      </c>
      <c r="F5" s="415" t="n">
        <v>12</v>
      </c>
      <c r="G5" s="415" t="n">
        <v>19</v>
      </c>
      <c r="H5" s="415" t="n">
        <v>36</v>
      </c>
      <c r="I5" s="415" t="n">
        <v>50</v>
      </c>
      <c r="J5" s="415" t="n">
        <v>85</v>
      </c>
      <c r="K5" s="415" t="n">
        <v>154</v>
      </c>
      <c r="L5" s="415" t="n">
        <v>276</v>
      </c>
      <c r="M5" s="415" t="n">
        <v>386</v>
      </c>
      <c r="N5" s="415" t="n">
        <v>490</v>
      </c>
      <c r="O5" s="415" t="n">
        <v>896</v>
      </c>
      <c r="P5" s="415" t="n">
        <v>1932</v>
      </c>
      <c r="Q5" s="415" t="n">
        <v>2704</v>
      </c>
      <c r="R5" s="415" t="n">
        <v>4836</v>
      </c>
      <c r="S5" s="415" t="n">
        <v>9714</v>
      </c>
      <c r="T5" s="415" t="n">
        <v>17375</v>
      </c>
      <c r="U5" s="415" t="n">
        <v>25000</v>
      </c>
      <c r="V5" s="415" t="n">
        <v>23450</v>
      </c>
      <c r="W5" s="415" t="n">
        <v>12976</v>
      </c>
      <c r="X5" s="415" t="n">
        <v>3161</v>
      </c>
      <c r="Y5" s="415" t="n">
        <v>3</v>
      </c>
    </row>
    <row r="6" customFormat="false" ht="11.25" hidden="false" customHeight="false" outlineLevel="0" collapsed="false">
      <c r="A6" s="408"/>
      <c r="B6" s="409" t="s">
        <v>64</v>
      </c>
      <c r="C6" s="184" t="n">
        <f aca="false">IF(SUM(D6:Y6)=0,"-",SUM(D6:Y6))</f>
        <v>9398</v>
      </c>
      <c r="D6" s="59" t="n">
        <f aca="false">IF(SUM(D7:D8)=0,"-",SUM(D7:D8))</f>
        <v>2</v>
      </c>
      <c r="E6" s="59" t="n">
        <f aca="false">IF(SUM(E7:E8)=0,"-",SUM(E7:E8))</f>
        <v>1</v>
      </c>
      <c r="F6" s="59" t="n">
        <f aca="false">IF(SUM(F7:F8)=0,"-",SUM(F7:F8))</f>
        <v>2</v>
      </c>
      <c r="G6" s="59" t="n">
        <f aca="false">IF(SUM(G7:G8)=0,"-",SUM(G7:G8))</f>
        <v>5</v>
      </c>
      <c r="H6" s="59" t="n">
        <f aca="false">IF(SUM(H7:H8)=0,"-",SUM(H7:H8))</f>
        <v>2</v>
      </c>
      <c r="I6" s="59" t="n">
        <f aca="false">IF(SUM(I7:I8)=0,"-",SUM(I7:I8))</f>
        <v>15</v>
      </c>
      <c r="J6" s="59" t="n">
        <f aca="false">IF(SUM(J7:J8)=0,"-",SUM(J7:J8))</f>
        <v>15</v>
      </c>
      <c r="K6" s="59" t="n">
        <f aca="false">IF(SUM(K7:K8)=0,"-",SUM(K7:K8))</f>
        <v>35</v>
      </c>
      <c r="L6" s="59" t="n">
        <f aca="false">IF(SUM(L7:L8)=0,"-",SUM(L7:L8))</f>
        <v>52</v>
      </c>
      <c r="M6" s="59" t="n">
        <f aca="false">IF(SUM(M7:M8)=0,"-",SUM(M7:M8))</f>
        <v>99</v>
      </c>
      <c r="N6" s="59" t="n">
        <f aca="false">IF(SUM(N7:N8)=0,"-",SUM(N7:N8))</f>
        <v>140</v>
      </c>
      <c r="O6" s="59" t="n">
        <f aca="false">IF(SUM(O7:O8)=0,"-",SUM(O7:O8))</f>
        <v>238</v>
      </c>
      <c r="P6" s="59" t="n">
        <f aca="false">IF(SUM(P7:P8)=0,"-",SUM(P7:P8))</f>
        <v>407</v>
      </c>
      <c r="Q6" s="59" t="n">
        <f aca="false">IF(SUM(Q7:Q8)=0,"-",SUM(Q7:Q8))</f>
        <v>492</v>
      </c>
      <c r="R6" s="59" t="n">
        <f aca="false">IF(SUM(R7:R8)=0,"-",SUM(R7:R8))</f>
        <v>679</v>
      </c>
      <c r="S6" s="59" t="n">
        <f aca="false">IF(SUM(S7:S8)=0,"-",SUM(S7:S8))</f>
        <v>1061</v>
      </c>
      <c r="T6" s="59" t="n">
        <f aca="false">IF(SUM(T7:T8)=0,"-",SUM(T7:T8))</f>
        <v>1560</v>
      </c>
      <c r="U6" s="59" t="n">
        <f aca="false">IF(SUM(U7:U8)=0,"-",SUM(U7:U8))</f>
        <v>1980</v>
      </c>
      <c r="V6" s="59" t="n">
        <f aca="false">IF(SUM(V7:V8)=0,"-",SUM(V7:V8))</f>
        <v>1575</v>
      </c>
      <c r="W6" s="59" t="n">
        <f aca="false">IF(SUM(W7:W8)=0,"-",SUM(W7:W8))</f>
        <v>839</v>
      </c>
      <c r="X6" s="59" t="n">
        <f aca="false">IF(SUM(X7:X8)=0,"-",SUM(X7:X8))</f>
        <v>199</v>
      </c>
      <c r="Y6" s="59" t="str">
        <f aca="false">IF(SUM(Y7:Y8)=0,"-",SUM(Y7:Y8))</f>
        <v>-</v>
      </c>
    </row>
    <row r="7" customFormat="false" ht="11.25" hidden="false" customHeight="false" outlineLevel="0" collapsed="false">
      <c r="A7" s="410" t="s">
        <v>24</v>
      </c>
      <c r="B7" s="411" t="s">
        <v>65</v>
      </c>
      <c r="C7" s="143" t="n">
        <f aca="false">IF(SUM(D7:Y7)=0,"-",SUM(D7:Y7))</f>
        <v>4456</v>
      </c>
      <c r="D7" s="412" t="n">
        <v>1</v>
      </c>
      <c r="E7" s="412" t="n">
        <v>1</v>
      </c>
      <c r="F7" s="412" t="n">
        <v>2</v>
      </c>
      <c r="G7" s="412" t="n">
        <v>4</v>
      </c>
      <c r="H7" s="412" t="n">
        <v>1</v>
      </c>
      <c r="I7" s="412" t="n">
        <v>10</v>
      </c>
      <c r="J7" s="412" t="n">
        <v>12</v>
      </c>
      <c r="K7" s="412" t="n">
        <v>28</v>
      </c>
      <c r="L7" s="412" t="n">
        <v>30</v>
      </c>
      <c r="M7" s="412" t="n">
        <v>72</v>
      </c>
      <c r="N7" s="412" t="n">
        <v>117</v>
      </c>
      <c r="O7" s="412" t="n">
        <v>176</v>
      </c>
      <c r="P7" s="412" t="n">
        <v>305</v>
      </c>
      <c r="Q7" s="412" t="n">
        <v>348</v>
      </c>
      <c r="R7" s="412" t="n">
        <v>469</v>
      </c>
      <c r="S7" s="412" t="n">
        <v>640</v>
      </c>
      <c r="T7" s="412" t="n">
        <v>803</v>
      </c>
      <c r="U7" s="412" t="n">
        <v>793</v>
      </c>
      <c r="V7" s="412" t="n">
        <v>423</v>
      </c>
      <c r="W7" s="412" t="n">
        <v>191</v>
      </c>
      <c r="X7" s="412" t="n">
        <v>30</v>
      </c>
      <c r="Y7" s="416"/>
    </row>
    <row r="8" customFormat="false" ht="11.25" hidden="false" customHeight="false" outlineLevel="0" collapsed="false">
      <c r="A8" s="413"/>
      <c r="B8" s="414" t="s">
        <v>66</v>
      </c>
      <c r="C8" s="184" t="n">
        <f aca="false">IF(SUM(D8:Y8)=0,"-",SUM(D8:Y8))</f>
        <v>4942</v>
      </c>
      <c r="D8" s="415" t="n">
        <v>1</v>
      </c>
      <c r="E8" s="415" t="n">
        <v>0</v>
      </c>
      <c r="F8" s="415" t="n">
        <v>0</v>
      </c>
      <c r="G8" s="415" t="n">
        <v>1</v>
      </c>
      <c r="H8" s="415" t="n">
        <v>1</v>
      </c>
      <c r="I8" s="415" t="n">
        <v>5</v>
      </c>
      <c r="J8" s="415" t="n">
        <v>3</v>
      </c>
      <c r="K8" s="415" t="n">
        <v>7</v>
      </c>
      <c r="L8" s="415" t="n">
        <v>22</v>
      </c>
      <c r="M8" s="415" t="n">
        <v>27</v>
      </c>
      <c r="N8" s="415" t="n">
        <v>23</v>
      </c>
      <c r="O8" s="415" t="n">
        <v>62</v>
      </c>
      <c r="P8" s="415" t="n">
        <v>102</v>
      </c>
      <c r="Q8" s="415" t="n">
        <v>144</v>
      </c>
      <c r="R8" s="415" t="n">
        <v>210</v>
      </c>
      <c r="S8" s="415" t="n">
        <v>421</v>
      </c>
      <c r="T8" s="415" t="n">
        <v>757</v>
      </c>
      <c r="U8" s="415" t="n">
        <v>1187</v>
      </c>
      <c r="V8" s="415" t="n">
        <v>1152</v>
      </c>
      <c r="W8" s="415" t="n">
        <v>648</v>
      </c>
      <c r="X8" s="415" t="n">
        <v>169</v>
      </c>
      <c r="Y8" s="417"/>
    </row>
    <row r="9" customFormat="false" ht="11.25" hidden="false" customHeight="false" outlineLevel="0" collapsed="false">
      <c r="A9" s="144" t="s">
        <v>67</v>
      </c>
      <c r="B9" s="135" t="s">
        <v>64</v>
      </c>
      <c r="C9" s="184" t="n">
        <f aca="false">IF(SUM(D9:Y9)=0,"-",SUM(D9:Y9))</f>
        <v>834</v>
      </c>
      <c r="D9" s="59" t="str">
        <f aca="false">IF(SUM(D10:D11)=0,"-",SUM(D10:D11))</f>
        <v>-</v>
      </c>
      <c r="E9" s="59" t="str">
        <f aca="false">IF(SUM(E10:E11)=0,"-",SUM(E10:E11))</f>
        <v>-</v>
      </c>
      <c r="F9" s="59" t="str">
        <f aca="false">IF(SUM(F10:F11)=0,"-",SUM(F10:F11))</f>
        <v>-</v>
      </c>
      <c r="G9" s="59" t="str">
        <f aca="false">IF(SUM(G10:G11)=0,"-",SUM(G10:G11))</f>
        <v>-</v>
      </c>
      <c r="H9" s="59" t="str">
        <f aca="false">IF(SUM(H10:H11)=0,"-",SUM(H10:H11))</f>
        <v>-</v>
      </c>
      <c r="I9" s="59" t="n">
        <f aca="false">IF(SUM(I10:I11)=0,"-",SUM(I10:I11))</f>
        <v>3</v>
      </c>
      <c r="J9" s="59" t="n">
        <f aca="false">IF(SUM(J10:J11)=0,"-",SUM(J10:J11))</f>
        <v>1</v>
      </c>
      <c r="K9" s="59" t="n">
        <f aca="false">IF(SUM(K10:K11)=0,"-",SUM(K10:K11))</f>
        <v>2</v>
      </c>
      <c r="L9" s="59" t="n">
        <f aca="false">IF(SUM(L10:L11)=0,"-",SUM(L10:L11))</f>
        <v>5</v>
      </c>
      <c r="M9" s="59" t="n">
        <f aca="false">IF(SUM(M10:M11)=0,"-",SUM(M10:M11))</f>
        <v>4</v>
      </c>
      <c r="N9" s="59" t="n">
        <f aca="false">IF(SUM(N10:N11)=0,"-",SUM(N10:N11))</f>
        <v>10</v>
      </c>
      <c r="O9" s="59" t="n">
        <f aca="false">IF(SUM(O10:O11)=0,"-",SUM(O10:O11))</f>
        <v>15</v>
      </c>
      <c r="P9" s="59" t="n">
        <f aca="false">IF(SUM(P10:P11)=0,"-",SUM(P10:P11))</f>
        <v>33</v>
      </c>
      <c r="Q9" s="59" t="n">
        <f aca="false">IF(SUM(Q10:Q11)=0,"-",SUM(Q10:Q11))</f>
        <v>37</v>
      </c>
      <c r="R9" s="59" t="n">
        <f aca="false">IF(SUM(R10:R11)=0,"-",SUM(R10:R11))</f>
        <v>58</v>
      </c>
      <c r="S9" s="59" t="n">
        <f aca="false">IF(SUM(S10:S11)=0,"-",SUM(S10:S11))</f>
        <v>99</v>
      </c>
      <c r="T9" s="59" t="n">
        <f aca="false">IF(SUM(T10:T11)=0,"-",SUM(T10:T11))</f>
        <v>143</v>
      </c>
      <c r="U9" s="59" t="n">
        <f aca="false">IF(SUM(U10:U11)=0,"-",SUM(U10:U11))</f>
        <v>195</v>
      </c>
      <c r="V9" s="59" t="n">
        <f aca="false">IF(SUM(V10:V11)=0,"-",SUM(V10:V11))</f>
        <v>145</v>
      </c>
      <c r="W9" s="59" t="n">
        <f aca="false">IF(SUM(W10:W11)=0,"-",SUM(W10:W11))</f>
        <v>72</v>
      </c>
      <c r="X9" s="59" t="n">
        <f aca="false">IF(SUM(X10:X11)=0,"-",SUM(X10:X11))</f>
        <v>12</v>
      </c>
      <c r="Y9" s="59" t="str">
        <f aca="false">IF(SUM(Y10:Y11)=0,"-",SUM(Y10:Y11))</f>
        <v>-</v>
      </c>
    </row>
    <row r="10" customFormat="false" ht="11.25" hidden="false" customHeight="false" outlineLevel="0" collapsed="false">
      <c r="A10" s="145" t="s">
        <v>68</v>
      </c>
      <c r="B10" s="138" t="s">
        <v>65</v>
      </c>
      <c r="C10" s="143" t="n">
        <f aca="false">IF(SUM(D10:Y10)=0,"-",SUM(D10:Y10))</f>
        <v>390</v>
      </c>
      <c r="D10" s="390" t="str">
        <f aca="false">IF(SUM(D13,D40)=0,"-",SUM(D13,D40))</f>
        <v>-</v>
      </c>
      <c r="E10" s="390" t="str">
        <f aca="false">IF(SUM(E13,E40)=0,"-",SUM(E13,E40))</f>
        <v>-</v>
      </c>
      <c r="F10" s="390" t="str">
        <f aca="false">IF(SUM(F13,F40)=0,"-",SUM(F13,F40))</f>
        <v>-</v>
      </c>
      <c r="G10" s="390" t="str">
        <f aca="false">IF(SUM(G13,G40)=0,"-",SUM(G13,G40))</f>
        <v>-</v>
      </c>
      <c r="H10" s="390" t="str">
        <f aca="false">IF(SUM(H13,H40)=0,"-",SUM(H13,H40))</f>
        <v>-</v>
      </c>
      <c r="I10" s="390" t="n">
        <f aca="false">IF(SUM(I13,I40)=0,"-",SUM(I13,I40))</f>
        <v>2</v>
      </c>
      <c r="J10" s="390" t="str">
        <f aca="false">IF(SUM(J13,J40)=0,"-",SUM(J13,J40))</f>
        <v>-</v>
      </c>
      <c r="K10" s="390" t="n">
        <f aca="false">IF(SUM(K13,K40)=0,"-",SUM(K13,K40))</f>
        <v>2</v>
      </c>
      <c r="L10" s="390" t="n">
        <f aca="false">IF(SUM(L13,L40)=0,"-",SUM(L13,L40))</f>
        <v>2</v>
      </c>
      <c r="M10" s="390" t="n">
        <f aca="false">IF(SUM(M13,M40)=0,"-",SUM(M13,M40))</f>
        <v>3</v>
      </c>
      <c r="N10" s="390" t="n">
        <f aca="false">IF(SUM(N13,N40)=0,"-",SUM(N13,N40))</f>
        <v>9</v>
      </c>
      <c r="O10" s="390" t="n">
        <f aca="false">IF(SUM(O13,O40)=0,"-",SUM(O13,O40))</f>
        <v>11</v>
      </c>
      <c r="P10" s="390" t="n">
        <f aca="false">IF(SUM(P13,P40)=0,"-",SUM(P13,P40))</f>
        <v>24</v>
      </c>
      <c r="Q10" s="390" t="n">
        <f aca="false">IF(SUM(Q13,Q40)=0,"-",SUM(Q13,Q40))</f>
        <v>25</v>
      </c>
      <c r="R10" s="390" t="n">
        <f aca="false">IF(SUM(R13,R40)=0,"-",SUM(R13,R40))</f>
        <v>43</v>
      </c>
      <c r="S10" s="390" t="n">
        <f aca="false">IF(SUM(S13,S40)=0,"-",SUM(S13,S40))</f>
        <v>50</v>
      </c>
      <c r="T10" s="390" t="n">
        <f aca="false">IF(SUM(T13,T40)=0,"-",SUM(T13,T40))</f>
        <v>82</v>
      </c>
      <c r="U10" s="390" t="n">
        <f aca="false">IF(SUM(U13,U40)=0,"-",SUM(U13,U40))</f>
        <v>72</v>
      </c>
      <c r="V10" s="390" t="n">
        <f aca="false">IF(SUM(V13,V40)=0,"-",SUM(V13,V40))</f>
        <v>38</v>
      </c>
      <c r="W10" s="390" t="n">
        <f aca="false">IF(SUM(W13,W40)=0,"-",SUM(W13,W40))</f>
        <v>22</v>
      </c>
      <c r="X10" s="390" t="n">
        <f aca="false">IF(SUM(X13,X40)=0,"-",SUM(X13,X40))</f>
        <v>5</v>
      </c>
      <c r="Y10" s="390" t="str">
        <f aca="false">IF(SUM(Y13,Y40)=0,"-",SUM(Y13,Y40))</f>
        <v>-</v>
      </c>
    </row>
    <row r="11" customFormat="false" ht="11.25" hidden="false" customHeight="false" outlineLevel="0" collapsed="false">
      <c r="A11" s="146" t="s">
        <v>69</v>
      </c>
      <c r="B11" s="140" t="s">
        <v>66</v>
      </c>
      <c r="C11" s="184" t="n">
        <f aca="false">IF(SUM(D11:Y11)=0,"-",SUM(D11:Y11))</f>
        <v>444</v>
      </c>
      <c r="D11" s="391" t="str">
        <f aca="false">IF(SUM(D14,D41)=0,"-",SUM(D14,D41))</f>
        <v>-</v>
      </c>
      <c r="E11" s="391" t="str">
        <f aca="false">IF(SUM(E14,E41)=0,"-",SUM(E14,E41))</f>
        <v>-</v>
      </c>
      <c r="F11" s="391" t="str">
        <f aca="false">IF(SUM(F14,F41)=0,"-",SUM(F14,F41))</f>
        <v>-</v>
      </c>
      <c r="G11" s="391" t="str">
        <f aca="false">IF(SUM(G14,G41)=0,"-",SUM(G14,G41))</f>
        <v>-</v>
      </c>
      <c r="H11" s="391" t="str">
        <f aca="false">IF(SUM(H14,H41)=0,"-",SUM(H14,H41))</f>
        <v>-</v>
      </c>
      <c r="I11" s="391" t="n">
        <f aca="false">IF(SUM(I14,I41)=0,"-",SUM(I14,I41))</f>
        <v>1</v>
      </c>
      <c r="J11" s="391" t="n">
        <f aca="false">IF(SUM(J14,J41)=0,"-",SUM(J14,J41))</f>
        <v>1</v>
      </c>
      <c r="K11" s="391" t="str">
        <f aca="false">IF(SUM(K14,K41)=0,"-",SUM(K14,K41))</f>
        <v>-</v>
      </c>
      <c r="L11" s="391" t="n">
        <f aca="false">IF(SUM(L14,L41)=0,"-",SUM(L14,L41))</f>
        <v>3</v>
      </c>
      <c r="M11" s="391" t="n">
        <f aca="false">IF(SUM(M14,M41)=0,"-",SUM(M14,M41))</f>
        <v>1</v>
      </c>
      <c r="N11" s="391" t="n">
        <f aca="false">IF(SUM(N14,N41)=0,"-",SUM(N14,N41))</f>
        <v>1</v>
      </c>
      <c r="O11" s="391" t="n">
        <f aca="false">IF(SUM(O14,O41)=0,"-",SUM(O14,O41))</f>
        <v>4</v>
      </c>
      <c r="P11" s="391" t="n">
        <f aca="false">IF(SUM(P14,P41)=0,"-",SUM(P14,P41))</f>
        <v>9</v>
      </c>
      <c r="Q11" s="391" t="n">
        <f aca="false">IF(SUM(Q14,Q41)=0,"-",SUM(Q14,Q41))</f>
        <v>12</v>
      </c>
      <c r="R11" s="391" t="n">
        <f aca="false">IF(SUM(R14,R41)=0,"-",SUM(R14,R41))</f>
        <v>15</v>
      </c>
      <c r="S11" s="391" t="n">
        <f aca="false">IF(SUM(S14,S41)=0,"-",SUM(S14,S41))</f>
        <v>49</v>
      </c>
      <c r="T11" s="391" t="n">
        <f aca="false">IF(SUM(T14,T41)=0,"-",SUM(T14,T41))</f>
        <v>61</v>
      </c>
      <c r="U11" s="391" t="n">
        <f aca="false">IF(SUM(U14,U41)=0,"-",SUM(U14,U41))</f>
        <v>123</v>
      </c>
      <c r="V11" s="391" t="n">
        <f aca="false">IF(SUM(V14,V41)=0,"-",SUM(V14,V41))</f>
        <v>107</v>
      </c>
      <c r="W11" s="391" t="n">
        <f aca="false">IF(SUM(W14,W41)=0,"-",SUM(W14,W41))</f>
        <v>50</v>
      </c>
      <c r="X11" s="391" t="n">
        <f aca="false">IF(SUM(X14,X41)=0,"-",SUM(X14,X41))</f>
        <v>7</v>
      </c>
      <c r="Y11" s="391" t="str">
        <f aca="false">IF(SUM(Y14,Y41)=0,"-",SUM(Y14,Y41))</f>
        <v>-</v>
      </c>
    </row>
    <row r="12" customFormat="false" ht="11.25" hidden="false" customHeight="false" outlineLevel="0" collapsed="false">
      <c r="A12" s="137"/>
      <c r="B12" s="167" t="s">
        <v>64</v>
      </c>
      <c r="C12" s="184" t="n">
        <f aca="false">IF(SUM(D12:Y12)=0,"-",SUM(D12:Y12))</f>
        <v>246</v>
      </c>
      <c r="D12" s="148" t="str">
        <f aca="false">IF(SUM(D13:D14)=0,"-",SUM(D13:D14))</f>
        <v>-</v>
      </c>
      <c r="E12" s="148" t="str">
        <f aca="false">IF(SUM(E13:E14)=0,"-",SUM(E13:E14))</f>
        <v>-</v>
      </c>
      <c r="F12" s="148" t="str">
        <f aca="false">IF(SUM(F13:F14)=0,"-",SUM(F13:F14))</f>
        <v>-</v>
      </c>
      <c r="G12" s="148" t="str">
        <f aca="false">IF(SUM(G13:G14)=0,"-",SUM(G13:G14))</f>
        <v>-</v>
      </c>
      <c r="H12" s="148" t="str">
        <f aca="false">IF(SUM(H13:H14)=0,"-",SUM(H13:H14))</f>
        <v>-</v>
      </c>
      <c r="I12" s="148" t="n">
        <f aca="false">IF(SUM(I13:I14)=0,"-",SUM(I13:I14))</f>
        <v>1</v>
      </c>
      <c r="J12" s="148" t="str">
        <f aca="false">IF(SUM(J13:J14)=0,"-",SUM(J13:J14))</f>
        <v>-</v>
      </c>
      <c r="K12" s="148" t="str">
        <f aca="false">IF(SUM(K13:K14)=0,"-",SUM(K13:K14))</f>
        <v>-</v>
      </c>
      <c r="L12" s="148" t="n">
        <f aca="false">IF(SUM(L13:L14)=0,"-",SUM(L13:L14))</f>
        <v>1</v>
      </c>
      <c r="M12" s="148" t="n">
        <f aca="false">IF(SUM(M13:M14)=0,"-",SUM(M13:M14))</f>
        <v>1</v>
      </c>
      <c r="N12" s="148" t="n">
        <f aca="false">IF(SUM(N13:N14)=0,"-",SUM(N13:N14))</f>
        <v>3</v>
      </c>
      <c r="O12" s="148" t="n">
        <f aca="false">IF(SUM(O13:O14)=0,"-",SUM(O13:O14))</f>
        <v>1</v>
      </c>
      <c r="P12" s="148" t="n">
        <f aca="false">IF(SUM(P13:P14)=0,"-",SUM(P13:P14))</f>
        <v>7</v>
      </c>
      <c r="Q12" s="148" t="n">
        <f aca="false">IF(SUM(Q13:Q14)=0,"-",SUM(Q13:Q14))</f>
        <v>10</v>
      </c>
      <c r="R12" s="148" t="n">
        <f aca="false">IF(SUM(R13:R14)=0,"-",SUM(R13:R14))</f>
        <v>15</v>
      </c>
      <c r="S12" s="148" t="n">
        <f aca="false">IF(SUM(S13:S14)=0,"-",SUM(S13:S14))</f>
        <v>33</v>
      </c>
      <c r="T12" s="148" t="n">
        <f aca="false">IF(SUM(T13:T14)=0,"-",SUM(T13:T14))</f>
        <v>39</v>
      </c>
      <c r="U12" s="148" t="n">
        <f aca="false">IF(SUM(U13:U14)=0,"-",SUM(U13:U14))</f>
        <v>56</v>
      </c>
      <c r="V12" s="148" t="n">
        <f aca="false">IF(SUM(V13:V14)=0,"-",SUM(V13:V14))</f>
        <v>50</v>
      </c>
      <c r="W12" s="148" t="n">
        <f aca="false">IF(SUM(W13:W14)=0,"-",SUM(W13:W14))</f>
        <v>24</v>
      </c>
      <c r="X12" s="148" t="n">
        <f aca="false">IF(SUM(X13:X14)=0,"-",SUM(X13:X14))</f>
        <v>5</v>
      </c>
      <c r="Y12" s="148" t="str">
        <f aca="false">IF(SUM(Y13:Y14)=0,"-",SUM(Y13:Y14))</f>
        <v>-</v>
      </c>
    </row>
    <row r="13" customFormat="false" ht="11.25" hidden="false" customHeight="false" outlineLevel="0" collapsed="false">
      <c r="A13" s="137" t="s">
        <v>26</v>
      </c>
      <c r="B13" s="257" t="s">
        <v>65</v>
      </c>
      <c r="C13" s="143" t="n">
        <f aca="false">IF(SUM(D13:Y13)=0,"-",SUM(D13:Y13))</f>
        <v>110</v>
      </c>
      <c r="D13" s="392" t="str">
        <f aca="false">IF(SUM(D16,D19,D22,D25,D28,D31,D34,D37)=0,"-",SUM(D16,D19,D22,D25,D28,D31,D34,D37))</f>
        <v>-</v>
      </c>
      <c r="E13" s="392" t="str">
        <f aca="false">IF(SUM(E16,E19,E22,E25,E28,E31,E34,E37)=0,"-",SUM(E16,E19,E22,E25,E28,E31,E34,E37))</f>
        <v>-</v>
      </c>
      <c r="F13" s="392" t="str">
        <f aca="false">IF(SUM(F16,F19,F22,F25,F28,F31,F34,F37)=0,"-",SUM(F16,F19,F22,F25,F28,F31,F34,F37))</f>
        <v>-</v>
      </c>
      <c r="G13" s="392" t="str">
        <f aca="false">IF(SUM(G16,G19,G22,G25,G28,G31,G34,G37)=0,"-",SUM(G16,G19,G22,G25,G28,G31,G34,G37))</f>
        <v>-</v>
      </c>
      <c r="H13" s="392" t="str">
        <f aca="false">IF(SUM(H16,H19,H22,H25,H28,H31,H34,H37)=0,"-",SUM(H16,H19,H22,H25,H28,H31,H34,H37))</f>
        <v>-</v>
      </c>
      <c r="I13" s="392" t="n">
        <f aca="false">IF(SUM(I16,I19,I22,I25,I28,I31,I34,I37)=0,"-",SUM(I16,I19,I22,I25,I28,I31,I34,I37))</f>
        <v>1</v>
      </c>
      <c r="J13" s="392" t="str">
        <f aca="false">IF(SUM(J16,J19,J22,J25,J28,J31,J34,J37)=0,"-",SUM(J16,J19,J22,J25,J28,J31,J34,J37))</f>
        <v>-</v>
      </c>
      <c r="K13" s="392" t="str">
        <f aca="false">IF(SUM(K16,K19,K22,K25,K28,K31,K34,K37)=0,"-",SUM(K16,K19,K22,K25,K28,K31,K34,K37))</f>
        <v>-</v>
      </c>
      <c r="L13" s="392" t="str">
        <f aca="false">IF(SUM(L16,L19,L22,L25,L28,L31,L34,L37)=0,"-",SUM(L16,L19,L22,L25,L28,L31,L34,L37))</f>
        <v>-</v>
      </c>
      <c r="M13" s="392" t="n">
        <f aca="false">IF(SUM(M16,M19,M22,M25,M28,M31,M34,M37)=0,"-",SUM(M16,M19,M22,M25,M28,M31,M34,M37))</f>
        <v>1</v>
      </c>
      <c r="N13" s="392" t="n">
        <f aca="false">IF(SUM(N16,N19,N22,N25,N28,N31,N34,N37)=0,"-",SUM(N16,N19,N22,N25,N28,N31,N34,N37))</f>
        <v>2</v>
      </c>
      <c r="O13" s="392" t="str">
        <f aca="false">IF(SUM(O16,O19,O22,O25,O28,O31,O34,O37)=0,"-",SUM(O16,O19,O22,O25,O28,O31,O34,O37))</f>
        <v>-</v>
      </c>
      <c r="P13" s="392" t="n">
        <f aca="false">IF(SUM(P16,P19,P22,P25,P28,P31,P34,P37)=0,"-",SUM(P16,P19,P22,P25,P28,P31,P34,P37))</f>
        <v>5</v>
      </c>
      <c r="Q13" s="392" t="n">
        <f aca="false">IF(SUM(Q16,Q19,Q22,Q25,Q28,Q31,Q34,Q37)=0,"-",SUM(Q16,Q19,Q22,Q25,Q28,Q31,Q34,Q37))</f>
        <v>7</v>
      </c>
      <c r="R13" s="392" t="n">
        <f aca="false">IF(SUM(R16,R19,R22,R25,R28,R31,R34,R37)=0,"-",SUM(R16,R19,R22,R25,R28,R31,R34,R37))</f>
        <v>11</v>
      </c>
      <c r="S13" s="392" t="n">
        <f aca="false">IF(SUM(S16,S19,S22,S25,S28,S31,S34,S37)=0,"-",SUM(S16,S19,S22,S25,S28,S31,S34,S37))</f>
        <v>18</v>
      </c>
      <c r="T13" s="392" t="n">
        <f aca="false">IF(SUM(T16,T19,T22,T25,T28,T31,T34,T37)=0,"-",SUM(T16,T19,T22,T25,T28,T31,T34,T37))</f>
        <v>21</v>
      </c>
      <c r="U13" s="392" t="n">
        <f aca="false">IF(SUM(U16,U19,U22,U25,U28,U31,U34,U37)=0,"-",SUM(U16,U19,U22,U25,U28,U31,U34,U37))</f>
        <v>22</v>
      </c>
      <c r="V13" s="392" t="n">
        <f aca="false">IF(SUM(V16,V19,V22,V25,V28,V31,V34,V37)=0,"-",SUM(V16,V19,V22,V25,V28,V31,V34,V37))</f>
        <v>14</v>
      </c>
      <c r="W13" s="392" t="n">
        <f aca="false">IF(SUM(W16,W19,W22,W25,W28,W31,W34,W37)=0,"-",SUM(W16,W19,W22,W25,W28,W31,W34,W37))</f>
        <v>7</v>
      </c>
      <c r="X13" s="392" t="n">
        <f aca="false">IF(SUM(X16,X19,X22,X25,X28,X31,X34,X37)=0,"-",SUM(X16,X19,X22,X25,X28,X31,X34,X37))</f>
        <v>1</v>
      </c>
      <c r="Y13" s="392" t="str">
        <f aca="false">IF(SUM(Y16,Y19,Y22,Y25,Y28,Y31,Y34,Y37)=0,"-",SUM(Y16,Y19,Y22,Y25,Y28,Y31,Y34,Y37))</f>
        <v>-</v>
      </c>
    </row>
    <row r="14" customFormat="false" ht="11.25" hidden="false" customHeight="false" outlineLevel="0" collapsed="false">
      <c r="A14" s="50"/>
      <c r="B14" s="258" t="s">
        <v>66</v>
      </c>
      <c r="C14" s="184" t="n">
        <f aca="false">IF(SUM(D14:Y14)=0,"-",SUM(D14:Y14))</f>
        <v>136</v>
      </c>
      <c r="D14" s="393" t="str">
        <f aca="false">IF(SUM(D17,D20,D23,D26,D29,D32,D35,D38)=0,"-",SUM(D17,D20,D23,D26,D29,D32,D35,D38))</f>
        <v>-</v>
      </c>
      <c r="E14" s="393" t="str">
        <f aca="false">IF(SUM(E17,E20,E23,E26,E29,E32,E35,E38)=0,"-",SUM(E17,E20,E23,E26,E29,E32,E35,E38))</f>
        <v>-</v>
      </c>
      <c r="F14" s="393" t="str">
        <f aca="false">IF(SUM(F17,F20,F23,F26,F29,F32,F35,F38)=0,"-",SUM(F17,F20,F23,F26,F29,F32,F35,F38))</f>
        <v>-</v>
      </c>
      <c r="G14" s="393" t="str">
        <f aca="false">IF(SUM(G17,G20,G23,G26,G29,G32,G35,G38)=0,"-",SUM(G17,G20,G23,G26,G29,G32,G35,G38))</f>
        <v>-</v>
      </c>
      <c r="H14" s="393" t="str">
        <f aca="false">IF(SUM(H17,H20,H23,H26,H29,H32,H35,H38)=0,"-",SUM(H17,H20,H23,H26,H29,H32,H35,H38))</f>
        <v>-</v>
      </c>
      <c r="I14" s="393" t="str">
        <f aca="false">IF(SUM(I17,I20,I23,I26,I29,I32,I35,I38)=0,"-",SUM(I17,I20,I23,I26,I29,I32,I35,I38))</f>
        <v>-</v>
      </c>
      <c r="J14" s="393" t="str">
        <f aca="false">IF(SUM(J17,J20,J23,J26,J29,J32,J35,J38)=0,"-",SUM(J17,J20,J23,J26,J29,J32,J35,J38))</f>
        <v>-</v>
      </c>
      <c r="K14" s="393" t="str">
        <f aca="false">IF(SUM(K17,K20,K23,K26,K29,K32,K35,K38)=0,"-",SUM(K17,K20,K23,K26,K29,K32,K35,K38))</f>
        <v>-</v>
      </c>
      <c r="L14" s="393" t="n">
        <f aca="false">IF(SUM(L17,L20,L23,L26,L29,L32,L35,L38)=0,"-",SUM(L17,L20,L23,L26,L29,L32,L35,L38))</f>
        <v>1</v>
      </c>
      <c r="M14" s="393" t="str">
        <f aca="false">IF(SUM(M17,M20,M23,M26,M29,M32,M35,M38)=0,"-",SUM(M17,M20,M23,M26,M29,M32,M35,M38))</f>
        <v>-</v>
      </c>
      <c r="N14" s="393" t="n">
        <f aca="false">IF(SUM(N17,N20,N23,N26,N29,N32,N35,N38)=0,"-",SUM(N17,N20,N23,N26,N29,N32,N35,N38))</f>
        <v>1</v>
      </c>
      <c r="O14" s="393" t="n">
        <f aca="false">IF(SUM(O17,O20,O23,O26,O29,O32,O35,O38)=0,"-",SUM(O17,O20,O23,O26,O29,O32,O35,O38))</f>
        <v>1</v>
      </c>
      <c r="P14" s="393" t="n">
        <f aca="false">IF(SUM(P17,P20,P23,P26,P29,P32,P35,P38)=0,"-",SUM(P17,P20,P23,P26,P29,P32,P35,P38))</f>
        <v>2</v>
      </c>
      <c r="Q14" s="393" t="n">
        <f aca="false">IF(SUM(Q17,Q20,Q23,Q26,Q29,Q32,Q35,Q38)=0,"-",SUM(Q17,Q20,Q23,Q26,Q29,Q32,Q35,Q38))</f>
        <v>3</v>
      </c>
      <c r="R14" s="393" t="n">
        <f aca="false">IF(SUM(R17,R20,R23,R26,R29,R32,R35,R38)=0,"-",SUM(R17,R20,R23,R26,R29,R32,R35,R38))</f>
        <v>4</v>
      </c>
      <c r="S14" s="393" t="n">
        <f aca="false">IF(SUM(S17,S20,S23,S26,S29,S32,S35,S38)=0,"-",SUM(S17,S20,S23,S26,S29,S32,S35,S38))</f>
        <v>15</v>
      </c>
      <c r="T14" s="393" t="n">
        <f aca="false">IF(SUM(T17,T20,T23,T26,T29,T32,T35,T38)=0,"-",SUM(T17,T20,T23,T26,T29,T32,T35,T38))</f>
        <v>18</v>
      </c>
      <c r="U14" s="393" t="n">
        <f aca="false">IF(SUM(U17,U20,U23,U26,U29,U32,U35,U38)=0,"-",SUM(U17,U20,U23,U26,U29,U32,U35,U38))</f>
        <v>34</v>
      </c>
      <c r="V14" s="393" t="n">
        <f aca="false">IF(SUM(V17,V20,V23,V26,V29,V32,V35,V38)=0,"-",SUM(V17,V20,V23,V26,V29,V32,V35,V38))</f>
        <v>36</v>
      </c>
      <c r="W14" s="393" t="n">
        <f aca="false">IF(SUM(W17,W20,W23,W26,W29,W32,W35,W38)=0,"-",SUM(W17,W20,W23,W26,W29,W32,W35,W38))</f>
        <v>17</v>
      </c>
      <c r="X14" s="393" t="n">
        <f aca="false">IF(SUM(X17,X20,X23,X26,X29,X32,X35,X38)=0,"-",SUM(X17,X20,X23,X26,X29,X32,X35,X38))</f>
        <v>4</v>
      </c>
      <c r="Y14" s="393" t="str">
        <f aca="false">IF(SUM(Y17,Y20,Y23,Y26,Y29,Y32,Y35,Y38)=0,"-",SUM(Y17,Y20,Y23,Y26,Y29,Y32,Y35,Y38))</f>
        <v>-</v>
      </c>
    </row>
    <row r="15" customFormat="false" ht="11.25" hidden="false" customHeight="false" outlineLevel="0" collapsed="false">
      <c r="A15" s="101"/>
      <c r="B15" s="24" t="s">
        <v>64</v>
      </c>
      <c r="C15" s="162" t="n">
        <f aca="false">IF(SUM(D15:Y15)=0,"-",SUM(D15:Y15))</f>
        <v>77</v>
      </c>
      <c r="D15" s="337" t="str">
        <f aca="false">IF(SUM(D16:D17)=0,"-",SUM(D16:D17))</f>
        <v>-</v>
      </c>
      <c r="E15" s="337" t="str">
        <f aca="false">IF(SUM(E16:E17)=0,"-",SUM(E16:E17))</f>
        <v>-</v>
      </c>
      <c r="F15" s="337" t="str">
        <f aca="false">IF(SUM(F16:F17)=0,"-",SUM(F16:F17))</f>
        <v>-</v>
      </c>
      <c r="G15" s="337" t="str">
        <f aca="false">IF(SUM(G16:G17)=0,"-",SUM(G16:G17))</f>
        <v>-</v>
      </c>
      <c r="H15" s="337" t="str">
        <f aca="false">IF(SUM(H16:H17)=0,"-",SUM(H16:H17))</f>
        <v>-</v>
      </c>
      <c r="I15" s="337" t="str">
        <f aca="false">IF(SUM(I16:I17)=0,"-",SUM(I16:I17))</f>
        <v>-</v>
      </c>
      <c r="J15" s="337" t="str">
        <f aca="false">IF(SUM(J16:J17)=0,"-",SUM(J16:J17))</f>
        <v>-</v>
      </c>
      <c r="K15" s="337" t="str">
        <f aca="false">IF(SUM(K16:K17)=0,"-",SUM(K16:K17))</f>
        <v>-</v>
      </c>
      <c r="L15" s="337" t="str">
        <f aca="false">IF(SUM(L16:L17)=0,"-",SUM(L16:L17))</f>
        <v>-</v>
      </c>
      <c r="M15" s="337" t="str">
        <f aca="false">IF(SUM(M16:M17)=0,"-",SUM(M16:M17))</f>
        <v>-</v>
      </c>
      <c r="N15" s="337" t="n">
        <f aca="false">IF(SUM(N16:N17)=0,"-",SUM(N16:N17))</f>
        <v>2</v>
      </c>
      <c r="O15" s="337" t="n">
        <f aca="false">IF(SUM(O16:O17)=0,"-",SUM(O16:O17))</f>
        <v>1</v>
      </c>
      <c r="P15" s="337" t="n">
        <f aca="false">IF(SUM(P16:P17)=0,"-",SUM(P16:P17))</f>
        <v>2</v>
      </c>
      <c r="Q15" s="337" t="n">
        <f aca="false">IF(SUM(Q16:Q17)=0,"-",SUM(Q16:Q17))</f>
        <v>2</v>
      </c>
      <c r="R15" s="337" t="n">
        <f aca="false">IF(SUM(R16:R17)=0,"-",SUM(R16:R17))</f>
        <v>5</v>
      </c>
      <c r="S15" s="337" t="n">
        <f aca="false">IF(SUM(S16:S17)=0,"-",SUM(S16:S17))</f>
        <v>11</v>
      </c>
      <c r="T15" s="337" t="n">
        <f aca="false">IF(SUM(T16:T17)=0,"-",SUM(T16:T17))</f>
        <v>12</v>
      </c>
      <c r="U15" s="337" t="n">
        <f aca="false">IF(SUM(U16:U17)=0,"-",SUM(U16:U17))</f>
        <v>18</v>
      </c>
      <c r="V15" s="337" t="n">
        <f aca="false">IF(SUM(V16:V17)=0,"-",SUM(V16:V17))</f>
        <v>15</v>
      </c>
      <c r="W15" s="337" t="n">
        <f aca="false">IF(SUM(W16:W17)=0,"-",SUM(W16:W17))</f>
        <v>7</v>
      </c>
      <c r="X15" s="337" t="n">
        <f aca="false">IF(SUM(X16:X17)=0,"-",SUM(X16:X17))</f>
        <v>2</v>
      </c>
      <c r="Y15" s="337" t="str">
        <f aca="false">IF(SUM(Y16:Y17)=0,"-",SUM(Y16:Y17))</f>
        <v>-</v>
      </c>
    </row>
    <row r="16" customFormat="false" ht="11.25" hidden="false" customHeight="false" outlineLevel="0" collapsed="false">
      <c r="A16" s="72" t="s">
        <v>27</v>
      </c>
      <c r="B16" s="153" t="s">
        <v>65</v>
      </c>
      <c r="C16" s="360" t="n">
        <f aca="false">IF(SUM(D16:Y16)=0,"-",SUM(D16:Y16))</f>
        <v>35</v>
      </c>
      <c r="D16" s="361" t="s">
        <v>28</v>
      </c>
      <c r="E16" s="361" t="s">
        <v>28</v>
      </c>
      <c r="F16" s="361" t="s">
        <v>28</v>
      </c>
      <c r="G16" s="361" t="s">
        <v>28</v>
      </c>
      <c r="H16" s="361" t="s">
        <v>28</v>
      </c>
      <c r="I16" s="361" t="s">
        <v>28</v>
      </c>
      <c r="J16" s="361" t="s">
        <v>28</v>
      </c>
      <c r="K16" s="361" t="s">
        <v>28</v>
      </c>
      <c r="L16" s="361" t="s">
        <v>28</v>
      </c>
      <c r="M16" s="361" t="s">
        <v>28</v>
      </c>
      <c r="N16" s="394" t="n">
        <v>1</v>
      </c>
      <c r="O16" s="361" t="s">
        <v>28</v>
      </c>
      <c r="P16" s="394" t="n">
        <v>1</v>
      </c>
      <c r="Q16" s="394" t="n">
        <v>2</v>
      </c>
      <c r="R16" s="394" t="n">
        <v>5</v>
      </c>
      <c r="S16" s="394" t="n">
        <v>5</v>
      </c>
      <c r="T16" s="394" t="n">
        <v>7</v>
      </c>
      <c r="U16" s="394" t="n">
        <v>8</v>
      </c>
      <c r="V16" s="394" t="n">
        <v>4</v>
      </c>
      <c r="W16" s="394" t="n">
        <v>2</v>
      </c>
      <c r="X16" s="361" t="s">
        <v>28</v>
      </c>
      <c r="Y16" s="253" t="s">
        <v>28</v>
      </c>
    </row>
    <row r="17" customFormat="false" ht="11.25" hidden="false" customHeight="false" outlineLevel="0" collapsed="false">
      <c r="A17" s="110"/>
      <c r="B17" s="158" t="s">
        <v>66</v>
      </c>
      <c r="C17" s="162" t="n">
        <f aca="false">IF(SUM(D17:Y17)=0,"-",SUM(D17:Y17))</f>
        <v>42</v>
      </c>
      <c r="D17" s="362" t="s">
        <v>28</v>
      </c>
      <c r="E17" s="362" t="s">
        <v>28</v>
      </c>
      <c r="F17" s="362" t="s">
        <v>28</v>
      </c>
      <c r="G17" s="362" t="s">
        <v>28</v>
      </c>
      <c r="H17" s="362" t="s">
        <v>28</v>
      </c>
      <c r="I17" s="362" t="s">
        <v>28</v>
      </c>
      <c r="J17" s="362" t="s">
        <v>28</v>
      </c>
      <c r="K17" s="362" t="s">
        <v>28</v>
      </c>
      <c r="L17" s="362" t="s">
        <v>28</v>
      </c>
      <c r="M17" s="362" t="s">
        <v>28</v>
      </c>
      <c r="N17" s="395" t="n">
        <v>1</v>
      </c>
      <c r="O17" s="395" t="n">
        <v>1</v>
      </c>
      <c r="P17" s="395" t="n">
        <v>1</v>
      </c>
      <c r="Q17" s="362" t="s">
        <v>28</v>
      </c>
      <c r="R17" s="362" t="s">
        <v>28</v>
      </c>
      <c r="S17" s="395" t="n">
        <v>6</v>
      </c>
      <c r="T17" s="395" t="n">
        <v>5</v>
      </c>
      <c r="U17" s="395" t="n">
        <v>10</v>
      </c>
      <c r="V17" s="395" t="n">
        <v>11</v>
      </c>
      <c r="W17" s="395" t="n">
        <v>5</v>
      </c>
      <c r="X17" s="395" t="n">
        <v>2</v>
      </c>
      <c r="Y17" s="255" t="s">
        <v>28</v>
      </c>
    </row>
    <row r="18" customFormat="false" ht="11.25" hidden="false" customHeight="false" outlineLevel="0" collapsed="false">
      <c r="A18" s="101"/>
      <c r="B18" s="24" t="s">
        <v>64</v>
      </c>
      <c r="C18" s="162" t="n">
        <f aca="false">IF(SUM(D18:Y18)=0,"-",SUM(D18:Y18))</f>
        <v>25</v>
      </c>
      <c r="D18" s="337" t="str">
        <f aca="false">IF(SUM(D19:D20)=0,"-",SUM(D19:D20))</f>
        <v>-</v>
      </c>
      <c r="E18" s="337" t="str">
        <f aca="false">IF(SUM(E19:E20)=0,"-",SUM(E19:E20))</f>
        <v>-</v>
      </c>
      <c r="F18" s="337" t="str">
        <f aca="false">IF(SUM(F19:F20)=0,"-",SUM(F19:F20))</f>
        <v>-</v>
      </c>
      <c r="G18" s="337" t="str">
        <f aca="false">IF(SUM(G19:G20)=0,"-",SUM(G19:G20))</f>
        <v>-</v>
      </c>
      <c r="H18" s="337" t="str">
        <f aca="false">IF(SUM(H19:H20)=0,"-",SUM(H19:H20))</f>
        <v>-</v>
      </c>
      <c r="I18" s="337" t="str">
        <f aca="false">IF(SUM(I19:I20)=0,"-",SUM(I19:I20))</f>
        <v>-</v>
      </c>
      <c r="J18" s="337" t="str">
        <f aca="false">IF(SUM(J19:J20)=0,"-",SUM(J19:J20))</f>
        <v>-</v>
      </c>
      <c r="K18" s="337" t="str">
        <f aca="false">IF(SUM(K19:K20)=0,"-",SUM(K19:K20))</f>
        <v>-</v>
      </c>
      <c r="L18" s="337" t="str">
        <f aca="false">IF(SUM(L19:L20)=0,"-",SUM(L19:L20))</f>
        <v>-</v>
      </c>
      <c r="M18" s="337" t="str">
        <f aca="false">IF(SUM(M19:M20)=0,"-",SUM(M19:M20))</f>
        <v>-</v>
      </c>
      <c r="N18" s="337" t="str">
        <f aca="false">IF(SUM(N19:N20)=0,"-",SUM(N19:N20))</f>
        <v>-</v>
      </c>
      <c r="O18" s="337" t="str">
        <f aca="false">IF(SUM(O19:O20)=0,"-",SUM(O19:O20))</f>
        <v>-</v>
      </c>
      <c r="P18" s="337" t="str">
        <f aca="false">IF(SUM(P19:P20)=0,"-",SUM(P19:P20))</f>
        <v>-</v>
      </c>
      <c r="Q18" s="337" t="n">
        <f aca="false">IF(SUM(Q19:Q20)=0,"-",SUM(Q19:Q20))</f>
        <v>2</v>
      </c>
      <c r="R18" s="337" t="n">
        <f aca="false">IF(SUM(R19:R20)=0,"-",SUM(R19:R20))</f>
        <v>1</v>
      </c>
      <c r="S18" s="337" t="n">
        <f aca="false">IF(SUM(S19:S20)=0,"-",SUM(S19:S20))</f>
        <v>3</v>
      </c>
      <c r="T18" s="337" t="n">
        <f aca="false">IF(SUM(T19:T20)=0,"-",SUM(T19:T20))</f>
        <v>4</v>
      </c>
      <c r="U18" s="337" t="n">
        <f aca="false">IF(SUM(U19:U20)=0,"-",SUM(U19:U20))</f>
        <v>10</v>
      </c>
      <c r="V18" s="337" t="n">
        <f aca="false">IF(SUM(V19:V20)=0,"-",SUM(V19:V20))</f>
        <v>2</v>
      </c>
      <c r="W18" s="337" t="n">
        <f aca="false">IF(SUM(W19:W20)=0,"-",SUM(W19:W20))</f>
        <v>3</v>
      </c>
      <c r="X18" s="337" t="str">
        <f aca="false">IF(SUM(X19:X20)=0,"-",SUM(X19:X20))</f>
        <v>-</v>
      </c>
      <c r="Y18" s="337" t="str">
        <f aca="false">IF(SUM(Y19:Y20)=0,"-",SUM(Y19:Y20))</f>
        <v>-</v>
      </c>
    </row>
    <row r="19" customFormat="false" ht="11.25" hidden="false" customHeight="false" outlineLevel="0" collapsed="false">
      <c r="A19" s="72" t="s">
        <v>29</v>
      </c>
      <c r="B19" s="153" t="s">
        <v>65</v>
      </c>
      <c r="C19" s="360" t="n">
        <f aca="false">IF(SUM(D19:Y19)=0,"-",SUM(D19:Y19))</f>
        <v>13</v>
      </c>
      <c r="D19" s="361" t="s">
        <v>28</v>
      </c>
      <c r="E19" s="361" t="s">
        <v>28</v>
      </c>
      <c r="F19" s="361" t="s">
        <v>28</v>
      </c>
      <c r="G19" s="361" t="s">
        <v>28</v>
      </c>
      <c r="H19" s="361" t="s">
        <v>28</v>
      </c>
      <c r="I19" s="361" t="s">
        <v>28</v>
      </c>
      <c r="J19" s="361" t="s">
        <v>28</v>
      </c>
      <c r="K19" s="361" t="s">
        <v>28</v>
      </c>
      <c r="L19" s="361" t="s">
        <v>28</v>
      </c>
      <c r="M19" s="361" t="s">
        <v>28</v>
      </c>
      <c r="N19" s="361" t="s">
        <v>28</v>
      </c>
      <c r="O19" s="361" t="s">
        <v>28</v>
      </c>
      <c r="P19" s="361" t="s">
        <v>28</v>
      </c>
      <c r="Q19" s="394" t="n">
        <v>1</v>
      </c>
      <c r="R19" s="394" t="n">
        <v>1</v>
      </c>
      <c r="S19" s="394" t="n">
        <v>2</v>
      </c>
      <c r="T19" s="394" t="n">
        <v>4</v>
      </c>
      <c r="U19" s="394" t="n">
        <v>3</v>
      </c>
      <c r="V19" s="361" t="s">
        <v>28</v>
      </c>
      <c r="W19" s="394" t="n">
        <v>2</v>
      </c>
      <c r="X19" s="361" t="s">
        <v>28</v>
      </c>
      <c r="Y19" s="253" t="s">
        <v>28</v>
      </c>
    </row>
    <row r="20" customFormat="false" ht="11.25" hidden="false" customHeight="false" outlineLevel="0" collapsed="false">
      <c r="A20" s="110"/>
      <c r="B20" s="158" t="s">
        <v>66</v>
      </c>
      <c r="C20" s="162" t="n">
        <f aca="false">IF(SUM(D20:Y20)=0,"-",SUM(D20:Y20))</f>
        <v>12</v>
      </c>
      <c r="D20" s="362" t="s">
        <v>28</v>
      </c>
      <c r="E20" s="362" t="s">
        <v>28</v>
      </c>
      <c r="F20" s="362" t="s">
        <v>28</v>
      </c>
      <c r="G20" s="362" t="s">
        <v>28</v>
      </c>
      <c r="H20" s="362" t="s">
        <v>28</v>
      </c>
      <c r="I20" s="362" t="s">
        <v>28</v>
      </c>
      <c r="J20" s="362" t="s">
        <v>28</v>
      </c>
      <c r="K20" s="362" t="s">
        <v>28</v>
      </c>
      <c r="L20" s="362" t="s">
        <v>28</v>
      </c>
      <c r="M20" s="362" t="s">
        <v>28</v>
      </c>
      <c r="N20" s="362" t="s">
        <v>28</v>
      </c>
      <c r="O20" s="362" t="s">
        <v>28</v>
      </c>
      <c r="P20" s="362" t="s">
        <v>28</v>
      </c>
      <c r="Q20" s="395" t="n">
        <v>1</v>
      </c>
      <c r="R20" s="362" t="s">
        <v>28</v>
      </c>
      <c r="S20" s="395" t="n">
        <v>1</v>
      </c>
      <c r="T20" s="362" t="s">
        <v>28</v>
      </c>
      <c r="U20" s="395" t="n">
        <v>7</v>
      </c>
      <c r="V20" s="395" t="n">
        <v>2</v>
      </c>
      <c r="W20" s="395" t="n">
        <v>1</v>
      </c>
      <c r="X20" s="362" t="s">
        <v>28</v>
      </c>
      <c r="Y20" s="255" t="s">
        <v>28</v>
      </c>
    </row>
    <row r="21" customFormat="false" ht="11.25" hidden="false" customHeight="false" outlineLevel="0" collapsed="false">
      <c r="A21" s="163"/>
      <c r="B21" s="24" t="s">
        <v>64</v>
      </c>
      <c r="C21" s="162" t="n">
        <f aca="false">IF(SUM(D21:Y21)=0,"-",SUM(D21:Y21))</f>
        <v>12</v>
      </c>
      <c r="D21" s="337" t="str">
        <f aca="false">IF(SUM(D22:D23)=0,"-",SUM(D22:D23))</f>
        <v>-</v>
      </c>
      <c r="E21" s="337" t="str">
        <f aca="false">IF(SUM(E22:E23)=0,"-",SUM(E22:E23))</f>
        <v>-</v>
      </c>
      <c r="F21" s="337" t="str">
        <f aca="false">IF(SUM(F22:F23)=0,"-",SUM(F22:F23))</f>
        <v>-</v>
      </c>
      <c r="G21" s="337" t="str">
        <f aca="false">IF(SUM(G22:G23)=0,"-",SUM(G22:G23))</f>
        <v>-</v>
      </c>
      <c r="H21" s="337" t="str">
        <f aca="false">IF(SUM(H22:H23)=0,"-",SUM(H22:H23))</f>
        <v>-</v>
      </c>
      <c r="I21" s="337" t="str">
        <f aca="false">IF(SUM(I22:I23)=0,"-",SUM(I22:I23))</f>
        <v>-</v>
      </c>
      <c r="J21" s="337" t="str">
        <f aca="false">IF(SUM(J22:J23)=0,"-",SUM(J22:J23))</f>
        <v>-</v>
      </c>
      <c r="K21" s="337" t="str">
        <f aca="false">IF(SUM(K22:K23)=0,"-",SUM(K22:K23))</f>
        <v>-</v>
      </c>
      <c r="L21" s="337" t="str">
        <f aca="false">IF(SUM(L22:L23)=0,"-",SUM(L22:L23))</f>
        <v>-</v>
      </c>
      <c r="M21" s="337" t="str">
        <f aca="false">IF(SUM(M22:M23)=0,"-",SUM(M22:M23))</f>
        <v>-</v>
      </c>
      <c r="N21" s="337" t="str">
        <f aca="false">IF(SUM(N22:N23)=0,"-",SUM(N22:N23))</f>
        <v>-</v>
      </c>
      <c r="O21" s="337" t="str">
        <f aca="false">IF(SUM(O22:O23)=0,"-",SUM(O22:O23))</f>
        <v>-</v>
      </c>
      <c r="P21" s="337" t="n">
        <f aca="false">IF(SUM(P22:P23)=0,"-",SUM(P22:P23))</f>
        <v>1</v>
      </c>
      <c r="Q21" s="337" t="str">
        <f aca="false">IF(SUM(Q22:Q23)=0,"-",SUM(Q22:Q23))</f>
        <v>-</v>
      </c>
      <c r="R21" s="337" t="str">
        <f aca="false">IF(SUM(R22:R23)=0,"-",SUM(R22:R23))</f>
        <v>-</v>
      </c>
      <c r="S21" s="337" t="n">
        <f aca="false">IF(SUM(S22:S23)=0,"-",SUM(S22:S23))</f>
        <v>5</v>
      </c>
      <c r="T21" s="337" t="n">
        <f aca="false">IF(SUM(T22:T23)=0,"-",SUM(T22:T23))</f>
        <v>1</v>
      </c>
      <c r="U21" s="337" t="n">
        <f aca="false">IF(SUM(U22:U23)=0,"-",SUM(U22:U23))</f>
        <v>3</v>
      </c>
      <c r="V21" s="337" t="n">
        <f aca="false">IF(SUM(V22:V23)=0,"-",SUM(V22:V23))</f>
        <v>1</v>
      </c>
      <c r="W21" s="337" t="n">
        <f aca="false">IF(SUM(W22:W23)=0,"-",SUM(W22:W23))</f>
        <v>1</v>
      </c>
      <c r="X21" s="337" t="str">
        <f aca="false">IF(SUM(X22:X23)=0,"-",SUM(X22:X23))</f>
        <v>-</v>
      </c>
      <c r="Y21" s="337" t="str">
        <f aca="false">IF(SUM(Y22:Y23)=0,"-",SUM(Y22:Y23))</f>
        <v>-</v>
      </c>
    </row>
    <row r="22" customFormat="false" ht="11.25" hidden="false" customHeight="false" outlineLevel="0" collapsed="false">
      <c r="A22" s="164" t="s">
        <v>30</v>
      </c>
      <c r="B22" s="153" t="s">
        <v>65</v>
      </c>
      <c r="C22" s="360" t="n">
        <f aca="false">IF(SUM(D22:Y22)=0,"-",SUM(D22:Y22))</f>
        <v>4</v>
      </c>
      <c r="D22" s="361" t="s">
        <v>28</v>
      </c>
      <c r="E22" s="361" t="s">
        <v>28</v>
      </c>
      <c r="F22" s="361" t="s">
        <v>28</v>
      </c>
      <c r="G22" s="361" t="s">
        <v>28</v>
      </c>
      <c r="H22" s="361" t="s">
        <v>28</v>
      </c>
      <c r="I22" s="361" t="s">
        <v>28</v>
      </c>
      <c r="J22" s="361" t="s">
        <v>28</v>
      </c>
      <c r="K22" s="361" t="s">
        <v>28</v>
      </c>
      <c r="L22" s="361" t="s">
        <v>28</v>
      </c>
      <c r="M22" s="361" t="s">
        <v>28</v>
      </c>
      <c r="N22" s="361" t="s">
        <v>28</v>
      </c>
      <c r="O22" s="361" t="s">
        <v>28</v>
      </c>
      <c r="P22" s="361" t="s">
        <v>28</v>
      </c>
      <c r="Q22" s="361" t="s">
        <v>28</v>
      </c>
      <c r="R22" s="361" t="s">
        <v>28</v>
      </c>
      <c r="S22" s="394" t="n">
        <v>3</v>
      </c>
      <c r="T22" s="394" t="n">
        <v>1</v>
      </c>
      <c r="U22" s="361" t="s">
        <v>28</v>
      </c>
      <c r="V22" s="361" t="s">
        <v>28</v>
      </c>
      <c r="W22" s="361" t="s">
        <v>28</v>
      </c>
      <c r="X22" s="361" t="s">
        <v>28</v>
      </c>
      <c r="Y22" s="253" t="s">
        <v>28</v>
      </c>
    </row>
    <row r="23" customFormat="false" ht="11.25" hidden="false" customHeight="false" outlineLevel="0" collapsed="false">
      <c r="A23" s="165"/>
      <c r="B23" s="158" t="s">
        <v>66</v>
      </c>
      <c r="C23" s="162" t="n">
        <f aca="false">IF(SUM(D23:Y23)=0,"-",SUM(D23:Y23))</f>
        <v>8</v>
      </c>
      <c r="D23" s="362" t="s">
        <v>28</v>
      </c>
      <c r="E23" s="362" t="s">
        <v>28</v>
      </c>
      <c r="F23" s="362" t="s">
        <v>28</v>
      </c>
      <c r="G23" s="362" t="s">
        <v>28</v>
      </c>
      <c r="H23" s="362" t="s">
        <v>28</v>
      </c>
      <c r="I23" s="362" t="s">
        <v>28</v>
      </c>
      <c r="J23" s="362" t="s">
        <v>28</v>
      </c>
      <c r="K23" s="362" t="s">
        <v>28</v>
      </c>
      <c r="L23" s="362" t="s">
        <v>28</v>
      </c>
      <c r="M23" s="362" t="s">
        <v>28</v>
      </c>
      <c r="N23" s="362" t="s">
        <v>28</v>
      </c>
      <c r="O23" s="362" t="s">
        <v>28</v>
      </c>
      <c r="P23" s="395" t="n">
        <v>1</v>
      </c>
      <c r="Q23" s="362" t="s">
        <v>28</v>
      </c>
      <c r="R23" s="362" t="s">
        <v>28</v>
      </c>
      <c r="S23" s="395" t="n">
        <v>2</v>
      </c>
      <c r="T23" s="362" t="s">
        <v>28</v>
      </c>
      <c r="U23" s="395" t="n">
        <v>3</v>
      </c>
      <c r="V23" s="395" t="n">
        <v>1</v>
      </c>
      <c r="W23" s="395" t="n">
        <v>1</v>
      </c>
      <c r="X23" s="362" t="s">
        <v>28</v>
      </c>
      <c r="Y23" s="255" t="s">
        <v>28</v>
      </c>
    </row>
    <row r="24" customFormat="false" ht="11.25" hidden="false" customHeight="false" outlineLevel="0" collapsed="false">
      <c r="A24" s="163"/>
      <c r="B24" s="24" t="s">
        <v>64</v>
      </c>
      <c r="C24" s="162" t="n">
        <f aca="false">IF(SUM(D24:Y24)=0,"-",SUM(D24:Y24))</f>
        <v>13</v>
      </c>
      <c r="D24" s="337" t="str">
        <f aca="false">IF(SUM(D25:D26)=0,"-",SUM(D25:D26))</f>
        <v>-</v>
      </c>
      <c r="E24" s="337" t="str">
        <f aca="false">IF(SUM(E25:E26)=0,"-",SUM(E25:E26))</f>
        <v>-</v>
      </c>
      <c r="F24" s="337" t="str">
        <f aca="false">IF(SUM(F25:F26)=0,"-",SUM(F25:F26))</f>
        <v>-</v>
      </c>
      <c r="G24" s="337" t="str">
        <f aca="false">IF(SUM(G25:G26)=0,"-",SUM(G25:G26))</f>
        <v>-</v>
      </c>
      <c r="H24" s="337" t="str">
        <f aca="false">IF(SUM(H25:H26)=0,"-",SUM(H25:H26))</f>
        <v>-</v>
      </c>
      <c r="I24" s="337" t="str">
        <f aca="false">IF(SUM(I25:I26)=0,"-",SUM(I25:I26))</f>
        <v>-</v>
      </c>
      <c r="J24" s="337" t="str">
        <f aca="false">IF(SUM(J25:J26)=0,"-",SUM(J25:J26))</f>
        <v>-</v>
      </c>
      <c r="K24" s="337" t="str">
        <f aca="false">IF(SUM(K25:K26)=0,"-",SUM(K25:K26))</f>
        <v>-</v>
      </c>
      <c r="L24" s="337" t="str">
        <f aca="false">IF(SUM(L25:L26)=0,"-",SUM(L25:L26))</f>
        <v>-</v>
      </c>
      <c r="M24" s="337" t="str">
        <f aca="false">IF(SUM(M25:M26)=0,"-",SUM(M25:M26))</f>
        <v>-</v>
      </c>
      <c r="N24" s="337" t="str">
        <f aca="false">IF(SUM(N25:N26)=0,"-",SUM(N25:N26))</f>
        <v>-</v>
      </c>
      <c r="O24" s="337" t="str">
        <f aca="false">IF(SUM(O25:O26)=0,"-",SUM(O25:O26))</f>
        <v>-</v>
      </c>
      <c r="P24" s="337" t="str">
        <f aca="false">IF(SUM(P25:P26)=0,"-",SUM(P25:P26))</f>
        <v>-</v>
      </c>
      <c r="Q24" s="337" t="str">
        <f aca="false">IF(SUM(Q25:Q26)=0,"-",SUM(Q25:Q26))</f>
        <v>-</v>
      </c>
      <c r="R24" s="337" t="n">
        <f aca="false">IF(SUM(R25:R26)=0,"-",SUM(R25:R26))</f>
        <v>2</v>
      </c>
      <c r="S24" s="337" t="n">
        <f aca="false">IF(SUM(S25:S26)=0,"-",SUM(S25:S26))</f>
        <v>2</v>
      </c>
      <c r="T24" s="337" t="n">
        <f aca="false">IF(SUM(T25:T26)=0,"-",SUM(T25:T26))</f>
        <v>4</v>
      </c>
      <c r="U24" s="337" t="n">
        <f aca="false">IF(SUM(U25:U26)=0,"-",SUM(U25:U26))</f>
        <v>2</v>
      </c>
      <c r="V24" s="337" t="n">
        <f aca="false">IF(SUM(V25:V26)=0,"-",SUM(V25:V26))</f>
        <v>1</v>
      </c>
      <c r="W24" s="337" t="n">
        <f aca="false">IF(SUM(W25:W26)=0,"-",SUM(W25:W26))</f>
        <v>1</v>
      </c>
      <c r="X24" s="337" t="n">
        <f aca="false">IF(SUM(X25:X26)=0,"-",SUM(X25:X26))</f>
        <v>1</v>
      </c>
      <c r="Y24" s="337" t="str">
        <f aca="false">IF(SUM(Y25:Y26)=0,"-",SUM(Y25:Y26))</f>
        <v>-</v>
      </c>
    </row>
    <row r="25" customFormat="false" ht="11.25" hidden="false" customHeight="false" outlineLevel="0" collapsed="false">
      <c r="A25" s="164" t="s">
        <v>31</v>
      </c>
      <c r="B25" s="153" t="s">
        <v>65</v>
      </c>
      <c r="C25" s="360" t="n">
        <f aca="false">IF(SUM(D25:Y25)=0,"-",SUM(D25:Y25))</f>
        <v>7</v>
      </c>
      <c r="D25" s="361" t="s">
        <v>28</v>
      </c>
      <c r="E25" s="361" t="s">
        <v>28</v>
      </c>
      <c r="F25" s="361" t="s">
        <v>28</v>
      </c>
      <c r="G25" s="361" t="s">
        <v>28</v>
      </c>
      <c r="H25" s="361" t="s">
        <v>28</v>
      </c>
      <c r="I25" s="361" t="s">
        <v>28</v>
      </c>
      <c r="J25" s="361" t="s">
        <v>28</v>
      </c>
      <c r="K25" s="361" t="s">
        <v>28</v>
      </c>
      <c r="L25" s="361" t="s">
        <v>28</v>
      </c>
      <c r="M25" s="361" t="s">
        <v>28</v>
      </c>
      <c r="N25" s="361" t="s">
        <v>28</v>
      </c>
      <c r="O25" s="361" t="s">
        <v>28</v>
      </c>
      <c r="P25" s="361" t="s">
        <v>28</v>
      </c>
      <c r="Q25" s="361" t="s">
        <v>28</v>
      </c>
      <c r="R25" s="394" t="n">
        <v>1</v>
      </c>
      <c r="S25" s="394" t="n">
        <v>2</v>
      </c>
      <c r="T25" s="394" t="n">
        <v>3</v>
      </c>
      <c r="U25" s="361" t="s">
        <v>28</v>
      </c>
      <c r="V25" s="361" t="s">
        <v>28</v>
      </c>
      <c r="W25" s="361" t="s">
        <v>28</v>
      </c>
      <c r="X25" s="394" t="n">
        <v>1</v>
      </c>
      <c r="Y25" s="253" t="s">
        <v>28</v>
      </c>
    </row>
    <row r="26" customFormat="false" ht="11.25" hidden="false" customHeight="false" outlineLevel="0" collapsed="false">
      <c r="A26" s="165"/>
      <c r="B26" s="158" t="s">
        <v>66</v>
      </c>
      <c r="C26" s="162" t="n">
        <f aca="false">IF(SUM(D26:Y26)=0,"-",SUM(D26:Y26))</f>
        <v>6</v>
      </c>
      <c r="D26" s="362" t="s">
        <v>28</v>
      </c>
      <c r="E26" s="362" t="s">
        <v>28</v>
      </c>
      <c r="F26" s="362" t="s">
        <v>28</v>
      </c>
      <c r="G26" s="362" t="s">
        <v>28</v>
      </c>
      <c r="H26" s="362" t="s">
        <v>28</v>
      </c>
      <c r="I26" s="362" t="s">
        <v>28</v>
      </c>
      <c r="J26" s="362" t="s">
        <v>28</v>
      </c>
      <c r="K26" s="362" t="s">
        <v>28</v>
      </c>
      <c r="L26" s="362" t="s">
        <v>28</v>
      </c>
      <c r="M26" s="362" t="s">
        <v>28</v>
      </c>
      <c r="N26" s="362" t="s">
        <v>28</v>
      </c>
      <c r="O26" s="362" t="s">
        <v>28</v>
      </c>
      <c r="P26" s="362" t="s">
        <v>28</v>
      </c>
      <c r="Q26" s="362" t="s">
        <v>28</v>
      </c>
      <c r="R26" s="395" t="n">
        <v>1</v>
      </c>
      <c r="S26" s="362" t="s">
        <v>28</v>
      </c>
      <c r="T26" s="395" t="n">
        <v>1</v>
      </c>
      <c r="U26" s="395" t="n">
        <v>2</v>
      </c>
      <c r="V26" s="395" t="n">
        <v>1</v>
      </c>
      <c r="W26" s="395" t="n">
        <v>1</v>
      </c>
      <c r="X26" s="362" t="s">
        <v>28</v>
      </c>
      <c r="Y26" s="255" t="s">
        <v>28</v>
      </c>
    </row>
    <row r="27" customFormat="false" ht="11.25" hidden="false" customHeight="false" outlineLevel="0" collapsed="false">
      <c r="A27" s="163"/>
      <c r="B27" s="24" t="s">
        <v>64</v>
      </c>
      <c r="C27" s="162" t="n">
        <f aca="false">IF(SUM(D27:Y27)=0,"-",SUM(D27:Y27))</f>
        <v>15</v>
      </c>
      <c r="D27" s="337" t="str">
        <f aca="false">IF(SUM(D28:D29)=0,"-",SUM(D28:D29))</f>
        <v>-</v>
      </c>
      <c r="E27" s="337" t="str">
        <f aca="false">IF(SUM(E28:E29)=0,"-",SUM(E28:E29))</f>
        <v>-</v>
      </c>
      <c r="F27" s="337" t="str">
        <f aca="false">IF(SUM(F28:F29)=0,"-",SUM(F28:F29))</f>
        <v>-</v>
      </c>
      <c r="G27" s="337" t="str">
        <f aca="false">IF(SUM(G28:G29)=0,"-",SUM(G28:G29))</f>
        <v>-</v>
      </c>
      <c r="H27" s="337" t="str">
        <f aca="false">IF(SUM(H28:H29)=0,"-",SUM(H28:H29))</f>
        <v>-</v>
      </c>
      <c r="I27" s="337" t="str">
        <f aca="false">IF(SUM(I28:I29)=0,"-",SUM(I28:I29))</f>
        <v>-</v>
      </c>
      <c r="J27" s="337" t="str">
        <f aca="false">IF(SUM(J28:J29)=0,"-",SUM(J28:J29))</f>
        <v>-</v>
      </c>
      <c r="K27" s="337" t="str">
        <f aca="false">IF(SUM(K28:K29)=0,"-",SUM(K28:K29))</f>
        <v>-</v>
      </c>
      <c r="L27" s="337" t="str">
        <f aca="false">IF(SUM(L28:L29)=0,"-",SUM(L28:L29))</f>
        <v>-</v>
      </c>
      <c r="M27" s="337" t="str">
        <f aca="false">IF(SUM(M28:M29)=0,"-",SUM(M28:M29))</f>
        <v>-</v>
      </c>
      <c r="N27" s="337" t="str">
        <f aca="false">IF(SUM(N28:N29)=0,"-",SUM(N28:N29))</f>
        <v>-</v>
      </c>
      <c r="O27" s="337" t="str">
        <f aca="false">IF(SUM(O28:O29)=0,"-",SUM(O28:O29))</f>
        <v>-</v>
      </c>
      <c r="P27" s="337" t="str">
        <f aca="false">IF(SUM(P28:P29)=0,"-",SUM(P28:P29))</f>
        <v>-</v>
      </c>
      <c r="Q27" s="337" t="str">
        <f aca="false">IF(SUM(Q28:Q29)=0,"-",SUM(Q28:Q29))</f>
        <v>-</v>
      </c>
      <c r="R27" s="337" t="str">
        <f aca="false">IF(SUM(R28:R29)=0,"-",SUM(R28:R29))</f>
        <v>-</v>
      </c>
      <c r="S27" s="337" t="n">
        <f aca="false">IF(SUM(S28:S29)=0,"-",SUM(S28:S29))</f>
        <v>1</v>
      </c>
      <c r="T27" s="337" t="n">
        <f aca="false">IF(SUM(T28:T29)=0,"-",SUM(T28:T29))</f>
        <v>4</v>
      </c>
      <c r="U27" s="337" t="n">
        <f aca="false">IF(SUM(U28:U29)=0,"-",SUM(U28:U29))</f>
        <v>3</v>
      </c>
      <c r="V27" s="337" t="n">
        <f aca="false">IF(SUM(V28:V29)=0,"-",SUM(V28:V29))</f>
        <v>2</v>
      </c>
      <c r="W27" s="337" t="n">
        <f aca="false">IF(SUM(W28:W29)=0,"-",SUM(W28:W29))</f>
        <v>4</v>
      </c>
      <c r="X27" s="337" t="n">
        <f aca="false">IF(SUM(X28:X29)=0,"-",SUM(X28:X29))</f>
        <v>1</v>
      </c>
      <c r="Y27" s="337" t="str">
        <f aca="false">IF(SUM(Y28:Y29)=0,"-",SUM(Y28:Y29))</f>
        <v>-</v>
      </c>
    </row>
    <row r="28" customFormat="false" ht="11.25" hidden="false" customHeight="false" outlineLevel="0" collapsed="false">
      <c r="A28" s="164" t="s">
        <v>32</v>
      </c>
      <c r="B28" s="153" t="s">
        <v>65</v>
      </c>
      <c r="C28" s="360" t="n">
        <f aca="false">IF(SUM(D28:Y28)=0,"-",SUM(D28:Y28))</f>
        <v>7</v>
      </c>
      <c r="D28" s="361" t="s">
        <v>28</v>
      </c>
      <c r="E28" s="361" t="s">
        <v>28</v>
      </c>
      <c r="F28" s="361" t="s">
        <v>28</v>
      </c>
      <c r="G28" s="361" t="s">
        <v>28</v>
      </c>
      <c r="H28" s="361" t="s">
        <v>28</v>
      </c>
      <c r="I28" s="361" t="s">
        <v>28</v>
      </c>
      <c r="J28" s="361" t="s">
        <v>28</v>
      </c>
      <c r="K28" s="361" t="s">
        <v>28</v>
      </c>
      <c r="L28" s="361" t="s">
        <v>28</v>
      </c>
      <c r="M28" s="361" t="s">
        <v>28</v>
      </c>
      <c r="N28" s="361" t="s">
        <v>28</v>
      </c>
      <c r="O28" s="361" t="s">
        <v>28</v>
      </c>
      <c r="P28" s="361" t="s">
        <v>28</v>
      </c>
      <c r="Q28" s="361" t="s">
        <v>28</v>
      </c>
      <c r="R28" s="361" t="s">
        <v>28</v>
      </c>
      <c r="S28" s="394" t="n">
        <v>1</v>
      </c>
      <c r="T28" s="394" t="n">
        <v>2</v>
      </c>
      <c r="U28" s="394" t="n">
        <v>1</v>
      </c>
      <c r="V28" s="394" t="n">
        <v>1</v>
      </c>
      <c r="W28" s="394" t="n">
        <v>2</v>
      </c>
      <c r="X28" s="361" t="s">
        <v>28</v>
      </c>
      <c r="Y28" s="253" t="s">
        <v>28</v>
      </c>
    </row>
    <row r="29" customFormat="false" ht="11.25" hidden="false" customHeight="false" outlineLevel="0" collapsed="false">
      <c r="A29" s="165"/>
      <c r="B29" s="158" t="s">
        <v>66</v>
      </c>
      <c r="C29" s="162" t="n">
        <f aca="false">IF(SUM(D29:Y29)=0,"-",SUM(D29:Y29))</f>
        <v>8</v>
      </c>
      <c r="D29" s="362" t="s">
        <v>28</v>
      </c>
      <c r="E29" s="362" t="s">
        <v>28</v>
      </c>
      <c r="F29" s="362" t="s">
        <v>28</v>
      </c>
      <c r="G29" s="362" t="s">
        <v>28</v>
      </c>
      <c r="H29" s="362" t="s">
        <v>28</v>
      </c>
      <c r="I29" s="362" t="s">
        <v>28</v>
      </c>
      <c r="J29" s="362" t="s">
        <v>28</v>
      </c>
      <c r="K29" s="362" t="s">
        <v>28</v>
      </c>
      <c r="L29" s="362" t="s">
        <v>28</v>
      </c>
      <c r="M29" s="362" t="s">
        <v>28</v>
      </c>
      <c r="N29" s="362" t="s">
        <v>28</v>
      </c>
      <c r="O29" s="362" t="s">
        <v>28</v>
      </c>
      <c r="P29" s="362" t="s">
        <v>28</v>
      </c>
      <c r="Q29" s="362" t="s">
        <v>28</v>
      </c>
      <c r="R29" s="362" t="s">
        <v>28</v>
      </c>
      <c r="S29" s="362" t="s">
        <v>28</v>
      </c>
      <c r="T29" s="395" t="n">
        <v>2</v>
      </c>
      <c r="U29" s="395" t="n">
        <v>2</v>
      </c>
      <c r="V29" s="395" t="n">
        <v>1</v>
      </c>
      <c r="W29" s="395" t="n">
        <v>2</v>
      </c>
      <c r="X29" s="395" t="n">
        <v>1</v>
      </c>
      <c r="Y29" s="255" t="s">
        <v>28</v>
      </c>
    </row>
    <row r="30" customFormat="false" ht="11.25" hidden="false" customHeight="false" outlineLevel="0" collapsed="false">
      <c r="A30" s="163"/>
      <c r="B30" s="24" t="s">
        <v>64</v>
      </c>
      <c r="C30" s="162" t="n">
        <f aca="false">IF(SUM(D30:Y30)=0,"-",SUM(D30:Y30))</f>
        <v>50</v>
      </c>
      <c r="D30" s="337" t="str">
        <f aca="false">IF(SUM(D31:D32)=0,"-",SUM(D31:D32))</f>
        <v>-</v>
      </c>
      <c r="E30" s="337" t="str">
        <f aca="false">IF(SUM(E31:E32)=0,"-",SUM(E31:E32))</f>
        <v>-</v>
      </c>
      <c r="F30" s="337" t="str">
        <f aca="false">IF(SUM(F31:F32)=0,"-",SUM(F31:F32))</f>
        <v>-</v>
      </c>
      <c r="G30" s="337" t="str">
        <f aca="false">IF(SUM(G31:G32)=0,"-",SUM(G31:G32))</f>
        <v>-</v>
      </c>
      <c r="H30" s="337" t="str">
        <f aca="false">IF(SUM(H31:H32)=0,"-",SUM(H31:H32))</f>
        <v>-</v>
      </c>
      <c r="I30" s="337" t="n">
        <f aca="false">IF(SUM(I31:I32)=0,"-",SUM(I31:I32))</f>
        <v>1</v>
      </c>
      <c r="J30" s="337" t="str">
        <f aca="false">IF(SUM(J31:J32)=0,"-",SUM(J31:J32))</f>
        <v>-</v>
      </c>
      <c r="K30" s="337" t="str">
        <f aca="false">IF(SUM(K31:K32)=0,"-",SUM(K31:K32))</f>
        <v>-</v>
      </c>
      <c r="L30" s="337" t="str">
        <f aca="false">IF(SUM(L31:L32)=0,"-",SUM(L31:L32))</f>
        <v>-</v>
      </c>
      <c r="M30" s="337" t="n">
        <f aca="false">IF(SUM(M31:M32)=0,"-",SUM(M31:M32))</f>
        <v>1</v>
      </c>
      <c r="N30" s="337" t="str">
        <f aca="false">IF(SUM(N31:N32)=0,"-",SUM(N31:N32))</f>
        <v>-</v>
      </c>
      <c r="O30" s="337" t="str">
        <f aca="false">IF(SUM(O31:O32)=0,"-",SUM(O31:O32))</f>
        <v>-</v>
      </c>
      <c r="P30" s="337" t="n">
        <f aca="false">IF(SUM(P31:P32)=0,"-",SUM(P31:P32))</f>
        <v>2</v>
      </c>
      <c r="Q30" s="337" t="n">
        <f aca="false">IF(SUM(Q31:Q32)=0,"-",SUM(Q31:Q32))</f>
        <v>6</v>
      </c>
      <c r="R30" s="337" t="n">
        <f aca="false">IF(SUM(R31:R32)=0,"-",SUM(R31:R32))</f>
        <v>5</v>
      </c>
      <c r="S30" s="337" t="n">
        <f aca="false">IF(SUM(S31:S32)=0,"-",SUM(S31:S32))</f>
        <v>5</v>
      </c>
      <c r="T30" s="337" t="n">
        <f aca="false">IF(SUM(T31:T32)=0,"-",SUM(T31:T32))</f>
        <v>6</v>
      </c>
      <c r="U30" s="337" t="n">
        <f aca="false">IF(SUM(U31:U32)=0,"-",SUM(U31:U32))</f>
        <v>9</v>
      </c>
      <c r="V30" s="337" t="n">
        <f aca="false">IF(SUM(V31:V32)=0,"-",SUM(V31:V32))</f>
        <v>11</v>
      </c>
      <c r="W30" s="337" t="n">
        <f aca="false">IF(SUM(W31:W32)=0,"-",SUM(W31:W32))</f>
        <v>3</v>
      </c>
      <c r="X30" s="337" t="n">
        <f aca="false">IF(SUM(X31:X32)=0,"-",SUM(X31:X32))</f>
        <v>1</v>
      </c>
      <c r="Y30" s="337" t="str">
        <f aca="false">IF(SUM(Y31:Y32)=0,"-",SUM(Y31:Y32))</f>
        <v>-</v>
      </c>
    </row>
    <row r="31" customFormat="false" ht="11.25" hidden="false" customHeight="false" outlineLevel="0" collapsed="false">
      <c r="A31" s="164" t="s">
        <v>33</v>
      </c>
      <c r="B31" s="153" t="s">
        <v>65</v>
      </c>
      <c r="C31" s="360" t="n">
        <f aca="false">IF(SUM(D31:Y31)=0,"-",SUM(D31:Y31))</f>
        <v>26</v>
      </c>
      <c r="D31" s="361" t="s">
        <v>28</v>
      </c>
      <c r="E31" s="361" t="s">
        <v>28</v>
      </c>
      <c r="F31" s="361" t="s">
        <v>28</v>
      </c>
      <c r="G31" s="361" t="s">
        <v>28</v>
      </c>
      <c r="H31" s="361" t="s">
        <v>28</v>
      </c>
      <c r="I31" s="394" t="n">
        <v>1</v>
      </c>
      <c r="J31" s="361" t="s">
        <v>28</v>
      </c>
      <c r="K31" s="361" t="s">
        <v>28</v>
      </c>
      <c r="L31" s="361" t="s">
        <v>28</v>
      </c>
      <c r="M31" s="394" t="n">
        <v>1</v>
      </c>
      <c r="N31" s="361" t="s">
        <v>28</v>
      </c>
      <c r="O31" s="361" t="s">
        <v>28</v>
      </c>
      <c r="P31" s="394" t="n">
        <v>2</v>
      </c>
      <c r="Q31" s="394" t="n">
        <v>4</v>
      </c>
      <c r="R31" s="394" t="n">
        <v>3</v>
      </c>
      <c r="S31" s="394" t="n">
        <v>3</v>
      </c>
      <c r="T31" s="394" t="n">
        <v>3</v>
      </c>
      <c r="U31" s="394" t="n">
        <v>5</v>
      </c>
      <c r="V31" s="394" t="n">
        <v>3</v>
      </c>
      <c r="W31" s="394" t="n">
        <v>1</v>
      </c>
      <c r="X31" s="361" t="s">
        <v>28</v>
      </c>
      <c r="Y31" s="253" t="s">
        <v>28</v>
      </c>
    </row>
    <row r="32" customFormat="false" ht="11.25" hidden="false" customHeight="false" outlineLevel="0" collapsed="false">
      <c r="A32" s="165"/>
      <c r="B32" s="158" t="s">
        <v>66</v>
      </c>
      <c r="C32" s="162" t="n">
        <f aca="false">IF(SUM(D32:Y32)=0,"-",SUM(D32:Y32))</f>
        <v>24</v>
      </c>
      <c r="D32" s="362" t="s">
        <v>28</v>
      </c>
      <c r="E32" s="362" t="s">
        <v>28</v>
      </c>
      <c r="F32" s="362" t="s">
        <v>28</v>
      </c>
      <c r="G32" s="362" t="s">
        <v>28</v>
      </c>
      <c r="H32" s="362" t="s">
        <v>28</v>
      </c>
      <c r="I32" s="362" t="s">
        <v>28</v>
      </c>
      <c r="J32" s="362" t="s">
        <v>28</v>
      </c>
      <c r="K32" s="362" t="s">
        <v>28</v>
      </c>
      <c r="L32" s="362" t="s">
        <v>28</v>
      </c>
      <c r="M32" s="362" t="s">
        <v>28</v>
      </c>
      <c r="N32" s="362" t="s">
        <v>28</v>
      </c>
      <c r="O32" s="362" t="s">
        <v>28</v>
      </c>
      <c r="P32" s="362" t="s">
        <v>28</v>
      </c>
      <c r="Q32" s="395" t="n">
        <v>2</v>
      </c>
      <c r="R32" s="395" t="n">
        <v>2</v>
      </c>
      <c r="S32" s="395" t="n">
        <v>2</v>
      </c>
      <c r="T32" s="395" t="n">
        <v>3</v>
      </c>
      <c r="U32" s="395" t="n">
        <v>4</v>
      </c>
      <c r="V32" s="395" t="n">
        <v>8</v>
      </c>
      <c r="W32" s="395" t="n">
        <v>2</v>
      </c>
      <c r="X32" s="395" t="n">
        <v>1</v>
      </c>
      <c r="Y32" s="255" t="s">
        <v>28</v>
      </c>
    </row>
    <row r="33" customFormat="false" ht="11.25" hidden="false" customHeight="false" outlineLevel="0" collapsed="false">
      <c r="A33" s="163"/>
      <c r="B33" s="24" t="s">
        <v>64</v>
      </c>
      <c r="C33" s="162" t="n">
        <f aca="false">IF(SUM(D33:Y33)=0,"-",SUM(D33:Y33))</f>
        <v>8</v>
      </c>
      <c r="D33" s="337" t="str">
        <f aca="false">IF(SUM(D34:D35)=0,"-",SUM(D34:D35))</f>
        <v>-</v>
      </c>
      <c r="E33" s="337" t="str">
        <f aca="false">IF(SUM(E34:E35)=0,"-",SUM(E34:E35))</f>
        <v>-</v>
      </c>
      <c r="F33" s="337" t="str">
        <f aca="false">IF(SUM(F34:F35)=0,"-",SUM(F34:F35))</f>
        <v>-</v>
      </c>
      <c r="G33" s="337" t="str">
        <f aca="false">IF(SUM(G34:G35)=0,"-",SUM(G34:G35))</f>
        <v>-</v>
      </c>
      <c r="H33" s="337" t="str">
        <f aca="false">IF(SUM(H34:H35)=0,"-",SUM(H34:H35))</f>
        <v>-</v>
      </c>
      <c r="I33" s="337" t="str">
        <f aca="false">IF(SUM(I34:I35)=0,"-",SUM(I34:I35))</f>
        <v>-</v>
      </c>
      <c r="J33" s="337" t="str">
        <f aca="false">IF(SUM(J34:J35)=0,"-",SUM(J34:J35))</f>
        <v>-</v>
      </c>
      <c r="K33" s="337" t="str">
        <f aca="false">IF(SUM(K34:K35)=0,"-",SUM(K34:K35))</f>
        <v>-</v>
      </c>
      <c r="L33" s="337" t="str">
        <f aca="false">IF(SUM(L34:L35)=0,"-",SUM(L34:L35))</f>
        <v>-</v>
      </c>
      <c r="M33" s="337" t="str">
        <f aca="false">IF(SUM(M34:M35)=0,"-",SUM(M34:M35))</f>
        <v>-</v>
      </c>
      <c r="N33" s="337" t="str">
        <f aca="false">IF(SUM(N34:N35)=0,"-",SUM(N34:N35))</f>
        <v>-</v>
      </c>
      <c r="O33" s="337" t="str">
        <f aca="false">IF(SUM(O34:O35)=0,"-",SUM(O34:O35))</f>
        <v>-</v>
      </c>
      <c r="P33" s="337" t="n">
        <f aca="false">IF(SUM(P34:P35)=0,"-",SUM(P34:P35))</f>
        <v>1</v>
      </c>
      <c r="Q33" s="337" t="str">
        <f aca="false">IF(SUM(Q34:Q35)=0,"-",SUM(Q34:Q35))</f>
        <v>-</v>
      </c>
      <c r="R33" s="337" t="str">
        <f aca="false">IF(SUM(R34:R35)=0,"-",SUM(R34:R35))</f>
        <v>-</v>
      </c>
      <c r="S33" s="337" t="n">
        <f aca="false">IF(SUM(S34:S35)=0,"-",SUM(S34:S35))</f>
        <v>1</v>
      </c>
      <c r="T33" s="337" t="str">
        <f aca="false">IF(SUM(T34:T35)=0,"-",SUM(T34:T35))</f>
        <v>-</v>
      </c>
      <c r="U33" s="337" t="n">
        <f aca="false">IF(SUM(U34:U35)=0,"-",SUM(U34:U35))</f>
        <v>4</v>
      </c>
      <c r="V33" s="337" t="n">
        <f aca="false">IF(SUM(V34:V35)=0,"-",SUM(V34:V35))</f>
        <v>1</v>
      </c>
      <c r="W33" s="337" t="n">
        <f aca="false">IF(SUM(W34:W35)=0,"-",SUM(W34:W35))</f>
        <v>1</v>
      </c>
      <c r="X33" s="337" t="str">
        <f aca="false">IF(SUM(X34:X35)=0,"-",SUM(X34:X35))</f>
        <v>-</v>
      </c>
      <c r="Y33" s="337" t="str">
        <f aca="false">IF(SUM(Y34:Y35)=0,"-",SUM(Y34:Y35))</f>
        <v>-</v>
      </c>
    </row>
    <row r="34" customFormat="false" ht="11.25" hidden="false" customHeight="false" outlineLevel="0" collapsed="false">
      <c r="A34" s="164" t="s">
        <v>34</v>
      </c>
      <c r="B34" s="153" t="s">
        <v>65</v>
      </c>
      <c r="C34" s="360" t="n">
        <f aca="false">IF(SUM(D34:Y34)=0,"-",SUM(D34:Y34))</f>
        <v>2</v>
      </c>
      <c r="D34" s="361" t="s">
        <v>28</v>
      </c>
      <c r="E34" s="361" t="s">
        <v>28</v>
      </c>
      <c r="F34" s="361" t="s">
        <v>28</v>
      </c>
      <c r="G34" s="361" t="s">
        <v>28</v>
      </c>
      <c r="H34" s="361" t="s">
        <v>28</v>
      </c>
      <c r="I34" s="361" t="s">
        <v>28</v>
      </c>
      <c r="J34" s="361" t="s">
        <v>28</v>
      </c>
      <c r="K34" s="361" t="s">
        <v>28</v>
      </c>
      <c r="L34" s="361" t="s">
        <v>28</v>
      </c>
      <c r="M34" s="361" t="s">
        <v>28</v>
      </c>
      <c r="N34" s="361" t="s">
        <v>28</v>
      </c>
      <c r="O34" s="361" t="s">
        <v>28</v>
      </c>
      <c r="P34" s="394" t="n">
        <v>1</v>
      </c>
      <c r="Q34" s="361" t="s">
        <v>28</v>
      </c>
      <c r="R34" s="361" t="s">
        <v>28</v>
      </c>
      <c r="S34" s="361" t="s">
        <v>28</v>
      </c>
      <c r="T34" s="361" t="s">
        <v>28</v>
      </c>
      <c r="U34" s="394" t="n">
        <v>1</v>
      </c>
      <c r="V34" s="361" t="s">
        <v>28</v>
      </c>
      <c r="W34" s="361" t="s">
        <v>28</v>
      </c>
      <c r="X34" s="361" t="s">
        <v>28</v>
      </c>
      <c r="Y34" s="361" t="s">
        <v>28</v>
      </c>
    </row>
    <row r="35" customFormat="false" ht="11.25" hidden="false" customHeight="false" outlineLevel="0" collapsed="false">
      <c r="A35" s="165"/>
      <c r="B35" s="158" t="s">
        <v>66</v>
      </c>
      <c r="C35" s="162" t="n">
        <f aca="false">IF(SUM(D35:Y35)=0,"-",SUM(D35:Y35))</f>
        <v>6</v>
      </c>
      <c r="D35" s="362" t="s">
        <v>28</v>
      </c>
      <c r="E35" s="362" t="s">
        <v>28</v>
      </c>
      <c r="F35" s="362" t="s">
        <v>28</v>
      </c>
      <c r="G35" s="362" t="s">
        <v>28</v>
      </c>
      <c r="H35" s="362" t="s">
        <v>28</v>
      </c>
      <c r="I35" s="362" t="s">
        <v>28</v>
      </c>
      <c r="J35" s="362" t="s">
        <v>28</v>
      </c>
      <c r="K35" s="362" t="s">
        <v>28</v>
      </c>
      <c r="L35" s="362" t="s">
        <v>28</v>
      </c>
      <c r="M35" s="362" t="s">
        <v>28</v>
      </c>
      <c r="N35" s="362" t="s">
        <v>28</v>
      </c>
      <c r="O35" s="362" t="s">
        <v>28</v>
      </c>
      <c r="P35" s="362" t="s">
        <v>28</v>
      </c>
      <c r="Q35" s="362" t="s">
        <v>28</v>
      </c>
      <c r="R35" s="362" t="s">
        <v>28</v>
      </c>
      <c r="S35" s="395" t="n">
        <v>1</v>
      </c>
      <c r="T35" s="362" t="s">
        <v>28</v>
      </c>
      <c r="U35" s="395" t="n">
        <v>3</v>
      </c>
      <c r="V35" s="395" t="n">
        <v>1</v>
      </c>
      <c r="W35" s="395" t="n">
        <v>1</v>
      </c>
      <c r="X35" s="362" t="s">
        <v>28</v>
      </c>
      <c r="Y35" s="362" t="s">
        <v>28</v>
      </c>
    </row>
    <row r="36" customFormat="false" ht="11.25" hidden="false" customHeight="false" outlineLevel="0" collapsed="false">
      <c r="A36" s="163"/>
      <c r="B36" s="24" t="s">
        <v>64</v>
      </c>
      <c r="C36" s="162" t="n">
        <f aca="false">IF(SUM(D36:Y36)=0,"-",SUM(D36:Y36))</f>
        <v>46</v>
      </c>
      <c r="D36" s="337" t="str">
        <f aca="false">IF(SUM(D37:D38)=0,"-",SUM(D37:D38))</f>
        <v>-</v>
      </c>
      <c r="E36" s="337" t="str">
        <f aca="false">IF(SUM(E37:E38)=0,"-",SUM(E37:E38))</f>
        <v>-</v>
      </c>
      <c r="F36" s="337" t="str">
        <f aca="false">IF(SUM(F37:F38)=0,"-",SUM(F37:F38))</f>
        <v>-</v>
      </c>
      <c r="G36" s="337" t="str">
        <f aca="false">IF(SUM(G37:G38)=0,"-",SUM(G37:G38))</f>
        <v>-</v>
      </c>
      <c r="H36" s="337" t="str">
        <f aca="false">IF(SUM(H37:H38)=0,"-",SUM(H37:H38))</f>
        <v>-</v>
      </c>
      <c r="I36" s="337" t="str">
        <f aca="false">IF(SUM(I37:I38)=0,"-",SUM(I37:I38))</f>
        <v>-</v>
      </c>
      <c r="J36" s="337" t="str">
        <f aca="false">IF(SUM(J37:J38)=0,"-",SUM(J37:J38))</f>
        <v>-</v>
      </c>
      <c r="K36" s="337" t="str">
        <f aca="false">IF(SUM(K37:K38)=0,"-",SUM(K37:K38))</f>
        <v>-</v>
      </c>
      <c r="L36" s="337" t="n">
        <f aca="false">IF(SUM(L37:L38)=0,"-",SUM(L37:L38))</f>
        <v>1</v>
      </c>
      <c r="M36" s="337" t="str">
        <f aca="false">IF(SUM(M37:M38)=0,"-",SUM(M37:M38))</f>
        <v>-</v>
      </c>
      <c r="N36" s="337" t="n">
        <f aca="false">IF(SUM(N37:N38)=0,"-",SUM(N37:N38))</f>
        <v>1</v>
      </c>
      <c r="O36" s="337" t="str">
        <f aca="false">IF(SUM(O37:O38)=0,"-",SUM(O37:O38))</f>
        <v>-</v>
      </c>
      <c r="P36" s="337" t="n">
        <f aca="false">IF(SUM(P37:P38)=0,"-",SUM(P37:P38))</f>
        <v>1</v>
      </c>
      <c r="Q36" s="337" t="str">
        <f aca="false">IF(SUM(Q37:Q38)=0,"-",SUM(Q37:Q38))</f>
        <v>-</v>
      </c>
      <c r="R36" s="337" t="n">
        <f aca="false">IF(SUM(R37:R38)=0,"-",SUM(R37:R38))</f>
        <v>2</v>
      </c>
      <c r="S36" s="337" t="n">
        <f aca="false">IF(SUM(S37:S38)=0,"-",SUM(S37:S38))</f>
        <v>5</v>
      </c>
      <c r="T36" s="337" t="n">
        <f aca="false">IF(SUM(T37:T38)=0,"-",SUM(T37:T38))</f>
        <v>8</v>
      </c>
      <c r="U36" s="337" t="n">
        <f aca="false">IF(SUM(U37:U38)=0,"-",SUM(U37:U38))</f>
        <v>7</v>
      </c>
      <c r="V36" s="337" t="n">
        <f aca="false">IF(SUM(V37:V38)=0,"-",SUM(V37:V38))</f>
        <v>17</v>
      </c>
      <c r="W36" s="337" t="n">
        <f aca="false">IF(SUM(W37:W38)=0,"-",SUM(W37:W38))</f>
        <v>4</v>
      </c>
      <c r="X36" s="337" t="str">
        <f aca="false">IF(SUM(X37:X38)=0,"-",SUM(X37:X38))</f>
        <v>-</v>
      </c>
      <c r="Y36" s="337" t="str">
        <f aca="false">IF(SUM(Y37:Y38)=0,"-",SUM(Y37:Y38))</f>
        <v>-</v>
      </c>
    </row>
    <row r="37" customFormat="false" ht="11.25" hidden="false" customHeight="false" outlineLevel="0" collapsed="false">
      <c r="A37" s="164" t="s">
        <v>35</v>
      </c>
      <c r="B37" s="153" t="s">
        <v>65</v>
      </c>
      <c r="C37" s="360" t="n">
        <f aca="false">IF(SUM(D37:Y37)=0,"-",SUM(D37:Y37))</f>
        <v>16</v>
      </c>
      <c r="D37" s="361" t="s">
        <v>28</v>
      </c>
      <c r="E37" s="361" t="s">
        <v>28</v>
      </c>
      <c r="F37" s="361" t="s">
        <v>28</v>
      </c>
      <c r="G37" s="361" t="s">
        <v>28</v>
      </c>
      <c r="H37" s="361" t="s">
        <v>28</v>
      </c>
      <c r="I37" s="361" t="s">
        <v>28</v>
      </c>
      <c r="J37" s="361" t="s">
        <v>28</v>
      </c>
      <c r="K37" s="361" t="s">
        <v>28</v>
      </c>
      <c r="L37" s="361" t="s">
        <v>28</v>
      </c>
      <c r="M37" s="361" t="s">
        <v>28</v>
      </c>
      <c r="N37" s="394" t="n">
        <v>1</v>
      </c>
      <c r="O37" s="361" t="s">
        <v>28</v>
      </c>
      <c r="P37" s="394" t="n">
        <v>1</v>
      </c>
      <c r="Q37" s="361" t="s">
        <v>28</v>
      </c>
      <c r="R37" s="394" t="n">
        <v>1</v>
      </c>
      <c r="S37" s="394" t="n">
        <v>2</v>
      </c>
      <c r="T37" s="394" t="n">
        <v>1</v>
      </c>
      <c r="U37" s="394" t="n">
        <v>4</v>
      </c>
      <c r="V37" s="394" t="n">
        <v>6</v>
      </c>
      <c r="W37" s="361" t="s">
        <v>28</v>
      </c>
      <c r="X37" s="361" t="s">
        <v>28</v>
      </c>
      <c r="Y37" s="361" t="s">
        <v>28</v>
      </c>
    </row>
    <row r="38" customFormat="false" ht="11.25" hidden="false" customHeight="false" outlineLevel="0" collapsed="false">
      <c r="A38" s="165"/>
      <c r="B38" s="158" t="s">
        <v>66</v>
      </c>
      <c r="C38" s="162" t="n">
        <f aca="false">IF(SUM(D38:Y38)=0,"-",SUM(D38:Y38))</f>
        <v>30</v>
      </c>
      <c r="D38" s="362" t="s">
        <v>28</v>
      </c>
      <c r="E38" s="362" t="s">
        <v>28</v>
      </c>
      <c r="F38" s="362" t="s">
        <v>28</v>
      </c>
      <c r="G38" s="362" t="s">
        <v>28</v>
      </c>
      <c r="H38" s="362" t="s">
        <v>28</v>
      </c>
      <c r="I38" s="362" t="s">
        <v>28</v>
      </c>
      <c r="J38" s="362" t="s">
        <v>28</v>
      </c>
      <c r="K38" s="362" t="s">
        <v>28</v>
      </c>
      <c r="L38" s="395" t="n">
        <v>1</v>
      </c>
      <c r="M38" s="362" t="s">
        <v>28</v>
      </c>
      <c r="N38" s="362" t="s">
        <v>28</v>
      </c>
      <c r="O38" s="362" t="s">
        <v>28</v>
      </c>
      <c r="P38" s="362" t="s">
        <v>28</v>
      </c>
      <c r="Q38" s="362" t="s">
        <v>28</v>
      </c>
      <c r="R38" s="395" t="n">
        <v>1</v>
      </c>
      <c r="S38" s="395" t="n">
        <v>3</v>
      </c>
      <c r="T38" s="395" t="n">
        <v>7</v>
      </c>
      <c r="U38" s="395" t="n">
        <v>3</v>
      </c>
      <c r="V38" s="395" t="n">
        <v>11</v>
      </c>
      <c r="W38" s="395" t="n">
        <v>4</v>
      </c>
      <c r="X38" s="362" t="s">
        <v>28</v>
      </c>
      <c r="Y38" s="362" t="s">
        <v>28</v>
      </c>
    </row>
    <row r="39" customFormat="false" ht="11.25" hidden="false" customHeight="false" outlineLevel="0" collapsed="false">
      <c r="A39" s="163"/>
      <c r="B39" s="24" t="s">
        <v>64</v>
      </c>
      <c r="C39" s="162" t="n">
        <f aca="false">IF(SUM(D39:Y39)=0,"-",SUM(D39:Y39))</f>
        <v>588</v>
      </c>
      <c r="D39" s="337" t="str">
        <f aca="false">IF(SUM(D40:D41)=0,"-",SUM(D40:D41))</f>
        <v>-</v>
      </c>
      <c r="E39" s="337" t="str">
        <f aca="false">IF(SUM(E40:E41)=0,"-",SUM(E40:E41))</f>
        <v>-</v>
      </c>
      <c r="F39" s="337" t="str">
        <f aca="false">IF(SUM(F40:F41)=0,"-",SUM(F40:F41))</f>
        <v>-</v>
      </c>
      <c r="G39" s="337" t="str">
        <f aca="false">IF(SUM(G40:G41)=0,"-",SUM(G40:G41))</f>
        <v>-</v>
      </c>
      <c r="H39" s="337" t="str">
        <f aca="false">IF(SUM(H40:H41)=0,"-",SUM(H40:H41))</f>
        <v>-</v>
      </c>
      <c r="I39" s="337" t="n">
        <f aca="false">IF(SUM(I40:I41)=0,"-",SUM(I40:I41))</f>
        <v>2</v>
      </c>
      <c r="J39" s="337" t="n">
        <f aca="false">IF(SUM(J40:J41)=0,"-",SUM(J40:J41))</f>
        <v>1</v>
      </c>
      <c r="K39" s="337" t="n">
        <f aca="false">IF(SUM(K40:K41)=0,"-",SUM(K40:K41))</f>
        <v>2</v>
      </c>
      <c r="L39" s="337" t="n">
        <f aca="false">IF(SUM(L40:L41)=0,"-",SUM(L40:L41))</f>
        <v>4</v>
      </c>
      <c r="M39" s="337" t="n">
        <f aca="false">IF(SUM(M40:M41)=0,"-",SUM(M40:M41))</f>
        <v>3</v>
      </c>
      <c r="N39" s="337" t="n">
        <f aca="false">IF(SUM(N40:N41)=0,"-",SUM(N40:N41))</f>
        <v>7</v>
      </c>
      <c r="O39" s="337" t="n">
        <f aca="false">IF(SUM(O40:O41)=0,"-",SUM(O40:O41))</f>
        <v>14</v>
      </c>
      <c r="P39" s="337" t="n">
        <f aca="false">IF(SUM(P40:P41)=0,"-",SUM(P40:P41))</f>
        <v>26</v>
      </c>
      <c r="Q39" s="337" t="n">
        <f aca="false">IF(SUM(Q40:Q41)=0,"-",SUM(Q40:Q41))</f>
        <v>27</v>
      </c>
      <c r="R39" s="337" t="n">
        <f aca="false">IF(SUM(R40:R41)=0,"-",SUM(R40:R41))</f>
        <v>43</v>
      </c>
      <c r="S39" s="337" t="n">
        <f aca="false">IF(SUM(S40:S41)=0,"-",SUM(S40:S41))</f>
        <v>66</v>
      </c>
      <c r="T39" s="337" t="n">
        <f aca="false">IF(SUM(T40:T41)=0,"-",SUM(T40:T41))</f>
        <v>104</v>
      </c>
      <c r="U39" s="337" t="n">
        <f aca="false">IF(SUM(U40:U41)=0,"-",SUM(U40:U41))</f>
        <v>139</v>
      </c>
      <c r="V39" s="337" t="n">
        <f aca="false">IF(SUM(V40:V41)=0,"-",SUM(V40:V41))</f>
        <v>95</v>
      </c>
      <c r="W39" s="337" t="n">
        <f aca="false">IF(SUM(W40:W41)=0,"-",SUM(W40:W41))</f>
        <v>48</v>
      </c>
      <c r="X39" s="337" t="n">
        <f aca="false">IF(SUM(X40:X41)=0,"-",SUM(X40:X41))</f>
        <v>7</v>
      </c>
      <c r="Y39" s="337" t="str">
        <f aca="false">IF(SUM(Y40:Y41)=0,"-",SUM(Y40:Y41))</f>
        <v>-</v>
      </c>
    </row>
    <row r="40" customFormat="false" ht="11.25" hidden="false" customHeight="false" outlineLevel="0" collapsed="false">
      <c r="A40" s="164" t="s">
        <v>36</v>
      </c>
      <c r="B40" s="153" t="s">
        <v>65</v>
      </c>
      <c r="C40" s="360" t="n">
        <f aca="false">IF(SUM(D40:Y40)=0,"-",SUM(D40:Y40))</f>
        <v>280</v>
      </c>
      <c r="D40" s="361" t="s">
        <v>28</v>
      </c>
      <c r="E40" s="361" t="s">
        <v>28</v>
      </c>
      <c r="F40" s="361" t="s">
        <v>28</v>
      </c>
      <c r="G40" s="361" t="s">
        <v>28</v>
      </c>
      <c r="H40" s="361" t="s">
        <v>28</v>
      </c>
      <c r="I40" s="394" t="n">
        <v>1</v>
      </c>
      <c r="J40" s="361" t="s">
        <v>28</v>
      </c>
      <c r="K40" s="394" t="n">
        <v>2</v>
      </c>
      <c r="L40" s="394" t="n">
        <v>2</v>
      </c>
      <c r="M40" s="394" t="n">
        <v>2</v>
      </c>
      <c r="N40" s="394" t="n">
        <v>7</v>
      </c>
      <c r="O40" s="394" t="n">
        <v>11</v>
      </c>
      <c r="P40" s="394" t="n">
        <v>19</v>
      </c>
      <c r="Q40" s="394" t="n">
        <v>18</v>
      </c>
      <c r="R40" s="394" t="n">
        <v>32</v>
      </c>
      <c r="S40" s="394" t="n">
        <v>32</v>
      </c>
      <c r="T40" s="394" t="n">
        <v>61</v>
      </c>
      <c r="U40" s="394" t="n">
        <v>50</v>
      </c>
      <c r="V40" s="394" t="n">
        <v>24</v>
      </c>
      <c r="W40" s="394" t="n">
        <v>15</v>
      </c>
      <c r="X40" s="394" t="n">
        <v>4</v>
      </c>
      <c r="Y40" s="253" t="s">
        <v>28</v>
      </c>
    </row>
    <row r="41" customFormat="false" ht="11.25" hidden="false" customHeight="false" outlineLevel="0" collapsed="false">
      <c r="A41" s="165"/>
      <c r="B41" s="158" t="s">
        <v>66</v>
      </c>
      <c r="C41" s="162" t="n">
        <f aca="false">IF(SUM(D41:Y41)=0,"-",SUM(D41:Y41))</f>
        <v>308</v>
      </c>
      <c r="D41" s="362" t="s">
        <v>28</v>
      </c>
      <c r="E41" s="362" t="s">
        <v>28</v>
      </c>
      <c r="F41" s="362" t="s">
        <v>28</v>
      </c>
      <c r="G41" s="362" t="s">
        <v>28</v>
      </c>
      <c r="H41" s="362" t="s">
        <v>28</v>
      </c>
      <c r="I41" s="395" t="n">
        <v>1</v>
      </c>
      <c r="J41" s="395" t="n">
        <v>1</v>
      </c>
      <c r="K41" s="362" t="s">
        <v>28</v>
      </c>
      <c r="L41" s="395" t="n">
        <v>2</v>
      </c>
      <c r="M41" s="395" t="n">
        <v>1</v>
      </c>
      <c r="N41" s="362" t="s">
        <v>28</v>
      </c>
      <c r="O41" s="395" t="n">
        <v>3</v>
      </c>
      <c r="P41" s="395" t="n">
        <v>7</v>
      </c>
      <c r="Q41" s="395" t="n">
        <v>9</v>
      </c>
      <c r="R41" s="395" t="n">
        <v>11</v>
      </c>
      <c r="S41" s="395" t="n">
        <v>34</v>
      </c>
      <c r="T41" s="395" t="n">
        <v>43</v>
      </c>
      <c r="U41" s="395" t="n">
        <v>89</v>
      </c>
      <c r="V41" s="395" t="n">
        <v>71</v>
      </c>
      <c r="W41" s="395" t="n">
        <v>33</v>
      </c>
      <c r="X41" s="395" t="n">
        <v>3</v>
      </c>
      <c r="Y41" s="255" t="s">
        <v>28</v>
      </c>
    </row>
    <row r="42" customFormat="false" ht="11.25" hidden="false" customHeight="false" outlineLevel="0" collapsed="false">
      <c r="A42" s="166" t="s">
        <v>70</v>
      </c>
      <c r="B42" s="167" t="s">
        <v>64</v>
      </c>
      <c r="C42" s="184" t="n">
        <f aca="false">IF(SUM(D42:Y42)=0,"-",SUM(D42:Y42))</f>
        <v>79</v>
      </c>
      <c r="D42" s="59" t="str">
        <f aca="false">D45</f>
        <v>-</v>
      </c>
      <c r="E42" s="59" t="str">
        <f aca="false">E45</f>
        <v>-</v>
      </c>
      <c r="F42" s="59" t="str">
        <f aca="false">F45</f>
        <v>-</v>
      </c>
      <c r="G42" s="59" t="str">
        <f aca="false">G45</f>
        <v>-</v>
      </c>
      <c r="H42" s="59" t="str">
        <f aca="false">H45</f>
        <v>-</v>
      </c>
      <c r="I42" s="59" t="str">
        <f aca="false">I45</f>
        <v>-</v>
      </c>
      <c r="J42" s="59" t="str">
        <f aca="false">J45</f>
        <v>-</v>
      </c>
      <c r="K42" s="59" t="str">
        <f aca="false">K45</f>
        <v>-</v>
      </c>
      <c r="L42" s="59" t="str">
        <f aca="false">L45</f>
        <v>-</v>
      </c>
      <c r="M42" s="59" t="n">
        <v>3</v>
      </c>
      <c r="N42" s="59" t="n">
        <f aca="false">N45</f>
        <v>1</v>
      </c>
      <c r="O42" s="59" t="n">
        <f aca="false">O45</f>
        <v>1</v>
      </c>
      <c r="P42" s="59" t="n">
        <f aca="false">P45</f>
        <v>7</v>
      </c>
      <c r="Q42" s="59" t="n">
        <f aca="false">Q45</f>
        <v>7</v>
      </c>
      <c r="R42" s="59" t="n">
        <f aca="false">R45</f>
        <v>8</v>
      </c>
      <c r="S42" s="59" t="n">
        <f aca="false">S45</f>
        <v>10</v>
      </c>
      <c r="T42" s="59" t="n">
        <f aca="false">T45</f>
        <v>10</v>
      </c>
      <c r="U42" s="59" t="n">
        <f aca="false">U45</f>
        <v>16</v>
      </c>
      <c r="V42" s="59" t="n">
        <f aca="false">V45</f>
        <v>12</v>
      </c>
      <c r="W42" s="59" t="n">
        <f aca="false">W45</f>
        <v>4</v>
      </c>
      <c r="X42" s="59" t="str">
        <f aca="false">X45</f>
        <v>-</v>
      </c>
      <c r="Y42" s="59" t="str">
        <f aca="false">Y45</f>
        <v>-</v>
      </c>
    </row>
    <row r="43" customFormat="false" ht="11.25" hidden="false" customHeight="false" outlineLevel="0" collapsed="false">
      <c r="A43" s="166" t="s">
        <v>71</v>
      </c>
      <c r="B43" s="257" t="s">
        <v>65</v>
      </c>
      <c r="C43" s="143" t="n">
        <f aca="false">IF(SUM(D43:Y43)=0,"-",SUM(D43:Y43))</f>
        <v>31</v>
      </c>
      <c r="D43" s="396" t="str">
        <f aca="false">D46</f>
        <v>-</v>
      </c>
      <c r="E43" s="396" t="str">
        <f aca="false">E46</f>
        <v>-</v>
      </c>
      <c r="F43" s="396" t="str">
        <f aca="false">F46</f>
        <v>-</v>
      </c>
      <c r="G43" s="396" t="str">
        <f aca="false">G46</f>
        <v>-</v>
      </c>
      <c r="H43" s="396" t="str">
        <f aca="false">H46</f>
        <v>-</v>
      </c>
      <c r="I43" s="396" t="str">
        <f aca="false">I46</f>
        <v>-</v>
      </c>
      <c r="J43" s="396" t="str">
        <f aca="false">J46</f>
        <v>-</v>
      </c>
      <c r="K43" s="396" t="str">
        <f aca="false">K46</f>
        <v>-</v>
      </c>
      <c r="L43" s="396" t="str">
        <f aca="false">L46</f>
        <v>-</v>
      </c>
      <c r="M43" s="396" t="str">
        <f aca="false">M46</f>
        <v>-</v>
      </c>
      <c r="N43" s="396" t="n">
        <f aca="false">N46</f>
        <v>1</v>
      </c>
      <c r="O43" s="396" t="str">
        <f aca="false">O46</f>
        <v>-</v>
      </c>
      <c r="P43" s="396" t="n">
        <f aca="false">P46</f>
        <v>3</v>
      </c>
      <c r="Q43" s="396" t="n">
        <f aca="false">Q46</f>
        <v>1</v>
      </c>
      <c r="R43" s="396" t="n">
        <f aca="false">R46</f>
        <v>5</v>
      </c>
      <c r="S43" s="396" t="n">
        <f aca="false">S46</f>
        <v>8</v>
      </c>
      <c r="T43" s="396" t="n">
        <f aca="false">T46</f>
        <v>3</v>
      </c>
      <c r="U43" s="396" t="n">
        <f aca="false">U46</f>
        <v>4</v>
      </c>
      <c r="V43" s="396" t="n">
        <f aca="false">V46</f>
        <v>5</v>
      </c>
      <c r="W43" s="396" t="n">
        <f aca="false">W46</f>
        <v>1</v>
      </c>
      <c r="X43" s="396" t="str">
        <f aca="false">X46</f>
        <v>-</v>
      </c>
      <c r="Y43" s="396" t="str">
        <f aca="false">Y46</f>
        <v>-</v>
      </c>
    </row>
    <row r="44" customFormat="false" ht="11.25" hidden="false" customHeight="false" outlineLevel="0" collapsed="false">
      <c r="A44" s="166" t="s">
        <v>69</v>
      </c>
      <c r="B44" s="258" t="s">
        <v>66</v>
      </c>
      <c r="C44" s="184" t="n">
        <f aca="false">IF(SUM(D44:Y44)=0,"-",SUM(D44:Y44))</f>
        <v>45</v>
      </c>
      <c r="D44" s="393" t="str">
        <f aca="false">D47</f>
        <v>-</v>
      </c>
      <c r="E44" s="393" t="str">
        <f aca="false">E47</f>
        <v>-</v>
      </c>
      <c r="F44" s="393" t="str">
        <f aca="false">F47</f>
        <v>-</v>
      </c>
      <c r="G44" s="393" t="str">
        <f aca="false">G47</f>
        <v>-</v>
      </c>
      <c r="H44" s="393" t="str">
        <f aca="false">H47</f>
        <v>-</v>
      </c>
      <c r="I44" s="393" t="str">
        <f aca="false">I47</f>
        <v>-</v>
      </c>
      <c r="J44" s="393" t="str">
        <f aca="false">J47</f>
        <v>-</v>
      </c>
      <c r="K44" s="393" t="str">
        <f aca="false">K47</f>
        <v>-</v>
      </c>
      <c r="L44" s="393" t="str">
        <f aca="false">L47</f>
        <v>-</v>
      </c>
      <c r="M44" s="393" t="str">
        <f aca="false">M47</f>
        <v>-</v>
      </c>
      <c r="N44" s="393" t="str">
        <f aca="false">N47</f>
        <v>-</v>
      </c>
      <c r="O44" s="393" t="n">
        <f aca="false">O47</f>
        <v>1</v>
      </c>
      <c r="P44" s="393" t="n">
        <f aca="false">P47</f>
        <v>4</v>
      </c>
      <c r="Q44" s="393" t="n">
        <f aca="false">Q47</f>
        <v>6</v>
      </c>
      <c r="R44" s="393" t="n">
        <f aca="false">R47</f>
        <v>3</v>
      </c>
      <c r="S44" s="393" t="n">
        <f aca="false">S47</f>
        <v>2</v>
      </c>
      <c r="T44" s="393" t="n">
        <f aca="false">T47</f>
        <v>7</v>
      </c>
      <c r="U44" s="393" t="n">
        <f aca="false">U47</f>
        <v>12</v>
      </c>
      <c r="V44" s="393" t="n">
        <f aca="false">V47</f>
        <v>7</v>
      </c>
      <c r="W44" s="393" t="n">
        <f aca="false">W47</f>
        <v>3</v>
      </c>
      <c r="X44" s="393" t="str">
        <f aca="false">X47</f>
        <v>-</v>
      </c>
      <c r="Y44" s="393" t="str">
        <f aca="false">Y47</f>
        <v>-</v>
      </c>
    </row>
    <row r="45" customFormat="false" ht="11.25" hidden="false" customHeight="false" outlineLevel="0" collapsed="false">
      <c r="A45" s="177"/>
      <c r="B45" s="167" t="s">
        <v>64</v>
      </c>
      <c r="C45" s="184" t="n">
        <f aca="false">IF(SUM(D45:Y45)=0,"-",SUM(D45:Y45))</f>
        <v>76</v>
      </c>
      <c r="D45" s="148" t="str">
        <f aca="false">IF(SUM(D46:D47)=0,"-",SUM(D46:D47))</f>
        <v>-</v>
      </c>
      <c r="E45" s="148" t="str">
        <f aca="false">IF(SUM(E46:E47)=0,"-",SUM(E46:E47))</f>
        <v>-</v>
      </c>
      <c r="F45" s="148" t="str">
        <f aca="false">IF(SUM(F46:F47)=0,"-",SUM(F46:F47))</f>
        <v>-</v>
      </c>
      <c r="G45" s="148" t="str">
        <f aca="false">IF(SUM(G46:G47)=0,"-",SUM(G46:G47))</f>
        <v>-</v>
      </c>
      <c r="H45" s="148" t="str">
        <f aca="false">IF(SUM(H46:H47)=0,"-",SUM(H46:H47))</f>
        <v>-</v>
      </c>
      <c r="I45" s="148" t="str">
        <f aca="false">IF(SUM(I46:I47)=0,"-",SUM(I46:I47))</f>
        <v>-</v>
      </c>
      <c r="J45" s="148" t="str">
        <f aca="false">IF(SUM(J46:J47)=0,"-",SUM(J46:J47))</f>
        <v>-</v>
      </c>
      <c r="K45" s="148" t="str">
        <f aca="false">IF(SUM(K46:K47)=0,"-",SUM(K46:K47))</f>
        <v>-</v>
      </c>
      <c r="L45" s="148" t="str">
        <f aca="false">IF(SUM(L46:L47)=0,"-",SUM(L46:L47))</f>
        <v>-</v>
      </c>
      <c r="M45" s="148" t="str">
        <f aca="false">IF(SUM(M46:M47)=0,"-",SUM(M46:M47))</f>
        <v>-</v>
      </c>
      <c r="N45" s="148" t="n">
        <f aca="false">IF(SUM(N46:N47)=0,"-",SUM(N46:N47))</f>
        <v>1</v>
      </c>
      <c r="O45" s="148" t="n">
        <f aca="false">IF(SUM(O46:O47)=0,"-",SUM(O46:O47))</f>
        <v>1</v>
      </c>
      <c r="P45" s="148" t="n">
        <f aca="false">IF(SUM(P46:P47)=0,"-",SUM(P46:P47))</f>
        <v>7</v>
      </c>
      <c r="Q45" s="148" t="n">
        <f aca="false">IF(SUM(Q46:Q47)=0,"-",SUM(Q46:Q47))</f>
        <v>7</v>
      </c>
      <c r="R45" s="148" t="n">
        <f aca="false">IF(SUM(R46:R47)=0,"-",SUM(R46:R47))</f>
        <v>8</v>
      </c>
      <c r="S45" s="148" t="n">
        <f aca="false">IF(SUM(S46:S47)=0,"-",SUM(S46:S47))</f>
        <v>10</v>
      </c>
      <c r="T45" s="148" t="n">
        <f aca="false">IF(SUM(T46:T47)=0,"-",SUM(T46:T47))</f>
        <v>10</v>
      </c>
      <c r="U45" s="148" t="n">
        <f aca="false">IF(SUM(U46:U47)=0,"-",SUM(U46:U47))</f>
        <v>16</v>
      </c>
      <c r="V45" s="148" t="n">
        <f aca="false">IF(SUM(V46:V47)=0,"-",SUM(V46:V47))</f>
        <v>12</v>
      </c>
      <c r="W45" s="148" t="n">
        <f aca="false">IF(SUM(W46:W47)=0,"-",SUM(W46:W47))</f>
        <v>4</v>
      </c>
      <c r="X45" s="148" t="str">
        <f aca="false">IF(SUM(X46:X47)=0,"-",SUM(X46:X47))</f>
        <v>-</v>
      </c>
      <c r="Y45" s="148" t="str">
        <f aca="false">IF(SUM(Y46:Y47)=0,"-",SUM(Y46:Y47))</f>
        <v>-</v>
      </c>
    </row>
    <row r="46" customFormat="false" ht="11.25" hidden="false" customHeight="false" outlineLevel="0" collapsed="false">
      <c r="A46" s="173" t="s">
        <v>38</v>
      </c>
      <c r="B46" s="257" t="s">
        <v>65</v>
      </c>
      <c r="C46" s="143" t="n">
        <f aca="false">IF(SUM(D46:Y46)=0,"-",SUM(D46:Y46))</f>
        <v>31</v>
      </c>
      <c r="D46" s="392" t="str">
        <f aca="false">IF(SUM(D49,D52,D55,D58,D61)=0,"-",SUM(D49,D52,D55,D58,D61))</f>
        <v>-</v>
      </c>
      <c r="E46" s="392" t="str">
        <f aca="false">IF(SUM(E49,E52,E55,E58,E61)=0,"-",SUM(E49,E52,E55,E58,E61))</f>
        <v>-</v>
      </c>
      <c r="F46" s="392" t="str">
        <f aca="false">IF(SUM(F49,F52,F55,F58,F61)=0,"-",SUM(F49,F52,F55,F58,F61))</f>
        <v>-</v>
      </c>
      <c r="G46" s="392" t="str">
        <f aca="false">IF(SUM(G49,G52,G55,G58,G61)=0,"-",SUM(G49,G52,G55,G58,G61))</f>
        <v>-</v>
      </c>
      <c r="H46" s="392" t="str">
        <f aca="false">IF(SUM(H49,H52,H55,H58,H61)=0,"-",SUM(H49,H52,H55,H58,H61))</f>
        <v>-</v>
      </c>
      <c r="I46" s="392" t="str">
        <f aca="false">IF(SUM(I49,I52,I55,I58,I61)=0,"-",SUM(I49,I52,I55,I58,I61))</f>
        <v>-</v>
      </c>
      <c r="J46" s="392" t="str">
        <f aca="false">IF(SUM(J49,J52,J55,J58,J61)=0,"-",SUM(J49,J52,J55,J58,J61))</f>
        <v>-</v>
      </c>
      <c r="K46" s="392" t="str">
        <f aca="false">IF(SUM(K49,K52,K55,K58,K61)=0,"-",SUM(K49,K52,K55,K58,K61))</f>
        <v>-</v>
      </c>
      <c r="L46" s="392" t="str">
        <f aca="false">IF(SUM(L49,L52,L55,L58,L61)=0,"-",SUM(L49,L52,L55,L58,L61))</f>
        <v>-</v>
      </c>
      <c r="M46" s="392" t="str">
        <f aca="false">IF(SUM(M49,M52,M55,M58,M61)=0,"-",SUM(M49,M52,M55,M58,M61))</f>
        <v>-</v>
      </c>
      <c r="N46" s="392" t="n">
        <f aca="false">IF(SUM(N49,N52,N55,N58,N61)=0,"-",SUM(N49,N52,N55,N58,N61))</f>
        <v>1</v>
      </c>
      <c r="O46" s="392" t="str">
        <f aca="false">IF(SUM(O49,O52,O55,O58,O61)=0,"-",SUM(O49,O52,O55,O58,O61))</f>
        <v>-</v>
      </c>
      <c r="P46" s="392" t="n">
        <f aca="false">IF(SUM(P49,P52,P55,P58,P61)=0,"-",SUM(P49,P52,P55,P58,P61))</f>
        <v>3</v>
      </c>
      <c r="Q46" s="392" t="n">
        <f aca="false">IF(SUM(Q49,Q52,Q55,Q58,Q61)=0,"-",SUM(Q49,Q52,Q55,Q58,Q61))</f>
        <v>1</v>
      </c>
      <c r="R46" s="392" t="n">
        <f aca="false">IF(SUM(R49,R52,R55,R58,R61)=0,"-",SUM(R49,R52,R55,R58,R61))</f>
        <v>5</v>
      </c>
      <c r="S46" s="392" t="n">
        <f aca="false">IF(SUM(S49,S52,S55,S58,S61)=0,"-",SUM(S49,S52,S55,S58,S61))</f>
        <v>8</v>
      </c>
      <c r="T46" s="392" t="n">
        <f aca="false">IF(SUM(T49,T52,T55,T58,T61)=0,"-",SUM(T49,T52,T55,T58,T61))</f>
        <v>3</v>
      </c>
      <c r="U46" s="392" t="n">
        <f aca="false">IF(SUM(U49,U52,U55,U58,U61)=0,"-",SUM(U49,U52,U55,U58,U61))</f>
        <v>4</v>
      </c>
      <c r="V46" s="392" t="n">
        <f aca="false">IF(SUM(V49,V52,V55,V58,V61)=0,"-",SUM(V49,V52,V55,V58,V61))</f>
        <v>5</v>
      </c>
      <c r="W46" s="392" t="n">
        <f aca="false">IF(SUM(W49,W52,W55,W58,W61)=0,"-",SUM(W49,W52,W55,W58,W61))</f>
        <v>1</v>
      </c>
      <c r="X46" s="392" t="str">
        <f aca="false">IF(SUM(X49,X52,X55,X58,X61)=0,"-",SUM(X49,X52,X55,X58,X61))</f>
        <v>-</v>
      </c>
      <c r="Y46" s="392" t="str">
        <f aca="false">IF(SUM(Y49,Y52,Y55,Y58,Y61)=0,"-",SUM(Y49,Y52,Y55,Y58,Y61))</f>
        <v>-</v>
      </c>
    </row>
    <row r="47" customFormat="false" ht="11.25" hidden="false" customHeight="false" outlineLevel="0" collapsed="false">
      <c r="A47" s="174"/>
      <c r="B47" s="258" t="s">
        <v>66</v>
      </c>
      <c r="C47" s="184" t="n">
        <f aca="false">IF(SUM(D47:Y47)=0,"-",SUM(D47:Y47))</f>
        <v>45</v>
      </c>
      <c r="D47" s="393" t="str">
        <f aca="false">IF(SUM(D50,D53,D56,D59,D62)=0,"-",SUM(D50,D53,D56,D59,D62))</f>
        <v>-</v>
      </c>
      <c r="E47" s="393" t="str">
        <f aca="false">IF(SUM(E50,E53,E56,E59,E62)=0,"-",SUM(E50,E53,E56,E59,E62))</f>
        <v>-</v>
      </c>
      <c r="F47" s="393" t="str">
        <f aca="false">IF(SUM(F50,F53,F56,F59,F62)=0,"-",SUM(F50,F53,F56,F59,F62))</f>
        <v>-</v>
      </c>
      <c r="G47" s="393" t="str">
        <f aca="false">IF(SUM(G50,G53,G56,G59,G62)=0,"-",SUM(G50,G53,G56,G59,G62))</f>
        <v>-</v>
      </c>
      <c r="H47" s="393" t="str">
        <f aca="false">IF(SUM(H50,H53,H56,H59,H62)=0,"-",SUM(H50,H53,H56,H59,H62))</f>
        <v>-</v>
      </c>
      <c r="I47" s="393" t="str">
        <f aca="false">IF(SUM(I50,I53,I56,I59,I62)=0,"-",SUM(I50,I53,I56,I59,I62))</f>
        <v>-</v>
      </c>
      <c r="J47" s="393" t="str">
        <f aca="false">IF(SUM(J50,J53,J56,J59,J62)=0,"-",SUM(J50,J53,J56,J59,J62))</f>
        <v>-</v>
      </c>
      <c r="K47" s="393" t="str">
        <f aca="false">IF(SUM(K50,K53,K56,K59,K62)=0,"-",SUM(K50,K53,K56,K59,K62))</f>
        <v>-</v>
      </c>
      <c r="L47" s="393" t="str">
        <f aca="false">IF(SUM(L50,L53,L56,L59,L62)=0,"-",SUM(L50,L53,L56,L59,L62))</f>
        <v>-</v>
      </c>
      <c r="M47" s="393" t="str">
        <f aca="false">IF(SUM(M50,M53,M56,M59,M62)=0,"-",SUM(M50,M53,M56,M59,M62))</f>
        <v>-</v>
      </c>
      <c r="N47" s="393" t="str">
        <f aca="false">IF(SUM(N50,N53,N56,N59,N62)=0,"-",SUM(N50,N53,N56,N59,N62))</f>
        <v>-</v>
      </c>
      <c r="O47" s="393" t="n">
        <f aca="false">IF(SUM(O50,O53,O56,O59,O62)=0,"-",SUM(O50,O53,O56,O59,O62))</f>
        <v>1</v>
      </c>
      <c r="P47" s="393" t="n">
        <f aca="false">IF(SUM(P50,P53,P56,P59,P62)=0,"-",SUM(P50,P53,P56,P59,P62))</f>
        <v>4</v>
      </c>
      <c r="Q47" s="393" t="n">
        <f aca="false">IF(SUM(Q50,Q53,Q56,Q59,Q62)=0,"-",SUM(Q50,Q53,Q56,Q59,Q62))</f>
        <v>6</v>
      </c>
      <c r="R47" s="393" t="n">
        <f aca="false">IF(SUM(R50,R53,R56,R59,R62)=0,"-",SUM(R50,R53,R56,R59,R62))</f>
        <v>3</v>
      </c>
      <c r="S47" s="393" t="n">
        <f aca="false">IF(SUM(S50,S53,S56,S59,S62)=0,"-",SUM(S50,S53,S56,S59,S62))</f>
        <v>2</v>
      </c>
      <c r="T47" s="393" t="n">
        <f aca="false">IF(SUM(T50,T53,T56,T59,T62)=0,"-",SUM(T50,T53,T56,T59,T62))</f>
        <v>7</v>
      </c>
      <c r="U47" s="393" t="n">
        <f aca="false">IF(SUM(U50,U53,U56,U59,U62)=0,"-",SUM(U50,U53,U56,U59,U62))</f>
        <v>12</v>
      </c>
      <c r="V47" s="393" t="n">
        <f aca="false">IF(SUM(V50,V53,V56,V59,V62)=0,"-",SUM(V50,V53,V56,V59,V62))</f>
        <v>7</v>
      </c>
      <c r="W47" s="393" t="n">
        <f aca="false">IF(SUM(W50,W53,W56,W59,W62)=0,"-",SUM(W50,W53,W56,W59,W62))</f>
        <v>3</v>
      </c>
      <c r="X47" s="393" t="str">
        <f aca="false">IF(SUM(X50,X53,X56,X59,X62)=0,"-",SUM(X50,X53,X56,X59,X62))</f>
        <v>-</v>
      </c>
      <c r="Y47" s="393" t="str">
        <f aca="false">IF(SUM(Y50,Y53,Y56,Y59,Y62)=0,"-",SUM(Y50,Y53,Y56,Y59,Y62))</f>
        <v>-</v>
      </c>
    </row>
    <row r="48" customFormat="false" ht="11.25" hidden="false" customHeight="false" outlineLevel="0" collapsed="false">
      <c r="A48" s="163"/>
      <c r="B48" s="24" t="s">
        <v>64</v>
      </c>
      <c r="C48" s="162" t="n">
        <f aca="false">IF(SUM(D48:Y48)=0,"-",SUM(D48:Y48))</f>
        <v>32</v>
      </c>
      <c r="D48" s="337" t="str">
        <f aca="false">IF(SUM(D49:D50)=0,"-",SUM(D49:D50))</f>
        <v>-</v>
      </c>
      <c r="E48" s="337" t="str">
        <f aca="false">IF(SUM(E49:E50)=0,"-",SUM(E49:E50))</f>
        <v>-</v>
      </c>
      <c r="F48" s="337" t="str">
        <f aca="false">IF(SUM(F49:F50)=0,"-",SUM(F49:F50))</f>
        <v>-</v>
      </c>
      <c r="G48" s="337" t="str">
        <f aca="false">IF(SUM(G49:G50)=0,"-",SUM(G49:G50))</f>
        <v>-</v>
      </c>
      <c r="H48" s="418" t="str">
        <f aca="false">IF(SUM(H49:H50)=0,"-",SUM(H49:H50))</f>
        <v>-</v>
      </c>
      <c r="I48" s="337" t="str">
        <f aca="false">IF(SUM(I49:I50)=0,"-",SUM(I49:I50))</f>
        <v>-</v>
      </c>
      <c r="J48" s="337" t="str">
        <f aca="false">IF(SUM(J49:J50)=0,"-",SUM(J49:J50))</f>
        <v>-</v>
      </c>
      <c r="K48" s="337" t="str">
        <f aca="false">IF(SUM(K49:K50)=0,"-",SUM(K49:K50))</f>
        <v>-</v>
      </c>
      <c r="L48" s="337" t="str">
        <f aca="false">IF(SUM(L49:L50)=0,"-",SUM(L49:L50))</f>
        <v>-</v>
      </c>
      <c r="M48" s="337" t="str">
        <f aca="false">IF(SUM(M49:M50)=0,"-",SUM(M49:M50))</f>
        <v>-</v>
      </c>
      <c r="N48" s="338" t="str">
        <f aca="false">IF(SUM(N49:N50)=0,"-",SUM(N49:N50))</f>
        <v>-</v>
      </c>
      <c r="O48" s="338" t="n">
        <f aca="false">IF(SUM(O49:O50)=0,"-",SUM(O49:O50))</f>
        <v>1</v>
      </c>
      <c r="P48" s="338" t="n">
        <f aca="false">IF(SUM(P49:P50)=0,"-",SUM(P49:P50))</f>
        <v>4</v>
      </c>
      <c r="Q48" s="338" t="n">
        <f aca="false">IF(SUM(Q49:Q50)=0,"-",SUM(Q49:Q50))</f>
        <v>5</v>
      </c>
      <c r="R48" s="338" t="n">
        <f aca="false">IF(SUM(R49:R50)=0,"-",SUM(R49:R50))</f>
        <v>1</v>
      </c>
      <c r="S48" s="338" t="n">
        <f aca="false">IF(SUM(S49:S50)=0,"-",SUM(S49:S50))</f>
        <v>3</v>
      </c>
      <c r="T48" s="338" t="n">
        <f aca="false">IF(SUM(T49:T50)=0,"-",SUM(T49:T50))</f>
        <v>5</v>
      </c>
      <c r="U48" s="338" t="n">
        <f aca="false">IF(SUM(U49:U50)=0,"-",SUM(U49:U50))</f>
        <v>5</v>
      </c>
      <c r="V48" s="338" t="n">
        <f aca="false">IF(SUM(V49:V50)=0,"-",SUM(V49:V50))</f>
        <v>5</v>
      </c>
      <c r="W48" s="338" t="n">
        <f aca="false">IF(SUM(W49:W50)=0,"-",SUM(W49:W50))</f>
        <v>3</v>
      </c>
      <c r="X48" s="338" t="str">
        <f aca="false">IF(SUM(X49:X50)=0,"-",SUM(X49:X50))</f>
        <v>-</v>
      </c>
      <c r="Y48" s="338" t="str">
        <f aca="false">IF(SUM(Y49:Y50)=0,"-",SUM(Y49:Y50))</f>
        <v>-</v>
      </c>
    </row>
    <row r="49" customFormat="false" ht="13.5" hidden="false" customHeight="false" outlineLevel="0" collapsed="false">
      <c r="A49" s="164" t="s">
        <v>39</v>
      </c>
      <c r="B49" s="153" t="s">
        <v>65</v>
      </c>
      <c r="C49" s="360" t="n">
        <f aca="false">IF(SUM(D49:Y49)=0,"-",SUM(D49:Y49))</f>
        <v>13</v>
      </c>
      <c r="D49" s="335" t="s">
        <v>28</v>
      </c>
      <c r="E49" s="335" t="s">
        <v>28</v>
      </c>
      <c r="F49" s="335" t="s">
        <v>28</v>
      </c>
      <c r="G49" s="335" t="s">
        <v>28</v>
      </c>
      <c r="H49" s="335" t="s">
        <v>28</v>
      </c>
      <c r="I49" s="335" t="s">
        <v>28</v>
      </c>
      <c r="J49" s="335" t="s">
        <v>28</v>
      </c>
      <c r="K49" s="335" t="s">
        <v>28</v>
      </c>
      <c r="L49" s="335" t="s">
        <v>28</v>
      </c>
      <c r="M49" s="335" t="s">
        <v>28</v>
      </c>
      <c r="N49" s="335" t="s">
        <v>28</v>
      </c>
      <c r="O49" s="254" t="s">
        <v>28</v>
      </c>
      <c r="P49" s="254" t="n">
        <v>2</v>
      </c>
      <c r="Q49" s="254" t="n">
        <v>1</v>
      </c>
      <c r="R49" s="254" t="s">
        <v>28</v>
      </c>
      <c r="S49" s="254" t="n">
        <v>3</v>
      </c>
      <c r="T49" s="254" t="n">
        <v>1</v>
      </c>
      <c r="U49" s="254" t="n">
        <v>3</v>
      </c>
      <c r="V49" s="254" t="n">
        <v>2</v>
      </c>
      <c r="W49" s="254" t="n">
        <v>1</v>
      </c>
      <c r="X49" s="254" t="s">
        <v>28</v>
      </c>
      <c r="Y49" s="335" t="s">
        <v>28</v>
      </c>
    </row>
    <row r="50" customFormat="false" ht="13.5" hidden="false" customHeight="false" outlineLevel="0" collapsed="false">
      <c r="A50" s="165"/>
      <c r="B50" s="158" t="s">
        <v>66</v>
      </c>
      <c r="C50" s="162" t="n">
        <f aca="false">IF(SUM(D50:Y50)=0,"-",SUM(D50:Y50))</f>
        <v>19</v>
      </c>
      <c r="D50" s="339" t="s">
        <v>28</v>
      </c>
      <c r="E50" s="339" t="s">
        <v>28</v>
      </c>
      <c r="F50" s="339" t="s">
        <v>28</v>
      </c>
      <c r="G50" s="339" t="s">
        <v>28</v>
      </c>
      <c r="H50" s="339" t="s">
        <v>28</v>
      </c>
      <c r="I50" s="339" t="s">
        <v>28</v>
      </c>
      <c r="J50" s="339" t="s">
        <v>28</v>
      </c>
      <c r="K50" s="339" t="s">
        <v>28</v>
      </c>
      <c r="L50" s="339" t="s">
        <v>28</v>
      </c>
      <c r="M50" s="339" t="s">
        <v>28</v>
      </c>
      <c r="N50" s="339" t="s">
        <v>28</v>
      </c>
      <c r="O50" s="256" t="n">
        <v>1</v>
      </c>
      <c r="P50" s="256" t="n">
        <v>2</v>
      </c>
      <c r="Q50" s="256" t="n">
        <v>4</v>
      </c>
      <c r="R50" s="256" t="n">
        <v>1</v>
      </c>
      <c r="S50" s="256" t="s">
        <v>28</v>
      </c>
      <c r="T50" s="256" t="n">
        <v>4</v>
      </c>
      <c r="U50" s="256" t="n">
        <v>2</v>
      </c>
      <c r="V50" s="256" t="n">
        <v>3</v>
      </c>
      <c r="W50" s="256" t="n">
        <v>2</v>
      </c>
      <c r="X50" s="256" t="s">
        <v>28</v>
      </c>
      <c r="Y50" s="339" t="s">
        <v>28</v>
      </c>
    </row>
    <row r="51" customFormat="false" ht="11.25" hidden="false" customHeight="false" outlineLevel="0" collapsed="false">
      <c r="A51" s="163"/>
      <c r="B51" s="24" t="s">
        <v>64</v>
      </c>
      <c r="C51" s="162" t="n">
        <f aca="false">IF(SUM(D51:Y51)=0,"-",SUM(D51:Y51))</f>
        <v>13</v>
      </c>
      <c r="D51" s="337" t="str">
        <f aca="false">IF(SUM(D52:D53)=0,"-",SUM(D52:D53))</f>
        <v>-</v>
      </c>
      <c r="E51" s="337" t="str">
        <f aca="false">IF(SUM(E52:E53)=0,"-",SUM(E52:E53))</f>
        <v>-</v>
      </c>
      <c r="F51" s="337" t="str">
        <f aca="false">IF(SUM(F52:F53)=0,"-",SUM(F52:F53))</f>
        <v>-</v>
      </c>
      <c r="G51" s="337" t="str">
        <f aca="false">IF(SUM(G52:G53)=0,"-",SUM(G52:G53))</f>
        <v>-</v>
      </c>
      <c r="H51" s="418" t="str">
        <f aca="false">IF(SUM(H52:H53)=0,"-",SUM(H52:H53))</f>
        <v>-</v>
      </c>
      <c r="I51" s="338" t="str">
        <f aca="false">IF(SUM(I52:I53)=0,"-",SUM(I52:I53))</f>
        <v>-</v>
      </c>
      <c r="J51" s="338" t="str">
        <f aca="false">IF(SUM(J52:J53)=0,"-",SUM(J52:J53))</f>
        <v>-</v>
      </c>
      <c r="K51" s="338" t="str">
        <f aca="false">IF(SUM(K52:K53)=0,"-",SUM(K52:K53))</f>
        <v>-</v>
      </c>
      <c r="L51" s="338" t="str">
        <f aca="false">IF(SUM(L52:L53)=0,"-",SUM(L52:L53))</f>
        <v>-</v>
      </c>
      <c r="M51" s="338" t="str">
        <f aca="false">IF(SUM(M52:M53)=0,"-",SUM(M52:M53))</f>
        <v>-</v>
      </c>
      <c r="N51" s="338" t="n">
        <f aca="false">IF(SUM(N52:N53)=0,"-",SUM(N52:N53))</f>
        <v>1</v>
      </c>
      <c r="O51" s="338" t="str">
        <f aca="false">IF(SUM(O52:O53)=0,"-",SUM(O52:O53))</f>
        <v>-</v>
      </c>
      <c r="P51" s="338" t="n">
        <f aca="false">IF(SUM(P52:P53)=0,"-",SUM(P52:P53))</f>
        <v>1</v>
      </c>
      <c r="Q51" s="338" t="str">
        <f aca="false">IF(SUM(Q52:Q53)=0,"-",SUM(Q52:Q53))</f>
        <v>-</v>
      </c>
      <c r="R51" s="338" t="n">
        <f aca="false">IF(SUM(R52:R53)=0,"-",SUM(R52:R53))</f>
        <v>4</v>
      </c>
      <c r="S51" s="338" t="n">
        <f aca="false">IF(SUM(S52:S53)=0,"-",SUM(S52:S53))</f>
        <v>3</v>
      </c>
      <c r="T51" s="338" t="n">
        <f aca="false">IF(SUM(T52:T53)=0,"-",SUM(T52:T53))</f>
        <v>1</v>
      </c>
      <c r="U51" s="338" t="n">
        <f aca="false">IF(SUM(U52:U53)=0,"-",SUM(U52:U53))</f>
        <v>1</v>
      </c>
      <c r="V51" s="338" t="n">
        <f aca="false">IF(SUM(V52:V53)=0,"-",SUM(V52:V53))</f>
        <v>2</v>
      </c>
      <c r="W51" s="338" t="str">
        <f aca="false">IF(SUM(W52:W53)=0,"-",SUM(W52:W53))</f>
        <v>-</v>
      </c>
      <c r="X51" s="338" t="str">
        <f aca="false">IF(SUM(X52:X53)=0,"-",SUM(X52:X53))</f>
        <v>-</v>
      </c>
      <c r="Y51" s="338" t="str">
        <f aca="false">IF(SUM(Y52:Y53)=0,"-",SUM(Y52:Y53))</f>
        <v>-</v>
      </c>
    </row>
    <row r="52" customFormat="false" ht="13.5" hidden="false" customHeight="false" outlineLevel="0" collapsed="false">
      <c r="A52" s="164" t="s">
        <v>40</v>
      </c>
      <c r="B52" s="153" t="s">
        <v>65</v>
      </c>
      <c r="C52" s="360" t="n">
        <f aca="false">IF(SUM(D52:Y52)=0,"-",SUM(D52:Y52))</f>
        <v>8</v>
      </c>
      <c r="D52" s="335" t="s">
        <v>28</v>
      </c>
      <c r="E52" s="335" t="s">
        <v>28</v>
      </c>
      <c r="F52" s="335" t="s">
        <v>28</v>
      </c>
      <c r="G52" s="335" t="s">
        <v>28</v>
      </c>
      <c r="H52" s="335" t="s">
        <v>28</v>
      </c>
      <c r="I52" s="335" t="s">
        <v>28</v>
      </c>
      <c r="J52" s="335" t="s">
        <v>28</v>
      </c>
      <c r="K52" s="335" t="s">
        <v>28</v>
      </c>
      <c r="L52" s="335" t="s">
        <v>28</v>
      </c>
      <c r="M52" s="335" t="s">
        <v>28</v>
      </c>
      <c r="N52" s="254" t="n">
        <v>1</v>
      </c>
      <c r="O52" s="254" t="s">
        <v>28</v>
      </c>
      <c r="P52" s="254" t="s">
        <v>28</v>
      </c>
      <c r="Q52" s="254" t="s">
        <v>28</v>
      </c>
      <c r="R52" s="254" t="n">
        <v>3</v>
      </c>
      <c r="S52" s="254" t="n">
        <v>2</v>
      </c>
      <c r="T52" s="254" t="s">
        <v>28</v>
      </c>
      <c r="U52" s="254" t="s">
        <v>28</v>
      </c>
      <c r="V52" s="254" t="n">
        <v>2</v>
      </c>
      <c r="W52" s="254" t="s">
        <v>28</v>
      </c>
      <c r="X52" s="335" t="s">
        <v>28</v>
      </c>
      <c r="Y52" s="335" t="s">
        <v>28</v>
      </c>
    </row>
    <row r="53" customFormat="false" ht="13.5" hidden="false" customHeight="false" outlineLevel="0" collapsed="false">
      <c r="A53" s="165"/>
      <c r="B53" s="158" t="s">
        <v>66</v>
      </c>
      <c r="C53" s="162" t="n">
        <f aca="false">IF(SUM(D53:Y53)=0,"-",SUM(D53:Y53))</f>
        <v>5</v>
      </c>
      <c r="D53" s="339" t="s">
        <v>28</v>
      </c>
      <c r="E53" s="339" t="s">
        <v>28</v>
      </c>
      <c r="F53" s="339" t="s">
        <v>28</v>
      </c>
      <c r="G53" s="339" t="s">
        <v>28</v>
      </c>
      <c r="H53" s="339" t="s">
        <v>28</v>
      </c>
      <c r="I53" s="339" t="s">
        <v>28</v>
      </c>
      <c r="J53" s="339" t="s">
        <v>28</v>
      </c>
      <c r="K53" s="339" t="s">
        <v>28</v>
      </c>
      <c r="L53" s="339" t="s">
        <v>28</v>
      </c>
      <c r="M53" s="339" t="s">
        <v>28</v>
      </c>
      <c r="N53" s="256" t="s">
        <v>28</v>
      </c>
      <c r="O53" s="256" t="s">
        <v>28</v>
      </c>
      <c r="P53" s="256" t="n">
        <v>1</v>
      </c>
      <c r="Q53" s="256" t="s">
        <v>28</v>
      </c>
      <c r="R53" s="256" t="n">
        <v>1</v>
      </c>
      <c r="S53" s="256" t="n">
        <v>1</v>
      </c>
      <c r="T53" s="256" t="n">
        <v>1</v>
      </c>
      <c r="U53" s="256" t="n">
        <v>1</v>
      </c>
      <c r="V53" s="256" t="s">
        <v>28</v>
      </c>
      <c r="W53" s="256" t="s">
        <v>28</v>
      </c>
      <c r="X53" s="339" t="s">
        <v>28</v>
      </c>
      <c r="Y53" s="339" t="s">
        <v>28</v>
      </c>
    </row>
    <row r="54" customFormat="false" ht="11.25" hidden="false" customHeight="false" outlineLevel="0" collapsed="false">
      <c r="A54" s="163"/>
      <c r="B54" s="24" t="s">
        <v>64</v>
      </c>
      <c r="C54" s="162" t="n">
        <f aca="false">IF(SUM(D54:Y54)=0,"-",SUM(D54:Y54))</f>
        <v>13</v>
      </c>
      <c r="D54" s="337" t="str">
        <f aca="false">IF(SUM(D55:D56)=0,"-",SUM(D55:D56))</f>
        <v>-</v>
      </c>
      <c r="E54" s="337" t="str">
        <f aca="false">IF(SUM(E55:E56)=0,"-",SUM(E55:E56))</f>
        <v>-</v>
      </c>
      <c r="F54" s="337" t="str">
        <f aca="false">IF(SUM(F55:F56)=0,"-",SUM(F55:F56))</f>
        <v>-</v>
      </c>
      <c r="G54" s="337" t="str">
        <f aca="false">IF(SUM(G55:G56)=0,"-",SUM(G55:G56))</f>
        <v>-</v>
      </c>
      <c r="H54" s="418" t="str">
        <f aca="false">IF(SUM(H55:H56)=0,"-",SUM(H55:H56))</f>
        <v>-</v>
      </c>
      <c r="I54" s="337" t="str">
        <f aca="false">IF(SUM(I55:I56)=0,"-",SUM(I55:I56))</f>
        <v>-</v>
      </c>
      <c r="J54" s="337" t="str">
        <f aca="false">IF(SUM(J55:J56)=0,"-",SUM(J55:J56))</f>
        <v>-</v>
      </c>
      <c r="K54" s="337" t="str">
        <f aca="false">IF(SUM(K55:K56)=0,"-",SUM(K55:K56))</f>
        <v>-</v>
      </c>
      <c r="L54" s="337" t="str">
        <f aca="false">IF(SUM(L55:L56)=0,"-",SUM(L55:L56))</f>
        <v>-</v>
      </c>
      <c r="M54" s="338" t="str">
        <f aca="false">IF(SUM(M55:M56)=0,"-",SUM(M55:M56))</f>
        <v>-</v>
      </c>
      <c r="N54" s="338" t="str">
        <f aca="false">IF(SUM(N55:N56)=0,"-",SUM(N55:N56))</f>
        <v>-</v>
      </c>
      <c r="O54" s="338" t="str">
        <f aca="false">IF(SUM(O55:O56)=0,"-",SUM(O55:O56))</f>
        <v>-</v>
      </c>
      <c r="P54" s="338" t="str">
        <f aca="false">IF(SUM(P55:P56)=0,"-",SUM(P55:P56))</f>
        <v>-</v>
      </c>
      <c r="Q54" s="338" t="n">
        <f aca="false">IF(SUM(Q55:Q56)=0,"-",SUM(Q55:Q56))</f>
        <v>1</v>
      </c>
      <c r="R54" s="338" t="n">
        <f aca="false">IF(SUM(R55:R56)=0,"-",SUM(R55:R56))</f>
        <v>2</v>
      </c>
      <c r="S54" s="338" t="n">
        <f aca="false">IF(SUM(S55:S56)=0,"-",SUM(S55:S56))</f>
        <v>3</v>
      </c>
      <c r="T54" s="338" t="n">
        <f aca="false">IF(SUM(T55:T56)=0,"-",SUM(T55:T56))</f>
        <v>2</v>
      </c>
      <c r="U54" s="338" t="n">
        <f aca="false">IF(SUM(U55:U56)=0,"-",SUM(U55:U56))</f>
        <v>4</v>
      </c>
      <c r="V54" s="338" t="n">
        <f aca="false">IF(SUM(V55:V56)=0,"-",SUM(V55:V56))</f>
        <v>1</v>
      </c>
      <c r="W54" s="338" t="str">
        <f aca="false">IF(SUM(W55:W56)=0,"-",SUM(W55:W56))</f>
        <v>-</v>
      </c>
      <c r="X54" s="337" t="str">
        <f aca="false">IF(SUM(X55:X56)=0,"-",SUM(X55:X56))</f>
        <v>-</v>
      </c>
      <c r="Y54" s="337" t="str">
        <f aca="false">IF(SUM(Y55:Y56)=0,"-",SUM(Y55:Y56))</f>
        <v>-</v>
      </c>
    </row>
    <row r="55" customFormat="false" ht="13.5" hidden="false" customHeight="false" outlineLevel="0" collapsed="false">
      <c r="A55" s="164" t="s">
        <v>41</v>
      </c>
      <c r="B55" s="153" t="s">
        <v>65</v>
      </c>
      <c r="C55" s="360" t="n">
        <f aca="false">IF(SUM(D55:Y55)=0,"-",SUM(D55:Y55))</f>
        <v>6</v>
      </c>
      <c r="D55" s="335" t="s">
        <v>28</v>
      </c>
      <c r="E55" s="335" t="s">
        <v>28</v>
      </c>
      <c r="F55" s="335" t="s">
        <v>28</v>
      </c>
      <c r="G55" s="335" t="s">
        <v>28</v>
      </c>
      <c r="H55" s="335" t="s">
        <v>28</v>
      </c>
      <c r="I55" s="335" t="s">
        <v>28</v>
      </c>
      <c r="J55" s="335" t="s">
        <v>28</v>
      </c>
      <c r="K55" s="335" t="s">
        <v>28</v>
      </c>
      <c r="L55" s="335" t="s">
        <v>28</v>
      </c>
      <c r="M55" s="335" t="s">
        <v>28</v>
      </c>
      <c r="N55" s="335" t="s">
        <v>28</v>
      </c>
      <c r="O55" s="335" t="s">
        <v>28</v>
      </c>
      <c r="P55" s="335" t="s">
        <v>28</v>
      </c>
      <c r="Q55" s="254" t="s">
        <v>28</v>
      </c>
      <c r="R55" s="254" t="n">
        <v>2</v>
      </c>
      <c r="S55" s="254" t="n">
        <v>3</v>
      </c>
      <c r="T55" s="254" t="s">
        <v>28</v>
      </c>
      <c r="U55" s="254" t="s">
        <v>28</v>
      </c>
      <c r="V55" s="254" t="n">
        <v>1</v>
      </c>
      <c r="W55" s="335" t="s">
        <v>28</v>
      </c>
      <c r="X55" s="335" t="s">
        <v>28</v>
      </c>
      <c r="Y55" s="335" t="s">
        <v>28</v>
      </c>
    </row>
    <row r="56" customFormat="false" ht="13.5" hidden="false" customHeight="false" outlineLevel="0" collapsed="false">
      <c r="A56" s="165"/>
      <c r="B56" s="158" t="s">
        <v>66</v>
      </c>
      <c r="C56" s="162" t="n">
        <f aca="false">IF(SUM(D56:Y56)=0,"-",SUM(D56:Y56))</f>
        <v>7</v>
      </c>
      <c r="D56" s="339" t="s">
        <v>28</v>
      </c>
      <c r="E56" s="339" t="s">
        <v>28</v>
      </c>
      <c r="F56" s="339" t="s">
        <v>28</v>
      </c>
      <c r="G56" s="339" t="s">
        <v>28</v>
      </c>
      <c r="H56" s="339" t="s">
        <v>28</v>
      </c>
      <c r="I56" s="339" t="s">
        <v>28</v>
      </c>
      <c r="J56" s="339" t="s">
        <v>28</v>
      </c>
      <c r="K56" s="339" t="s">
        <v>28</v>
      </c>
      <c r="L56" s="339" t="s">
        <v>28</v>
      </c>
      <c r="M56" s="339" t="s">
        <v>28</v>
      </c>
      <c r="N56" s="339" t="s">
        <v>28</v>
      </c>
      <c r="O56" s="339" t="s">
        <v>28</v>
      </c>
      <c r="P56" s="339" t="s">
        <v>28</v>
      </c>
      <c r="Q56" s="256" t="n">
        <v>1</v>
      </c>
      <c r="R56" s="256" t="s">
        <v>28</v>
      </c>
      <c r="S56" s="256" t="s">
        <v>28</v>
      </c>
      <c r="T56" s="256" t="n">
        <v>2</v>
      </c>
      <c r="U56" s="256" t="n">
        <v>4</v>
      </c>
      <c r="V56" s="256" t="s">
        <v>28</v>
      </c>
      <c r="W56" s="339" t="s">
        <v>28</v>
      </c>
      <c r="X56" s="339" t="s">
        <v>28</v>
      </c>
      <c r="Y56" s="339" t="s">
        <v>28</v>
      </c>
    </row>
    <row r="57" customFormat="false" ht="11.25" hidden="false" customHeight="false" outlineLevel="0" collapsed="false">
      <c r="A57" s="101"/>
      <c r="B57" s="24" t="s">
        <v>64</v>
      </c>
      <c r="C57" s="162" t="n">
        <f aca="false">IF(SUM(D57:Y57)=0,"-",SUM(D57:Y57))</f>
        <v>13</v>
      </c>
      <c r="D57" s="337" t="str">
        <f aca="false">IF(SUM(D58:D59)=0,"-",SUM(D58:D59))</f>
        <v>-</v>
      </c>
      <c r="E57" s="337" t="str">
        <f aca="false">IF(SUM(E58:E59)=0,"-",SUM(E58:E59))</f>
        <v>-</v>
      </c>
      <c r="F57" s="337" t="str">
        <f aca="false">IF(SUM(F58:F59)=0,"-",SUM(F58:F59))</f>
        <v>-</v>
      </c>
      <c r="G57" s="337" t="str">
        <f aca="false">IF(SUM(G58:G59)=0,"-",SUM(G58:G59))</f>
        <v>-</v>
      </c>
      <c r="H57" s="418" t="str">
        <f aca="false">IF(SUM(H58:H59)=0,"-",SUM(H58:H59))</f>
        <v>-</v>
      </c>
      <c r="I57" s="337" t="str">
        <f aca="false">IF(SUM(I58:I59)=0,"-",SUM(I58:I59))</f>
        <v>-</v>
      </c>
      <c r="J57" s="337" t="str">
        <f aca="false">IF(SUM(J58:J59)=0,"-",SUM(J58:J59))</f>
        <v>-</v>
      </c>
      <c r="K57" s="337" t="str">
        <f aca="false">IF(SUM(K58:K59)=0,"-",SUM(K58:K59))</f>
        <v>-</v>
      </c>
      <c r="L57" s="337" t="str">
        <f aca="false">IF(SUM(L58:L59)=0,"-",SUM(L58:L59))</f>
        <v>-</v>
      </c>
      <c r="M57" s="337" t="str">
        <f aca="false">IF(SUM(M58:M59)=0,"-",SUM(M58:M59))</f>
        <v>-</v>
      </c>
      <c r="N57" s="337" t="str">
        <f aca="false">IF(SUM(N58:N59)=0,"-",SUM(N58:N59))</f>
        <v>-</v>
      </c>
      <c r="O57" s="338" t="str">
        <f aca="false">IF(SUM(O58:O59)=0,"-",SUM(O58:O59))</f>
        <v>-</v>
      </c>
      <c r="P57" s="338" t="n">
        <f aca="false">IF(SUM(P58:P59)=0,"-",SUM(P58:P59))</f>
        <v>2</v>
      </c>
      <c r="Q57" s="338" t="n">
        <f aca="false">IF(SUM(Q58:Q59)=0,"-",SUM(Q58:Q59))</f>
        <v>1</v>
      </c>
      <c r="R57" s="338" t="n">
        <f aca="false">IF(SUM(R58:R59)=0,"-",SUM(R58:R59))</f>
        <v>1</v>
      </c>
      <c r="S57" s="338" t="n">
        <f aca="false">IF(SUM(S58:S59)=0,"-",SUM(S58:S59))</f>
        <v>1</v>
      </c>
      <c r="T57" s="338" t="n">
        <f aca="false">IF(SUM(T58:T59)=0,"-",SUM(T58:T59))</f>
        <v>1</v>
      </c>
      <c r="U57" s="338" t="n">
        <f aca="false">IF(SUM(U58:U59)=0,"-",SUM(U58:U59))</f>
        <v>5</v>
      </c>
      <c r="V57" s="338" t="n">
        <f aca="false">IF(SUM(V58:V59)=0,"-",SUM(V58:V59))</f>
        <v>1</v>
      </c>
      <c r="W57" s="338" t="n">
        <f aca="false">IF(SUM(W58:W59)=0,"-",SUM(W58:W59))</f>
        <v>1</v>
      </c>
      <c r="X57" s="337" t="str">
        <f aca="false">IF(SUM(X58:X59)=0,"-",SUM(X58:X59))</f>
        <v>-</v>
      </c>
      <c r="Y57" s="337" t="str">
        <f aca="false">IF(SUM(Y58:Y59)=0,"-",SUM(Y58:Y59))</f>
        <v>-</v>
      </c>
    </row>
    <row r="58" customFormat="false" ht="13.5" hidden="false" customHeight="false" outlineLevel="0" collapsed="false">
      <c r="A58" s="72" t="s">
        <v>42</v>
      </c>
      <c r="B58" s="153" t="s">
        <v>65</v>
      </c>
      <c r="C58" s="360" t="n">
        <f aca="false">IF(SUM(D58:Y58)=0,"-",SUM(D58:Y58))</f>
        <v>2</v>
      </c>
      <c r="D58" s="335" t="s">
        <v>28</v>
      </c>
      <c r="E58" s="335" t="s">
        <v>28</v>
      </c>
      <c r="F58" s="335" t="s">
        <v>28</v>
      </c>
      <c r="G58" s="335" t="s">
        <v>28</v>
      </c>
      <c r="H58" s="335" t="s">
        <v>28</v>
      </c>
      <c r="I58" s="335" t="s">
        <v>28</v>
      </c>
      <c r="J58" s="335" t="s">
        <v>28</v>
      </c>
      <c r="K58" s="335" t="s">
        <v>28</v>
      </c>
      <c r="L58" s="335" t="s">
        <v>28</v>
      </c>
      <c r="M58" s="335" t="s">
        <v>28</v>
      </c>
      <c r="N58" s="335" t="s">
        <v>28</v>
      </c>
      <c r="O58" s="335" t="s">
        <v>28</v>
      </c>
      <c r="P58" s="254" t="n">
        <v>1</v>
      </c>
      <c r="Q58" s="254" t="s">
        <v>28</v>
      </c>
      <c r="R58" s="254" t="s">
        <v>28</v>
      </c>
      <c r="S58" s="254" t="s">
        <v>28</v>
      </c>
      <c r="T58" s="254" t="n">
        <v>1</v>
      </c>
      <c r="U58" s="254" t="s">
        <v>28</v>
      </c>
      <c r="V58" s="254" t="s">
        <v>28</v>
      </c>
      <c r="W58" s="254" t="s">
        <v>28</v>
      </c>
      <c r="X58" s="335" t="s">
        <v>28</v>
      </c>
      <c r="Y58" s="335" t="s">
        <v>28</v>
      </c>
    </row>
    <row r="59" customFormat="false" ht="13.5" hidden="false" customHeight="false" outlineLevel="0" collapsed="false">
      <c r="A59" s="110"/>
      <c r="B59" s="158" t="s">
        <v>66</v>
      </c>
      <c r="C59" s="162" t="n">
        <f aca="false">IF(SUM(D59:Y59)=0,"-",SUM(D59:Y59))</f>
        <v>11</v>
      </c>
      <c r="D59" s="339" t="s">
        <v>28</v>
      </c>
      <c r="E59" s="339" t="s">
        <v>28</v>
      </c>
      <c r="F59" s="339" t="s">
        <v>28</v>
      </c>
      <c r="G59" s="339" t="s">
        <v>28</v>
      </c>
      <c r="H59" s="339" t="s">
        <v>28</v>
      </c>
      <c r="I59" s="339" t="s">
        <v>28</v>
      </c>
      <c r="J59" s="339" t="s">
        <v>28</v>
      </c>
      <c r="K59" s="339" t="s">
        <v>28</v>
      </c>
      <c r="L59" s="339" t="s">
        <v>28</v>
      </c>
      <c r="M59" s="339" t="s">
        <v>28</v>
      </c>
      <c r="N59" s="339" t="s">
        <v>28</v>
      </c>
      <c r="O59" s="339" t="s">
        <v>28</v>
      </c>
      <c r="P59" s="256" t="n">
        <v>1</v>
      </c>
      <c r="Q59" s="256" t="n">
        <v>1</v>
      </c>
      <c r="R59" s="256" t="n">
        <v>1</v>
      </c>
      <c r="S59" s="256" t="n">
        <v>1</v>
      </c>
      <c r="T59" s="256" t="s">
        <v>28</v>
      </c>
      <c r="U59" s="256" t="n">
        <v>5</v>
      </c>
      <c r="V59" s="256" t="n">
        <v>1</v>
      </c>
      <c r="W59" s="256" t="n">
        <v>1</v>
      </c>
      <c r="X59" s="339" t="s">
        <v>28</v>
      </c>
      <c r="Y59" s="339" t="s">
        <v>28</v>
      </c>
    </row>
    <row r="60" customFormat="false" ht="11.25" hidden="false" customHeight="false" outlineLevel="0" collapsed="false">
      <c r="A60" s="163"/>
      <c r="B60" s="24" t="s">
        <v>64</v>
      </c>
      <c r="C60" s="162" t="n">
        <f aca="false">IF(SUM(D60:Y60)=0,"-",SUM(D60:Y60))</f>
        <v>5</v>
      </c>
      <c r="D60" s="337" t="str">
        <f aca="false">IF(SUM(D61:D62)=0,"-",SUM(D61:D62))</f>
        <v>-</v>
      </c>
      <c r="E60" s="337" t="str">
        <f aca="false">IF(SUM(E61:E62)=0,"-",SUM(E61:E62))</f>
        <v>-</v>
      </c>
      <c r="F60" s="337" t="str">
        <f aca="false">IF(SUM(F61:F62)=0,"-",SUM(F61:F62))</f>
        <v>-</v>
      </c>
      <c r="G60" s="337" t="str">
        <f aca="false">IF(SUM(G61:G62)=0,"-",SUM(G61:G62))</f>
        <v>-</v>
      </c>
      <c r="H60" s="418" t="str">
        <f aca="false">IF(SUM(H61:H62)=0,"-",SUM(H61:H62))</f>
        <v>-</v>
      </c>
      <c r="I60" s="337" t="str">
        <f aca="false">IF(SUM(I61:I62)=0,"-",SUM(I61:I62))</f>
        <v>-</v>
      </c>
      <c r="J60" s="337" t="str">
        <f aca="false">IF(SUM(J61:J62)=0,"-",SUM(J61:J62))</f>
        <v>-</v>
      </c>
      <c r="K60" s="337" t="str">
        <f aca="false">IF(SUM(K61:K62)=0,"-",SUM(K61:K62))</f>
        <v>-</v>
      </c>
      <c r="L60" s="337" t="str">
        <f aca="false">IF(SUM(L61:L62)=0,"-",SUM(L61:L62))</f>
        <v>-</v>
      </c>
      <c r="M60" s="337" t="str">
        <f aca="false">IF(SUM(M61:M62)=0,"-",SUM(M61:M62))</f>
        <v>-</v>
      </c>
      <c r="N60" s="337" t="str">
        <f aca="false">IF(SUM(N61:N62)=0,"-",SUM(N61:N62))</f>
        <v>-</v>
      </c>
      <c r="O60" s="337" t="str">
        <f aca="false">IF(SUM(O61:O62)=0,"-",SUM(O61:O62))</f>
        <v>-</v>
      </c>
      <c r="P60" s="337" t="str">
        <f aca="false">IF(SUM(P61:P62)=0,"-",SUM(P61:P62))</f>
        <v>-</v>
      </c>
      <c r="Q60" s="337" t="str">
        <f aca="false">IF(SUM(Q61:Q62)=0,"-",SUM(Q61:Q62))</f>
        <v>-</v>
      </c>
      <c r="R60" s="338" t="str">
        <f aca="false">IF(SUM(R61:R62)=0,"-",SUM(R61:R62))</f>
        <v>-</v>
      </c>
      <c r="S60" s="338" t="str">
        <f aca="false">IF(SUM(S61:S62)=0,"-",SUM(S61:S62))</f>
        <v>-</v>
      </c>
      <c r="T60" s="338" t="n">
        <f aca="false">IF(SUM(T61:T62)=0,"-",SUM(T61:T62))</f>
        <v>1</v>
      </c>
      <c r="U60" s="338" t="n">
        <f aca="false">IF(SUM(U61:U62)=0,"-",SUM(U61:U62))</f>
        <v>1</v>
      </c>
      <c r="V60" s="338" t="n">
        <f aca="false">IF(SUM(V61:V62)=0,"-",SUM(V61:V62))</f>
        <v>3</v>
      </c>
      <c r="W60" s="337" t="str">
        <f aca="false">IF(SUM(W61:W62)=0,"-",SUM(W61:W62))</f>
        <v>-</v>
      </c>
      <c r="X60" s="337" t="str">
        <f aca="false">IF(SUM(X61:X62)=0,"-",SUM(X61:X62))</f>
        <v>-</v>
      </c>
      <c r="Y60" s="337" t="str">
        <f aca="false">IF(SUM(Y61:Y62)=0,"-",SUM(Y61:Y62))</f>
        <v>-</v>
      </c>
    </row>
    <row r="61" customFormat="false" ht="13.5" hidden="false" customHeight="false" outlineLevel="0" collapsed="false">
      <c r="A61" s="164" t="s">
        <v>43</v>
      </c>
      <c r="B61" s="153" t="s">
        <v>65</v>
      </c>
      <c r="C61" s="360" t="n">
        <f aca="false">IF(SUM(D61:Y61)=0,"-",SUM(D61:Y61))</f>
        <v>2</v>
      </c>
      <c r="D61" s="335" t="s">
        <v>28</v>
      </c>
      <c r="E61" s="335" t="s">
        <v>28</v>
      </c>
      <c r="F61" s="335" t="s">
        <v>28</v>
      </c>
      <c r="G61" s="335" t="s">
        <v>28</v>
      </c>
      <c r="H61" s="335" t="s">
        <v>28</v>
      </c>
      <c r="I61" s="335" t="s">
        <v>28</v>
      </c>
      <c r="J61" s="335" t="s">
        <v>28</v>
      </c>
      <c r="K61" s="335" t="s">
        <v>28</v>
      </c>
      <c r="L61" s="335" t="s">
        <v>28</v>
      </c>
      <c r="M61" s="335" t="s">
        <v>28</v>
      </c>
      <c r="N61" s="335" t="s">
        <v>28</v>
      </c>
      <c r="O61" s="335" t="s">
        <v>28</v>
      </c>
      <c r="P61" s="335" t="s">
        <v>28</v>
      </c>
      <c r="Q61" s="335" t="s">
        <v>28</v>
      </c>
      <c r="R61" s="335" t="s">
        <v>28</v>
      </c>
      <c r="S61" s="335" t="s">
        <v>28</v>
      </c>
      <c r="T61" s="254" t="n">
        <v>1</v>
      </c>
      <c r="U61" s="254" t="n">
        <v>1</v>
      </c>
      <c r="V61" s="254" t="s">
        <v>28</v>
      </c>
      <c r="W61" s="335" t="s">
        <v>28</v>
      </c>
      <c r="X61" s="335" t="s">
        <v>28</v>
      </c>
      <c r="Y61" s="335" t="s">
        <v>28</v>
      </c>
    </row>
    <row r="62" customFormat="false" ht="13.5" hidden="false" customHeight="false" outlineLevel="0" collapsed="false">
      <c r="A62" s="165"/>
      <c r="B62" s="158" t="s">
        <v>66</v>
      </c>
      <c r="C62" s="162" t="n">
        <f aca="false">IF(SUM(D62:Y62)=0,"-",SUM(D62:Y62))</f>
        <v>3</v>
      </c>
      <c r="D62" s="339" t="s">
        <v>28</v>
      </c>
      <c r="E62" s="339" t="s">
        <v>28</v>
      </c>
      <c r="F62" s="339" t="s">
        <v>28</v>
      </c>
      <c r="G62" s="339" t="s">
        <v>28</v>
      </c>
      <c r="H62" s="339" t="s">
        <v>28</v>
      </c>
      <c r="I62" s="339" t="s">
        <v>28</v>
      </c>
      <c r="J62" s="339" t="s">
        <v>28</v>
      </c>
      <c r="K62" s="339" t="s">
        <v>28</v>
      </c>
      <c r="L62" s="339" t="s">
        <v>28</v>
      </c>
      <c r="M62" s="339" t="s">
        <v>28</v>
      </c>
      <c r="N62" s="339" t="s">
        <v>28</v>
      </c>
      <c r="O62" s="339" t="s">
        <v>28</v>
      </c>
      <c r="P62" s="339" t="s">
        <v>28</v>
      </c>
      <c r="Q62" s="339" t="s">
        <v>28</v>
      </c>
      <c r="R62" s="339" t="s">
        <v>28</v>
      </c>
      <c r="S62" s="339" t="s">
        <v>28</v>
      </c>
      <c r="T62" s="256" t="s">
        <v>28</v>
      </c>
      <c r="U62" s="256" t="s">
        <v>28</v>
      </c>
      <c r="V62" s="256" t="n">
        <v>3</v>
      </c>
      <c r="W62" s="339" t="s">
        <v>28</v>
      </c>
      <c r="X62" s="339" t="s">
        <v>28</v>
      </c>
      <c r="Y62" s="339" t="s">
        <v>28</v>
      </c>
    </row>
    <row r="63" customFormat="false" ht="11.25" hidden="false" customHeight="false" outlineLevel="0" collapsed="false">
      <c r="A63" s="177" t="s">
        <v>72</v>
      </c>
      <c r="B63" s="178" t="s">
        <v>64</v>
      </c>
      <c r="C63" s="179" t="n">
        <f aca="false">C66</f>
        <v>96</v>
      </c>
      <c r="D63" s="57" t="str">
        <f aca="false">D66</f>
        <v>-</v>
      </c>
      <c r="E63" s="57" t="str">
        <f aca="false">E66</f>
        <v>-</v>
      </c>
      <c r="F63" s="57" t="str">
        <f aca="false">F66</f>
        <v>-</v>
      </c>
      <c r="G63" s="57" t="str">
        <f aca="false">G66</f>
        <v>-</v>
      </c>
      <c r="H63" s="57" t="str">
        <f aca="false">H66</f>
        <v>-</v>
      </c>
      <c r="I63" s="57" t="str">
        <f aca="false">I66</f>
        <v>-</v>
      </c>
      <c r="J63" s="57" t="n">
        <f aca="false">J66</f>
        <v>1</v>
      </c>
      <c r="K63" s="57" t="str">
        <f aca="false">K66</f>
        <v>-</v>
      </c>
      <c r="L63" s="57" t="str">
        <f aca="false">L66</f>
        <v>-</v>
      </c>
      <c r="M63" s="57" t="str">
        <f aca="false">M66</f>
        <v>-</v>
      </c>
      <c r="N63" s="57" t="n">
        <f aca="false">N66</f>
        <v>1</v>
      </c>
      <c r="O63" s="57" t="str">
        <f aca="false">O66</f>
        <v>-</v>
      </c>
      <c r="P63" s="57" t="n">
        <f aca="false">P66</f>
        <v>2</v>
      </c>
      <c r="Q63" s="57" t="n">
        <f aca="false">Q66</f>
        <v>6</v>
      </c>
      <c r="R63" s="57" t="n">
        <f aca="false">R66</f>
        <v>5</v>
      </c>
      <c r="S63" s="57" t="n">
        <f aca="false">S66</f>
        <v>13</v>
      </c>
      <c r="T63" s="57" t="n">
        <f aca="false">T66</f>
        <v>14</v>
      </c>
      <c r="U63" s="57" t="n">
        <f aca="false">U66</f>
        <v>24</v>
      </c>
      <c r="V63" s="57" t="n">
        <f aca="false">V66</f>
        <v>17</v>
      </c>
      <c r="W63" s="57" t="n">
        <f aca="false">W66</f>
        <v>10</v>
      </c>
      <c r="X63" s="57" t="n">
        <f aca="false">X66</f>
        <v>3</v>
      </c>
      <c r="Y63" s="57" t="str">
        <f aca="false">Y66</f>
        <v>-</v>
      </c>
    </row>
    <row r="64" customFormat="false" ht="11.25" hidden="false" customHeight="false" outlineLevel="0" collapsed="false">
      <c r="A64" s="180" t="s">
        <v>73</v>
      </c>
      <c r="B64" s="168" t="s">
        <v>65</v>
      </c>
      <c r="C64" s="275" t="n">
        <f aca="false">C67</f>
        <v>50</v>
      </c>
      <c r="D64" s="181" t="str">
        <f aca="false">D67</f>
        <v>-</v>
      </c>
      <c r="E64" s="181" t="str">
        <f aca="false">E67</f>
        <v>-</v>
      </c>
      <c r="F64" s="181" t="str">
        <f aca="false">F67</f>
        <v>-</v>
      </c>
      <c r="G64" s="181" t="str">
        <f aca="false">G67</f>
        <v>-</v>
      </c>
      <c r="H64" s="181" t="str">
        <f aca="false">H67</f>
        <v>-</v>
      </c>
      <c r="I64" s="181" t="str">
        <f aca="false">I67</f>
        <v>-</v>
      </c>
      <c r="J64" s="181" t="n">
        <f aca="false">J67</f>
        <v>1</v>
      </c>
      <c r="K64" s="181" t="str">
        <f aca="false">K67</f>
        <v>-</v>
      </c>
      <c r="L64" s="181" t="str">
        <f aca="false">L67</f>
        <v>-</v>
      </c>
      <c r="M64" s="181" t="str">
        <f aca="false">M67</f>
        <v>-</v>
      </c>
      <c r="N64" s="181" t="n">
        <f aca="false">N67</f>
        <v>1</v>
      </c>
      <c r="O64" s="181" t="str">
        <f aca="false">O67</f>
        <v>-</v>
      </c>
      <c r="P64" s="181" t="n">
        <f aca="false">P67</f>
        <v>1</v>
      </c>
      <c r="Q64" s="181" t="n">
        <f aca="false">Q67</f>
        <v>3</v>
      </c>
      <c r="R64" s="181" t="n">
        <f aca="false">R67</f>
        <v>4</v>
      </c>
      <c r="S64" s="181" t="n">
        <f aca="false">S67</f>
        <v>11</v>
      </c>
      <c r="T64" s="181" t="n">
        <f aca="false">T67</f>
        <v>9</v>
      </c>
      <c r="U64" s="181" t="n">
        <f aca="false">U67</f>
        <v>10</v>
      </c>
      <c r="V64" s="181" t="n">
        <f aca="false">V67</f>
        <v>6</v>
      </c>
      <c r="W64" s="181" t="n">
        <f aca="false">W67</f>
        <v>3</v>
      </c>
      <c r="X64" s="181" t="n">
        <f aca="false">X67</f>
        <v>1</v>
      </c>
      <c r="Y64" s="181" t="str">
        <f aca="false">Y67</f>
        <v>-</v>
      </c>
    </row>
    <row r="65" customFormat="false" ht="11.25" hidden="false" customHeight="false" outlineLevel="0" collapsed="false">
      <c r="A65" s="182" t="s">
        <v>74</v>
      </c>
      <c r="B65" s="169" t="s">
        <v>66</v>
      </c>
      <c r="C65" s="176" t="n">
        <f aca="false">C68</f>
        <v>46</v>
      </c>
      <c r="D65" s="391" t="str">
        <f aca="false">D68</f>
        <v>-</v>
      </c>
      <c r="E65" s="391" t="str">
        <f aca="false">E68</f>
        <v>-</v>
      </c>
      <c r="F65" s="391" t="str">
        <f aca="false">F68</f>
        <v>-</v>
      </c>
      <c r="G65" s="391" t="str">
        <f aca="false">G68</f>
        <v>-</v>
      </c>
      <c r="H65" s="391" t="str">
        <f aca="false">H68</f>
        <v>-</v>
      </c>
      <c r="I65" s="391" t="str">
        <f aca="false">I68</f>
        <v>-</v>
      </c>
      <c r="J65" s="391" t="str">
        <f aca="false">J68</f>
        <v>-</v>
      </c>
      <c r="K65" s="391" t="str">
        <f aca="false">K68</f>
        <v>-</v>
      </c>
      <c r="L65" s="391" t="str">
        <f aca="false">L68</f>
        <v>-</v>
      </c>
      <c r="M65" s="391" t="str">
        <f aca="false">M68</f>
        <v>-</v>
      </c>
      <c r="N65" s="391" t="str">
        <f aca="false">N68</f>
        <v>-</v>
      </c>
      <c r="O65" s="391" t="str">
        <f aca="false">O68</f>
        <v>-</v>
      </c>
      <c r="P65" s="391" t="n">
        <f aca="false">P68</f>
        <v>1</v>
      </c>
      <c r="Q65" s="391" t="n">
        <f aca="false">Q68</f>
        <v>3</v>
      </c>
      <c r="R65" s="391" t="n">
        <f aca="false">R68</f>
        <v>1</v>
      </c>
      <c r="S65" s="391" t="n">
        <f aca="false">S68</f>
        <v>2</v>
      </c>
      <c r="T65" s="391" t="n">
        <f aca="false">T68</f>
        <v>5</v>
      </c>
      <c r="U65" s="391" t="n">
        <f aca="false">U68</f>
        <v>14</v>
      </c>
      <c r="V65" s="391" t="n">
        <f aca="false">V68</f>
        <v>11</v>
      </c>
      <c r="W65" s="391" t="n">
        <f aca="false">W68</f>
        <v>7</v>
      </c>
      <c r="X65" s="391" t="n">
        <f aca="false">X68</f>
        <v>2</v>
      </c>
      <c r="Y65" s="391" t="str">
        <f aca="false">Y68</f>
        <v>-</v>
      </c>
    </row>
    <row r="66" customFormat="false" ht="11.25" hidden="false" customHeight="false" outlineLevel="0" collapsed="false">
      <c r="A66" s="185"/>
      <c r="B66" s="167" t="s">
        <v>64</v>
      </c>
      <c r="C66" s="171" t="n">
        <f aca="false">IF(SUM(C69,C72,C75,C78,)=0,"-",SUM(C69,C72,C75,C78,))</f>
        <v>96</v>
      </c>
      <c r="D66" s="396" t="str">
        <f aca="false">IF(SUM(D69,D72,D75,D78,)=0,"-",SUM(D69,D72,D75,D78,))</f>
        <v>-</v>
      </c>
      <c r="E66" s="396" t="str">
        <f aca="false">IF(SUM(E69,E72,E75,E78,)=0,"-",SUM(E69,E72,E75,E78,))</f>
        <v>-</v>
      </c>
      <c r="F66" s="396" t="str">
        <f aca="false">IF(SUM(F69,F72,F75,F78,)=0,"-",SUM(F69,F72,F75,F78,))</f>
        <v>-</v>
      </c>
      <c r="G66" s="396" t="str">
        <f aca="false">IF(SUM(G69,G72,G75,G78,)=0,"-",SUM(G69,G72,G75,G78,))</f>
        <v>-</v>
      </c>
      <c r="H66" s="396" t="str">
        <f aca="false">IF(SUM(H69,H72,H75,H78,)=0,"-",SUM(H69,H72,H75,H78,))</f>
        <v>-</v>
      </c>
      <c r="I66" s="396" t="str">
        <f aca="false">IF(SUM(I69,I72,I75,I78,)=0,"-",SUM(I69,I72,I75,I78,))</f>
        <v>-</v>
      </c>
      <c r="J66" s="396" t="n">
        <f aca="false">IF(SUM(J69,J72,J75,J78,)=0,"-",SUM(J69,J72,J75,J78,))</f>
        <v>1</v>
      </c>
      <c r="K66" s="396" t="str">
        <f aca="false">IF(SUM(K69,K72,K75,K78,)=0,"-",SUM(K69,K72,K75,K78,))</f>
        <v>-</v>
      </c>
      <c r="L66" s="396" t="str">
        <f aca="false">IF(SUM(L69,L72,L75,L78,)=0,"-",SUM(L69,L72,L75,L78,))</f>
        <v>-</v>
      </c>
      <c r="M66" s="396" t="str">
        <f aca="false">IF(SUM(M69,M72,M75,M78,)=0,"-",SUM(M69,M72,M75,M78,))</f>
        <v>-</v>
      </c>
      <c r="N66" s="396" t="n">
        <f aca="false">IF(SUM(N69,N72,N75,N78,)=0,"-",SUM(N69,N72,N75,N78,))</f>
        <v>1</v>
      </c>
      <c r="O66" s="396" t="str">
        <f aca="false">IF(SUM(O69,O72,O75,O78,)=0,"-",SUM(O69,O72,O75,O78,))</f>
        <v>-</v>
      </c>
      <c r="P66" s="396" t="n">
        <f aca="false">IF(SUM(P69,P72,P75,P78,)=0,"-",SUM(P69,P72,P75,P78,))</f>
        <v>2</v>
      </c>
      <c r="Q66" s="396" t="n">
        <f aca="false">IF(SUM(Q69,Q72,Q75,Q78,)=0,"-",SUM(Q69,Q72,Q75,Q78,))</f>
        <v>6</v>
      </c>
      <c r="R66" s="396" t="n">
        <f aca="false">IF(SUM(R69,R72,R75,R78,)=0,"-",SUM(R69,R72,R75,R78,))</f>
        <v>5</v>
      </c>
      <c r="S66" s="396" t="n">
        <f aca="false">IF(SUM(S69,S72,S75,S78,)=0,"-",SUM(S69,S72,S75,S78,))</f>
        <v>13</v>
      </c>
      <c r="T66" s="396" t="n">
        <f aca="false">IF(SUM(T69,T72,T75,T78,)=0,"-",SUM(T69,T72,T75,T78,))</f>
        <v>14</v>
      </c>
      <c r="U66" s="396" t="n">
        <f aca="false">IF(SUM(U69,U72,U75,U78,)=0,"-",SUM(U69,U72,U75,U78,))</f>
        <v>24</v>
      </c>
      <c r="V66" s="396" t="n">
        <f aca="false">IF(SUM(V69,V72,V75,V78,)=0,"-",SUM(V69,V72,V75,V78,))</f>
        <v>17</v>
      </c>
      <c r="W66" s="396" t="n">
        <f aca="false">IF(SUM(W69,W72,W75,W78,)=0,"-",SUM(W69,W72,W75,W78,))</f>
        <v>10</v>
      </c>
      <c r="X66" s="396" t="n">
        <f aca="false">IF(SUM(X69,X72,X75,X78,)=0,"-",SUM(X69,X72,X75,X78,))</f>
        <v>3</v>
      </c>
      <c r="Y66" s="396" t="str">
        <f aca="false">IF(SUM(Y69,Y72,Y75,Y78,)=0,"-",SUM(Y69,Y72,Y75,Y78,))</f>
        <v>-</v>
      </c>
    </row>
    <row r="67" customFormat="false" ht="11.25" hidden="false" customHeight="false" outlineLevel="0" collapsed="false">
      <c r="A67" s="185" t="s">
        <v>45</v>
      </c>
      <c r="B67" s="257" t="s">
        <v>65</v>
      </c>
      <c r="C67" s="171" t="n">
        <f aca="false">IF(SUM(C70,C73,C76,C79,)=0,"-",SUM(C70,C73,C76,C79,))</f>
        <v>50</v>
      </c>
      <c r="D67" s="396" t="str">
        <f aca="false">IF(SUM(D70,D73,D76,D79,)=0,"-",SUM(D70,D73,D76,D79,))</f>
        <v>-</v>
      </c>
      <c r="E67" s="396" t="str">
        <f aca="false">IF(SUM(E70,E73,E76,E79,)=0,"-",SUM(E70,E73,E76,E79,))</f>
        <v>-</v>
      </c>
      <c r="F67" s="396" t="str">
        <f aca="false">IF(SUM(F70,F73,F76,F79,)=0,"-",SUM(F70,F73,F76,F79,))</f>
        <v>-</v>
      </c>
      <c r="G67" s="396" t="str">
        <f aca="false">IF(SUM(G70,G73,G76,G79,)=0,"-",SUM(G70,G73,G76,G79,))</f>
        <v>-</v>
      </c>
      <c r="H67" s="396" t="str">
        <f aca="false">IF(SUM(H70,H73,H76,H79,)=0,"-",SUM(H70,H73,H76,H79,))</f>
        <v>-</v>
      </c>
      <c r="I67" s="396" t="str">
        <f aca="false">IF(SUM(I70,I73,I76,I79,)=0,"-",SUM(I70,I73,I76,I79,))</f>
        <v>-</v>
      </c>
      <c r="J67" s="396" t="n">
        <f aca="false">IF(SUM(J70,J73,J76,J79,)=0,"-",SUM(J70,J73,J76,J79,))</f>
        <v>1</v>
      </c>
      <c r="K67" s="396" t="str">
        <f aca="false">IF(SUM(K70,K73,K76,K79,)=0,"-",SUM(K70,K73,K76,K79,))</f>
        <v>-</v>
      </c>
      <c r="L67" s="396" t="str">
        <f aca="false">IF(SUM(L70,L73,L76,L79,)=0,"-",SUM(L70,L73,L76,L79,))</f>
        <v>-</v>
      </c>
      <c r="M67" s="396" t="str">
        <f aca="false">IF(SUM(M70,M73,M76,M79,)=0,"-",SUM(M70,M73,M76,M79,))</f>
        <v>-</v>
      </c>
      <c r="N67" s="396" t="n">
        <f aca="false">IF(SUM(N70,N73,N76,N79,)=0,"-",SUM(N70,N73,N76,N79,))</f>
        <v>1</v>
      </c>
      <c r="O67" s="396" t="str">
        <f aca="false">IF(SUM(O70,O73,O76,O79,)=0,"-",SUM(O70,O73,O76,O79,))</f>
        <v>-</v>
      </c>
      <c r="P67" s="396" t="n">
        <f aca="false">IF(SUM(P70,P73,P76,P79,)=0,"-",SUM(P70,P73,P76,P79,))</f>
        <v>1</v>
      </c>
      <c r="Q67" s="396" t="n">
        <f aca="false">IF(SUM(Q70,Q73,Q76,Q79,)=0,"-",SUM(Q70,Q73,Q76,Q79,))</f>
        <v>3</v>
      </c>
      <c r="R67" s="396" t="n">
        <f aca="false">IF(SUM(R70,R73,R76,R79,)=0,"-",SUM(R70,R73,R76,R79,))</f>
        <v>4</v>
      </c>
      <c r="S67" s="396" t="n">
        <f aca="false">IF(SUM(S70,S73,S76,S79,)=0,"-",SUM(S70,S73,S76,S79,))</f>
        <v>11</v>
      </c>
      <c r="T67" s="396" t="n">
        <f aca="false">IF(SUM(T70,T73,T76,T79,)=0,"-",SUM(T70,T73,T76,T79,))</f>
        <v>9</v>
      </c>
      <c r="U67" s="396" t="n">
        <f aca="false">IF(SUM(U70,U73,U76,U79,)=0,"-",SUM(U70,U73,U76,U79,))</f>
        <v>10</v>
      </c>
      <c r="V67" s="396" t="n">
        <f aca="false">IF(SUM(V70,V73,V76,V79,)=0,"-",SUM(V70,V73,V76,V79,))</f>
        <v>6</v>
      </c>
      <c r="W67" s="396" t="n">
        <f aca="false">IF(SUM(W70,W73,W76,W79,)=0,"-",SUM(W70,W73,W76,W79,))</f>
        <v>3</v>
      </c>
      <c r="X67" s="396" t="n">
        <f aca="false">IF(SUM(X70,X73,X76,X79,)=0,"-",SUM(X70,X73,X76,X79,))</f>
        <v>1</v>
      </c>
      <c r="Y67" s="396" t="str">
        <f aca="false">IF(SUM(Y70,Y73,Y76,Y79,)=0,"-",SUM(Y70,Y73,Y76,Y79,))</f>
        <v>-</v>
      </c>
    </row>
    <row r="68" customFormat="false" ht="11.25" hidden="false" customHeight="false" outlineLevel="0" collapsed="false">
      <c r="A68" s="187"/>
      <c r="B68" s="258" t="s">
        <v>66</v>
      </c>
      <c r="C68" s="184" t="n">
        <f aca="false">IF(SUM(C71,C74,C77,C80,)=0,"-",SUM(C71,C74,C77,C80,))</f>
        <v>46</v>
      </c>
      <c r="D68" s="393" t="str">
        <f aca="false">IF(SUM(D71,D74,D77,D80,)=0,"-",SUM(D71,D74,D77,D80,))</f>
        <v>-</v>
      </c>
      <c r="E68" s="393" t="str">
        <f aca="false">IF(SUM(E71,E74,E77,E80,)=0,"-",SUM(E71,E74,E77,E80,))</f>
        <v>-</v>
      </c>
      <c r="F68" s="393" t="str">
        <f aca="false">IF(SUM(F71,F74,F77,F80,)=0,"-",SUM(F71,F74,F77,F80,))</f>
        <v>-</v>
      </c>
      <c r="G68" s="393" t="str">
        <f aca="false">IF(SUM(G71,G74,G77,G80,)=0,"-",SUM(G71,G74,G77,G80,))</f>
        <v>-</v>
      </c>
      <c r="H68" s="393" t="str">
        <f aca="false">IF(SUM(H71,H74,H77,H80,)=0,"-",SUM(H71,H74,H77,H80,))</f>
        <v>-</v>
      </c>
      <c r="I68" s="393" t="str">
        <f aca="false">IF(SUM(I71,I74,I77,I80,)=0,"-",SUM(I71,I74,I77,I80,))</f>
        <v>-</v>
      </c>
      <c r="J68" s="393" t="str">
        <f aca="false">IF(SUM(J71,J74,J77,J80,)=0,"-",SUM(J71,J74,J77,J80,))</f>
        <v>-</v>
      </c>
      <c r="K68" s="393" t="str">
        <f aca="false">IF(SUM(K71,K74,K77,K80,)=0,"-",SUM(K71,K74,K77,K80,))</f>
        <v>-</v>
      </c>
      <c r="L68" s="393" t="str">
        <f aca="false">IF(SUM(L71,L74,L77,L80,)=0,"-",SUM(L71,L74,L77,L80,))</f>
        <v>-</v>
      </c>
      <c r="M68" s="393" t="str">
        <f aca="false">IF(SUM(M71,M74,M77,M80,)=0,"-",SUM(M71,M74,M77,M80,))</f>
        <v>-</v>
      </c>
      <c r="N68" s="393" t="str">
        <f aca="false">IF(SUM(N71,N74,N77,N80,)=0,"-",SUM(N71,N74,N77,N80,))</f>
        <v>-</v>
      </c>
      <c r="O68" s="393" t="str">
        <f aca="false">IF(SUM(O71,O74,O77,O80,)=0,"-",SUM(O71,O74,O77,O80,))</f>
        <v>-</v>
      </c>
      <c r="P68" s="393" t="n">
        <f aca="false">IF(SUM(P71,P74,P77,P80,)=0,"-",SUM(P71,P74,P77,P80,))</f>
        <v>1</v>
      </c>
      <c r="Q68" s="393" t="n">
        <f aca="false">IF(SUM(Q71,Q74,Q77,Q80,)=0,"-",SUM(Q71,Q74,Q77,Q80,))</f>
        <v>3</v>
      </c>
      <c r="R68" s="393" t="n">
        <f aca="false">IF(SUM(R71,R74,R77,R80,)=0,"-",SUM(R71,R74,R77,R80,))</f>
        <v>1</v>
      </c>
      <c r="S68" s="393" t="n">
        <f aca="false">IF(SUM(S71,S74,S77,S80,)=0,"-",SUM(S71,S74,S77,S80,))</f>
        <v>2</v>
      </c>
      <c r="T68" s="393" t="n">
        <f aca="false">IF(SUM(T71,T74,T77,T80,)=0,"-",SUM(T71,T74,T77,T80,))</f>
        <v>5</v>
      </c>
      <c r="U68" s="393" t="n">
        <f aca="false">IF(SUM(U71,U74,U77,U80,)=0,"-",SUM(U71,U74,U77,U80,))</f>
        <v>14</v>
      </c>
      <c r="V68" s="393" t="n">
        <f aca="false">IF(SUM(V71,V74,V77,V80,)=0,"-",SUM(V71,V74,V77,V80,))</f>
        <v>11</v>
      </c>
      <c r="W68" s="393" t="n">
        <f aca="false">IF(SUM(W71,W74,W77,W80,)=0,"-",SUM(W71,W74,W77,W80,))</f>
        <v>7</v>
      </c>
      <c r="X68" s="393" t="n">
        <f aca="false">IF(SUM(X71,X74,X77,X80,)=0,"-",SUM(X71,X74,X77,X80,))</f>
        <v>2</v>
      </c>
      <c r="Y68" s="393" t="str">
        <f aca="false">IF(SUM(Y71,Y74,Y77,Y80,)=0,"-",SUM(Y71,Y74,Y77,Y80,))</f>
        <v>-</v>
      </c>
    </row>
    <row r="69" customFormat="false" ht="11.25" hidden="false" customHeight="false" outlineLevel="0" collapsed="false">
      <c r="A69" s="163"/>
      <c r="B69" s="24" t="s">
        <v>64</v>
      </c>
      <c r="C69" s="259" t="n">
        <f aca="false">IF(SUM(D69:Y69)=0,"-",SUM(D69:Y69))</f>
        <v>43</v>
      </c>
      <c r="D69" s="190" t="str">
        <f aca="false">IF(SUM(D70:D71)=0,"-",SUM(D70:D71))</f>
        <v>-</v>
      </c>
      <c r="E69" s="190" t="str">
        <f aca="false">IF(SUM(E70:E71)=0,"-",SUM(E70:E71))</f>
        <v>-</v>
      </c>
      <c r="F69" s="190" t="str">
        <f aca="false">IF(SUM(F70:F71)=0,"-",SUM(F70:F71))</f>
        <v>-</v>
      </c>
      <c r="G69" s="190" t="str">
        <f aca="false">IF(SUM(G70:G71)=0,"-",SUM(G70:G71))</f>
        <v>-</v>
      </c>
      <c r="H69" s="190" t="str">
        <f aca="false">IF(SUM(H70:H71)=0,"-",SUM(H70:H71))</f>
        <v>-</v>
      </c>
      <c r="I69" s="190" t="str">
        <f aca="false">IF(SUM(I70:I71)=0,"-",SUM(I70:I71))</f>
        <v>-</v>
      </c>
      <c r="J69" s="190" t="n">
        <f aca="false">IF(SUM(J70:J71)=0,"-",SUM(J70:J71))</f>
        <v>1</v>
      </c>
      <c r="K69" s="190" t="str">
        <f aca="false">IF(SUM(K70:K71)=0,"-",SUM(K70:K71))</f>
        <v>-</v>
      </c>
      <c r="L69" s="190" t="str">
        <f aca="false">IF(SUM(L70:L71)=0,"-",SUM(L70:L71))</f>
        <v>-</v>
      </c>
      <c r="M69" s="190" t="str">
        <f aca="false">IF(SUM(M70:M71)=0,"-",SUM(M70:M71))</f>
        <v>-</v>
      </c>
      <c r="N69" s="190" t="n">
        <f aca="false">IF(SUM(N70:N71)=0,"-",SUM(N70:N71))</f>
        <v>1</v>
      </c>
      <c r="O69" s="190" t="str">
        <f aca="false">IF(SUM(O70:O71)=0,"-",SUM(O70:O71))</f>
        <v>-</v>
      </c>
      <c r="P69" s="190" t="n">
        <f aca="false">IF(SUM(P70:P71)=0,"-",SUM(P70:P71))</f>
        <v>1</v>
      </c>
      <c r="Q69" s="190" t="n">
        <f aca="false">IF(SUM(Q70:Q71)=0,"-",SUM(Q70:Q71))</f>
        <v>5</v>
      </c>
      <c r="R69" s="190" t="n">
        <f aca="false">IF(SUM(R70:R71)=0,"-",SUM(R70:R71))</f>
        <v>2</v>
      </c>
      <c r="S69" s="190" t="n">
        <f aca="false">IF(SUM(S70:S71)=0,"-",SUM(S70:S71))</f>
        <v>3</v>
      </c>
      <c r="T69" s="190" t="n">
        <f aca="false">IF(SUM(T70:T71)=0,"-",SUM(T70:T71))</f>
        <v>7</v>
      </c>
      <c r="U69" s="190" t="n">
        <f aca="false">IF(SUM(U70:U71)=0,"-",SUM(U70:U71))</f>
        <v>9</v>
      </c>
      <c r="V69" s="190" t="n">
        <f aca="false">IF(SUM(V70:V71)=0,"-",SUM(V70:V71))</f>
        <v>7</v>
      </c>
      <c r="W69" s="190" t="n">
        <f aca="false">IF(SUM(W70:W71)=0,"-",SUM(W70:W71))</f>
        <v>5</v>
      </c>
      <c r="X69" s="190" t="n">
        <f aca="false">IF(SUM(X70:X71)=0,"-",SUM(X70:X71))</f>
        <v>2</v>
      </c>
      <c r="Y69" s="190" t="str">
        <f aca="false">IF(SUM(Y70:Y71)=0,"-",SUM(Y70:Y71))</f>
        <v>-</v>
      </c>
    </row>
    <row r="70" customFormat="false" ht="11.25" hidden="false" customHeight="false" outlineLevel="0" collapsed="false">
      <c r="A70" s="72" t="s">
        <v>46</v>
      </c>
      <c r="B70" s="153" t="s">
        <v>65</v>
      </c>
      <c r="C70" s="360" t="n">
        <f aca="false">IF(SUM(D70:Y70)=0,"-",SUM(D70:Y70))</f>
        <v>21</v>
      </c>
      <c r="D70" s="254" t="s">
        <v>28</v>
      </c>
      <c r="E70" s="254" t="s">
        <v>28</v>
      </c>
      <c r="F70" s="254" t="s">
        <v>28</v>
      </c>
      <c r="G70" s="254" t="s">
        <v>28</v>
      </c>
      <c r="H70" s="254" t="s">
        <v>28</v>
      </c>
      <c r="I70" s="254" t="s">
        <v>28</v>
      </c>
      <c r="J70" s="254" t="n">
        <v>1</v>
      </c>
      <c r="K70" s="254" t="s">
        <v>28</v>
      </c>
      <c r="L70" s="254" t="s">
        <v>28</v>
      </c>
      <c r="M70" s="254" t="s">
        <v>28</v>
      </c>
      <c r="N70" s="254" t="n">
        <v>1</v>
      </c>
      <c r="O70" s="254" t="s">
        <v>28</v>
      </c>
      <c r="P70" s="254" t="n">
        <v>1</v>
      </c>
      <c r="Q70" s="254" t="n">
        <v>2</v>
      </c>
      <c r="R70" s="254" t="n">
        <v>2</v>
      </c>
      <c r="S70" s="254" t="n">
        <v>3</v>
      </c>
      <c r="T70" s="254" t="n">
        <v>3</v>
      </c>
      <c r="U70" s="254" t="n">
        <v>4</v>
      </c>
      <c r="V70" s="254" t="n">
        <v>3</v>
      </c>
      <c r="W70" s="254" t="n">
        <v>1</v>
      </c>
      <c r="X70" s="254" t="s">
        <v>28</v>
      </c>
      <c r="Y70" s="254" t="s">
        <v>28</v>
      </c>
    </row>
    <row r="71" customFormat="false" ht="11.25" hidden="false" customHeight="false" outlineLevel="0" collapsed="false">
      <c r="A71" s="110"/>
      <c r="B71" s="158" t="s">
        <v>66</v>
      </c>
      <c r="C71" s="162" t="n">
        <f aca="false">IF(SUM(D71:Y71)=0,"-",SUM(D71:Y71))</f>
        <v>22</v>
      </c>
      <c r="D71" s="256" t="s">
        <v>28</v>
      </c>
      <c r="E71" s="256" t="s">
        <v>28</v>
      </c>
      <c r="F71" s="256" t="s">
        <v>28</v>
      </c>
      <c r="G71" s="256" t="s">
        <v>28</v>
      </c>
      <c r="H71" s="256" t="s">
        <v>28</v>
      </c>
      <c r="I71" s="256" t="s">
        <v>28</v>
      </c>
      <c r="J71" s="256" t="s">
        <v>28</v>
      </c>
      <c r="K71" s="256" t="s">
        <v>28</v>
      </c>
      <c r="L71" s="256" t="s">
        <v>28</v>
      </c>
      <c r="M71" s="256" t="s">
        <v>28</v>
      </c>
      <c r="N71" s="256" t="s">
        <v>28</v>
      </c>
      <c r="O71" s="256" t="s">
        <v>28</v>
      </c>
      <c r="P71" s="256" t="s">
        <v>28</v>
      </c>
      <c r="Q71" s="256" t="n">
        <v>3</v>
      </c>
      <c r="R71" s="256" t="s">
        <v>28</v>
      </c>
      <c r="S71" s="256" t="s">
        <v>28</v>
      </c>
      <c r="T71" s="256" t="n">
        <v>4</v>
      </c>
      <c r="U71" s="256" t="n">
        <v>5</v>
      </c>
      <c r="V71" s="256" t="n">
        <v>4</v>
      </c>
      <c r="W71" s="256" t="n">
        <v>4</v>
      </c>
      <c r="X71" s="256" t="n">
        <v>2</v>
      </c>
      <c r="Y71" s="256" t="s">
        <v>28</v>
      </c>
    </row>
    <row r="72" customFormat="false" ht="11.25" hidden="false" customHeight="false" outlineLevel="0" collapsed="false">
      <c r="A72" s="163"/>
      <c r="B72" s="24" t="s">
        <v>64</v>
      </c>
      <c r="C72" s="259" t="n">
        <f aca="false">IF(SUM(D72:Y72)=0,"-",SUM(D72:Y72))</f>
        <v>18</v>
      </c>
      <c r="D72" s="190" t="str">
        <f aca="false">IF(SUM(D73:D74)=0,"-",SUM(D73:D74))</f>
        <v>-</v>
      </c>
      <c r="E72" s="190" t="str">
        <f aca="false">IF(SUM(E73:E74)=0,"-",SUM(E73:E74))</f>
        <v>-</v>
      </c>
      <c r="F72" s="190" t="str">
        <f aca="false">IF(SUM(F73:F74)=0,"-",SUM(F73:F74))</f>
        <v>-</v>
      </c>
      <c r="G72" s="190" t="str">
        <f aca="false">IF(SUM(G73:G74)=0,"-",SUM(G73:G74))</f>
        <v>-</v>
      </c>
      <c r="H72" s="190" t="str">
        <f aca="false">IF(SUM(H73:H74)=0,"-",SUM(H73:H74))</f>
        <v>-</v>
      </c>
      <c r="I72" s="190" t="str">
        <f aca="false">IF(SUM(I73:I74)=0,"-",SUM(I73:I74))</f>
        <v>-</v>
      </c>
      <c r="J72" s="190" t="str">
        <f aca="false">IF(SUM(J73:J74)=0,"-",SUM(J73:J74))</f>
        <v>-</v>
      </c>
      <c r="K72" s="190" t="str">
        <f aca="false">IF(SUM(K73:K74)=0,"-",SUM(K73:K74))</f>
        <v>-</v>
      </c>
      <c r="L72" s="190" t="str">
        <f aca="false">IF(SUM(L73:L74)=0,"-",SUM(L73:L74))</f>
        <v>-</v>
      </c>
      <c r="M72" s="190" t="str">
        <f aca="false">IF(SUM(M73:M74)=0,"-",SUM(M73:M74))</f>
        <v>-</v>
      </c>
      <c r="N72" s="190" t="str">
        <f aca="false">IF(SUM(N73:N74)=0,"-",SUM(N73:N74))</f>
        <v>-</v>
      </c>
      <c r="O72" s="190" t="str">
        <f aca="false">IF(SUM(O73:O74)=0,"-",SUM(O73:O74))</f>
        <v>-</v>
      </c>
      <c r="P72" s="190" t="n">
        <f aca="false">IF(SUM(P73:P74)=0,"-",SUM(P73:P74))</f>
        <v>1</v>
      </c>
      <c r="Q72" s="190" t="str">
        <f aca="false">IF(SUM(Q73:Q74)=0,"-",SUM(Q73:Q74))</f>
        <v>-</v>
      </c>
      <c r="R72" s="190" t="n">
        <f aca="false">IF(SUM(R73:R74)=0,"-",SUM(R73:R74))</f>
        <v>2</v>
      </c>
      <c r="S72" s="190" t="n">
        <f aca="false">IF(SUM(S73:S74)=0,"-",SUM(S73:S74))</f>
        <v>3</v>
      </c>
      <c r="T72" s="190" t="n">
        <f aca="false">IF(SUM(T73:T74)=0,"-",SUM(T73:T74))</f>
        <v>3</v>
      </c>
      <c r="U72" s="190" t="n">
        <f aca="false">IF(SUM(U73:U74)=0,"-",SUM(U73:U74))</f>
        <v>4</v>
      </c>
      <c r="V72" s="190" t="n">
        <f aca="false">IF(SUM(V73:V74)=0,"-",SUM(V73:V74))</f>
        <v>5</v>
      </c>
      <c r="W72" s="190" t="str">
        <f aca="false">IF(SUM(W73:W74)=0,"-",SUM(W73:W74))</f>
        <v>-</v>
      </c>
      <c r="X72" s="190" t="str">
        <f aca="false">IF(SUM(X73:X74)=0,"-",SUM(X73:X74))</f>
        <v>-</v>
      </c>
      <c r="Y72" s="190" t="str">
        <f aca="false">IF(SUM(Y73:Y74)=0,"-",SUM(Y73:Y74))</f>
        <v>-</v>
      </c>
    </row>
    <row r="73" customFormat="false" ht="11.25" hidden="false" customHeight="false" outlineLevel="0" collapsed="false">
      <c r="A73" s="72" t="s">
        <v>47</v>
      </c>
      <c r="B73" s="153" t="s">
        <v>65</v>
      </c>
      <c r="C73" s="360" t="n">
        <f aca="false">IF(SUM(D73:Y73)=0,"-",SUM(D73:Y73))</f>
        <v>9</v>
      </c>
      <c r="D73" s="254" t="s">
        <v>28</v>
      </c>
      <c r="E73" s="254" t="s">
        <v>28</v>
      </c>
      <c r="F73" s="254" t="s">
        <v>28</v>
      </c>
      <c r="G73" s="254" t="s">
        <v>28</v>
      </c>
      <c r="H73" s="254" t="s">
        <v>28</v>
      </c>
      <c r="I73" s="254" t="s">
        <v>28</v>
      </c>
      <c r="J73" s="254" t="s">
        <v>28</v>
      </c>
      <c r="K73" s="254" t="s">
        <v>28</v>
      </c>
      <c r="L73" s="254" t="s">
        <v>28</v>
      </c>
      <c r="M73" s="254" t="s">
        <v>28</v>
      </c>
      <c r="N73" s="254" t="s">
        <v>28</v>
      </c>
      <c r="O73" s="254" t="s">
        <v>28</v>
      </c>
      <c r="P73" s="254" t="s">
        <v>28</v>
      </c>
      <c r="Q73" s="254" t="s">
        <v>28</v>
      </c>
      <c r="R73" s="254" t="n">
        <v>2</v>
      </c>
      <c r="S73" s="254" t="n">
        <v>2</v>
      </c>
      <c r="T73" s="254" t="n">
        <v>3</v>
      </c>
      <c r="U73" s="254" t="n">
        <v>1</v>
      </c>
      <c r="V73" s="254" t="n">
        <v>1</v>
      </c>
      <c r="W73" s="254" t="s">
        <v>28</v>
      </c>
      <c r="X73" s="254" t="s">
        <v>28</v>
      </c>
      <c r="Y73" s="254" t="s">
        <v>28</v>
      </c>
    </row>
    <row r="74" customFormat="false" ht="11.25" hidden="false" customHeight="false" outlineLevel="0" collapsed="false">
      <c r="A74" s="419" t="s">
        <v>219</v>
      </c>
      <c r="B74" s="158" t="s">
        <v>66</v>
      </c>
      <c r="C74" s="162" t="n">
        <f aca="false">IF(SUM(D74:Y74)=0,"-",SUM(D74:Y74))</f>
        <v>9</v>
      </c>
      <c r="D74" s="256" t="s">
        <v>28</v>
      </c>
      <c r="E74" s="256" t="s">
        <v>28</v>
      </c>
      <c r="F74" s="256" t="s">
        <v>28</v>
      </c>
      <c r="G74" s="256" t="s">
        <v>28</v>
      </c>
      <c r="H74" s="256" t="s">
        <v>28</v>
      </c>
      <c r="I74" s="256" t="s">
        <v>28</v>
      </c>
      <c r="J74" s="256" t="s">
        <v>28</v>
      </c>
      <c r="K74" s="256" t="s">
        <v>28</v>
      </c>
      <c r="L74" s="256" t="s">
        <v>28</v>
      </c>
      <c r="M74" s="256" t="s">
        <v>28</v>
      </c>
      <c r="N74" s="256" t="s">
        <v>28</v>
      </c>
      <c r="O74" s="256" t="s">
        <v>28</v>
      </c>
      <c r="P74" s="256" t="n">
        <v>1</v>
      </c>
      <c r="Q74" s="256" t="s">
        <v>28</v>
      </c>
      <c r="R74" s="256" t="s">
        <v>28</v>
      </c>
      <c r="S74" s="256" t="n">
        <v>1</v>
      </c>
      <c r="T74" s="256" t="s">
        <v>28</v>
      </c>
      <c r="U74" s="256" t="n">
        <v>3</v>
      </c>
      <c r="V74" s="256" t="n">
        <v>4</v>
      </c>
      <c r="W74" s="256" t="s">
        <v>28</v>
      </c>
      <c r="X74" s="256" t="s">
        <v>28</v>
      </c>
      <c r="Y74" s="256" t="s">
        <v>28</v>
      </c>
    </row>
    <row r="75" customFormat="false" ht="11.25" hidden="false" customHeight="false" outlineLevel="0" collapsed="false">
      <c r="A75" s="163"/>
      <c r="B75" s="24" t="s">
        <v>64</v>
      </c>
      <c r="C75" s="259" t="n">
        <f aca="false">IF(SUM(D75:Y75)=0,"-",SUM(D75:Y75))</f>
        <v>10</v>
      </c>
      <c r="D75" s="190" t="str">
        <f aca="false">IF(SUM(D76:D77)=0,"-",SUM(D76:D77))</f>
        <v>-</v>
      </c>
      <c r="E75" s="190" t="str">
        <f aca="false">IF(SUM(E76:E77)=0,"-",SUM(E76:E77))</f>
        <v>-</v>
      </c>
      <c r="F75" s="190" t="str">
        <f aca="false">IF(SUM(F76:F77)=0,"-",SUM(F76:F77))</f>
        <v>-</v>
      </c>
      <c r="G75" s="190" t="str">
        <f aca="false">IF(SUM(G76:G77)=0,"-",SUM(G76:G77))</f>
        <v>-</v>
      </c>
      <c r="H75" s="190" t="str">
        <f aca="false">IF(SUM(H76:H77)=0,"-",SUM(H76:H77))</f>
        <v>-</v>
      </c>
      <c r="I75" s="190" t="str">
        <f aca="false">IF(SUM(I76:I77)=0,"-",SUM(I76:I77))</f>
        <v>-</v>
      </c>
      <c r="J75" s="190" t="str">
        <f aca="false">IF(SUM(J76:J77)=0,"-",SUM(J76:J77))</f>
        <v>-</v>
      </c>
      <c r="K75" s="190" t="str">
        <f aca="false">IF(SUM(K76:K77)=0,"-",SUM(K76:K77))</f>
        <v>-</v>
      </c>
      <c r="L75" s="190" t="str">
        <f aca="false">IF(SUM(L76:L77)=0,"-",SUM(L76:L77))</f>
        <v>-</v>
      </c>
      <c r="M75" s="190" t="str">
        <f aca="false">IF(SUM(M76:M77)=0,"-",SUM(M76:M77))</f>
        <v>-</v>
      </c>
      <c r="N75" s="190" t="str">
        <f aca="false">IF(SUM(N76:N77)=0,"-",SUM(N76:N77))</f>
        <v>-</v>
      </c>
      <c r="O75" s="190" t="str">
        <f aca="false">IF(SUM(O76:O77)=0,"-",SUM(O76:O77))</f>
        <v>-</v>
      </c>
      <c r="P75" s="190" t="str">
        <f aca="false">IF(SUM(P76:P77)=0,"-",SUM(P76:P77))</f>
        <v>-</v>
      </c>
      <c r="Q75" s="190" t="n">
        <f aca="false">IF(SUM(Q76:Q77)=0,"-",SUM(Q76:Q77))</f>
        <v>1</v>
      </c>
      <c r="R75" s="190" t="str">
        <f aca="false">IF(SUM(R76:R77)=0,"-",SUM(R76:R77))</f>
        <v>-</v>
      </c>
      <c r="S75" s="190" t="n">
        <f aca="false">IF(SUM(S76:S77)=0,"-",SUM(S76:S77))</f>
        <v>2</v>
      </c>
      <c r="T75" s="190" t="str">
        <f aca="false">IF(SUM(T76:T77)=0,"-",SUM(T76:T77))</f>
        <v>-</v>
      </c>
      <c r="U75" s="190" t="n">
        <f aca="false">IF(SUM(U76:U77)=0,"-",SUM(U76:U77))</f>
        <v>5</v>
      </c>
      <c r="V75" s="190" t="n">
        <f aca="false">IF(SUM(V76:V77)=0,"-",SUM(V76:V77))</f>
        <v>1</v>
      </c>
      <c r="W75" s="190" t="n">
        <f aca="false">IF(SUM(W76:W77)=0,"-",SUM(W76:W77))</f>
        <v>1</v>
      </c>
      <c r="X75" s="190" t="str">
        <f aca="false">IF(SUM(X76:X77)=0,"-",SUM(X76:X77))</f>
        <v>-</v>
      </c>
      <c r="Y75" s="190" t="str">
        <f aca="false">IF(SUM(Y76:Y77)=0,"-",SUM(Y76:Y77))</f>
        <v>-</v>
      </c>
    </row>
    <row r="76" customFormat="false" ht="11.25" hidden="false" customHeight="false" outlineLevel="0" collapsed="false">
      <c r="A76" s="164" t="s">
        <v>48</v>
      </c>
      <c r="B76" s="153" t="s">
        <v>65</v>
      </c>
      <c r="C76" s="360" t="n">
        <f aca="false">IF(SUM(D76:Y76)=0,"-",SUM(D76:Y76))</f>
        <v>7</v>
      </c>
      <c r="D76" s="254" t="s">
        <v>28</v>
      </c>
      <c r="E76" s="254" t="s">
        <v>28</v>
      </c>
      <c r="F76" s="254" t="s">
        <v>28</v>
      </c>
      <c r="G76" s="254" t="s">
        <v>28</v>
      </c>
      <c r="H76" s="254" t="s">
        <v>28</v>
      </c>
      <c r="I76" s="254" t="s">
        <v>28</v>
      </c>
      <c r="J76" s="254" t="s">
        <v>28</v>
      </c>
      <c r="K76" s="254" t="s">
        <v>28</v>
      </c>
      <c r="L76" s="254" t="s">
        <v>28</v>
      </c>
      <c r="M76" s="254" t="s">
        <v>28</v>
      </c>
      <c r="N76" s="254" t="s">
        <v>28</v>
      </c>
      <c r="O76" s="254" t="s">
        <v>28</v>
      </c>
      <c r="P76" s="254" t="s">
        <v>28</v>
      </c>
      <c r="Q76" s="254" t="n">
        <v>1</v>
      </c>
      <c r="R76" s="254" t="s">
        <v>28</v>
      </c>
      <c r="S76" s="254" t="n">
        <v>2</v>
      </c>
      <c r="T76" s="254" t="s">
        <v>28</v>
      </c>
      <c r="U76" s="254" t="n">
        <v>3</v>
      </c>
      <c r="V76" s="254" t="n">
        <v>1</v>
      </c>
      <c r="W76" s="254" t="s">
        <v>28</v>
      </c>
      <c r="X76" s="254" t="s">
        <v>28</v>
      </c>
      <c r="Y76" s="254" t="s">
        <v>28</v>
      </c>
    </row>
    <row r="77" customFormat="false" ht="11.25" hidden="false" customHeight="false" outlineLevel="0" collapsed="false">
      <c r="A77" s="165"/>
      <c r="B77" s="158" t="s">
        <v>66</v>
      </c>
      <c r="C77" s="162" t="n">
        <f aca="false">IF(SUM(D77:Y77)=0,"-",SUM(D77:Y77))</f>
        <v>3</v>
      </c>
      <c r="D77" s="256" t="s">
        <v>28</v>
      </c>
      <c r="E77" s="256" t="s">
        <v>28</v>
      </c>
      <c r="F77" s="256" t="s">
        <v>28</v>
      </c>
      <c r="G77" s="256" t="s">
        <v>28</v>
      </c>
      <c r="H77" s="256" t="s">
        <v>28</v>
      </c>
      <c r="I77" s="256" t="s">
        <v>28</v>
      </c>
      <c r="J77" s="256" t="s">
        <v>28</v>
      </c>
      <c r="K77" s="256" t="s">
        <v>28</v>
      </c>
      <c r="L77" s="256" t="s">
        <v>28</v>
      </c>
      <c r="M77" s="256" t="s">
        <v>28</v>
      </c>
      <c r="N77" s="256" t="s">
        <v>28</v>
      </c>
      <c r="O77" s="256" t="s">
        <v>28</v>
      </c>
      <c r="P77" s="256" t="s">
        <v>28</v>
      </c>
      <c r="Q77" s="256" t="s">
        <v>28</v>
      </c>
      <c r="R77" s="256" t="s">
        <v>28</v>
      </c>
      <c r="S77" s="256" t="s">
        <v>28</v>
      </c>
      <c r="T77" s="256" t="s">
        <v>28</v>
      </c>
      <c r="U77" s="256" t="n">
        <v>2</v>
      </c>
      <c r="V77" s="256" t="s">
        <v>28</v>
      </c>
      <c r="W77" s="256" t="n">
        <v>1</v>
      </c>
      <c r="X77" s="256" t="s">
        <v>28</v>
      </c>
      <c r="Y77" s="256" t="s">
        <v>28</v>
      </c>
    </row>
    <row r="78" customFormat="false" ht="11.25" hidden="false" customHeight="false" outlineLevel="0" collapsed="false">
      <c r="A78" s="163"/>
      <c r="B78" s="24" t="s">
        <v>64</v>
      </c>
      <c r="C78" s="259" t="n">
        <f aca="false">IF(SUM(D78:Y78)=0,"-",SUM(D78:Y78))</f>
        <v>25</v>
      </c>
      <c r="D78" s="190" t="str">
        <f aca="false">IF(SUM(D79:D80)=0,"-",SUM(D79:D80))</f>
        <v>-</v>
      </c>
      <c r="E78" s="190" t="str">
        <f aca="false">IF(SUM(E79:E80)=0,"-",SUM(E79:E80))</f>
        <v>-</v>
      </c>
      <c r="F78" s="190" t="str">
        <f aca="false">IF(SUM(F79:F80)=0,"-",SUM(F79:F80))</f>
        <v>-</v>
      </c>
      <c r="G78" s="190" t="str">
        <f aca="false">IF(SUM(G79:G80)=0,"-",SUM(G79:G80))</f>
        <v>-</v>
      </c>
      <c r="H78" s="190" t="str">
        <f aca="false">IF(SUM(H79:H80)=0,"-",SUM(H79:H80))</f>
        <v>-</v>
      </c>
      <c r="I78" s="190" t="str">
        <f aca="false">IF(SUM(I79:I80)=0,"-",SUM(I79:I80))</f>
        <v>-</v>
      </c>
      <c r="J78" s="190" t="str">
        <f aca="false">IF(SUM(J79:J80)=0,"-",SUM(J79:J80))</f>
        <v>-</v>
      </c>
      <c r="K78" s="190" t="str">
        <f aca="false">IF(SUM(K79:K80)=0,"-",SUM(K79:K80))</f>
        <v>-</v>
      </c>
      <c r="L78" s="190" t="str">
        <f aca="false">IF(SUM(L79:L80)=0,"-",SUM(L79:L80))</f>
        <v>-</v>
      </c>
      <c r="M78" s="190" t="str">
        <f aca="false">IF(SUM(M79:M80)=0,"-",SUM(M79:M80))</f>
        <v>-</v>
      </c>
      <c r="N78" s="190" t="str">
        <f aca="false">IF(SUM(N79:N80)=0,"-",SUM(N79:N80))</f>
        <v>-</v>
      </c>
      <c r="O78" s="190" t="str">
        <f aca="false">IF(SUM(O79:O80)=0,"-",SUM(O79:O80))</f>
        <v>-</v>
      </c>
      <c r="P78" s="190" t="str">
        <f aca="false">IF(SUM(P79:P80)=0,"-",SUM(P79:P80))</f>
        <v>-</v>
      </c>
      <c r="Q78" s="190" t="str">
        <f aca="false">IF(SUM(Q79:Q80)=0,"-",SUM(Q79:Q80))</f>
        <v>-</v>
      </c>
      <c r="R78" s="190" t="n">
        <f aca="false">IF(SUM(R79:R80)=0,"-",SUM(R79:R80))</f>
        <v>1</v>
      </c>
      <c r="S78" s="190" t="n">
        <f aca="false">IF(SUM(S79:S80)=0,"-",SUM(S79:S80))</f>
        <v>5</v>
      </c>
      <c r="T78" s="190" t="n">
        <f aca="false">IF(SUM(T79:T80)=0,"-",SUM(T79:T80))</f>
        <v>4</v>
      </c>
      <c r="U78" s="190" t="n">
        <f aca="false">IF(SUM(U79:U80)=0,"-",SUM(U79:U80))</f>
        <v>6</v>
      </c>
      <c r="V78" s="190" t="n">
        <f aca="false">IF(SUM(V79:V80)=0,"-",SUM(V79:V80))</f>
        <v>4</v>
      </c>
      <c r="W78" s="190" t="n">
        <f aca="false">IF(SUM(W79:W80)=0,"-",SUM(W79:W80))</f>
        <v>4</v>
      </c>
      <c r="X78" s="190" t="n">
        <f aca="false">IF(SUM(X79:X80)=0,"-",SUM(X79:X80))</f>
        <v>1</v>
      </c>
      <c r="Y78" s="190" t="str">
        <f aca="false">IF(SUM(Y79:Y80)=0,"-",SUM(Y79:Y80))</f>
        <v>-</v>
      </c>
    </row>
    <row r="79" customFormat="false" ht="11.25" hidden="false" customHeight="false" outlineLevel="0" collapsed="false">
      <c r="A79" s="164" t="s">
        <v>49</v>
      </c>
      <c r="B79" s="153" t="s">
        <v>65</v>
      </c>
      <c r="C79" s="360" t="n">
        <f aca="false">IF(SUM(D79:Y79)=0,"-",SUM(D79:Y79))</f>
        <v>13</v>
      </c>
      <c r="D79" s="254" t="s">
        <v>28</v>
      </c>
      <c r="E79" s="254" t="s">
        <v>28</v>
      </c>
      <c r="F79" s="254" t="s">
        <v>28</v>
      </c>
      <c r="G79" s="254" t="s">
        <v>28</v>
      </c>
      <c r="H79" s="254" t="s">
        <v>28</v>
      </c>
      <c r="I79" s="254" t="s">
        <v>28</v>
      </c>
      <c r="J79" s="254" t="s">
        <v>28</v>
      </c>
      <c r="K79" s="254" t="s">
        <v>28</v>
      </c>
      <c r="L79" s="254" t="s">
        <v>28</v>
      </c>
      <c r="M79" s="254" t="s">
        <v>28</v>
      </c>
      <c r="N79" s="254" t="s">
        <v>28</v>
      </c>
      <c r="O79" s="254" t="s">
        <v>28</v>
      </c>
      <c r="P79" s="254" t="s">
        <v>28</v>
      </c>
      <c r="Q79" s="254" t="s">
        <v>28</v>
      </c>
      <c r="R79" s="254" t="s">
        <v>28</v>
      </c>
      <c r="S79" s="254" t="n">
        <v>4</v>
      </c>
      <c r="T79" s="254" t="n">
        <v>3</v>
      </c>
      <c r="U79" s="254" t="n">
        <v>2</v>
      </c>
      <c r="V79" s="254" t="n">
        <v>1</v>
      </c>
      <c r="W79" s="254" t="n">
        <v>2</v>
      </c>
      <c r="X79" s="254" t="n">
        <v>1</v>
      </c>
      <c r="Y79" s="254" t="s">
        <v>28</v>
      </c>
    </row>
    <row r="80" customFormat="false" ht="11.25" hidden="false" customHeight="false" outlineLevel="0" collapsed="false">
      <c r="A80" s="165"/>
      <c r="B80" s="158" t="s">
        <v>66</v>
      </c>
      <c r="C80" s="162" t="n">
        <f aca="false">IF(SUM(D80:Y80)=0,"-",SUM(D80:Y80))</f>
        <v>12</v>
      </c>
      <c r="D80" s="256" t="s">
        <v>28</v>
      </c>
      <c r="E80" s="256" t="s">
        <v>28</v>
      </c>
      <c r="F80" s="256" t="s">
        <v>28</v>
      </c>
      <c r="G80" s="256" t="s">
        <v>28</v>
      </c>
      <c r="H80" s="256" t="s">
        <v>28</v>
      </c>
      <c r="I80" s="256" t="s">
        <v>28</v>
      </c>
      <c r="J80" s="256" t="s">
        <v>28</v>
      </c>
      <c r="K80" s="256" t="s">
        <v>28</v>
      </c>
      <c r="L80" s="256" t="s">
        <v>28</v>
      </c>
      <c r="M80" s="256" t="s">
        <v>28</v>
      </c>
      <c r="N80" s="256" t="s">
        <v>28</v>
      </c>
      <c r="O80" s="256" t="s">
        <v>28</v>
      </c>
      <c r="P80" s="256" t="s">
        <v>28</v>
      </c>
      <c r="Q80" s="256" t="s">
        <v>28</v>
      </c>
      <c r="R80" s="256" t="n">
        <v>1</v>
      </c>
      <c r="S80" s="256" t="n">
        <v>1</v>
      </c>
      <c r="T80" s="256" t="n">
        <v>1</v>
      </c>
      <c r="U80" s="256" t="n">
        <v>4</v>
      </c>
      <c r="V80" s="256" t="n">
        <v>3</v>
      </c>
      <c r="W80" s="256" t="n">
        <v>2</v>
      </c>
      <c r="X80" s="256" t="s">
        <v>28</v>
      </c>
      <c r="Y80" s="256" t="s">
        <v>28</v>
      </c>
    </row>
    <row r="81" s="397" customFormat="true" ht="10.5" hidden="false" customHeight="true" outlineLevel="0" collapsed="false">
      <c r="A81" s="420" t="s">
        <v>50</v>
      </c>
      <c r="B81" s="421"/>
      <c r="C81" s="120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</row>
    <row r="82" customFormat="false" ht="10.5" hidden="false" customHeight="true" outlineLevel="0" collapsed="false">
      <c r="A82" s="420"/>
      <c r="B82" s="422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</row>
    <row r="83" customFormat="false" ht="10.5" hidden="false" customHeight="true" outlineLevel="0" collapsed="false">
      <c r="A83" s="420" t="s">
        <v>51</v>
      </c>
      <c r="B83" s="422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</row>
    <row r="84" customFormat="false" ht="10.5" hidden="false" customHeight="true" outlineLevel="0" collapsed="false">
      <c r="A84" s="420" t="s">
        <v>75</v>
      </c>
      <c r="B84" s="422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</row>
  </sheetData>
  <printOptions headings="false" gridLines="false" gridLinesSet="true" horizontalCentered="false" verticalCentered="false"/>
  <pageMargins left="0.7875" right="0.7875" top="0.720138888888889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