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64:$D$56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64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33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  <si>
    <t xml:space="preserve">ミント・サン大和</t>
  </si>
  <si>
    <t xml:space="preserve">しりべつリバーネット</t>
  </si>
  <si>
    <t xml:space="preserve">子ども総合支援ネットワーク</t>
  </si>
  <si>
    <t xml:space="preserve">こころの手</t>
  </si>
  <si>
    <t xml:space="preserve">風連まちづくり観光</t>
  </si>
  <si>
    <t xml:space="preserve">ゆうばりファンタ</t>
  </si>
  <si>
    <t xml:space="preserve">ウッドネット北海道</t>
  </si>
  <si>
    <t xml:space="preserve">たすけあいワーカーズどんぐり</t>
  </si>
  <si>
    <t xml:space="preserve">北海道放射能分析センター</t>
  </si>
  <si>
    <t xml:space="preserve">とかち市民後見人の会</t>
  </si>
  <si>
    <t xml:space="preserve">江別ＩＴ技術者協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71"/>
  <sheetViews>
    <sheetView showFormulas="false" showGridLines="true" showRowColHeaders="true" showZeros="true" rightToLeft="false" tabSelected="true" showOutlineSymbols="true" defaultGridColor="true" view="pageBreakPreview" topLeftCell="A539" colorId="64" zoomScale="75" zoomScaleNormal="75" zoomScalePageLayoutView="75" workbookViewId="0">
      <selection pane="topLeft" activeCell="G579" activeCellId="0" sqref="G57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6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.75" hidden="false" customHeight="true" outlineLevel="0" collapsed="false">
      <c r="A553" s="60" t="n">
        <v>45613</v>
      </c>
      <c r="B553" s="63" t="s">
        <v>721</v>
      </c>
      <c r="C553" s="55" t="s">
        <v>163</v>
      </c>
      <c r="D553" s="15" t="s">
        <v>31</v>
      </c>
    </row>
    <row r="554" customFormat="false" ht="27.75" hidden="false" customHeight="true" outlineLevel="0" collapsed="false">
      <c r="A554" s="60" t="n">
        <v>45565</v>
      </c>
      <c r="B554" s="63" t="s">
        <v>722</v>
      </c>
      <c r="C554" s="55" t="s">
        <v>320</v>
      </c>
      <c r="D554" s="15" t="s">
        <v>31</v>
      </c>
    </row>
    <row r="555" customFormat="false" ht="27.75" hidden="false" customHeight="true" outlineLevel="0" collapsed="false">
      <c r="A555" s="60" t="n">
        <v>45671</v>
      </c>
      <c r="B555" s="63" t="s">
        <v>723</v>
      </c>
      <c r="C555" s="55" t="s">
        <v>30</v>
      </c>
      <c r="D555" s="15" t="s">
        <v>15</v>
      </c>
    </row>
    <row r="556" customFormat="false" ht="27.75" hidden="false" customHeight="true" outlineLevel="0" collapsed="false">
      <c r="A556" s="60" t="n">
        <v>45671</v>
      </c>
      <c r="B556" s="63" t="s">
        <v>724</v>
      </c>
      <c r="C556" s="55" t="s">
        <v>30</v>
      </c>
      <c r="D556" s="15" t="s">
        <v>15</v>
      </c>
    </row>
    <row r="557" customFormat="false" ht="27.75" hidden="false" customHeight="true" outlineLevel="0" collapsed="false">
      <c r="A557" s="60" t="n">
        <v>45041</v>
      </c>
      <c r="B557" s="63" t="s">
        <v>725</v>
      </c>
      <c r="C557" s="55" t="s">
        <v>132</v>
      </c>
      <c r="D557" s="15" t="s">
        <v>31</v>
      </c>
    </row>
    <row r="558" customFormat="false" ht="27.75" hidden="false" customHeight="true" outlineLevel="0" collapsed="false">
      <c r="A558" s="60" t="n">
        <v>45686</v>
      </c>
      <c r="B558" s="63" t="s">
        <v>726</v>
      </c>
      <c r="C558" s="55" t="s">
        <v>281</v>
      </c>
      <c r="D558" s="15" t="s">
        <v>31</v>
      </c>
    </row>
    <row r="559" customFormat="false" ht="27.75" hidden="false" customHeight="true" outlineLevel="0" collapsed="false">
      <c r="A559" s="60" t="n">
        <v>45736</v>
      </c>
      <c r="B559" s="63" t="s">
        <v>727</v>
      </c>
      <c r="C559" s="55" t="s">
        <v>658</v>
      </c>
      <c r="D559" s="15" t="s">
        <v>294</v>
      </c>
    </row>
    <row r="560" customFormat="false" ht="27.75" hidden="false" customHeight="true" outlineLevel="0" collapsed="false">
      <c r="A560" s="60" t="n">
        <v>45748</v>
      </c>
      <c r="B560" s="63" t="s">
        <v>728</v>
      </c>
      <c r="C560" s="55" t="s">
        <v>165</v>
      </c>
      <c r="D560" s="15" t="s">
        <v>15</v>
      </c>
    </row>
    <row r="561" customFormat="false" ht="27.75" hidden="false" customHeight="true" outlineLevel="0" collapsed="false">
      <c r="A561" s="60" t="n">
        <v>45747</v>
      </c>
      <c r="B561" s="63" t="s">
        <v>729</v>
      </c>
      <c r="C561" s="55" t="s">
        <v>39</v>
      </c>
      <c r="D561" s="15" t="s">
        <v>294</v>
      </c>
    </row>
    <row r="562" customFormat="false" ht="27.75" hidden="false" customHeight="true" outlineLevel="0" collapsed="false">
      <c r="A562" s="60" t="n">
        <v>45689</v>
      </c>
      <c r="B562" s="63" t="s">
        <v>730</v>
      </c>
      <c r="C562" s="55" t="s">
        <v>39</v>
      </c>
      <c r="D562" s="15" t="s">
        <v>15</v>
      </c>
    </row>
    <row r="563" customFormat="false" ht="27.75" hidden="false" customHeight="true" outlineLevel="0" collapsed="false">
      <c r="A563" s="60" t="n">
        <v>45717</v>
      </c>
      <c r="B563" s="63" t="s">
        <v>731</v>
      </c>
      <c r="C563" s="55" t="s">
        <v>155</v>
      </c>
      <c r="D563" s="12" t="s">
        <v>732</v>
      </c>
    </row>
    <row r="564" customFormat="false" ht="27" hidden="false" customHeight="true" outlineLevel="0" collapsed="false">
      <c r="A564" s="66"/>
      <c r="B564" s="67" t="str">
        <f aca="false">COUNTA(B3:B563)&amp;"　団体"</f>
        <v>561　団体</v>
      </c>
      <c r="C564" s="68"/>
      <c r="D564" s="19"/>
    </row>
    <row r="566" customFormat="false" ht="15" hidden="false" customHeight="true" outlineLevel="0" collapsed="false">
      <c r="B566" s="3"/>
    </row>
    <row r="569" customFormat="false" ht="15" hidden="false" customHeight="true" outlineLevel="0" collapsed="false">
      <c r="B569" s="69"/>
    </row>
    <row r="570" customFormat="false" ht="15" hidden="false" customHeight="true" outlineLevel="0" collapsed="false">
      <c r="B570" s="69"/>
    </row>
    <row r="571" customFormat="false" ht="15" hidden="false" customHeight="true" outlineLevel="0" collapsed="false">
      <c r="B571" s="69"/>
    </row>
  </sheetData>
  <autoFilter ref="A2:D56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７年８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5-09-07T11:47:48Z</dcterms:modified>
  <cp:revision>0</cp:revision>
  <dc:subject/>
  <dc:title/>
</cp:coreProperties>
</file>