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563:$D$564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564</definedName>
    <definedName function="false" hidden="false" name="_xlfn_SINGLE" vbProcedure="false"/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733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子どもの健全育成</t>
    </r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サポートセンターかもめ</t>
  </si>
  <si>
    <t xml:space="preserve">佐倉地区へき地保育所</t>
  </si>
  <si>
    <t xml:space="preserve">士幌町</t>
  </si>
  <si>
    <t xml:space="preserve">豊浦観光ネットワーク</t>
  </si>
  <si>
    <t xml:space="preserve">パークゴルフ＆スポーツ・サポート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アマゾン森林農業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t xml:space="preserve">ＹＵ～Ｋｉ倶楽部</t>
  </si>
  <si>
    <t xml:space="preserve">Ｖｉｓｉｔ　Ｏｔａｒｕ　Ｐｒｏｊｅｃｔ</t>
  </si>
  <si>
    <t xml:space="preserve">スタンドアップ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r>
      <rPr>
        <sz val="12"/>
        <rFont val="Noto Sans"/>
        <family val="2"/>
      </rPr>
      <t xml:space="preserve">アクスサポートあさひかわ</t>
    </r>
    <r>
      <rPr>
        <sz val="12"/>
        <rFont val="ＭＳ Ｐゴシック"/>
        <family val="3"/>
        <charset val="128"/>
      </rPr>
      <t xml:space="preserve">21</t>
    </r>
  </si>
  <si>
    <t xml:space="preserve">カタクリの会</t>
  </si>
  <si>
    <t xml:space="preserve">北のれんがを愛する人々</t>
  </si>
  <si>
    <t xml:space="preserve">あわせ</t>
  </si>
  <si>
    <t xml:space="preserve">北海道ボランティアコーディネーター協会</t>
  </si>
  <si>
    <t xml:space="preserve">ひがし大雪アーチ橋友の会</t>
  </si>
  <si>
    <t xml:space="preserve">こどもさぽーと隊</t>
  </si>
  <si>
    <t xml:space="preserve">おばちゃん弁当みなみな</t>
  </si>
  <si>
    <t xml:space="preserve">かわうそ倶楽部</t>
  </si>
  <si>
    <r>
      <rPr>
        <sz val="12"/>
        <rFont val="Noto Sans"/>
        <family val="2"/>
      </rPr>
      <t xml:space="preserve">猫たちを守る十勝</t>
    </r>
    <r>
      <rPr>
        <sz val="12"/>
        <rFont val="ＭＳ Ｐゴシック"/>
        <family val="3"/>
        <charset val="128"/>
      </rPr>
      <t xml:space="preserve">W</t>
    </r>
    <r>
      <rPr>
        <sz val="12"/>
        <rFont val="Noto Sans"/>
        <family val="2"/>
      </rPr>
      <t xml:space="preserve">ｉｓｈ</t>
    </r>
  </si>
  <si>
    <t xml:space="preserve">人と緑の会</t>
  </si>
  <si>
    <t xml:space="preserve">地球環境ＨＯＭＥ</t>
  </si>
  <si>
    <t xml:space="preserve">５：環境</t>
  </si>
  <si>
    <t xml:space="preserve">都市緑化研究会</t>
  </si>
  <si>
    <t xml:space="preserve">おしゃまんべ夢倶楽部</t>
  </si>
  <si>
    <t xml:space="preserve">長万部町</t>
  </si>
  <si>
    <t xml:space="preserve">北海道の開拓者・移住者のふる里の文化を伝えていく会</t>
  </si>
  <si>
    <t xml:space="preserve">芦別市</t>
  </si>
  <si>
    <t xml:space="preserve">６：文化</t>
  </si>
  <si>
    <t xml:space="preserve">北福人</t>
  </si>
  <si>
    <t xml:space="preserve">安全リフォーム推進協会</t>
  </si>
  <si>
    <t xml:space="preserve">１８：消費者の保護</t>
  </si>
  <si>
    <t xml:space="preserve">かりんず</t>
  </si>
  <si>
    <r>
      <rPr>
        <sz val="12"/>
        <rFont val="Noto Sans"/>
        <family val="2"/>
      </rPr>
      <t xml:space="preserve">ゆうべつ</t>
    </r>
    <r>
      <rPr>
        <sz val="12"/>
        <rFont val="ＭＳ Ｐゴシック"/>
        <family val="3"/>
        <charset val="128"/>
      </rPr>
      <t xml:space="preserve">20-21-22</t>
    </r>
  </si>
  <si>
    <t xml:space="preserve">湧別町</t>
  </si>
  <si>
    <t xml:space="preserve">日本予防医学連絡協議会</t>
  </si>
  <si>
    <t xml:space="preserve">「支笏湖復興の森づくり」の会</t>
  </si>
  <si>
    <t xml:space="preserve">グリーンマザーズ</t>
  </si>
  <si>
    <t xml:space="preserve">余市水泳協会</t>
  </si>
  <si>
    <t xml:space="preserve">グリーンライフサポートとかち</t>
  </si>
  <si>
    <t xml:space="preserve">ホームオフィスアソシエーション</t>
  </si>
  <si>
    <t xml:space="preserve">札幌市手稲区</t>
  </si>
  <si>
    <t xml:space="preserve">噴火湾アートビレッジ</t>
  </si>
  <si>
    <r>
      <rPr>
        <sz val="10"/>
        <rFont val="ＭＳ Ｐゴシック"/>
        <family val="3"/>
        <charset val="128"/>
      </rPr>
      <t xml:space="preserve">NPO</t>
    </r>
    <r>
      <rPr>
        <sz val="10"/>
        <rFont val="Noto Sans"/>
        <family val="2"/>
      </rPr>
      <t xml:space="preserve">法人働き方と療養支援センター</t>
    </r>
  </si>
  <si>
    <t xml:space="preserve">釧路町</t>
  </si>
  <si>
    <t xml:space="preserve">いしかり海辺ファンクラブ</t>
  </si>
  <si>
    <t xml:space="preserve">寺子屋ｉｎ長万部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</t>
    </r>
  </si>
  <si>
    <t xml:space="preserve">石狩スポーツクラブ</t>
  </si>
  <si>
    <t xml:space="preserve">北限の里遠別</t>
  </si>
  <si>
    <r>
      <rPr>
        <sz val="10"/>
        <color rgb="FF000000"/>
        <rFont val="Noto Sans"/>
        <family val="2"/>
      </rPr>
      <t xml:space="preserve">北広島</t>
    </r>
    <r>
      <rPr>
        <sz val="10"/>
        <color rgb="FF000000"/>
        <rFont val="ＭＳ Ｐゴシック"/>
        <family val="3"/>
        <charset val="128"/>
      </rPr>
      <t xml:space="preserve">EM</t>
    </r>
    <r>
      <rPr>
        <sz val="10"/>
        <color rgb="FF000000"/>
        <rFont val="Noto Sans"/>
        <family val="2"/>
      </rPr>
      <t xml:space="preserve">自給菜園の会</t>
    </r>
  </si>
  <si>
    <t xml:space="preserve">旭川北稜球団</t>
  </si>
  <si>
    <t xml:space="preserve">かみところ</t>
  </si>
  <si>
    <t xml:space="preserve">アイ・グループ</t>
  </si>
  <si>
    <t xml:space="preserve">ＮＰＯえびす</t>
  </si>
  <si>
    <t xml:space="preserve">北海道環境推進センター</t>
  </si>
  <si>
    <t xml:space="preserve">北海道動物ボランティア協議会</t>
  </si>
  <si>
    <t xml:space="preserve">北海道ライフケア協会</t>
  </si>
  <si>
    <t xml:space="preserve">北海道コーチズ</t>
  </si>
  <si>
    <t xml:space="preserve">美唄市文化協会</t>
  </si>
  <si>
    <t xml:space="preserve">福寿会</t>
  </si>
  <si>
    <t xml:space="preserve">池田町北部地域保育所</t>
  </si>
  <si>
    <t xml:space="preserve">池田町</t>
  </si>
  <si>
    <t xml:space="preserve">エル・ピー・シー（Ｌａｒｇｅ　Ｐｏｐｕｌａｔｉｏｎ　Ｃｌｕｂ）</t>
  </si>
  <si>
    <t xml:space="preserve">アートチャレンジ太郎吉蔵</t>
  </si>
  <si>
    <t xml:space="preserve">宝の里みかさ</t>
  </si>
  <si>
    <t xml:space="preserve">三笠市</t>
  </si>
  <si>
    <t xml:space="preserve">とかち未来総研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：経済活性化</t>
    </r>
  </si>
  <si>
    <t xml:space="preserve">克同友の会</t>
  </si>
  <si>
    <t xml:space="preserve">小樽ひばり保育園</t>
  </si>
  <si>
    <t xml:space="preserve">北海道メディカルサポート</t>
  </si>
  <si>
    <t xml:space="preserve">愛を２２世紀につなげる会</t>
  </si>
  <si>
    <t xml:space="preserve">ひだまり</t>
  </si>
  <si>
    <t xml:space="preserve">鶴居村</t>
  </si>
  <si>
    <t xml:space="preserve">日本青年就労支援センター</t>
  </si>
  <si>
    <t xml:space="preserve">本別協友会</t>
  </si>
  <si>
    <t xml:space="preserve">本別町</t>
  </si>
  <si>
    <t xml:space="preserve">陽だまり</t>
  </si>
  <si>
    <t xml:space="preserve">ＴＮＲ</t>
  </si>
  <si>
    <t xml:space="preserve">チャレンジサポート北海道</t>
  </si>
  <si>
    <t xml:space="preserve">どうなん学びサポートセンター</t>
  </si>
  <si>
    <t xml:space="preserve">ファミリーサポーターさわやか</t>
  </si>
  <si>
    <t xml:space="preserve">ワックさっぽろ</t>
  </si>
  <si>
    <t xml:space="preserve">北海道健康スポーツ振興会</t>
  </si>
  <si>
    <t xml:space="preserve">デリスホーム</t>
  </si>
  <si>
    <t xml:space="preserve">トータルキャリアセンター</t>
  </si>
  <si>
    <t xml:space="preserve">利尻富士町</t>
  </si>
  <si>
    <r>
      <rPr>
        <sz val="12"/>
        <rFont val="ＭＳ Ｐゴシック"/>
        <family val="3"/>
        <charset val="128"/>
      </rPr>
      <t xml:space="preserve">3:</t>
    </r>
    <r>
      <rPr>
        <sz val="12"/>
        <rFont val="Noto Sans"/>
        <family val="2"/>
      </rPr>
      <t xml:space="preserve">まちづくり</t>
    </r>
  </si>
  <si>
    <t xml:space="preserve">ふれあいつつじの会</t>
  </si>
  <si>
    <t xml:space="preserve">新十津川町</t>
  </si>
  <si>
    <t xml:space="preserve">ペアレントサポート</t>
  </si>
  <si>
    <t xml:space="preserve">グリーンマイスター</t>
  </si>
  <si>
    <r>
      <rPr>
        <sz val="12"/>
        <rFont val="ＭＳ Ｐゴシック"/>
        <family val="3"/>
        <charset val="128"/>
      </rPr>
      <t xml:space="preserve">17:</t>
    </r>
    <r>
      <rPr>
        <sz val="12"/>
        <rFont val="Noto Sans"/>
        <family val="2"/>
      </rPr>
      <t xml:space="preserve">雇用機会</t>
    </r>
  </si>
  <si>
    <t xml:space="preserve">森林バンク</t>
  </si>
  <si>
    <t xml:space="preserve">５：農山漁村</t>
  </si>
  <si>
    <t xml:space="preserve">あおぞら</t>
  </si>
  <si>
    <t xml:space="preserve">あいまち</t>
  </si>
  <si>
    <t xml:space="preserve">熊牛原野</t>
  </si>
  <si>
    <t xml:space="preserve">北鎮友の会</t>
  </si>
  <si>
    <t xml:space="preserve">里見緑地を守る会・どんぐり</t>
  </si>
  <si>
    <t xml:space="preserve">北広島森林ボランティア・メイプル</t>
  </si>
  <si>
    <t xml:space="preserve">青少年体験活動サポートセンター</t>
  </si>
  <si>
    <r>
      <rPr>
        <sz val="12"/>
        <rFont val="ＭＳ Ｐゴシック"/>
        <family val="3"/>
        <charset val="128"/>
      </rPr>
      <t xml:space="preserve">13:</t>
    </r>
    <r>
      <rPr>
        <sz val="12"/>
        <rFont val="Noto Sans"/>
        <family val="2"/>
      </rPr>
      <t xml:space="preserve">子ども</t>
    </r>
  </si>
  <si>
    <t xml:space="preserve">北海道地域福祉支援センター</t>
  </si>
  <si>
    <t xml:space="preserve">グループホームりんご畑の家</t>
  </si>
  <si>
    <t xml:space="preserve">ソーシャル・エィジェンシー協議会</t>
  </si>
  <si>
    <t xml:space="preserve">きたおん</t>
  </si>
  <si>
    <t xml:space="preserve">フィールドノーツ</t>
  </si>
  <si>
    <t xml:space="preserve">札幌市北区</t>
  </si>
  <si>
    <t xml:space="preserve">障害者家族地域生活支援事業所てぃんくる</t>
  </si>
  <si>
    <t xml:space="preserve">あじさい亭</t>
  </si>
  <si>
    <t xml:space="preserve">うらほろスタイルサポート</t>
  </si>
  <si>
    <t xml:space="preserve">もみの木・函館</t>
  </si>
  <si>
    <t xml:space="preserve">旅とぴあ北海道</t>
  </si>
  <si>
    <t xml:space="preserve">住まいるイン旭川</t>
  </si>
  <si>
    <t xml:space="preserve">平岸博愛会</t>
  </si>
  <si>
    <t xml:space="preserve">赤平市</t>
  </si>
  <si>
    <t xml:space="preserve">ＡＣプリマベーラ</t>
  </si>
  <si>
    <t xml:space="preserve">ポプラの木</t>
  </si>
  <si>
    <t xml:space="preserve">ぬくもり</t>
  </si>
  <si>
    <t xml:space="preserve">興部町</t>
  </si>
  <si>
    <t xml:space="preserve">紋別市いきいき陶芸会</t>
  </si>
  <si>
    <t xml:space="preserve">みらい</t>
  </si>
  <si>
    <t xml:space="preserve">健康コンシェルジュ北海道</t>
  </si>
  <si>
    <t xml:space="preserve">インク１１９</t>
  </si>
  <si>
    <t xml:space="preserve">サロベツまきば</t>
  </si>
  <si>
    <t xml:space="preserve">豊富町</t>
  </si>
  <si>
    <t xml:space="preserve">５：農業</t>
  </si>
  <si>
    <t xml:space="preserve">サフィーナ函館</t>
  </si>
  <si>
    <t xml:space="preserve">ライフヘルプちとせ</t>
  </si>
  <si>
    <t xml:space="preserve">安平町</t>
  </si>
  <si>
    <t xml:space="preserve">星友</t>
  </si>
  <si>
    <t xml:space="preserve">北海道地域政策調査会</t>
  </si>
  <si>
    <t xml:space="preserve">十勝経営労務相談センター</t>
  </si>
  <si>
    <t xml:space="preserve">ネイチャーランド・宙ｓｏｒａ</t>
  </si>
  <si>
    <t xml:space="preserve">足揉み健康研究会</t>
  </si>
  <si>
    <t xml:space="preserve">細川たかしワールドスポーツ振興</t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：スポーツ</t>
    </r>
  </si>
  <si>
    <t xml:space="preserve">シルバータウン・ネットワーク</t>
  </si>
  <si>
    <t xml:space="preserve">上ノ国町</t>
  </si>
  <si>
    <t xml:space="preserve">日露平和公園協会</t>
  </si>
  <si>
    <t xml:space="preserve">羅臼町</t>
  </si>
  <si>
    <t xml:space="preserve">さくら</t>
  </si>
  <si>
    <t xml:space="preserve">元気プロジェクト</t>
  </si>
  <si>
    <t xml:space="preserve">川や海を守り伝統を伝える会</t>
  </si>
  <si>
    <t xml:space="preserve">桑の木リハビリ工房</t>
  </si>
  <si>
    <t xml:space="preserve">礼文島自然情報センター</t>
  </si>
  <si>
    <t xml:space="preserve">礼文町</t>
  </si>
  <si>
    <t xml:space="preserve">ふらの未来づくり</t>
  </si>
  <si>
    <t xml:space="preserve">北海道フィッシャーズ協会</t>
  </si>
  <si>
    <t xml:space="preserve">三愛環境保全</t>
  </si>
  <si>
    <t xml:space="preserve">second</t>
  </si>
  <si>
    <t xml:space="preserve">ルスツパラグライダースクール</t>
  </si>
  <si>
    <r>
      <rPr>
        <sz val="12"/>
        <rFont val="ＭＳ Ｐゴシック"/>
        <family val="3"/>
        <charset val="128"/>
      </rPr>
      <t xml:space="preserve">6:</t>
    </r>
    <r>
      <rPr>
        <sz val="12"/>
        <rFont val="Noto Sans"/>
        <family val="2"/>
      </rPr>
      <t xml:space="preserve">スポーツ</t>
    </r>
  </si>
  <si>
    <t xml:space="preserve">アシリ・ラマ</t>
  </si>
  <si>
    <t xml:space="preserve">東オホーツクシーニックバイウエイサポートセンター</t>
  </si>
  <si>
    <t xml:space="preserve">エージェイ</t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：文化</t>
    </r>
  </si>
  <si>
    <t xml:space="preserve">池産池消自然エネ研修所</t>
  </si>
  <si>
    <t xml:space="preserve">赤井川観光協会</t>
  </si>
  <si>
    <t xml:space="preserve">赤井川村</t>
  </si>
  <si>
    <t xml:space="preserve">健康リゾートコミュニケーション</t>
  </si>
  <si>
    <t xml:space="preserve">子育てサポートネットる・る・る</t>
  </si>
  <si>
    <t xml:space="preserve">１１：子ども</t>
  </si>
  <si>
    <t xml:space="preserve">愛の里</t>
  </si>
  <si>
    <r>
      <rPr>
        <sz val="12"/>
        <rFont val="ＭＳ Ｐゴシック"/>
        <family val="3"/>
        <charset val="128"/>
      </rPr>
      <t xml:space="preserve">1:</t>
    </r>
    <r>
      <rPr>
        <sz val="12"/>
        <rFont val="Noto Sans"/>
        <family val="2"/>
      </rPr>
      <t xml:space="preserve">福祉</t>
    </r>
  </si>
  <si>
    <t xml:space="preserve">盲導犬育成サポートきなこの会</t>
  </si>
  <si>
    <t xml:space="preserve">よりそい倶楽部</t>
  </si>
  <si>
    <t xml:space="preserve">足寄町</t>
  </si>
  <si>
    <t xml:space="preserve">北海道理美容福祉訪問協会</t>
  </si>
  <si>
    <t xml:space="preserve">ソウルメイト</t>
  </si>
  <si>
    <t xml:space="preserve">じゅんさい沼ネイチャーセンター</t>
  </si>
  <si>
    <t xml:space="preserve">ライフケア・ウトナイ</t>
  </si>
  <si>
    <t xml:space="preserve">ＪＢ（ジーバ）協会</t>
  </si>
  <si>
    <t xml:space="preserve">はこだて出会いサポートセンタージュノール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男女共同参画</t>
    </r>
  </si>
  <si>
    <t xml:space="preserve">北海道インディペンデンス合衆協会</t>
  </si>
  <si>
    <t xml:space="preserve">自立生活センターハンズ帯広</t>
  </si>
  <si>
    <t xml:space="preserve">コールサービスあんしん</t>
  </si>
  <si>
    <t xml:space="preserve">ミント・サン大和</t>
  </si>
  <si>
    <t xml:space="preserve">しりべつリバーネット</t>
  </si>
  <si>
    <t xml:space="preserve">子ども総合支援ネットワーク</t>
  </si>
  <si>
    <t xml:space="preserve">こころの手</t>
  </si>
  <si>
    <t xml:space="preserve">風連まちづくり観光</t>
  </si>
  <si>
    <t xml:space="preserve">ゆうばりファンタ</t>
  </si>
  <si>
    <t xml:space="preserve">ウッドネット北海道</t>
  </si>
  <si>
    <t xml:space="preserve">たすけあいワーカーズどんぐり</t>
  </si>
  <si>
    <t xml:space="preserve">北海道放射能分析センター</t>
  </si>
  <si>
    <t xml:space="preserve">とかち市民後見人の会</t>
  </si>
  <si>
    <t xml:space="preserve">江別ＩＴ技術者協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571"/>
  <sheetViews>
    <sheetView showFormulas="false" showGridLines="true" showRowColHeaders="true" showZeros="true" rightToLeft="false" tabSelected="true" showOutlineSymbols="true" defaultGridColor="true" view="pageBreakPreview" topLeftCell="A553" colorId="64" zoomScale="75" zoomScaleNormal="75" zoomScalePageLayoutView="75" workbookViewId="0">
      <selection pane="topLeft" activeCell="C564" activeCellId="0" sqref="C56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9"/>
    <col collapsed="false" customWidth="true" hidden="false" outlineLevel="0" max="3" min="3" style="3" width="15.08"/>
    <col collapsed="false" customWidth="true" hidden="false" outlineLevel="0" max="4" min="4" style="4" width="15.08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3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3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3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3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e">
        <f aca="false">COUNTA(B3:B443)&amp;"　団体"+D432:D564</f>
        <v>#VALUE!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32" t="s">
        <v>397</v>
      </c>
    </row>
    <row r="314" customFormat="false" ht="27" hidden="false" customHeight="true" outlineLevel="0" collapsed="false">
      <c r="A314" s="10" t="n">
        <v>42829</v>
      </c>
      <c r="B314" s="34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3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5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5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6" t="n">
        <v>42912</v>
      </c>
      <c r="B320" s="34" t="s">
        <v>435</v>
      </c>
      <c r="C320" s="37" t="s">
        <v>335</v>
      </c>
      <c r="D320" s="38" t="s">
        <v>31</v>
      </c>
    </row>
    <row r="321" customFormat="false" ht="27" hidden="false" customHeight="true" outlineLevel="0" collapsed="false">
      <c r="A321" s="36" t="n">
        <v>42934</v>
      </c>
      <c r="B321" s="11" t="s">
        <v>436</v>
      </c>
      <c r="C321" s="37" t="s">
        <v>352</v>
      </c>
      <c r="D321" s="39" t="s">
        <v>397</v>
      </c>
    </row>
    <row r="322" customFormat="false" ht="27" hidden="false" customHeight="true" outlineLevel="0" collapsed="false">
      <c r="A322" s="36" t="n">
        <v>42949</v>
      </c>
      <c r="B322" s="11" t="s">
        <v>437</v>
      </c>
      <c r="C322" s="37" t="s">
        <v>58</v>
      </c>
      <c r="D322" s="38" t="s">
        <v>15</v>
      </c>
    </row>
    <row r="323" customFormat="false" ht="27" hidden="false" customHeight="true" outlineLevel="0" collapsed="false">
      <c r="A323" s="36" t="n">
        <v>42970</v>
      </c>
      <c r="B323" s="11" t="s">
        <v>438</v>
      </c>
      <c r="C323" s="37" t="s">
        <v>155</v>
      </c>
      <c r="D323" s="39" t="s">
        <v>397</v>
      </c>
    </row>
    <row r="324" customFormat="false" ht="27" hidden="false" customHeight="true" outlineLevel="0" collapsed="false">
      <c r="A324" s="36" t="n">
        <v>42978</v>
      </c>
      <c r="B324" s="11" t="s">
        <v>439</v>
      </c>
      <c r="C324" s="37" t="s">
        <v>9</v>
      </c>
      <c r="D324" s="38" t="s">
        <v>15</v>
      </c>
    </row>
    <row r="325" customFormat="false" ht="27" hidden="false" customHeight="true" outlineLevel="0" collapsed="false">
      <c r="A325" s="36" t="n">
        <v>43009</v>
      </c>
      <c r="B325" s="11" t="s">
        <v>440</v>
      </c>
      <c r="C325" s="37" t="s">
        <v>420</v>
      </c>
      <c r="D325" s="38" t="s">
        <v>441</v>
      </c>
    </row>
    <row r="326" customFormat="false" ht="27" hidden="false" customHeight="true" outlineLevel="0" collapsed="false">
      <c r="A326" s="36" t="n">
        <v>43034</v>
      </c>
      <c r="B326" s="11" t="s">
        <v>442</v>
      </c>
      <c r="C326" s="37" t="s">
        <v>155</v>
      </c>
      <c r="D326" s="38" t="s">
        <v>15</v>
      </c>
    </row>
    <row r="327" customFormat="false" ht="27" hidden="false" customHeight="true" outlineLevel="0" collapsed="false">
      <c r="A327" s="36" t="n">
        <v>43039</v>
      </c>
      <c r="B327" s="21" t="s">
        <v>443</v>
      </c>
      <c r="C327" s="37" t="s">
        <v>163</v>
      </c>
      <c r="D327" s="38" t="s">
        <v>28</v>
      </c>
    </row>
    <row r="328" customFormat="false" ht="27" hidden="false" customHeight="true" outlineLevel="0" collapsed="false">
      <c r="A328" s="36" t="n">
        <v>43068</v>
      </c>
      <c r="B328" s="11" t="s">
        <v>444</v>
      </c>
      <c r="C328" s="37" t="s">
        <v>199</v>
      </c>
      <c r="D328" s="38" t="s">
        <v>15</v>
      </c>
    </row>
    <row r="329" customFormat="false" ht="27" hidden="false" customHeight="true" outlineLevel="0" collapsed="false">
      <c r="A329" s="36" t="n">
        <v>43095</v>
      </c>
      <c r="B329" s="11" t="s">
        <v>445</v>
      </c>
      <c r="C329" s="37" t="s">
        <v>24</v>
      </c>
      <c r="D329" s="38" t="s">
        <v>15</v>
      </c>
    </row>
    <row r="330" customFormat="false" ht="27" hidden="false" customHeight="true" outlineLevel="0" collapsed="false">
      <c r="A330" s="36" t="n">
        <v>43110</v>
      </c>
      <c r="B330" s="11" t="s">
        <v>446</v>
      </c>
      <c r="C330" s="37" t="s">
        <v>447</v>
      </c>
      <c r="D330" s="38" t="s">
        <v>256</v>
      </c>
    </row>
    <row r="331" customFormat="false" ht="27" hidden="false" customHeight="true" outlineLevel="0" collapsed="false">
      <c r="A331" s="36" t="n">
        <v>43111</v>
      </c>
      <c r="B331" s="11" t="s">
        <v>448</v>
      </c>
      <c r="C331" s="37" t="s">
        <v>39</v>
      </c>
      <c r="D331" s="38" t="s">
        <v>294</v>
      </c>
    </row>
    <row r="332" customFormat="false" ht="27" hidden="false" customHeight="true" outlineLevel="0" collapsed="false">
      <c r="A332" s="36" t="n">
        <v>43117</v>
      </c>
      <c r="B332" s="11" t="s">
        <v>449</v>
      </c>
      <c r="C332" s="37" t="s">
        <v>39</v>
      </c>
      <c r="D332" s="38" t="s">
        <v>450</v>
      </c>
    </row>
    <row r="333" customFormat="false" ht="27" hidden="false" customHeight="true" outlineLevel="0" collapsed="false">
      <c r="A333" s="36" t="n">
        <v>43159</v>
      </c>
      <c r="B333" s="11" t="s">
        <v>451</v>
      </c>
      <c r="C333" s="37" t="s">
        <v>91</v>
      </c>
      <c r="D333" s="38" t="s">
        <v>31</v>
      </c>
    </row>
    <row r="334" customFormat="false" ht="27" hidden="false" customHeight="true" outlineLevel="0" collapsed="false">
      <c r="A334" s="36" t="n">
        <v>43175</v>
      </c>
      <c r="B334" s="11" t="s">
        <v>452</v>
      </c>
      <c r="C334" s="37" t="s">
        <v>213</v>
      </c>
      <c r="D334" s="38" t="s">
        <v>28</v>
      </c>
    </row>
    <row r="335" customFormat="false" ht="27" hidden="false" customHeight="true" outlineLevel="0" collapsed="false">
      <c r="A335" s="36" t="n">
        <v>43175</v>
      </c>
      <c r="B335" s="11" t="s">
        <v>453</v>
      </c>
      <c r="C335" s="37" t="s">
        <v>39</v>
      </c>
      <c r="D335" s="38" t="s">
        <v>381</v>
      </c>
    </row>
    <row r="336" customFormat="false" ht="27" hidden="false" customHeight="true" outlineLevel="0" collapsed="false">
      <c r="A336" s="36" t="n">
        <v>43175</v>
      </c>
      <c r="B336" s="11" t="s">
        <v>454</v>
      </c>
      <c r="C336" s="37" t="s">
        <v>58</v>
      </c>
      <c r="D336" s="38" t="s">
        <v>31</v>
      </c>
    </row>
    <row r="337" customFormat="false" ht="27" hidden="false" customHeight="true" outlineLevel="0" collapsed="false">
      <c r="A337" s="36" t="n">
        <v>43175</v>
      </c>
      <c r="B337" s="11" t="s">
        <v>455</v>
      </c>
      <c r="C337" s="37" t="s">
        <v>155</v>
      </c>
      <c r="D337" s="38" t="s">
        <v>28</v>
      </c>
    </row>
    <row r="338" customFormat="false" ht="27" hidden="false" customHeight="true" outlineLevel="0" collapsed="false">
      <c r="A338" s="36" t="n">
        <v>43175</v>
      </c>
      <c r="B338" s="11" t="s">
        <v>456</v>
      </c>
      <c r="C338" s="37" t="s">
        <v>39</v>
      </c>
      <c r="D338" s="38" t="s">
        <v>15</v>
      </c>
    </row>
    <row r="339" customFormat="false" ht="27" hidden="false" customHeight="true" outlineLevel="0" collapsed="false">
      <c r="A339" s="36" t="n">
        <v>43175</v>
      </c>
      <c r="B339" s="11" t="s">
        <v>457</v>
      </c>
      <c r="C339" s="37" t="s">
        <v>155</v>
      </c>
      <c r="D339" s="38" t="s">
        <v>15</v>
      </c>
    </row>
    <row r="340" customFormat="false" ht="27" hidden="false" customHeight="true" outlineLevel="0" collapsed="false">
      <c r="A340" s="36" t="n">
        <v>43181</v>
      </c>
      <c r="B340" s="30" t="s">
        <v>458</v>
      </c>
      <c r="C340" s="37" t="s">
        <v>297</v>
      </c>
      <c r="D340" s="38" t="s">
        <v>31</v>
      </c>
    </row>
    <row r="341" customFormat="false" ht="27" hidden="false" customHeight="true" outlineLevel="0" collapsed="false">
      <c r="A341" s="36" t="n">
        <v>43190</v>
      </c>
      <c r="B341" s="30" t="s">
        <v>141</v>
      </c>
      <c r="C341" s="37" t="s">
        <v>126</v>
      </c>
      <c r="D341" s="38" t="s">
        <v>15</v>
      </c>
    </row>
    <row r="342" customFormat="false" ht="27" hidden="false" customHeight="true" outlineLevel="0" collapsed="false">
      <c r="A342" s="36" t="n">
        <v>43190</v>
      </c>
      <c r="B342" s="30" t="s">
        <v>459</v>
      </c>
      <c r="C342" s="37" t="s">
        <v>9</v>
      </c>
      <c r="D342" s="38" t="s">
        <v>15</v>
      </c>
    </row>
    <row r="343" customFormat="false" ht="27" hidden="false" customHeight="true" outlineLevel="0" collapsed="false">
      <c r="A343" s="36" t="n">
        <v>43190</v>
      </c>
      <c r="B343" s="30" t="s">
        <v>460</v>
      </c>
      <c r="C343" s="37" t="s">
        <v>330</v>
      </c>
      <c r="D343" s="38" t="s">
        <v>15</v>
      </c>
    </row>
    <row r="344" customFormat="false" ht="27" hidden="false" customHeight="true" outlineLevel="0" collapsed="false">
      <c r="A344" s="36" t="n">
        <v>43190</v>
      </c>
      <c r="B344" s="30" t="s">
        <v>461</v>
      </c>
      <c r="C344" s="37" t="s">
        <v>330</v>
      </c>
      <c r="D344" s="32" t="s">
        <v>462</v>
      </c>
    </row>
    <row r="345" customFormat="false" ht="27" hidden="false" customHeight="true" outlineLevel="0" collapsed="false">
      <c r="A345" s="36" t="n">
        <v>43191</v>
      </c>
      <c r="B345" s="30" t="s">
        <v>463</v>
      </c>
      <c r="C345" s="37" t="s">
        <v>464</v>
      </c>
      <c r="D345" s="38" t="s">
        <v>31</v>
      </c>
    </row>
    <row r="346" customFormat="false" ht="27" hidden="false" customHeight="true" outlineLevel="0" collapsed="false">
      <c r="A346" s="36" t="n">
        <v>43212</v>
      </c>
      <c r="B346" s="30" t="s">
        <v>465</v>
      </c>
      <c r="C346" s="37" t="s">
        <v>30</v>
      </c>
      <c r="D346" s="38" t="s">
        <v>381</v>
      </c>
    </row>
    <row r="347" customFormat="false" ht="27" hidden="false" customHeight="true" outlineLevel="0" collapsed="false">
      <c r="A347" s="36" t="n">
        <v>43215</v>
      </c>
      <c r="B347" s="30" t="s">
        <v>466</v>
      </c>
      <c r="C347" s="37" t="s">
        <v>250</v>
      </c>
      <c r="D347" s="40" t="s">
        <v>467</v>
      </c>
    </row>
    <row r="348" customFormat="false" ht="27" hidden="false" customHeight="true" outlineLevel="0" collapsed="false">
      <c r="A348" s="36" t="n">
        <v>43233</v>
      </c>
      <c r="B348" s="30" t="s">
        <v>468</v>
      </c>
      <c r="C348" s="37" t="s">
        <v>469</v>
      </c>
      <c r="D348" s="38" t="s">
        <v>15</v>
      </c>
    </row>
    <row r="349" customFormat="false" ht="27" hidden="false" customHeight="true" outlineLevel="0" collapsed="false">
      <c r="A349" s="36" t="n">
        <v>43240</v>
      </c>
      <c r="B349" s="30" t="s">
        <v>470</v>
      </c>
      <c r="C349" s="37" t="s">
        <v>471</v>
      </c>
      <c r="D349" s="38" t="s">
        <v>31</v>
      </c>
    </row>
    <row r="350" customFormat="false" ht="27" hidden="false" customHeight="true" outlineLevel="0" collapsed="false">
      <c r="A350" s="36" t="n">
        <v>43255</v>
      </c>
      <c r="B350" s="30" t="s">
        <v>472</v>
      </c>
      <c r="C350" s="37" t="s">
        <v>111</v>
      </c>
      <c r="D350" s="38" t="s">
        <v>294</v>
      </c>
    </row>
    <row r="351" customFormat="false" ht="27" hidden="false" customHeight="true" outlineLevel="0" collapsed="false">
      <c r="A351" s="36" t="n">
        <v>43280</v>
      </c>
      <c r="B351" s="30" t="s">
        <v>473</v>
      </c>
      <c r="C351" s="37" t="s">
        <v>297</v>
      </c>
      <c r="D351" s="38" t="s">
        <v>391</v>
      </c>
    </row>
    <row r="352" customFormat="false" ht="27" hidden="false" customHeight="true" outlineLevel="0" collapsed="false">
      <c r="A352" s="36" t="n">
        <v>43306</v>
      </c>
      <c r="B352" s="30" t="s">
        <v>474</v>
      </c>
      <c r="C352" s="37" t="s">
        <v>14</v>
      </c>
      <c r="D352" s="38" t="s">
        <v>391</v>
      </c>
    </row>
    <row r="353" customFormat="false" ht="27" hidden="false" customHeight="true" outlineLevel="0" collapsed="false">
      <c r="A353" s="36" t="n">
        <v>43310</v>
      </c>
      <c r="B353" s="30" t="s">
        <v>475</v>
      </c>
      <c r="C353" s="37" t="s">
        <v>30</v>
      </c>
      <c r="D353" s="40" t="s">
        <v>366</v>
      </c>
    </row>
    <row r="354" customFormat="false" ht="27" hidden="false" customHeight="true" outlineLevel="0" collapsed="false">
      <c r="A354" s="36" t="n">
        <v>43342</v>
      </c>
      <c r="B354" s="30" t="s">
        <v>476</v>
      </c>
      <c r="C354" s="37" t="s">
        <v>54</v>
      </c>
      <c r="D354" s="38" t="s">
        <v>31</v>
      </c>
    </row>
    <row r="355" customFormat="false" ht="27" hidden="false" customHeight="true" outlineLevel="0" collapsed="false">
      <c r="A355" s="36" t="n">
        <v>43353</v>
      </c>
      <c r="B355" s="30" t="s">
        <v>477</v>
      </c>
      <c r="C355" s="37" t="s">
        <v>416</v>
      </c>
      <c r="D355" s="38" t="s">
        <v>294</v>
      </c>
    </row>
    <row r="356" customFormat="false" ht="27" hidden="false" customHeight="true" outlineLevel="0" collapsed="false">
      <c r="A356" s="36" t="n">
        <v>43381</v>
      </c>
      <c r="B356" s="30" t="s">
        <v>478</v>
      </c>
      <c r="C356" s="37" t="s">
        <v>469</v>
      </c>
      <c r="D356" s="38" t="s">
        <v>294</v>
      </c>
    </row>
    <row r="357" customFormat="false" ht="27" hidden="false" customHeight="true" outlineLevel="0" collapsed="false">
      <c r="A357" s="36" t="n">
        <v>43404</v>
      </c>
      <c r="B357" s="30" t="s">
        <v>479</v>
      </c>
      <c r="C357" s="37" t="s">
        <v>480</v>
      </c>
      <c r="D357" s="38" t="s">
        <v>294</v>
      </c>
    </row>
    <row r="358" customFormat="false" ht="27" hidden="false" customHeight="true" outlineLevel="0" collapsed="false">
      <c r="A358" s="36" t="n">
        <v>43408</v>
      </c>
      <c r="B358" s="30" t="s">
        <v>481</v>
      </c>
      <c r="C358" s="37" t="s">
        <v>69</v>
      </c>
      <c r="D358" s="38" t="s">
        <v>15</v>
      </c>
    </row>
    <row r="359" customFormat="false" ht="27" hidden="false" customHeight="true" outlineLevel="0" collapsed="false">
      <c r="A359" s="36" t="n">
        <v>43409</v>
      </c>
      <c r="B359" s="30" t="s">
        <v>482</v>
      </c>
      <c r="C359" s="37" t="s">
        <v>9</v>
      </c>
      <c r="D359" s="38" t="s">
        <v>15</v>
      </c>
    </row>
    <row r="360" customFormat="false" ht="27" hidden="false" customHeight="true" outlineLevel="0" collapsed="false">
      <c r="A360" s="36" t="n">
        <v>43415</v>
      </c>
      <c r="B360" s="30" t="s">
        <v>483</v>
      </c>
      <c r="C360" s="37" t="s">
        <v>30</v>
      </c>
      <c r="D360" s="38" t="s">
        <v>31</v>
      </c>
    </row>
    <row r="361" customFormat="false" ht="27" hidden="false" customHeight="true" outlineLevel="0" collapsed="false">
      <c r="A361" s="10" t="n">
        <v>43436</v>
      </c>
      <c r="B361" s="30" t="s">
        <v>484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5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6</v>
      </c>
      <c r="C363" s="8" t="s">
        <v>416</v>
      </c>
      <c r="D363" s="38" t="s">
        <v>31</v>
      </c>
    </row>
    <row r="364" customFormat="false" ht="27" hidden="false" customHeight="true" outlineLevel="0" collapsed="false">
      <c r="A364" s="10" t="n">
        <v>43504</v>
      </c>
      <c r="B364" s="30" t="s">
        <v>487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8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9</v>
      </c>
      <c r="C366" s="8" t="s">
        <v>490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1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2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3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4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5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6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7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8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9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41" t="s">
        <v>500</v>
      </c>
      <c r="C376" s="8" t="s">
        <v>24</v>
      </c>
      <c r="D376" s="15" t="s">
        <v>501</v>
      </c>
    </row>
    <row r="377" customFormat="false" ht="27" hidden="false" customHeight="true" outlineLevel="0" collapsed="false">
      <c r="A377" s="10" t="n">
        <v>43540</v>
      </c>
      <c r="B377" s="30" t="s">
        <v>502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6" t="n">
        <v>43540</v>
      </c>
      <c r="B378" s="30" t="s">
        <v>503</v>
      </c>
      <c r="C378" s="37" t="s">
        <v>9</v>
      </c>
      <c r="D378" s="38" t="s">
        <v>31</v>
      </c>
    </row>
    <row r="379" customFormat="false" ht="27" hidden="false" customHeight="true" outlineLevel="0" collapsed="false">
      <c r="A379" s="36" t="n">
        <v>43544</v>
      </c>
      <c r="B379" s="30" t="s">
        <v>504</v>
      </c>
      <c r="C379" s="37" t="s">
        <v>433</v>
      </c>
      <c r="D379" s="38" t="s">
        <v>31</v>
      </c>
    </row>
    <row r="380" customFormat="false" ht="27" hidden="false" customHeight="true" outlineLevel="0" collapsed="false">
      <c r="A380" s="36" t="n">
        <v>43555</v>
      </c>
      <c r="B380" s="30" t="s">
        <v>505</v>
      </c>
      <c r="C380" s="37" t="s">
        <v>14</v>
      </c>
      <c r="D380" s="38" t="s">
        <v>294</v>
      </c>
    </row>
    <row r="381" customFormat="false" ht="27" hidden="false" customHeight="true" outlineLevel="0" collapsed="false">
      <c r="A381" s="36" t="n">
        <v>43570</v>
      </c>
      <c r="B381" s="30" t="s">
        <v>506</v>
      </c>
      <c r="C381" s="37" t="s">
        <v>24</v>
      </c>
      <c r="D381" s="38" t="s">
        <v>31</v>
      </c>
    </row>
    <row r="382" customFormat="false" ht="27" hidden="false" customHeight="true" outlineLevel="0" collapsed="false">
      <c r="A382" s="36" t="n">
        <v>43572</v>
      </c>
      <c r="B382" s="30" t="s">
        <v>507</v>
      </c>
      <c r="C382" s="37" t="s">
        <v>155</v>
      </c>
      <c r="D382" s="38" t="s">
        <v>15</v>
      </c>
    </row>
    <row r="383" customFormat="false" ht="27" hidden="false" customHeight="true" outlineLevel="0" collapsed="false">
      <c r="A383" s="36" t="n">
        <v>43573</v>
      </c>
      <c r="B383" s="30" t="s">
        <v>508</v>
      </c>
      <c r="C383" s="37" t="s">
        <v>509</v>
      </c>
      <c r="D383" s="38" t="s">
        <v>31</v>
      </c>
    </row>
    <row r="384" customFormat="false" ht="27" hidden="false" customHeight="true" outlineLevel="0" collapsed="false">
      <c r="A384" s="36" t="n">
        <v>43591</v>
      </c>
      <c r="B384" s="30" t="s">
        <v>510</v>
      </c>
      <c r="C384" s="37" t="s">
        <v>126</v>
      </c>
      <c r="D384" s="38" t="s">
        <v>15</v>
      </c>
    </row>
    <row r="385" customFormat="false" ht="27" hidden="false" customHeight="true" outlineLevel="0" collapsed="false">
      <c r="A385" s="36" t="n">
        <v>43592</v>
      </c>
      <c r="B385" s="30" t="s">
        <v>511</v>
      </c>
      <c r="C385" s="37" t="s">
        <v>95</v>
      </c>
      <c r="D385" s="38" t="s">
        <v>15</v>
      </c>
    </row>
    <row r="386" customFormat="false" ht="27" hidden="false" customHeight="true" outlineLevel="0" collapsed="false">
      <c r="A386" s="36" t="n">
        <v>43593</v>
      </c>
      <c r="B386" s="30" t="s">
        <v>512</v>
      </c>
      <c r="C386" s="37" t="s">
        <v>513</v>
      </c>
      <c r="D386" s="32" t="s">
        <v>462</v>
      </c>
    </row>
    <row r="387" customFormat="false" ht="27" hidden="false" customHeight="true" outlineLevel="0" collapsed="false">
      <c r="A387" s="36" t="n">
        <v>43609</v>
      </c>
      <c r="B387" s="30" t="s">
        <v>514</v>
      </c>
      <c r="C387" s="37" t="s">
        <v>360</v>
      </c>
      <c r="D387" s="38" t="s">
        <v>31</v>
      </c>
    </row>
    <row r="388" customFormat="false" ht="27" hidden="false" customHeight="true" outlineLevel="0" collapsed="false">
      <c r="A388" s="36" t="n">
        <v>43610</v>
      </c>
      <c r="B388" s="30" t="s">
        <v>515</v>
      </c>
      <c r="C388" s="37" t="s">
        <v>111</v>
      </c>
      <c r="D388" s="38" t="s">
        <v>15</v>
      </c>
    </row>
    <row r="389" customFormat="false" ht="27" hidden="false" customHeight="true" outlineLevel="0" collapsed="false">
      <c r="A389" s="36" t="n">
        <v>43630</v>
      </c>
      <c r="B389" s="30" t="s">
        <v>516</v>
      </c>
      <c r="C389" s="37" t="s">
        <v>24</v>
      </c>
      <c r="D389" s="38" t="s">
        <v>294</v>
      </c>
    </row>
    <row r="390" customFormat="false" ht="27" hidden="false" customHeight="true" outlineLevel="0" collapsed="false">
      <c r="A390" s="36" t="n">
        <v>43633</v>
      </c>
      <c r="B390" s="30" t="s">
        <v>517</v>
      </c>
      <c r="C390" s="37" t="s">
        <v>30</v>
      </c>
      <c r="D390" s="38" t="s">
        <v>15</v>
      </c>
    </row>
    <row r="391" customFormat="false" ht="27" hidden="false" customHeight="true" outlineLevel="0" collapsed="false">
      <c r="A391" s="36" t="n">
        <v>43633</v>
      </c>
      <c r="B391" s="30" t="s">
        <v>518</v>
      </c>
      <c r="C391" s="37" t="s">
        <v>320</v>
      </c>
      <c r="D391" s="38" t="s">
        <v>31</v>
      </c>
    </row>
    <row r="392" customFormat="false" ht="27" hidden="false" customHeight="true" outlineLevel="0" collapsed="false">
      <c r="A392" s="36" t="n">
        <v>43636</v>
      </c>
      <c r="B392" s="30" t="s">
        <v>519</v>
      </c>
      <c r="C392" s="37" t="s">
        <v>39</v>
      </c>
      <c r="D392" s="40" t="s">
        <v>366</v>
      </c>
    </row>
    <row r="393" customFormat="false" ht="27" hidden="false" customHeight="true" outlineLevel="0" collapsed="false">
      <c r="A393" s="36" t="n">
        <v>43677</v>
      </c>
      <c r="B393" s="30" t="s">
        <v>520</v>
      </c>
      <c r="C393" s="37" t="s">
        <v>9</v>
      </c>
      <c r="D393" s="38" t="s">
        <v>15</v>
      </c>
    </row>
    <row r="394" customFormat="false" ht="27" hidden="false" customHeight="true" outlineLevel="0" collapsed="false">
      <c r="A394" s="36" t="n">
        <v>43677</v>
      </c>
      <c r="B394" s="30" t="s">
        <v>521</v>
      </c>
      <c r="C394" s="37" t="s">
        <v>30</v>
      </c>
      <c r="D394" s="38" t="s">
        <v>15</v>
      </c>
    </row>
    <row r="395" customFormat="false" ht="27" hidden="false" customHeight="true" outlineLevel="0" collapsed="false">
      <c r="A395" s="36" t="n">
        <v>43677</v>
      </c>
      <c r="B395" s="30" t="s">
        <v>522</v>
      </c>
      <c r="C395" s="37" t="s">
        <v>469</v>
      </c>
      <c r="D395" s="38" t="s">
        <v>15</v>
      </c>
    </row>
    <row r="396" customFormat="false" ht="27" hidden="false" customHeight="true" outlineLevel="0" collapsed="false">
      <c r="A396" s="36" t="n">
        <v>43697</v>
      </c>
      <c r="B396" s="30" t="s">
        <v>523</v>
      </c>
      <c r="C396" s="37" t="s">
        <v>9</v>
      </c>
      <c r="D396" s="38" t="s">
        <v>524</v>
      </c>
    </row>
    <row r="397" customFormat="false" ht="27" hidden="false" customHeight="true" outlineLevel="0" collapsed="false">
      <c r="A397" s="36" t="n">
        <v>43699</v>
      </c>
      <c r="B397" s="30" t="s">
        <v>525</v>
      </c>
      <c r="C397" s="37" t="s">
        <v>9</v>
      </c>
      <c r="D397" s="38" t="s">
        <v>369</v>
      </c>
    </row>
    <row r="398" customFormat="false" ht="27" hidden="false" customHeight="true" outlineLevel="0" collapsed="false">
      <c r="A398" s="36" t="n">
        <v>43711</v>
      </c>
      <c r="B398" s="30" t="s">
        <v>526</v>
      </c>
      <c r="C398" s="37" t="s">
        <v>277</v>
      </c>
      <c r="D398" s="38" t="s">
        <v>381</v>
      </c>
    </row>
    <row r="399" customFormat="false" ht="27" hidden="false" customHeight="true" outlineLevel="0" collapsed="false">
      <c r="A399" s="36" t="n">
        <v>43758</v>
      </c>
      <c r="B399" s="30" t="s">
        <v>527</v>
      </c>
      <c r="C399" s="37" t="s">
        <v>165</v>
      </c>
      <c r="D399" s="38" t="s">
        <v>294</v>
      </c>
    </row>
    <row r="400" customFormat="false" ht="27" hidden="false" customHeight="true" outlineLevel="0" collapsed="false">
      <c r="A400" s="36" t="n">
        <v>43791</v>
      </c>
      <c r="B400" s="30" t="s">
        <v>528</v>
      </c>
      <c r="C400" s="37" t="s">
        <v>9</v>
      </c>
      <c r="D400" s="38" t="s">
        <v>15</v>
      </c>
    </row>
    <row r="401" customFormat="false" ht="27" hidden="false" customHeight="true" outlineLevel="0" collapsed="false">
      <c r="A401" s="36" t="n">
        <v>43818</v>
      </c>
      <c r="B401" s="30" t="s">
        <v>529</v>
      </c>
      <c r="C401" s="37" t="s">
        <v>530</v>
      </c>
      <c r="D401" s="38" t="s">
        <v>531</v>
      </c>
    </row>
    <row r="402" customFormat="false" ht="27" hidden="false" customHeight="true" outlineLevel="0" collapsed="false">
      <c r="A402" s="36" t="n">
        <v>43828</v>
      </c>
      <c r="B402" s="30" t="s">
        <v>532</v>
      </c>
      <c r="C402" s="37" t="s">
        <v>533</v>
      </c>
      <c r="D402" s="38" t="s">
        <v>31</v>
      </c>
    </row>
    <row r="403" customFormat="false" ht="27" hidden="false" customHeight="true" outlineLevel="0" collapsed="false">
      <c r="A403" s="36" t="n">
        <v>43830</v>
      </c>
      <c r="B403" s="30" t="s">
        <v>534</v>
      </c>
      <c r="C403" s="37" t="s">
        <v>61</v>
      </c>
      <c r="D403" s="38" t="s">
        <v>294</v>
      </c>
    </row>
    <row r="404" customFormat="false" ht="27" hidden="false" customHeight="true" outlineLevel="0" collapsed="false">
      <c r="A404" s="36" t="n">
        <v>43840</v>
      </c>
      <c r="B404" s="30" t="s">
        <v>535</v>
      </c>
      <c r="C404" s="37" t="s">
        <v>250</v>
      </c>
      <c r="D404" s="38" t="s">
        <v>15</v>
      </c>
    </row>
    <row r="405" customFormat="false" ht="27" hidden="false" customHeight="true" outlineLevel="0" collapsed="false">
      <c r="A405" s="36" t="n">
        <v>43870</v>
      </c>
      <c r="B405" s="30" t="s">
        <v>536</v>
      </c>
      <c r="C405" s="37" t="s">
        <v>163</v>
      </c>
      <c r="D405" s="38" t="s">
        <v>15</v>
      </c>
    </row>
    <row r="406" customFormat="false" ht="27" hidden="false" customHeight="true" outlineLevel="0" collapsed="false">
      <c r="A406" s="36" t="n">
        <v>43881</v>
      </c>
      <c r="B406" s="30" t="s">
        <v>537</v>
      </c>
      <c r="C406" s="37" t="s">
        <v>88</v>
      </c>
      <c r="D406" s="38" t="s">
        <v>381</v>
      </c>
    </row>
    <row r="407" customFormat="false" ht="27" hidden="false" customHeight="true" outlineLevel="0" collapsed="false">
      <c r="A407" s="36" t="n">
        <v>43881</v>
      </c>
      <c r="B407" s="30" t="s">
        <v>538</v>
      </c>
      <c r="C407" s="37" t="s">
        <v>539</v>
      </c>
      <c r="D407" s="40" t="s">
        <v>316</v>
      </c>
    </row>
    <row r="408" customFormat="false" ht="27" hidden="false" customHeight="true" outlineLevel="0" collapsed="false">
      <c r="A408" s="36" t="n">
        <v>43881</v>
      </c>
      <c r="B408" s="30" t="s">
        <v>540</v>
      </c>
      <c r="C408" s="37" t="s">
        <v>541</v>
      </c>
      <c r="D408" s="38" t="s">
        <v>31</v>
      </c>
    </row>
    <row r="409" customFormat="false" ht="27" hidden="false" customHeight="true" outlineLevel="0" collapsed="false">
      <c r="A409" s="36" t="n">
        <v>43881</v>
      </c>
      <c r="B409" s="30" t="s">
        <v>542</v>
      </c>
      <c r="C409" s="37" t="s">
        <v>24</v>
      </c>
      <c r="D409" s="32" t="s">
        <v>462</v>
      </c>
    </row>
    <row r="410" customFormat="false" ht="24" hidden="false" customHeight="true" outlineLevel="0" collapsed="false">
      <c r="A410" s="36" t="n">
        <v>43881</v>
      </c>
      <c r="B410" s="30" t="s">
        <v>543</v>
      </c>
      <c r="C410" s="37" t="s">
        <v>24</v>
      </c>
      <c r="D410" s="38" t="s">
        <v>15</v>
      </c>
    </row>
    <row r="411" customFormat="false" ht="24" hidden="false" customHeight="true" outlineLevel="0" collapsed="false">
      <c r="A411" s="36" t="n">
        <v>43882</v>
      </c>
      <c r="B411" s="30" t="s">
        <v>544</v>
      </c>
      <c r="C411" s="37" t="s">
        <v>91</v>
      </c>
      <c r="D411" s="38" t="s">
        <v>31</v>
      </c>
    </row>
    <row r="412" customFormat="false" ht="24" hidden="false" customHeight="true" outlineLevel="0" collapsed="false">
      <c r="A412" s="36" t="n">
        <v>43883</v>
      </c>
      <c r="B412" s="30" t="s">
        <v>545</v>
      </c>
      <c r="C412" s="37" t="s">
        <v>79</v>
      </c>
      <c r="D412" s="38" t="s">
        <v>391</v>
      </c>
    </row>
    <row r="413" customFormat="false" ht="24" hidden="false" customHeight="true" outlineLevel="0" collapsed="false">
      <c r="A413" s="36" t="n">
        <v>43884</v>
      </c>
      <c r="B413" s="30" t="s">
        <v>546</v>
      </c>
      <c r="C413" s="37" t="s">
        <v>126</v>
      </c>
      <c r="D413" s="38" t="s">
        <v>31</v>
      </c>
    </row>
    <row r="414" customFormat="false" ht="24" hidden="false" customHeight="true" outlineLevel="0" collapsed="false">
      <c r="A414" s="36" t="n">
        <v>43886</v>
      </c>
      <c r="B414" s="30" t="s">
        <v>547</v>
      </c>
      <c r="C414" s="37" t="s">
        <v>24</v>
      </c>
      <c r="D414" s="38" t="s">
        <v>15</v>
      </c>
    </row>
    <row r="415" customFormat="false" ht="24" hidden="false" customHeight="true" outlineLevel="0" collapsed="false">
      <c r="A415" s="36" t="n">
        <v>43886</v>
      </c>
      <c r="B415" s="30" t="s">
        <v>548</v>
      </c>
      <c r="C415" s="37" t="s">
        <v>155</v>
      </c>
      <c r="D415" s="38" t="s">
        <v>15</v>
      </c>
    </row>
    <row r="416" customFormat="false" ht="24" hidden="false" customHeight="true" outlineLevel="0" collapsed="false">
      <c r="A416" s="36" t="n">
        <v>43886</v>
      </c>
      <c r="B416" s="30" t="s">
        <v>549</v>
      </c>
      <c r="C416" s="37" t="s">
        <v>155</v>
      </c>
      <c r="D416" s="38" t="s">
        <v>28</v>
      </c>
    </row>
    <row r="417" customFormat="false" ht="24" hidden="false" customHeight="true" outlineLevel="0" collapsed="false">
      <c r="A417" s="36" t="n">
        <v>43887</v>
      </c>
      <c r="B417" s="30" t="s">
        <v>550</v>
      </c>
      <c r="C417" s="37" t="s">
        <v>165</v>
      </c>
      <c r="D417" s="38" t="s">
        <v>15</v>
      </c>
    </row>
    <row r="418" customFormat="false" ht="24" hidden="false" customHeight="true" outlineLevel="0" collapsed="false">
      <c r="A418" s="36" t="n">
        <v>43887</v>
      </c>
      <c r="B418" s="30" t="s">
        <v>551</v>
      </c>
      <c r="C418" s="37" t="s">
        <v>9</v>
      </c>
      <c r="D418" s="38" t="s">
        <v>31</v>
      </c>
    </row>
    <row r="419" customFormat="false" ht="24" hidden="false" customHeight="true" outlineLevel="0" collapsed="false">
      <c r="A419" s="36" t="n">
        <v>43921</v>
      </c>
      <c r="B419" s="30" t="s">
        <v>552</v>
      </c>
      <c r="C419" s="37" t="s">
        <v>9</v>
      </c>
      <c r="D419" s="38" t="s">
        <v>15</v>
      </c>
    </row>
    <row r="420" customFormat="false" ht="24" hidden="false" customHeight="true" outlineLevel="0" collapsed="false">
      <c r="A420" s="36" t="n">
        <v>43921</v>
      </c>
      <c r="B420" s="30" t="s">
        <v>553</v>
      </c>
      <c r="C420" s="37" t="s">
        <v>39</v>
      </c>
      <c r="D420" s="38" t="s">
        <v>381</v>
      </c>
    </row>
    <row r="421" customFormat="false" ht="27" hidden="false" customHeight="true" outlineLevel="0" collapsed="false">
      <c r="A421" s="36" t="n">
        <v>43936</v>
      </c>
      <c r="B421" s="30" t="s">
        <v>554</v>
      </c>
      <c r="C421" s="37" t="s">
        <v>9</v>
      </c>
      <c r="D421" s="38" t="s">
        <v>15</v>
      </c>
    </row>
    <row r="422" customFormat="false" ht="27" hidden="false" customHeight="true" outlineLevel="0" collapsed="false">
      <c r="A422" s="36" t="n">
        <v>43941</v>
      </c>
      <c r="B422" s="30" t="s">
        <v>555</v>
      </c>
      <c r="C422" s="37" t="s">
        <v>104</v>
      </c>
      <c r="D422" s="38" t="s">
        <v>15</v>
      </c>
    </row>
    <row r="423" customFormat="false" ht="27" hidden="false" customHeight="true" outlineLevel="0" collapsed="false">
      <c r="A423" s="36" t="n">
        <v>43981</v>
      </c>
      <c r="B423" s="30" t="s">
        <v>556</v>
      </c>
      <c r="C423" s="37" t="s">
        <v>509</v>
      </c>
      <c r="D423" s="38" t="s">
        <v>31</v>
      </c>
    </row>
    <row r="424" customFormat="false" ht="27" hidden="false" customHeight="true" outlineLevel="0" collapsed="false">
      <c r="A424" s="36" t="n">
        <v>43984</v>
      </c>
      <c r="B424" s="30" t="s">
        <v>557</v>
      </c>
      <c r="C424" s="37" t="s">
        <v>165</v>
      </c>
      <c r="D424" s="32" t="s">
        <v>462</v>
      </c>
    </row>
    <row r="425" customFormat="false" ht="27" hidden="false" customHeight="true" outlineLevel="0" collapsed="false">
      <c r="A425" s="36" t="n">
        <v>44104</v>
      </c>
      <c r="B425" s="30" t="s">
        <v>558</v>
      </c>
      <c r="C425" s="37" t="s">
        <v>9</v>
      </c>
      <c r="D425" s="38" t="s">
        <v>15</v>
      </c>
    </row>
    <row r="426" customFormat="false" ht="27" hidden="false" customHeight="true" outlineLevel="0" collapsed="false">
      <c r="A426" s="36" t="n">
        <v>44165</v>
      </c>
      <c r="B426" s="30" t="s">
        <v>559</v>
      </c>
      <c r="C426" s="37" t="s">
        <v>9</v>
      </c>
      <c r="D426" s="38" t="s">
        <v>410</v>
      </c>
    </row>
    <row r="427" customFormat="false" ht="27" hidden="false" customHeight="true" outlineLevel="0" collapsed="false">
      <c r="A427" s="36" t="n">
        <v>44165</v>
      </c>
      <c r="B427" s="30" t="s">
        <v>560</v>
      </c>
      <c r="C427" s="37" t="s">
        <v>39</v>
      </c>
      <c r="D427" s="15" t="s">
        <v>28</v>
      </c>
    </row>
    <row r="428" customFormat="false" ht="27" hidden="false" customHeight="true" outlineLevel="0" collapsed="false">
      <c r="A428" s="36" t="n">
        <v>44286</v>
      </c>
      <c r="B428" s="30" t="s">
        <v>561</v>
      </c>
      <c r="C428" s="37" t="s">
        <v>258</v>
      </c>
      <c r="D428" s="38" t="s">
        <v>15</v>
      </c>
    </row>
    <row r="429" customFormat="false" ht="27" hidden="false" customHeight="true" outlineLevel="0" collapsed="false">
      <c r="A429" s="36" t="n">
        <v>44293</v>
      </c>
      <c r="B429" s="30" t="s">
        <v>562</v>
      </c>
      <c r="C429" s="37" t="s">
        <v>335</v>
      </c>
      <c r="D429" s="38" t="s">
        <v>563</v>
      </c>
    </row>
    <row r="430" customFormat="false" ht="27" hidden="false" customHeight="true" outlineLevel="0" collapsed="false">
      <c r="A430" s="36" t="n">
        <v>44293</v>
      </c>
      <c r="B430" s="30" t="s">
        <v>564</v>
      </c>
      <c r="C430" s="37" t="s">
        <v>54</v>
      </c>
      <c r="D430" s="38" t="s">
        <v>294</v>
      </c>
    </row>
    <row r="431" customFormat="false" ht="27" hidden="false" customHeight="true" outlineLevel="0" collapsed="false">
      <c r="A431" s="36" t="n">
        <v>44293</v>
      </c>
      <c r="B431" s="30" t="s">
        <v>565</v>
      </c>
      <c r="C431" s="37" t="s">
        <v>566</v>
      </c>
      <c r="D431" s="38" t="s">
        <v>31</v>
      </c>
    </row>
    <row r="432" customFormat="false" ht="27" hidden="false" customHeight="true" outlineLevel="0" collapsed="false">
      <c r="A432" s="36" t="n">
        <v>44293</v>
      </c>
      <c r="B432" s="30" t="s">
        <v>567</v>
      </c>
      <c r="C432" s="37" t="s">
        <v>568</v>
      </c>
      <c r="D432" s="38" t="s">
        <v>569</v>
      </c>
    </row>
    <row r="433" customFormat="false" ht="27" hidden="false" customHeight="true" outlineLevel="0" collapsed="false">
      <c r="A433" s="10" t="n">
        <v>44293</v>
      </c>
      <c r="B433" s="30" t="s">
        <v>570</v>
      </c>
      <c r="C433" s="8" t="s">
        <v>163</v>
      </c>
      <c r="D433" s="15" t="s">
        <v>31</v>
      </c>
    </row>
    <row r="434" customFormat="false" ht="27" hidden="false" customHeight="true" outlineLevel="0" collapsed="false">
      <c r="A434" s="10" t="n">
        <v>44293</v>
      </c>
      <c r="B434" s="30" t="s">
        <v>571</v>
      </c>
      <c r="C434" s="8" t="s">
        <v>24</v>
      </c>
      <c r="D434" s="15" t="s">
        <v>572</v>
      </c>
    </row>
    <row r="435" customFormat="false" ht="27" hidden="false" customHeight="true" outlineLevel="0" collapsed="false">
      <c r="A435" s="10" t="n">
        <v>44293</v>
      </c>
      <c r="B435" s="30" t="s">
        <v>573</v>
      </c>
      <c r="C435" s="8" t="s">
        <v>24</v>
      </c>
      <c r="D435" s="15" t="s">
        <v>15</v>
      </c>
    </row>
    <row r="436" customFormat="false" ht="27" hidden="false" customHeight="true" outlineLevel="0" collapsed="false">
      <c r="A436" s="10" t="n">
        <v>44293</v>
      </c>
      <c r="B436" s="30" t="s">
        <v>574</v>
      </c>
      <c r="C436" s="8" t="s">
        <v>575</v>
      </c>
      <c r="D436" s="15" t="s">
        <v>31</v>
      </c>
    </row>
    <row r="437" customFormat="false" ht="27" hidden="false" customHeight="true" outlineLevel="0" collapsed="false">
      <c r="A437" s="10" t="n">
        <v>44293</v>
      </c>
      <c r="B437" s="30" t="s">
        <v>576</v>
      </c>
      <c r="C437" s="8" t="s">
        <v>9</v>
      </c>
      <c r="D437" s="15" t="s">
        <v>28</v>
      </c>
    </row>
    <row r="438" customFormat="false" ht="27" hidden="false" customHeight="true" outlineLevel="0" collapsed="false">
      <c r="A438" s="10" t="n">
        <v>44281</v>
      </c>
      <c r="B438" s="30" t="s">
        <v>577</v>
      </c>
      <c r="C438" s="8" t="s">
        <v>155</v>
      </c>
      <c r="D438" s="42" t="s">
        <v>294</v>
      </c>
    </row>
    <row r="439" customFormat="false" ht="27" hidden="false" customHeight="true" outlineLevel="0" collapsed="false">
      <c r="A439" s="10" t="n">
        <v>44309</v>
      </c>
      <c r="B439" s="30" t="s">
        <v>578</v>
      </c>
      <c r="C439" s="8" t="s">
        <v>9</v>
      </c>
      <c r="D439" s="15" t="s">
        <v>15</v>
      </c>
    </row>
    <row r="440" customFormat="false" ht="27" hidden="false" customHeight="true" outlineLevel="0" collapsed="false">
      <c r="A440" s="10" t="n">
        <v>44306</v>
      </c>
      <c r="B440" s="30" t="s">
        <v>579</v>
      </c>
      <c r="C440" s="8" t="s">
        <v>207</v>
      </c>
      <c r="D440" s="15" t="s">
        <v>256</v>
      </c>
    </row>
    <row r="441" customFormat="false" ht="27" hidden="false" customHeight="true" outlineLevel="0" collapsed="false">
      <c r="A441" s="10" t="n">
        <v>43980</v>
      </c>
      <c r="B441" s="30" t="s">
        <v>580</v>
      </c>
      <c r="C441" s="8" t="s">
        <v>39</v>
      </c>
      <c r="D441" s="15" t="s">
        <v>15</v>
      </c>
    </row>
    <row r="442" customFormat="false" ht="27" hidden="false" customHeight="true" outlineLevel="0" collapsed="false">
      <c r="A442" s="10" t="n">
        <v>44105</v>
      </c>
      <c r="B442" s="30" t="s">
        <v>581</v>
      </c>
      <c r="C442" s="8" t="s">
        <v>582</v>
      </c>
      <c r="D442" s="15" t="s">
        <v>15</v>
      </c>
    </row>
    <row r="443" customFormat="false" ht="27" hidden="false" customHeight="true" outlineLevel="0" collapsed="false">
      <c r="A443" s="10" t="n">
        <v>44286</v>
      </c>
      <c r="B443" s="30" t="s">
        <v>583</v>
      </c>
      <c r="C443" s="8" t="s">
        <v>79</v>
      </c>
      <c r="D443" s="42" t="s">
        <v>569</v>
      </c>
    </row>
    <row r="444" customFormat="false" ht="27" hidden="false" customHeight="true" outlineLevel="0" collapsed="false">
      <c r="A444" s="10" t="n">
        <v>44340</v>
      </c>
      <c r="B444" s="43" t="s">
        <v>584</v>
      </c>
      <c r="C444" s="8" t="s">
        <v>585</v>
      </c>
      <c r="D444" s="15" t="s">
        <v>15</v>
      </c>
    </row>
    <row r="445" customFormat="false" ht="27" hidden="false" customHeight="true" outlineLevel="0" collapsed="false">
      <c r="A445" s="10" t="n">
        <v>44330</v>
      </c>
      <c r="B445" s="44" t="s">
        <v>586</v>
      </c>
      <c r="C445" s="8" t="s">
        <v>352</v>
      </c>
      <c r="D445" s="42" t="s">
        <v>294</v>
      </c>
    </row>
    <row r="446" customFormat="false" ht="27" hidden="false" customHeight="true" outlineLevel="0" collapsed="false">
      <c r="A446" s="10" t="n">
        <v>44326</v>
      </c>
      <c r="B446" s="44" t="s">
        <v>587</v>
      </c>
      <c r="C446" s="8" t="s">
        <v>566</v>
      </c>
      <c r="D446" s="45" t="s">
        <v>588</v>
      </c>
    </row>
    <row r="447" customFormat="false" ht="27" hidden="false" customHeight="true" outlineLevel="0" collapsed="false">
      <c r="A447" s="10" t="n">
        <v>44368</v>
      </c>
      <c r="B447" s="46" t="s">
        <v>589</v>
      </c>
      <c r="C447" s="8" t="s">
        <v>352</v>
      </c>
      <c r="D447" s="15" t="s">
        <v>256</v>
      </c>
    </row>
    <row r="448" customFormat="false" ht="27" hidden="false" customHeight="true" outlineLevel="0" collapsed="false">
      <c r="A448" s="47" t="n">
        <v>44375</v>
      </c>
      <c r="B448" s="46" t="s">
        <v>590</v>
      </c>
      <c r="C448" s="8" t="s">
        <v>21</v>
      </c>
      <c r="D448" s="12" t="s">
        <v>260</v>
      </c>
    </row>
    <row r="449" customFormat="false" ht="27" hidden="false" customHeight="true" outlineLevel="0" collapsed="false">
      <c r="A449" s="47" t="n">
        <v>44165</v>
      </c>
      <c r="B449" s="46" t="s">
        <v>591</v>
      </c>
      <c r="C449" s="8" t="s">
        <v>165</v>
      </c>
      <c r="D449" s="15" t="s">
        <v>294</v>
      </c>
    </row>
    <row r="450" customFormat="false" ht="27" hidden="false" customHeight="true" outlineLevel="0" collapsed="false">
      <c r="A450" s="47" t="n">
        <v>43820</v>
      </c>
      <c r="B450" s="46" t="s">
        <v>592</v>
      </c>
      <c r="C450" s="8" t="s">
        <v>9</v>
      </c>
      <c r="D450" s="15" t="s">
        <v>256</v>
      </c>
    </row>
    <row r="451" customFormat="false" ht="27" hidden="false" customHeight="true" outlineLevel="0" collapsed="false">
      <c r="A451" s="47" t="n">
        <v>44365</v>
      </c>
      <c r="B451" s="46" t="s">
        <v>241</v>
      </c>
      <c r="C451" s="8" t="s">
        <v>95</v>
      </c>
      <c r="D451" s="15" t="s">
        <v>15</v>
      </c>
    </row>
    <row r="452" customFormat="false" ht="27" hidden="false" customHeight="true" outlineLevel="0" collapsed="false">
      <c r="A452" s="47" t="n">
        <v>44280</v>
      </c>
      <c r="B452" s="46" t="s">
        <v>593</v>
      </c>
      <c r="C452" s="8" t="s">
        <v>163</v>
      </c>
      <c r="D452" s="15" t="s">
        <v>31</v>
      </c>
    </row>
    <row r="453" customFormat="false" ht="27" hidden="false" customHeight="true" outlineLevel="0" collapsed="false">
      <c r="A453" s="47" t="n">
        <v>44377</v>
      </c>
      <c r="B453" s="46" t="s">
        <v>594</v>
      </c>
      <c r="C453" s="8" t="s">
        <v>9</v>
      </c>
      <c r="D453" s="15" t="s">
        <v>15</v>
      </c>
    </row>
    <row r="454" customFormat="false" ht="27" hidden="false" customHeight="true" outlineLevel="0" collapsed="false">
      <c r="A454" s="47" t="n">
        <v>44500</v>
      </c>
      <c r="B454" s="46" t="s">
        <v>595</v>
      </c>
      <c r="C454" s="8" t="s">
        <v>24</v>
      </c>
      <c r="D454" s="15" t="s">
        <v>15</v>
      </c>
    </row>
    <row r="455" customFormat="false" ht="27" hidden="false" customHeight="true" outlineLevel="0" collapsed="false">
      <c r="A455" s="47" t="n">
        <v>44553</v>
      </c>
      <c r="B455" s="46" t="s">
        <v>596</v>
      </c>
      <c r="C455" s="8" t="s">
        <v>352</v>
      </c>
      <c r="D455" s="15" t="s">
        <v>31</v>
      </c>
    </row>
    <row r="456" customFormat="false" ht="27" hidden="false" customHeight="true" outlineLevel="0" collapsed="false">
      <c r="A456" s="47" t="n">
        <v>44536</v>
      </c>
      <c r="B456" s="46" t="s">
        <v>597</v>
      </c>
      <c r="C456" s="8" t="s">
        <v>207</v>
      </c>
      <c r="D456" s="15" t="s">
        <v>73</v>
      </c>
    </row>
    <row r="457" customFormat="false" ht="27" hidden="false" customHeight="true" outlineLevel="0" collapsed="false">
      <c r="A457" s="47" t="n">
        <v>44558</v>
      </c>
      <c r="B457" s="46" t="s">
        <v>598</v>
      </c>
      <c r="C457" s="8" t="s">
        <v>9</v>
      </c>
      <c r="D457" s="15" t="s">
        <v>15</v>
      </c>
    </row>
    <row r="458" customFormat="false" ht="27" hidden="false" customHeight="true" outlineLevel="0" collapsed="false">
      <c r="A458" s="47" t="n">
        <v>44582</v>
      </c>
      <c r="B458" s="48" t="s">
        <v>599</v>
      </c>
      <c r="C458" s="8" t="s">
        <v>39</v>
      </c>
      <c r="D458" s="15" t="s">
        <v>73</v>
      </c>
    </row>
    <row r="459" customFormat="false" ht="27" hidden="false" customHeight="true" outlineLevel="0" collapsed="false">
      <c r="A459" s="47" t="n">
        <v>44399</v>
      </c>
      <c r="B459" s="48" t="s">
        <v>600</v>
      </c>
      <c r="C459" s="8" t="s">
        <v>447</v>
      </c>
      <c r="D459" s="15" t="s">
        <v>569</v>
      </c>
    </row>
    <row r="460" customFormat="false" ht="27" hidden="false" customHeight="true" outlineLevel="0" collapsed="false">
      <c r="A460" s="47" t="n">
        <v>44644</v>
      </c>
      <c r="B460" s="48" t="s">
        <v>601</v>
      </c>
      <c r="C460" s="8" t="s">
        <v>9</v>
      </c>
      <c r="D460" s="15" t="s">
        <v>15</v>
      </c>
    </row>
    <row r="461" customFormat="false" ht="27" hidden="false" customHeight="true" outlineLevel="0" collapsed="false">
      <c r="A461" s="47" t="n">
        <v>44654</v>
      </c>
      <c r="B461" s="48" t="s">
        <v>602</v>
      </c>
      <c r="C461" s="8" t="s">
        <v>603</v>
      </c>
      <c r="D461" s="49" t="s">
        <v>588</v>
      </c>
    </row>
    <row r="462" customFormat="false" ht="27" hidden="false" customHeight="true" outlineLevel="0" collapsed="false">
      <c r="A462" s="47" t="n">
        <v>44661</v>
      </c>
      <c r="B462" s="48" t="s">
        <v>604</v>
      </c>
      <c r="C462" s="8" t="s">
        <v>9</v>
      </c>
      <c r="D462" s="15" t="s">
        <v>31</v>
      </c>
    </row>
    <row r="463" customFormat="false" ht="27" hidden="false" customHeight="true" outlineLevel="0" collapsed="false">
      <c r="A463" s="47" t="n">
        <v>44521</v>
      </c>
      <c r="B463" s="48" t="s">
        <v>605</v>
      </c>
      <c r="C463" s="8" t="s">
        <v>338</v>
      </c>
      <c r="D463" s="15" t="s">
        <v>569</v>
      </c>
    </row>
    <row r="464" customFormat="false" ht="27" hidden="false" customHeight="true" outlineLevel="0" collapsed="false">
      <c r="A464" s="47" t="n">
        <v>44623</v>
      </c>
      <c r="B464" s="48" t="s">
        <v>606</v>
      </c>
      <c r="C464" s="8" t="s">
        <v>607</v>
      </c>
      <c r="D464" s="15" t="s">
        <v>31</v>
      </c>
    </row>
    <row r="465" customFormat="false" ht="27" hidden="false" customHeight="true" outlineLevel="0" collapsed="false">
      <c r="A465" s="47" t="n">
        <v>44623</v>
      </c>
      <c r="B465" s="48" t="s">
        <v>608</v>
      </c>
      <c r="C465" s="8" t="s">
        <v>39</v>
      </c>
      <c r="D465" s="32" t="s">
        <v>609</v>
      </c>
    </row>
    <row r="466" customFormat="false" ht="27" hidden="false" customHeight="true" outlineLevel="0" collapsed="false">
      <c r="A466" s="47" t="n">
        <v>44623</v>
      </c>
      <c r="B466" s="48" t="s">
        <v>610</v>
      </c>
      <c r="C466" s="8" t="s">
        <v>24</v>
      </c>
      <c r="D466" s="49" t="s">
        <v>588</v>
      </c>
    </row>
    <row r="467" customFormat="false" ht="27" hidden="false" customHeight="true" outlineLevel="0" collapsed="false">
      <c r="A467" s="47" t="n">
        <v>44624</v>
      </c>
      <c r="B467" s="48" t="s">
        <v>611</v>
      </c>
      <c r="C467" s="8" t="s">
        <v>91</v>
      </c>
      <c r="D467" s="12" t="s">
        <v>588</v>
      </c>
    </row>
    <row r="468" customFormat="false" ht="27" hidden="false" customHeight="true" outlineLevel="0" collapsed="false">
      <c r="A468" s="47" t="n">
        <v>44623</v>
      </c>
      <c r="B468" s="48" t="s">
        <v>612</v>
      </c>
      <c r="C468" s="8" t="s">
        <v>91</v>
      </c>
      <c r="D468" s="15" t="s">
        <v>369</v>
      </c>
    </row>
    <row r="469" customFormat="false" ht="27" hidden="false" customHeight="true" outlineLevel="0" collapsed="false">
      <c r="A469" s="47" t="n">
        <v>44623</v>
      </c>
      <c r="B469" s="48" t="s">
        <v>613</v>
      </c>
      <c r="C469" s="8" t="s">
        <v>5</v>
      </c>
      <c r="D469" s="12" t="s">
        <v>316</v>
      </c>
    </row>
    <row r="470" customFormat="false" ht="27" hidden="false" customHeight="true" outlineLevel="0" collapsed="false">
      <c r="A470" s="47" t="n">
        <v>44623</v>
      </c>
      <c r="B470" s="48" t="s">
        <v>614</v>
      </c>
      <c r="C470" s="8" t="s">
        <v>615</v>
      </c>
      <c r="D470" s="15" t="s">
        <v>15</v>
      </c>
    </row>
    <row r="471" customFormat="false" ht="27.75" hidden="false" customHeight="true" outlineLevel="0" collapsed="false">
      <c r="A471" s="47" t="n">
        <v>44626</v>
      </c>
      <c r="B471" s="48" t="s">
        <v>616</v>
      </c>
      <c r="C471" s="8" t="s">
        <v>5</v>
      </c>
      <c r="D471" s="50" t="s">
        <v>15</v>
      </c>
    </row>
    <row r="472" customFormat="false" ht="27.75" hidden="false" customHeight="true" outlineLevel="0" collapsed="false">
      <c r="A472" s="47" t="n">
        <v>44623</v>
      </c>
      <c r="B472" s="48" t="s">
        <v>617</v>
      </c>
      <c r="C472" s="8" t="s">
        <v>618</v>
      </c>
      <c r="D472" s="15" t="s">
        <v>294</v>
      </c>
    </row>
    <row r="473" customFormat="false" ht="27.75" hidden="false" customHeight="true" outlineLevel="0" collapsed="false">
      <c r="A473" s="47" t="n">
        <v>44623</v>
      </c>
      <c r="B473" s="48" t="s">
        <v>619</v>
      </c>
      <c r="C473" s="8" t="s">
        <v>157</v>
      </c>
      <c r="D473" s="15" t="s">
        <v>15</v>
      </c>
    </row>
    <row r="474" customFormat="false" ht="27.75" hidden="false" customHeight="true" outlineLevel="0" collapsed="false">
      <c r="A474" s="47" t="n">
        <v>44623</v>
      </c>
      <c r="B474" s="48" t="s">
        <v>620</v>
      </c>
      <c r="C474" s="8" t="s">
        <v>155</v>
      </c>
      <c r="D474" s="15" t="s">
        <v>294</v>
      </c>
    </row>
    <row r="475" customFormat="false" ht="27.75" hidden="false" customHeight="true" outlineLevel="0" collapsed="false">
      <c r="A475" s="47" t="n">
        <v>44623</v>
      </c>
      <c r="B475" s="48" t="s">
        <v>621</v>
      </c>
      <c r="C475" s="8" t="s">
        <v>91</v>
      </c>
      <c r="D475" s="15" t="s">
        <v>531</v>
      </c>
    </row>
    <row r="476" customFormat="false" ht="27.75" hidden="false" customHeight="true" outlineLevel="0" collapsed="false">
      <c r="A476" s="47" t="n">
        <v>44623</v>
      </c>
      <c r="B476" s="48" t="s">
        <v>622</v>
      </c>
      <c r="C476" s="8" t="s">
        <v>24</v>
      </c>
      <c r="D476" s="15" t="s">
        <v>28</v>
      </c>
    </row>
    <row r="477" customFormat="false" ht="27.75" hidden="false" customHeight="true" outlineLevel="0" collapsed="false">
      <c r="A477" s="47" t="n">
        <v>44633</v>
      </c>
      <c r="B477" s="48" t="s">
        <v>623</v>
      </c>
      <c r="C477" s="8" t="s">
        <v>24</v>
      </c>
      <c r="D477" s="51" t="s">
        <v>15</v>
      </c>
    </row>
    <row r="478" customFormat="false" ht="27.75" hidden="false" customHeight="true" outlineLevel="0" collapsed="false">
      <c r="A478" s="47" t="n">
        <v>44638</v>
      </c>
      <c r="B478" s="48" t="s">
        <v>624</v>
      </c>
      <c r="C478" s="8" t="s">
        <v>91</v>
      </c>
      <c r="D478" s="51" t="s">
        <v>15</v>
      </c>
    </row>
    <row r="479" customFormat="false" ht="27.75" hidden="false" customHeight="true" outlineLevel="0" collapsed="false">
      <c r="A479" s="47" t="n">
        <v>44621</v>
      </c>
      <c r="B479" s="44" t="s">
        <v>625</v>
      </c>
      <c r="C479" s="8" t="s">
        <v>91</v>
      </c>
      <c r="D479" s="52" t="s">
        <v>391</v>
      </c>
    </row>
    <row r="480" customFormat="false" ht="27.75" hidden="false" customHeight="true" outlineLevel="0" collapsed="false">
      <c r="A480" s="47" t="n">
        <v>44652</v>
      </c>
      <c r="B480" s="53" t="s">
        <v>626</v>
      </c>
      <c r="C480" s="8" t="s">
        <v>111</v>
      </c>
      <c r="D480" s="54" t="s">
        <v>588</v>
      </c>
    </row>
    <row r="481" customFormat="false" ht="27.75" hidden="false" customHeight="true" outlineLevel="0" collapsed="false">
      <c r="A481" s="47" t="n">
        <v>44672</v>
      </c>
      <c r="B481" s="53" t="s">
        <v>627</v>
      </c>
      <c r="C481" s="55" t="s">
        <v>628</v>
      </c>
      <c r="D481" s="56" t="s">
        <v>629</v>
      </c>
    </row>
    <row r="482" customFormat="false" ht="27.75" hidden="false" customHeight="true" outlineLevel="0" collapsed="false">
      <c r="A482" s="47" t="n">
        <v>44689</v>
      </c>
      <c r="B482" s="53" t="s">
        <v>630</v>
      </c>
      <c r="C482" s="55" t="s">
        <v>631</v>
      </c>
      <c r="D482" s="51" t="s">
        <v>15</v>
      </c>
    </row>
    <row r="483" customFormat="false" ht="27.75" hidden="false" customHeight="true" outlineLevel="0" collapsed="false">
      <c r="A483" s="47" t="n">
        <v>44712</v>
      </c>
      <c r="B483" s="53" t="s">
        <v>632</v>
      </c>
      <c r="C483" s="55" t="s">
        <v>9</v>
      </c>
      <c r="D483" s="51" t="s">
        <v>15</v>
      </c>
    </row>
    <row r="484" customFormat="false" ht="27.75" hidden="false" customHeight="true" outlineLevel="0" collapsed="false">
      <c r="A484" s="47" t="n">
        <v>44712</v>
      </c>
      <c r="B484" s="53" t="s">
        <v>633</v>
      </c>
      <c r="C484" s="55" t="s">
        <v>30</v>
      </c>
      <c r="D484" s="57" t="s">
        <v>634</v>
      </c>
    </row>
    <row r="485" customFormat="false" ht="27.75" hidden="false" customHeight="true" outlineLevel="0" collapsed="false">
      <c r="A485" s="47" t="n">
        <v>44696</v>
      </c>
      <c r="B485" s="53" t="s">
        <v>635</v>
      </c>
      <c r="C485" s="55" t="s">
        <v>250</v>
      </c>
      <c r="D485" s="51" t="s">
        <v>636</v>
      </c>
    </row>
    <row r="486" customFormat="false" ht="27.75" hidden="false" customHeight="true" outlineLevel="0" collapsed="false">
      <c r="A486" s="47" t="n">
        <v>44750</v>
      </c>
      <c r="B486" s="53" t="s">
        <v>637</v>
      </c>
      <c r="C486" s="55" t="s">
        <v>66</v>
      </c>
      <c r="D486" s="57" t="s">
        <v>588</v>
      </c>
    </row>
    <row r="487" customFormat="false" ht="27.75" hidden="false" customHeight="true" outlineLevel="0" collapsed="false">
      <c r="A487" s="47" t="n">
        <v>44753</v>
      </c>
      <c r="B487" s="53" t="s">
        <v>638</v>
      </c>
      <c r="C487" s="55" t="s">
        <v>352</v>
      </c>
      <c r="D487" s="51" t="s">
        <v>15</v>
      </c>
    </row>
    <row r="488" customFormat="false" ht="27.75" hidden="false" customHeight="true" outlineLevel="0" collapsed="false">
      <c r="A488" s="58" t="n">
        <v>44555</v>
      </c>
      <c r="B488" s="48" t="s">
        <v>639</v>
      </c>
      <c r="C488" s="55" t="s">
        <v>136</v>
      </c>
      <c r="D488" s="59" t="s">
        <v>31</v>
      </c>
    </row>
    <row r="489" customFormat="false" ht="27.75" hidden="false" customHeight="true" outlineLevel="0" collapsed="false">
      <c r="A489" s="58" t="n">
        <v>44742</v>
      </c>
      <c r="B489" s="48" t="s">
        <v>640</v>
      </c>
      <c r="C489" s="55" t="s">
        <v>9</v>
      </c>
      <c r="D489" s="59" t="s">
        <v>28</v>
      </c>
    </row>
    <row r="490" customFormat="false" ht="27.75" hidden="false" customHeight="true" outlineLevel="0" collapsed="false">
      <c r="A490" s="60" t="n">
        <v>44953</v>
      </c>
      <c r="B490" s="61" t="s">
        <v>641</v>
      </c>
      <c r="C490" s="55" t="s">
        <v>165</v>
      </c>
      <c r="D490" s="56" t="s">
        <v>629</v>
      </c>
    </row>
    <row r="491" customFormat="false" ht="27.75" hidden="false" customHeight="true" outlineLevel="0" collapsed="false">
      <c r="A491" s="60" t="n">
        <v>44913</v>
      </c>
      <c r="B491" s="61" t="s">
        <v>642</v>
      </c>
      <c r="C491" s="55" t="s">
        <v>165</v>
      </c>
      <c r="D491" s="15" t="s">
        <v>294</v>
      </c>
    </row>
    <row r="492" customFormat="false" ht="27.75" hidden="false" customHeight="true" outlineLevel="0" collapsed="false">
      <c r="A492" s="60" t="n">
        <v>44998</v>
      </c>
      <c r="B492" s="61" t="s">
        <v>643</v>
      </c>
      <c r="C492" s="55" t="s">
        <v>9</v>
      </c>
      <c r="D492" s="12" t="s">
        <v>644</v>
      </c>
    </row>
    <row r="493" customFormat="false" ht="27.75" hidden="false" customHeight="true" outlineLevel="0" collapsed="false">
      <c r="A493" s="60" t="n">
        <v>44980</v>
      </c>
      <c r="B493" s="61" t="s">
        <v>645</v>
      </c>
      <c r="C493" s="55" t="s">
        <v>91</v>
      </c>
      <c r="D493" s="15" t="s">
        <v>15</v>
      </c>
    </row>
    <row r="494" customFormat="false" ht="27.75" hidden="false" customHeight="true" outlineLevel="0" collapsed="false">
      <c r="A494" s="60" t="n">
        <v>44980</v>
      </c>
      <c r="B494" s="61" t="s">
        <v>646</v>
      </c>
      <c r="C494" s="55" t="s">
        <v>48</v>
      </c>
      <c r="D494" s="15" t="s">
        <v>15</v>
      </c>
    </row>
    <row r="495" customFormat="false" ht="27.75" hidden="false" customHeight="true" outlineLevel="0" collapsed="false">
      <c r="A495" s="60" t="n">
        <v>44980</v>
      </c>
      <c r="B495" s="61" t="s">
        <v>647</v>
      </c>
      <c r="C495" s="55" t="s">
        <v>24</v>
      </c>
      <c r="D495" s="15" t="s">
        <v>294</v>
      </c>
    </row>
    <row r="496" customFormat="false" ht="27.75" hidden="false" customHeight="true" outlineLevel="0" collapsed="false">
      <c r="A496" s="60" t="n">
        <v>44980</v>
      </c>
      <c r="B496" s="61" t="s">
        <v>648</v>
      </c>
      <c r="C496" s="55" t="s">
        <v>335</v>
      </c>
      <c r="D496" s="15" t="s">
        <v>569</v>
      </c>
    </row>
    <row r="497" customFormat="false" ht="27.75" hidden="false" customHeight="true" outlineLevel="0" collapsed="false">
      <c r="A497" s="60" t="n">
        <v>44980</v>
      </c>
      <c r="B497" s="61" t="s">
        <v>649</v>
      </c>
      <c r="C497" s="55" t="s">
        <v>650</v>
      </c>
      <c r="D497" s="15" t="s">
        <v>15</v>
      </c>
    </row>
    <row r="498" customFormat="false" ht="27.75" hidden="false" customHeight="true" outlineLevel="0" collapsed="false">
      <c r="A498" s="60" t="n">
        <v>45016</v>
      </c>
      <c r="B498" s="61" t="s">
        <v>651</v>
      </c>
      <c r="C498" s="55" t="s">
        <v>39</v>
      </c>
      <c r="D498" s="15" t="s">
        <v>15</v>
      </c>
    </row>
    <row r="499" customFormat="false" ht="27.75" hidden="false" customHeight="true" outlineLevel="0" collapsed="false">
      <c r="A499" s="60" t="n">
        <v>45016</v>
      </c>
      <c r="B499" s="61" t="s">
        <v>652</v>
      </c>
      <c r="C499" s="55" t="s">
        <v>155</v>
      </c>
      <c r="D499" s="15" t="s">
        <v>31</v>
      </c>
    </row>
    <row r="500" customFormat="false" ht="27.75" hidden="false" customHeight="true" outlineLevel="0" collapsed="false">
      <c r="A500" s="60" t="n">
        <v>45016</v>
      </c>
      <c r="B500" s="61" t="s">
        <v>653</v>
      </c>
      <c r="C500" s="55" t="s">
        <v>237</v>
      </c>
      <c r="D500" s="15" t="s">
        <v>31</v>
      </c>
    </row>
    <row r="501" customFormat="false" ht="27.75" hidden="false" customHeight="true" outlineLevel="0" collapsed="false">
      <c r="A501" s="60" t="n">
        <v>45024</v>
      </c>
      <c r="B501" s="61" t="s">
        <v>654</v>
      </c>
      <c r="C501" s="55" t="s">
        <v>24</v>
      </c>
      <c r="D501" s="15" t="s">
        <v>15</v>
      </c>
    </row>
    <row r="502" customFormat="false" ht="27.75" hidden="false" customHeight="true" outlineLevel="0" collapsed="false">
      <c r="A502" s="60" t="n">
        <v>45017</v>
      </c>
      <c r="B502" s="61" t="s">
        <v>655</v>
      </c>
      <c r="C502" s="55" t="s">
        <v>9</v>
      </c>
      <c r="D502" s="15" t="s">
        <v>15</v>
      </c>
    </row>
    <row r="503" customFormat="false" ht="27.75" hidden="false" customHeight="true" outlineLevel="0" collapsed="false">
      <c r="A503" s="60" t="n">
        <v>45016</v>
      </c>
      <c r="B503" s="61" t="s">
        <v>656</v>
      </c>
      <c r="C503" s="55" t="s">
        <v>9</v>
      </c>
      <c r="D503" s="15" t="s">
        <v>15</v>
      </c>
    </row>
    <row r="504" customFormat="false" ht="27.75" hidden="false" customHeight="true" outlineLevel="0" collapsed="false">
      <c r="A504" s="60" t="n">
        <v>45016</v>
      </c>
      <c r="B504" s="61" t="s">
        <v>657</v>
      </c>
      <c r="C504" s="55" t="s">
        <v>658</v>
      </c>
      <c r="D504" s="15" t="s">
        <v>531</v>
      </c>
    </row>
    <row r="505" customFormat="false" ht="27.75" hidden="false" customHeight="true" outlineLevel="0" collapsed="false">
      <c r="A505" s="60" t="n">
        <v>44730</v>
      </c>
      <c r="B505" s="61" t="s">
        <v>659</v>
      </c>
      <c r="C505" s="55" t="s">
        <v>24</v>
      </c>
      <c r="D505" s="15" t="s">
        <v>256</v>
      </c>
    </row>
    <row r="506" customFormat="false" ht="27.75" hidden="false" customHeight="true" outlineLevel="0" collapsed="false">
      <c r="A506" s="60" t="n">
        <v>45016</v>
      </c>
      <c r="B506" s="62" t="s">
        <v>660</v>
      </c>
      <c r="C506" s="55" t="s">
        <v>69</v>
      </c>
      <c r="D506" s="15" t="s">
        <v>15</v>
      </c>
    </row>
    <row r="507" customFormat="false" ht="27.75" hidden="false" customHeight="true" outlineLevel="0" collapsed="false">
      <c r="A507" s="60" t="n">
        <v>44730</v>
      </c>
      <c r="B507" s="63" t="s">
        <v>661</v>
      </c>
      <c r="C507" s="55" t="s">
        <v>662</v>
      </c>
      <c r="D507" s="15" t="s">
        <v>15</v>
      </c>
    </row>
    <row r="508" customFormat="false" ht="27.75" hidden="false" customHeight="true" outlineLevel="0" collapsed="false">
      <c r="A508" s="60" t="n">
        <v>45043</v>
      </c>
      <c r="B508" s="63" t="s">
        <v>663</v>
      </c>
      <c r="C508" s="55" t="s">
        <v>258</v>
      </c>
      <c r="D508" s="15" t="s">
        <v>15</v>
      </c>
    </row>
    <row r="509" customFormat="false" ht="27.75" hidden="false" customHeight="true" outlineLevel="0" collapsed="false">
      <c r="A509" s="60" t="n">
        <v>44991</v>
      </c>
      <c r="B509" s="63" t="s">
        <v>664</v>
      </c>
      <c r="C509" s="55" t="s">
        <v>30</v>
      </c>
      <c r="D509" s="15" t="s">
        <v>15</v>
      </c>
    </row>
    <row r="510" customFormat="false" ht="27.75" hidden="false" customHeight="true" outlineLevel="0" collapsed="false">
      <c r="A510" s="60" t="n">
        <v>44973</v>
      </c>
      <c r="B510" s="63" t="s">
        <v>665</v>
      </c>
      <c r="C510" s="55" t="s">
        <v>30</v>
      </c>
      <c r="D510" s="15" t="s">
        <v>73</v>
      </c>
    </row>
    <row r="511" customFormat="false" ht="27.75" hidden="false" customHeight="true" outlineLevel="0" collapsed="false">
      <c r="A511" s="60" t="n">
        <v>44973</v>
      </c>
      <c r="B511" s="63" t="s">
        <v>666</v>
      </c>
      <c r="C511" s="55" t="s">
        <v>30</v>
      </c>
      <c r="D511" s="15" t="s">
        <v>294</v>
      </c>
    </row>
    <row r="512" customFormat="false" ht="27.75" hidden="false" customHeight="true" outlineLevel="0" collapsed="false">
      <c r="A512" s="60" t="n">
        <v>45166</v>
      </c>
      <c r="B512" s="63" t="s">
        <v>667</v>
      </c>
      <c r="C512" s="55" t="s">
        <v>668</v>
      </c>
      <c r="D512" s="15" t="s">
        <v>669</v>
      </c>
    </row>
    <row r="513" customFormat="false" ht="27.75" hidden="false" customHeight="true" outlineLevel="0" collapsed="false">
      <c r="A513" s="60" t="n">
        <v>44645</v>
      </c>
      <c r="B513" s="63" t="s">
        <v>670</v>
      </c>
      <c r="C513" s="55" t="s">
        <v>24</v>
      </c>
      <c r="D513" s="15" t="s">
        <v>15</v>
      </c>
    </row>
    <row r="514" customFormat="false" ht="27.75" hidden="false" customHeight="true" outlineLevel="0" collapsed="false">
      <c r="A514" s="60" t="n">
        <v>45048</v>
      </c>
      <c r="B514" s="63" t="s">
        <v>671</v>
      </c>
      <c r="C514" s="55" t="s">
        <v>54</v>
      </c>
      <c r="D514" s="15" t="s">
        <v>15</v>
      </c>
    </row>
    <row r="515" customFormat="false" ht="27.75" hidden="false" customHeight="true" outlineLevel="0" collapsed="false">
      <c r="A515" s="60" t="n">
        <v>45170</v>
      </c>
      <c r="B515" s="63" t="s">
        <v>619</v>
      </c>
      <c r="C515" s="27" t="s">
        <v>672</v>
      </c>
      <c r="D515" s="15" t="s">
        <v>531</v>
      </c>
    </row>
    <row r="516" customFormat="false" ht="27.75" hidden="false" customHeight="true" outlineLevel="0" collapsed="false">
      <c r="A516" s="60" t="n">
        <v>45074</v>
      </c>
      <c r="B516" s="63" t="s">
        <v>673</v>
      </c>
      <c r="C516" s="55" t="s">
        <v>568</v>
      </c>
      <c r="D516" s="15" t="s">
        <v>15</v>
      </c>
    </row>
    <row r="517" customFormat="false" ht="27.75" hidden="false" customHeight="true" outlineLevel="0" collapsed="false">
      <c r="A517" s="60" t="n">
        <v>44533</v>
      </c>
      <c r="B517" s="63" t="s">
        <v>674</v>
      </c>
      <c r="C517" s="55" t="s">
        <v>165</v>
      </c>
      <c r="D517" s="15" t="s">
        <v>31</v>
      </c>
    </row>
    <row r="518" customFormat="false" ht="27.75" hidden="false" customHeight="true" outlineLevel="0" collapsed="false">
      <c r="A518" s="60" t="n">
        <v>45096</v>
      </c>
      <c r="B518" s="63" t="s">
        <v>675</v>
      </c>
      <c r="C518" s="55" t="s">
        <v>39</v>
      </c>
      <c r="D518" s="15" t="s">
        <v>28</v>
      </c>
    </row>
    <row r="519" customFormat="false" ht="27.75" hidden="false" customHeight="true" outlineLevel="0" collapsed="false">
      <c r="A519" s="60" t="n">
        <v>45264</v>
      </c>
      <c r="B519" s="63" t="s">
        <v>676</v>
      </c>
      <c r="C519" s="55" t="s">
        <v>480</v>
      </c>
      <c r="D519" s="15" t="s">
        <v>294</v>
      </c>
    </row>
    <row r="520" customFormat="false" ht="27.75" hidden="false" customHeight="true" outlineLevel="0" collapsed="false">
      <c r="A520" s="60" t="n">
        <v>45250</v>
      </c>
      <c r="B520" s="63" t="s">
        <v>677</v>
      </c>
      <c r="C520" s="55" t="s">
        <v>58</v>
      </c>
      <c r="D520" s="15" t="s">
        <v>73</v>
      </c>
    </row>
    <row r="521" customFormat="false" ht="27.75" hidden="false" customHeight="true" outlineLevel="0" collapsed="false">
      <c r="A521" s="60" t="n">
        <v>45231</v>
      </c>
      <c r="B521" s="63" t="s">
        <v>678</v>
      </c>
      <c r="C521" s="55" t="s">
        <v>91</v>
      </c>
      <c r="D521" s="12" t="s">
        <v>679</v>
      </c>
    </row>
    <row r="522" customFormat="false" ht="27.75" hidden="false" customHeight="true" outlineLevel="0" collapsed="false">
      <c r="A522" s="60" t="n">
        <v>45316</v>
      </c>
      <c r="B522" s="63" t="s">
        <v>680</v>
      </c>
      <c r="C522" s="55" t="s">
        <v>681</v>
      </c>
      <c r="D522" s="15" t="s">
        <v>15</v>
      </c>
    </row>
    <row r="523" customFormat="false" ht="27.75" hidden="false" customHeight="true" outlineLevel="0" collapsed="false">
      <c r="A523" s="60" t="n">
        <v>45294</v>
      </c>
      <c r="B523" s="63" t="s">
        <v>682</v>
      </c>
      <c r="C523" s="55" t="s">
        <v>683</v>
      </c>
      <c r="D523" s="15" t="s">
        <v>294</v>
      </c>
    </row>
    <row r="524" customFormat="false" ht="27.75" hidden="false" customHeight="true" outlineLevel="0" collapsed="false">
      <c r="A524" s="60" t="n">
        <v>44985</v>
      </c>
      <c r="B524" s="63" t="s">
        <v>684</v>
      </c>
      <c r="C524" s="55" t="s">
        <v>30</v>
      </c>
      <c r="D524" s="15" t="s">
        <v>15</v>
      </c>
    </row>
    <row r="525" customFormat="false" ht="27.75" hidden="false" customHeight="true" outlineLevel="0" collapsed="false">
      <c r="A525" s="60" t="n">
        <v>45350</v>
      </c>
      <c r="B525" s="63" t="s">
        <v>685</v>
      </c>
      <c r="C525" s="55" t="s">
        <v>27</v>
      </c>
      <c r="D525" s="15" t="s">
        <v>31</v>
      </c>
    </row>
    <row r="526" customFormat="false" ht="27.75" hidden="false" customHeight="true" outlineLevel="0" collapsed="false">
      <c r="A526" s="60" t="n">
        <v>45342</v>
      </c>
      <c r="B526" s="63" t="s">
        <v>686</v>
      </c>
      <c r="C526" s="55" t="s">
        <v>24</v>
      </c>
      <c r="D526" s="15" t="s">
        <v>294</v>
      </c>
    </row>
    <row r="527" customFormat="false" ht="27.75" hidden="false" customHeight="true" outlineLevel="0" collapsed="false">
      <c r="A527" s="60" t="n">
        <v>45342</v>
      </c>
      <c r="B527" s="63" t="s">
        <v>687</v>
      </c>
      <c r="C527" s="27" t="s">
        <v>24</v>
      </c>
      <c r="D527" s="15" t="s">
        <v>15</v>
      </c>
    </row>
    <row r="528" customFormat="false" ht="27.75" hidden="false" customHeight="true" outlineLevel="0" collapsed="false">
      <c r="A528" s="60" t="n">
        <v>45352</v>
      </c>
      <c r="B528" s="63" t="s">
        <v>688</v>
      </c>
      <c r="C528" s="55" t="s">
        <v>689</v>
      </c>
      <c r="D528" s="15" t="s">
        <v>294</v>
      </c>
    </row>
    <row r="529" customFormat="false" ht="27.75" hidden="false" customHeight="true" outlineLevel="0" collapsed="false">
      <c r="A529" s="60" t="n">
        <v>45357</v>
      </c>
      <c r="B529" s="63" t="s">
        <v>690</v>
      </c>
      <c r="C529" s="55" t="s">
        <v>14</v>
      </c>
      <c r="D529" s="12" t="s">
        <v>629</v>
      </c>
    </row>
    <row r="530" customFormat="false" ht="27.75" hidden="false" customHeight="true" outlineLevel="0" collapsed="false">
      <c r="A530" s="60" t="n">
        <v>45344</v>
      </c>
      <c r="B530" s="63" t="s">
        <v>691</v>
      </c>
      <c r="C530" s="55" t="s">
        <v>58</v>
      </c>
      <c r="D530" s="15" t="s">
        <v>294</v>
      </c>
    </row>
    <row r="531" customFormat="false" ht="27.75" hidden="false" customHeight="true" outlineLevel="0" collapsed="false">
      <c r="A531" s="60" t="n">
        <v>45342</v>
      </c>
      <c r="B531" s="63" t="s">
        <v>692</v>
      </c>
      <c r="C531" s="55" t="s">
        <v>585</v>
      </c>
      <c r="D531" s="15" t="s">
        <v>294</v>
      </c>
    </row>
    <row r="532" customFormat="false" ht="27.75" hidden="false" customHeight="true" outlineLevel="0" collapsed="false">
      <c r="A532" s="60" t="n">
        <v>45343</v>
      </c>
      <c r="B532" s="64" t="s">
        <v>693</v>
      </c>
      <c r="C532" s="55" t="s">
        <v>58</v>
      </c>
      <c r="D532" s="15" t="s">
        <v>15</v>
      </c>
    </row>
    <row r="533" customFormat="false" ht="27.75" hidden="false" customHeight="true" outlineLevel="0" collapsed="false">
      <c r="A533" s="60" t="n">
        <v>45342</v>
      </c>
      <c r="B533" s="63" t="s">
        <v>694</v>
      </c>
      <c r="C533" s="55" t="s">
        <v>209</v>
      </c>
      <c r="D533" s="12" t="s">
        <v>695</v>
      </c>
    </row>
    <row r="534" customFormat="false" ht="27.75" hidden="false" customHeight="true" outlineLevel="0" collapsed="false">
      <c r="A534" s="60" t="n">
        <v>45342</v>
      </c>
      <c r="B534" s="63" t="s">
        <v>696</v>
      </c>
      <c r="C534" s="55" t="s">
        <v>539</v>
      </c>
      <c r="D534" s="12" t="s">
        <v>634</v>
      </c>
    </row>
    <row r="535" customFormat="false" ht="27.75" hidden="false" customHeight="true" outlineLevel="0" collapsed="false">
      <c r="A535" s="60" t="n">
        <v>45322</v>
      </c>
      <c r="B535" s="63" t="s">
        <v>697</v>
      </c>
      <c r="C535" s="55" t="s">
        <v>61</v>
      </c>
      <c r="D535" s="15" t="s">
        <v>31</v>
      </c>
    </row>
    <row r="536" customFormat="false" ht="27.75" hidden="false" customHeight="true" outlineLevel="0" collapsed="false">
      <c r="A536" s="60" t="n">
        <v>45350</v>
      </c>
      <c r="B536" s="63" t="s">
        <v>698</v>
      </c>
      <c r="C536" s="55" t="s">
        <v>155</v>
      </c>
      <c r="D536" s="12" t="s">
        <v>699</v>
      </c>
    </row>
    <row r="537" customFormat="false" ht="27.75" hidden="false" customHeight="true" outlineLevel="0" collapsed="false">
      <c r="A537" s="60" t="n">
        <v>45370</v>
      </c>
      <c r="B537" s="63" t="s">
        <v>700</v>
      </c>
      <c r="C537" s="55" t="s">
        <v>603</v>
      </c>
      <c r="D537" s="15" t="s">
        <v>294</v>
      </c>
    </row>
    <row r="538" customFormat="false" ht="27.75" hidden="false" customHeight="true" outlineLevel="0" collapsed="false">
      <c r="A538" s="60" t="n">
        <v>45376</v>
      </c>
      <c r="B538" s="63" t="s">
        <v>701</v>
      </c>
      <c r="C538" s="55" t="s">
        <v>702</v>
      </c>
      <c r="D538" s="15" t="s">
        <v>31</v>
      </c>
    </row>
    <row r="539" customFormat="false" ht="27.75" hidden="false" customHeight="true" outlineLevel="0" collapsed="false">
      <c r="A539" s="60" t="n">
        <v>45396</v>
      </c>
      <c r="B539" s="63" t="s">
        <v>703</v>
      </c>
      <c r="C539" s="55" t="s">
        <v>155</v>
      </c>
      <c r="D539" s="15" t="s">
        <v>73</v>
      </c>
    </row>
    <row r="540" customFormat="false" ht="27.75" hidden="false" customHeight="true" outlineLevel="0" collapsed="false">
      <c r="A540" s="60" t="n">
        <v>45362</v>
      </c>
      <c r="B540" s="63" t="s">
        <v>704</v>
      </c>
      <c r="C540" s="55" t="s">
        <v>469</v>
      </c>
      <c r="D540" s="15" t="s">
        <v>705</v>
      </c>
    </row>
    <row r="541" customFormat="false" ht="27.75" hidden="false" customHeight="true" outlineLevel="0" collapsed="false">
      <c r="A541" s="60" t="n">
        <v>45046</v>
      </c>
      <c r="B541" s="63" t="s">
        <v>706</v>
      </c>
      <c r="C541" s="55" t="s">
        <v>30</v>
      </c>
      <c r="D541" s="12" t="s">
        <v>707</v>
      </c>
    </row>
    <row r="542" customFormat="false" ht="27.75" hidden="false" customHeight="true" outlineLevel="0" collapsed="false">
      <c r="A542" s="60" t="n">
        <v>45443</v>
      </c>
      <c r="B542" s="63" t="s">
        <v>708</v>
      </c>
      <c r="C542" s="55" t="s">
        <v>9</v>
      </c>
      <c r="D542" s="15" t="s">
        <v>15</v>
      </c>
    </row>
    <row r="543" customFormat="false" ht="27.75" hidden="false" customHeight="true" outlineLevel="0" collapsed="false">
      <c r="A543" s="60" t="n">
        <v>45480</v>
      </c>
      <c r="B543" s="63" t="s">
        <v>709</v>
      </c>
      <c r="C543" s="55" t="s">
        <v>710</v>
      </c>
      <c r="D543" s="15" t="s">
        <v>15</v>
      </c>
    </row>
    <row r="544" customFormat="false" ht="27.75" hidden="false" customHeight="true" outlineLevel="0" collapsed="false">
      <c r="A544" s="60" t="n">
        <v>45411</v>
      </c>
      <c r="B544" s="63" t="s">
        <v>711</v>
      </c>
      <c r="C544" s="55" t="s">
        <v>163</v>
      </c>
      <c r="D544" s="15" t="s">
        <v>15</v>
      </c>
    </row>
    <row r="545" customFormat="false" ht="27.75" hidden="false" customHeight="true" outlineLevel="0" collapsed="false">
      <c r="A545" s="60" t="n">
        <v>45473</v>
      </c>
      <c r="B545" s="63" t="s">
        <v>712</v>
      </c>
      <c r="C545" s="55" t="s">
        <v>163</v>
      </c>
      <c r="D545" s="15" t="s">
        <v>73</v>
      </c>
    </row>
    <row r="546" customFormat="false" ht="27.75" hidden="false" customHeight="true" outlineLevel="0" collapsed="false">
      <c r="A546" s="60" t="n">
        <v>45382</v>
      </c>
      <c r="B546" s="63" t="s">
        <v>713</v>
      </c>
      <c r="C546" s="55" t="s">
        <v>48</v>
      </c>
      <c r="D546" s="15" t="s">
        <v>294</v>
      </c>
    </row>
    <row r="547" customFormat="false" ht="27.75" hidden="false" customHeight="true" outlineLevel="0" collapsed="false">
      <c r="A547" s="60" t="n">
        <v>44755</v>
      </c>
      <c r="B547" s="63" t="s">
        <v>714</v>
      </c>
      <c r="C547" s="55" t="s">
        <v>30</v>
      </c>
      <c r="D547" s="15" t="s">
        <v>15</v>
      </c>
    </row>
    <row r="548" customFormat="false" ht="27.75" hidden="false" customHeight="true" outlineLevel="0" collapsed="false">
      <c r="A548" s="65" t="n">
        <v>45044</v>
      </c>
      <c r="B548" s="63" t="s">
        <v>715</v>
      </c>
      <c r="C548" s="55" t="s">
        <v>165</v>
      </c>
      <c r="D548" s="15" t="s">
        <v>15</v>
      </c>
    </row>
    <row r="549" customFormat="false" ht="27.75" hidden="false" customHeight="true" outlineLevel="0" collapsed="false">
      <c r="A549" s="65" t="n">
        <v>45379</v>
      </c>
      <c r="B549" s="63" t="s">
        <v>716</v>
      </c>
      <c r="C549" s="55" t="s">
        <v>24</v>
      </c>
      <c r="D549" s="12" t="s">
        <v>717</v>
      </c>
    </row>
    <row r="550" customFormat="false" ht="27.75" hidden="false" customHeight="true" outlineLevel="0" collapsed="false">
      <c r="A550" s="65" t="n">
        <v>45379</v>
      </c>
      <c r="B550" s="63" t="s">
        <v>718</v>
      </c>
      <c r="C550" s="55" t="s">
        <v>335</v>
      </c>
      <c r="D550" s="15" t="s">
        <v>31</v>
      </c>
    </row>
    <row r="551" customFormat="false" ht="27.75" hidden="false" customHeight="true" outlineLevel="0" collapsed="false">
      <c r="A551" s="65" t="n">
        <v>45379</v>
      </c>
      <c r="B551" s="63" t="s">
        <v>719</v>
      </c>
      <c r="C551" s="55" t="s">
        <v>39</v>
      </c>
      <c r="D551" s="15" t="s">
        <v>15</v>
      </c>
    </row>
    <row r="552" customFormat="false" ht="27.75" hidden="false" customHeight="true" outlineLevel="0" collapsed="false">
      <c r="A552" s="60" t="n">
        <v>45473</v>
      </c>
      <c r="B552" s="63" t="s">
        <v>720</v>
      </c>
      <c r="C552" s="55" t="s">
        <v>9</v>
      </c>
      <c r="D552" s="15" t="s">
        <v>15</v>
      </c>
    </row>
    <row r="553" customFormat="false" ht="27.75" hidden="false" customHeight="true" outlineLevel="0" collapsed="false">
      <c r="A553" s="60" t="n">
        <v>45613</v>
      </c>
      <c r="B553" s="63" t="s">
        <v>721</v>
      </c>
      <c r="C553" s="55" t="s">
        <v>163</v>
      </c>
      <c r="D553" s="15" t="s">
        <v>31</v>
      </c>
    </row>
    <row r="554" customFormat="false" ht="27.75" hidden="false" customHeight="true" outlineLevel="0" collapsed="false">
      <c r="A554" s="60" t="n">
        <v>45565</v>
      </c>
      <c r="B554" s="63" t="s">
        <v>722</v>
      </c>
      <c r="C554" s="55" t="s">
        <v>320</v>
      </c>
      <c r="D554" s="15" t="s">
        <v>31</v>
      </c>
    </row>
    <row r="555" customFormat="false" ht="27.75" hidden="false" customHeight="true" outlineLevel="0" collapsed="false">
      <c r="A555" s="60" t="n">
        <v>45671</v>
      </c>
      <c r="B555" s="63" t="s">
        <v>723</v>
      </c>
      <c r="C555" s="55" t="s">
        <v>30</v>
      </c>
      <c r="D555" s="15" t="s">
        <v>15</v>
      </c>
    </row>
    <row r="556" customFormat="false" ht="27.75" hidden="false" customHeight="true" outlineLevel="0" collapsed="false">
      <c r="A556" s="60" t="n">
        <v>45671</v>
      </c>
      <c r="B556" s="63" t="s">
        <v>724</v>
      </c>
      <c r="C556" s="55" t="s">
        <v>30</v>
      </c>
      <c r="D556" s="15" t="s">
        <v>15</v>
      </c>
    </row>
    <row r="557" customFormat="false" ht="27.75" hidden="false" customHeight="true" outlineLevel="0" collapsed="false">
      <c r="A557" s="60" t="n">
        <v>45041</v>
      </c>
      <c r="B557" s="63" t="s">
        <v>725</v>
      </c>
      <c r="C557" s="55" t="s">
        <v>132</v>
      </c>
      <c r="D557" s="15" t="s">
        <v>31</v>
      </c>
    </row>
    <row r="558" customFormat="false" ht="27.75" hidden="false" customHeight="true" outlineLevel="0" collapsed="false">
      <c r="A558" s="60" t="n">
        <v>45686</v>
      </c>
      <c r="B558" s="63" t="s">
        <v>726</v>
      </c>
      <c r="C558" s="55" t="s">
        <v>281</v>
      </c>
      <c r="D558" s="15" t="s">
        <v>31</v>
      </c>
    </row>
    <row r="559" customFormat="false" ht="27.75" hidden="false" customHeight="true" outlineLevel="0" collapsed="false">
      <c r="A559" s="60" t="n">
        <v>45736</v>
      </c>
      <c r="B559" s="63" t="s">
        <v>727</v>
      </c>
      <c r="C559" s="55" t="s">
        <v>658</v>
      </c>
      <c r="D559" s="15" t="s">
        <v>294</v>
      </c>
    </row>
    <row r="560" customFormat="false" ht="27.75" hidden="false" customHeight="true" outlineLevel="0" collapsed="false">
      <c r="A560" s="60" t="n">
        <v>45748</v>
      </c>
      <c r="B560" s="63" t="s">
        <v>728</v>
      </c>
      <c r="C560" s="55" t="s">
        <v>165</v>
      </c>
      <c r="D560" s="15" t="s">
        <v>15</v>
      </c>
    </row>
    <row r="561" customFormat="false" ht="27.75" hidden="false" customHeight="true" outlineLevel="0" collapsed="false">
      <c r="A561" s="60" t="n">
        <v>45747</v>
      </c>
      <c r="B561" s="63" t="s">
        <v>729</v>
      </c>
      <c r="C561" s="55" t="s">
        <v>39</v>
      </c>
      <c r="D561" s="15" t="s">
        <v>294</v>
      </c>
    </row>
    <row r="562" customFormat="false" ht="27.75" hidden="false" customHeight="true" outlineLevel="0" collapsed="false">
      <c r="A562" s="60" t="n">
        <v>45689</v>
      </c>
      <c r="B562" s="63" t="s">
        <v>730</v>
      </c>
      <c r="C562" s="55" t="s">
        <v>39</v>
      </c>
      <c r="D562" s="15" t="s">
        <v>15</v>
      </c>
    </row>
    <row r="563" customFormat="false" ht="27.75" hidden="false" customHeight="true" outlineLevel="0" collapsed="false">
      <c r="A563" s="60" t="n">
        <v>45717</v>
      </c>
      <c r="B563" s="63" t="s">
        <v>731</v>
      </c>
      <c r="C563" s="55" t="s">
        <v>155</v>
      </c>
      <c r="D563" s="12" t="s">
        <v>732</v>
      </c>
    </row>
    <row r="564" customFormat="false" ht="27" hidden="false" customHeight="true" outlineLevel="0" collapsed="false">
      <c r="A564" s="66"/>
      <c r="B564" s="67" t="str">
        <f aca="false">COUNTA(B3:B563)&amp;"　団体"</f>
        <v>561　団体</v>
      </c>
      <c r="C564" s="68"/>
      <c r="D564" s="19"/>
    </row>
    <row r="566" customFormat="false" ht="15" hidden="false" customHeight="true" outlineLevel="0" collapsed="false">
      <c r="B566" s="3"/>
    </row>
    <row r="569" customFormat="false" ht="15" hidden="false" customHeight="true" outlineLevel="0" collapsed="false">
      <c r="B569" s="69"/>
    </row>
    <row r="570" customFormat="false" ht="15" hidden="false" customHeight="true" outlineLevel="0" collapsed="false">
      <c r="B570" s="69"/>
    </row>
    <row r="571" customFormat="false" ht="15" hidden="false" customHeight="true" outlineLevel="0" collapsed="false">
      <c r="B571" s="69"/>
    </row>
  </sheetData>
  <autoFilter ref="A2:D564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943055555555556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
(令和７年５月末現在)   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松本＿淳一</dc:creator>
  <dc:description/>
  <cp:keywords/>
  <dc:language>en-US</dc:language>
  <cp:lastModifiedBy>戸田＿七海</cp:lastModifiedBy>
  <cp:lastPrinted>2024-03-06T00:12:53Z</cp:lastPrinted>
  <dcterms:modified xsi:type="dcterms:W3CDTF">2025-06-11T01:48:03Z</dcterms:modified>
  <cp:revision>0</cp:revision>
  <dc:subject/>
  <dc:title/>
</cp:coreProperties>
</file>