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559:$D$563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563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731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  <si>
    <t xml:space="preserve">青少年体験活動サポートセンター</t>
  </si>
  <si>
    <r>
      <rPr>
        <sz val="12"/>
        <rFont val="ＭＳ Ｐゴシック"/>
        <family val="3"/>
        <charset val="128"/>
      </rPr>
      <t xml:space="preserve">13:</t>
    </r>
    <r>
      <rPr>
        <sz val="12"/>
        <rFont val="Noto Sans"/>
        <family val="2"/>
      </rPr>
      <t xml:space="preserve">子ども</t>
    </r>
  </si>
  <si>
    <t xml:space="preserve">北海道地域福祉支援センター</t>
  </si>
  <si>
    <t xml:space="preserve">グループホームりんご畑の家</t>
  </si>
  <si>
    <t xml:space="preserve">ソーシャル・エィジェンシー協議会</t>
  </si>
  <si>
    <t xml:space="preserve">きたおん</t>
  </si>
  <si>
    <t xml:space="preserve">フィールドノーツ</t>
  </si>
  <si>
    <t xml:space="preserve">札幌市北区</t>
  </si>
  <si>
    <t xml:space="preserve">障害者家族地域生活支援事業所てぃんくる</t>
  </si>
  <si>
    <t xml:space="preserve">あじさい亭</t>
  </si>
  <si>
    <t xml:space="preserve">うらほろスタイルサポート</t>
  </si>
  <si>
    <t xml:space="preserve">もみの木・函館</t>
  </si>
  <si>
    <t xml:space="preserve">旅とぴあ北海道</t>
  </si>
  <si>
    <t xml:space="preserve">住まいるイン旭川</t>
  </si>
  <si>
    <t xml:space="preserve">平岸博愛会</t>
  </si>
  <si>
    <t xml:space="preserve">赤平市</t>
  </si>
  <si>
    <t xml:space="preserve">ＡＣプリマベーラ</t>
  </si>
  <si>
    <t xml:space="preserve">ポプラの木</t>
  </si>
  <si>
    <t xml:space="preserve">ぬくもり</t>
  </si>
  <si>
    <t xml:space="preserve">興部町</t>
  </si>
  <si>
    <t xml:space="preserve">紋別市いきいき陶芸会</t>
  </si>
  <si>
    <t xml:space="preserve">みらい</t>
  </si>
  <si>
    <t xml:space="preserve">健康コンシェルジュ北海道</t>
  </si>
  <si>
    <t xml:space="preserve">インク１１９</t>
  </si>
  <si>
    <t xml:space="preserve">サロベツまきば</t>
  </si>
  <si>
    <t xml:space="preserve">豊富町</t>
  </si>
  <si>
    <t xml:space="preserve">５：農業</t>
  </si>
  <si>
    <t xml:space="preserve">サフィーナ函館</t>
  </si>
  <si>
    <t xml:space="preserve">ライフヘルプちとせ</t>
  </si>
  <si>
    <t xml:space="preserve">安平町</t>
  </si>
  <si>
    <t xml:space="preserve">星友</t>
  </si>
  <si>
    <t xml:space="preserve">北海道地域政策調査会</t>
  </si>
  <si>
    <t xml:space="preserve">十勝経営労務相談センター</t>
  </si>
  <si>
    <t xml:space="preserve">ネイチャーランド・宙ｓｏｒａ</t>
  </si>
  <si>
    <t xml:space="preserve">足揉み健康研究会</t>
  </si>
  <si>
    <t xml:space="preserve">細川たかしワールドスポーツ振興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スポーツ</t>
    </r>
  </si>
  <si>
    <t xml:space="preserve">シルバータウン・ネットワーク</t>
  </si>
  <si>
    <t xml:space="preserve">上ノ国町</t>
  </si>
  <si>
    <t xml:space="preserve">日露平和公園協会</t>
  </si>
  <si>
    <t xml:space="preserve">羅臼町</t>
  </si>
  <si>
    <t xml:space="preserve">さくら</t>
  </si>
  <si>
    <t xml:space="preserve">元気プロジェクト</t>
  </si>
  <si>
    <t xml:space="preserve">川や海を守り伝統を伝える会</t>
  </si>
  <si>
    <t xml:space="preserve">桑の木リハビリ工房</t>
  </si>
  <si>
    <t xml:space="preserve">礼文島自然情報センター</t>
  </si>
  <si>
    <t xml:space="preserve">礼文町</t>
  </si>
  <si>
    <t xml:space="preserve">ふらの未来づくり</t>
  </si>
  <si>
    <t xml:space="preserve">北海道フィッシャーズ協会</t>
  </si>
  <si>
    <t xml:space="preserve">三愛環境保全</t>
  </si>
  <si>
    <t xml:space="preserve">second</t>
  </si>
  <si>
    <t xml:space="preserve">ルスツパラグライダースクール</t>
  </si>
  <si>
    <r>
      <rPr>
        <sz val="12"/>
        <rFont val="ＭＳ Ｐゴシック"/>
        <family val="3"/>
        <charset val="128"/>
      </rPr>
      <t xml:space="preserve">6:</t>
    </r>
    <r>
      <rPr>
        <sz val="12"/>
        <rFont val="Noto Sans"/>
        <family val="2"/>
      </rPr>
      <t xml:space="preserve">スポーツ</t>
    </r>
  </si>
  <si>
    <t xml:space="preserve">アシリ・ラマ</t>
  </si>
  <si>
    <t xml:space="preserve">東オホーツクシーニックバイウエイサポートセンター</t>
  </si>
  <si>
    <t xml:space="preserve">エージェイ</t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：文化</t>
    </r>
  </si>
  <si>
    <t xml:space="preserve">池産池消自然エネ研修所</t>
  </si>
  <si>
    <t xml:space="preserve">赤井川観光協会</t>
  </si>
  <si>
    <t xml:space="preserve">赤井川村</t>
  </si>
  <si>
    <t xml:space="preserve">健康リゾートコミュニケーション</t>
  </si>
  <si>
    <t xml:space="preserve">子育てサポートネットる・る・る</t>
  </si>
  <si>
    <t xml:space="preserve">１１：子ども</t>
  </si>
  <si>
    <t xml:space="preserve">愛の里</t>
  </si>
  <si>
    <r>
      <rPr>
        <sz val="12"/>
        <rFont val="ＭＳ Ｐゴシック"/>
        <family val="3"/>
        <charset val="128"/>
      </rPr>
      <t xml:space="preserve">1:</t>
    </r>
    <r>
      <rPr>
        <sz val="12"/>
        <rFont val="Noto Sans"/>
        <family val="2"/>
      </rPr>
      <t xml:space="preserve">福祉</t>
    </r>
  </si>
  <si>
    <t xml:space="preserve">盲導犬育成サポートきなこの会</t>
  </si>
  <si>
    <t xml:space="preserve">よりそい倶楽部</t>
  </si>
  <si>
    <t xml:space="preserve">足寄町</t>
  </si>
  <si>
    <t xml:space="preserve">北海道理美容福祉訪問協会</t>
  </si>
  <si>
    <t xml:space="preserve">ソウルメイト</t>
  </si>
  <si>
    <t xml:space="preserve">じゅんさい沼ネイチャーセンター</t>
  </si>
  <si>
    <t xml:space="preserve">ライフケア・ウトナイ</t>
  </si>
  <si>
    <t xml:space="preserve">ＪＢ（ジーバ）協会</t>
  </si>
  <si>
    <t xml:space="preserve">はこだて出会いサポートセンタージュノール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男女共同参画</t>
    </r>
  </si>
  <si>
    <t xml:space="preserve">北海道インディペンデンス合衆協会</t>
  </si>
  <si>
    <t xml:space="preserve">自立生活センターハンズ帯広</t>
  </si>
  <si>
    <t xml:space="preserve">コールサービスあんしん</t>
  </si>
  <si>
    <t xml:space="preserve">ミント・サン大和</t>
  </si>
  <si>
    <t xml:space="preserve">しりべつリバーネット</t>
  </si>
  <si>
    <t xml:space="preserve">子ども総合支援ネットワーク</t>
  </si>
  <si>
    <t xml:space="preserve">こころの手</t>
  </si>
  <si>
    <t xml:space="preserve">風連まちづくり観光</t>
  </si>
  <si>
    <t xml:space="preserve">ゆうばりファンタ</t>
  </si>
  <si>
    <t xml:space="preserve">ウッドネット北海道</t>
  </si>
  <si>
    <t xml:space="preserve">たすけあいワーカーズどんぐり</t>
  </si>
  <si>
    <t xml:space="preserve">北海道放射能分析センター</t>
  </si>
  <si>
    <t xml:space="preserve">とかち市民後見人の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570"/>
  <sheetViews>
    <sheetView showFormulas="false" showGridLines="true" showRowColHeaders="true" showZeros="true" rightToLeft="false" tabSelected="true" showOutlineSymbols="true" defaultGridColor="true" view="pageBreakPreview" topLeftCell="A541" colorId="64" zoomScale="80" zoomScaleNormal="75" zoomScalePageLayoutView="80" workbookViewId="0">
      <selection pane="topLeft" activeCell="A565" activeCellId="0" sqref="A56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563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.75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.75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.75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.75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.75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.75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.75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.75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.75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.75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.75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.75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.75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.75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.75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.75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.75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.75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.75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.75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.75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.75" hidden="false" customHeight="true" outlineLevel="0" collapsed="false">
      <c r="A492" s="60" t="n">
        <v>44998</v>
      </c>
      <c r="B492" s="61" t="s">
        <v>643</v>
      </c>
      <c r="C492" s="55" t="s">
        <v>9</v>
      </c>
      <c r="D492" s="12" t="s">
        <v>644</v>
      </c>
    </row>
    <row r="493" customFormat="false" ht="27.75" hidden="false" customHeight="true" outlineLevel="0" collapsed="false">
      <c r="A493" s="60" t="n">
        <v>44980</v>
      </c>
      <c r="B493" s="61" t="s">
        <v>645</v>
      </c>
      <c r="C493" s="55" t="s">
        <v>91</v>
      </c>
      <c r="D493" s="15" t="s">
        <v>15</v>
      </c>
    </row>
    <row r="494" customFormat="false" ht="27.75" hidden="false" customHeight="true" outlineLevel="0" collapsed="false">
      <c r="A494" s="60" t="n">
        <v>44980</v>
      </c>
      <c r="B494" s="61" t="s">
        <v>646</v>
      </c>
      <c r="C494" s="55" t="s">
        <v>48</v>
      </c>
      <c r="D494" s="15" t="s">
        <v>15</v>
      </c>
    </row>
    <row r="495" customFormat="false" ht="27.75" hidden="false" customHeight="true" outlineLevel="0" collapsed="false">
      <c r="A495" s="60" t="n">
        <v>44980</v>
      </c>
      <c r="B495" s="61" t="s">
        <v>647</v>
      </c>
      <c r="C495" s="55" t="s">
        <v>24</v>
      </c>
      <c r="D495" s="15" t="s">
        <v>294</v>
      </c>
    </row>
    <row r="496" customFormat="false" ht="27.75" hidden="false" customHeight="true" outlineLevel="0" collapsed="false">
      <c r="A496" s="60" t="n">
        <v>44980</v>
      </c>
      <c r="B496" s="61" t="s">
        <v>648</v>
      </c>
      <c r="C496" s="55" t="s">
        <v>335</v>
      </c>
      <c r="D496" s="15" t="s">
        <v>569</v>
      </c>
    </row>
    <row r="497" customFormat="false" ht="27.75" hidden="false" customHeight="true" outlineLevel="0" collapsed="false">
      <c r="A497" s="60" t="n">
        <v>44980</v>
      </c>
      <c r="B497" s="61" t="s">
        <v>649</v>
      </c>
      <c r="C497" s="55" t="s">
        <v>650</v>
      </c>
      <c r="D497" s="15" t="s">
        <v>15</v>
      </c>
    </row>
    <row r="498" customFormat="false" ht="27.75" hidden="false" customHeight="true" outlineLevel="0" collapsed="false">
      <c r="A498" s="60" t="n">
        <v>45016</v>
      </c>
      <c r="B498" s="61" t="s">
        <v>651</v>
      </c>
      <c r="C498" s="55" t="s">
        <v>39</v>
      </c>
      <c r="D498" s="15" t="s">
        <v>15</v>
      </c>
    </row>
    <row r="499" customFormat="false" ht="27.75" hidden="false" customHeight="true" outlineLevel="0" collapsed="false">
      <c r="A499" s="60" t="n">
        <v>45016</v>
      </c>
      <c r="B499" s="61" t="s">
        <v>652</v>
      </c>
      <c r="C499" s="55" t="s">
        <v>155</v>
      </c>
      <c r="D499" s="15" t="s">
        <v>31</v>
      </c>
    </row>
    <row r="500" customFormat="false" ht="27.75" hidden="false" customHeight="true" outlineLevel="0" collapsed="false">
      <c r="A500" s="60" t="n">
        <v>45016</v>
      </c>
      <c r="B500" s="61" t="s">
        <v>653</v>
      </c>
      <c r="C500" s="55" t="s">
        <v>237</v>
      </c>
      <c r="D500" s="15" t="s">
        <v>31</v>
      </c>
    </row>
    <row r="501" customFormat="false" ht="27.75" hidden="false" customHeight="true" outlineLevel="0" collapsed="false">
      <c r="A501" s="60" t="n">
        <v>45024</v>
      </c>
      <c r="B501" s="61" t="s">
        <v>654</v>
      </c>
      <c r="C501" s="55" t="s">
        <v>24</v>
      </c>
      <c r="D501" s="15" t="s">
        <v>15</v>
      </c>
    </row>
    <row r="502" customFormat="false" ht="27.75" hidden="false" customHeight="true" outlineLevel="0" collapsed="false">
      <c r="A502" s="60" t="n">
        <v>45017</v>
      </c>
      <c r="B502" s="61" t="s">
        <v>655</v>
      </c>
      <c r="C502" s="55" t="s">
        <v>9</v>
      </c>
      <c r="D502" s="15" t="s">
        <v>15</v>
      </c>
    </row>
    <row r="503" customFormat="false" ht="27.75" hidden="false" customHeight="true" outlineLevel="0" collapsed="false">
      <c r="A503" s="60" t="n">
        <v>45016</v>
      </c>
      <c r="B503" s="61" t="s">
        <v>656</v>
      </c>
      <c r="C503" s="55" t="s">
        <v>9</v>
      </c>
      <c r="D503" s="15" t="s">
        <v>15</v>
      </c>
    </row>
    <row r="504" customFormat="false" ht="27.75" hidden="false" customHeight="true" outlineLevel="0" collapsed="false">
      <c r="A504" s="60" t="n">
        <v>45016</v>
      </c>
      <c r="B504" s="61" t="s">
        <v>657</v>
      </c>
      <c r="C504" s="55" t="s">
        <v>658</v>
      </c>
      <c r="D504" s="15" t="s">
        <v>531</v>
      </c>
    </row>
    <row r="505" customFormat="false" ht="27.75" hidden="false" customHeight="true" outlineLevel="0" collapsed="false">
      <c r="A505" s="60" t="n">
        <v>44730</v>
      </c>
      <c r="B505" s="61" t="s">
        <v>659</v>
      </c>
      <c r="C505" s="55" t="s">
        <v>24</v>
      </c>
      <c r="D505" s="15" t="s">
        <v>256</v>
      </c>
    </row>
    <row r="506" customFormat="false" ht="27.75" hidden="false" customHeight="true" outlineLevel="0" collapsed="false">
      <c r="A506" s="60" t="n">
        <v>45016</v>
      </c>
      <c r="B506" s="62" t="s">
        <v>660</v>
      </c>
      <c r="C506" s="55" t="s">
        <v>69</v>
      </c>
      <c r="D506" s="15" t="s">
        <v>15</v>
      </c>
    </row>
    <row r="507" customFormat="false" ht="27.75" hidden="false" customHeight="true" outlineLevel="0" collapsed="false">
      <c r="A507" s="60" t="n">
        <v>44730</v>
      </c>
      <c r="B507" s="63" t="s">
        <v>661</v>
      </c>
      <c r="C507" s="55" t="s">
        <v>662</v>
      </c>
      <c r="D507" s="15" t="s">
        <v>15</v>
      </c>
    </row>
    <row r="508" customFormat="false" ht="27.75" hidden="false" customHeight="true" outlineLevel="0" collapsed="false">
      <c r="A508" s="60" t="n">
        <v>45043</v>
      </c>
      <c r="B508" s="63" t="s">
        <v>663</v>
      </c>
      <c r="C508" s="55" t="s">
        <v>258</v>
      </c>
      <c r="D508" s="15" t="s">
        <v>15</v>
      </c>
    </row>
    <row r="509" customFormat="false" ht="27.75" hidden="false" customHeight="true" outlineLevel="0" collapsed="false">
      <c r="A509" s="60" t="n">
        <v>44991</v>
      </c>
      <c r="B509" s="63" t="s">
        <v>664</v>
      </c>
      <c r="C509" s="55" t="s">
        <v>30</v>
      </c>
      <c r="D509" s="15" t="s">
        <v>15</v>
      </c>
    </row>
    <row r="510" customFormat="false" ht="27.75" hidden="false" customHeight="true" outlineLevel="0" collapsed="false">
      <c r="A510" s="60" t="n">
        <v>44973</v>
      </c>
      <c r="B510" s="63" t="s">
        <v>665</v>
      </c>
      <c r="C510" s="55" t="s">
        <v>30</v>
      </c>
      <c r="D510" s="15" t="s">
        <v>73</v>
      </c>
    </row>
    <row r="511" customFormat="false" ht="27.75" hidden="false" customHeight="true" outlineLevel="0" collapsed="false">
      <c r="A511" s="60" t="n">
        <v>44973</v>
      </c>
      <c r="B511" s="63" t="s">
        <v>666</v>
      </c>
      <c r="C511" s="55" t="s">
        <v>30</v>
      </c>
      <c r="D511" s="15" t="s">
        <v>294</v>
      </c>
    </row>
    <row r="512" customFormat="false" ht="27.75" hidden="false" customHeight="true" outlineLevel="0" collapsed="false">
      <c r="A512" s="60" t="n">
        <v>45166</v>
      </c>
      <c r="B512" s="63" t="s">
        <v>667</v>
      </c>
      <c r="C512" s="55" t="s">
        <v>668</v>
      </c>
      <c r="D512" s="15" t="s">
        <v>669</v>
      </c>
    </row>
    <row r="513" customFormat="false" ht="27.75" hidden="false" customHeight="true" outlineLevel="0" collapsed="false">
      <c r="A513" s="60" t="n">
        <v>44645</v>
      </c>
      <c r="B513" s="63" t="s">
        <v>670</v>
      </c>
      <c r="C513" s="55" t="s">
        <v>24</v>
      </c>
      <c r="D513" s="15" t="s">
        <v>15</v>
      </c>
    </row>
    <row r="514" customFormat="false" ht="27.75" hidden="false" customHeight="true" outlineLevel="0" collapsed="false">
      <c r="A514" s="60" t="n">
        <v>45048</v>
      </c>
      <c r="B514" s="63" t="s">
        <v>671</v>
      </c>
      <c r="C514" s="55" t="s">
        <v>54</v>
      </c>
      <c r="D514" s="15" t="s">
        <v>15</v>
      </c>
    </row>
    <row r="515" customFormat="false" ht="27.75" hidden="false" customHeight="true" outlineLevel="0" collapsed="false">
      <c r="A515" s="60" t="n">
        <v>45170</v>
      </c>
      <c r="B515" s="63" t="s">
        <v>619</v>
      </c>
      <c r="C515" s="27" t="s">
        <v>672</v>
      </c>
      <c r="D515" s="15" t="s">
        <v>531</v>
      </c>
    </row>
    <row r="516" customFormat="false" ht="27.75" hidden="false" customHeight="true" outlineLevel="0" collapsed="false">
      <c r="A516" s="60" t="n">
        <v>45074</v>
      </c>
      <c r="B516" s="63" t="s">
        <v>673</v>
      </c>
      <c r="C516" s="55" t="s">
        <v>568</v>
      </c>
      <c r="D516" s="15" t="s">
        <v>15</v>
      </c>
    </row>
    <row r="517" customFormat="false" ht="27.75" hidden="false" customHeight="true" outlineLevel="0" collapsed="false">
      <c r="A517" s="60" t="n">
        <v>44533</v>
      </c>
      <c r="B517" s="63" t="s">
        <v>674</v>
      </c>
      <c r="C517" s="55" t="s">
        <v>165</v>
      </c>
      <c r="D517" s="15" t="s">
        <v>31</v>
      </c>
    </row>
    <row r="518" customFormat="false" ht="27.75" hidden="false" customHeight="true" outlineLevel="0" collapsed="false">
      <c r="A518" s="60" t="n">
        <v>45096</v>
      </c>
      <c r="B518" s="63" t="s">
        <v>675</v>
      </c>
      <c r="C518" s="55" t="s">
        <v>39</v>
      </c>
      <c r="D518" s="15" t="s">
        <v>28</v>
      </c>
    </row>
    <row r="519" customFormat="false" ht="27.75" hidden="false" customHeight="true" outlineLevel="0" collapsed="false">
      <c r="A519" s="60" t="n">
        <v>45264</v>
      </c>
      <c r="B519" s="63" t="s">
        <v>676</v>
      </c>
      <c r="C519" s="55" t="s">
        <v>480</v>
      </c>
      <c r="D519" s="15" t="s">
        <v>294</v>
      </c>
    </row>
    <row r="520" customFormat="false" ht="27.75" hidden="false" customHeight="true" outlineLevel="0" collapsed="false">
      <c r="A520" s="60" t="n">
        <v>45250</v>
      </c>
      <c r="B520" s="63" t="s">
        <v>677</v>
      </c>
      <c r="C520" s="55" t="s">
        <v>58</v>
      </c>
      <c r="D520" s="15" t="s">
        <v>73</v>
      </c>
    </row>
    <row r="521" customFormat="false" ht="27.75" hidden="false" customHeight="true" outlineLevel="0" collapsed="false">
      <c r="A521" s="60" t="n">
        <v>45231</v>
      </c>
      <c r="B521" s="63" t="s">
        <v>678</v>
      </c>
      <c r="C521" s="55" t="s">
        <v>91</v>
      </c>
      <c r="D521" s="12" t="s">
        <v>679</v>
      </c>
    </row>
    <row r="522" customFormat="false" ht="27.75" hidden="false" customHeight="true" outlineLevel="0" collapsed="false">
      <c r="A522" s="60" t="n">
        <v>45316</v>
      </c>
      <c r="B522" s="63" t="s">
        <v>680</v>
      </c>
      <c r="C522" s="55" t="s">
        <v>681</v>
      </c>
      <c r="D522" s="15" t="s">
        <v>15</v>
      </c>
    </row>
    <row r="523" customFormat="false" ht="27.75" hidden="false" customHeight="true" outlineLevel="0" collapsed="false">
      <c r="A523" s="60" t="n">
        <v>45294</v>
      </c>
      <c r="B523" s="63" t="s">
        <v>682</v>
      </c>
      <c r="C523" s="55" t="s">
        <v>683</v>
      </c>
      <c r="D523" s="15" t="s">
        <v>294</v>
      </c>
    </row>
    <row r="524" customFormat="false" ht="27.75" hidden="false" customHeight="true" outlineLevel="0" collapsed="false">
      <c r="A524" s="60" t="n">
        <v>44985</v>
      </c>
      <c r="B524" s="63" t="s">
        <v>684</v>
      </c>
      <c r="C524" s="55" t="s">
        <v>30</v>
      </c>
      <c r="D524" s="15" t="s">
        <v>15</v>
      </c>
    </row>
    <row r="525" customFormat="false" ht="27.75" hidden="false" customHeight="true" outlineLevel="0" collapsed="false">
      <c r="A525" s="60" t="n">
        <v>45350</v>
      </c>
      <c r="B525" s="63" t="s">
        <v>685</v>
      </c>
      <c r="C525" s="55" t="s">
        <v>27</v>
      </c>
      <c r="D525" s="15" t="s">
        <v>31</v>
      </c>
    </row>
    <row r="526" customFormat="false" ht="27.75" hidden="false" customHeight="true" outlineLevel="0" collapsed="false">
      <c r="A526" s="60" t="n">
        <v>45342</v>
      </c>
      <c r="B526" s="63" t="s">
        <v>686</v>
      </c>
      <c r="C526" s="55" t="s">
        <v>24</v>
      </c>
      <c r="D526" s="15" t="s">
        <v>294</v>
      </c>
    </row>
    <row r="527" customFormat="false" ht="27.75" hidden="false" customHeight="true" outlineLevel="0" collapsed="false">
      <c r="A527" s="60" t="n">
        <v>45342</v>
      </c>
      <c r="B527" s="63" t="s">
        <v>687</v>
      </c>
      <c r="C527" s="27" t="s">
        <v>24</v>
      </c>
      <c r="D527" s="15" t="s">
        <v>15</v>
      </c>
    </row>
    <row r="528" customFormat="false" ht="27.75" hidden="false" customHeight="true" outlineLevel="0" collapsed="false">
      <c r="A528" s="60" t="n">
        <v>45352</v>
      </c>
      <c r="B528" s="63" t="s">
        <v>688</v>
      </c>
      <c r="C528" s="55" t="s">
        <v>689</v>
      </c>
      <c r="D528" s="15" t="s">
        <v>294</v>
      </c>
    </row>
    <row r="529" customFormat="false" ht="27.75" hidden="false" customHeight="true" outlineLevel="0" collapsed="false">
      <c r="A529" s="60" t="n">
        <v>45357</v>
      </c>
      <c r="B529" s="63" t="s">
        <v>690</v>
      </c>
      <c r="C529" s="55" t="s">
        <v>14</v>
      </c>
      <c r="D529" s="12" t="s">
        <v>629</v>
      </c>
    </row>
    <row r="530" customFormat="false" ht="27.75" hidden="false" customHeight="true" outlineLevel="0" collapsed="false">
      <c r="A530" s="60" t="n">
        <v>45344</v>
      </c>
      <c r="B530" s="63" t="s">
        <v>691</v>
      </c>
      <c r="C530" s="55" t="s">
        <v>58</v>
      </c>
      <c r="D530" s="15" t="s">
        <v>294</v>
      </c>
    </row>
    <row r="531" customFormat="false" ht="27.75" hidden="false" customHeight="true" outlineLevel="0" collapsed="false">
      <c r="A531" s="60" t="n">
        <v>45342</v>
      </c>
      <c r="B531" s="63" t="s">
        <v>692</v>
      </c>
      <c r="C531" s="55" t="s">
        <v>585</v>
      </c>
      <c r="D531" s="15" t="s">
        <v>294</v>
      </c>
    </row>
    <row r="532" customFormat="false" ht="27.75" hidden="false" customHeight="true" outlineLevel="0" collapsed="false">
      <c r="A532" s="60" t="n">
        <v>45343</v>
      </c>
      <c r="B532" s="64" t="s">
        <v>693</v>
      </c>
      <c r="C532" s="55" t="s">
        <v>58</v>
      </c>
      <c r="D532" s="15" t="s">
        <v>15</v>
      </c>
    </row>
    <row r="533" customFormat="false" ht="27.75" hidden="false" customHeight="true" outlineLevel="0" collapsed="false">
      <c r="A533" s="60" t="n">
        <v>45342</v>
      </c>
      <c r="B533" s="63" t="s">
        <v>694</v>
      </c>
      <c r="C533" s="55" t="s">
        <v>209</v>
      </c>
      <c r="D533" s="12" t="s">
        <v>695</v>
      </c>
    </row>
    <row r="534" customFormat="false" ht="27.75" hidden="false" customHeight="true" outlineLevel="0" collapsed="false">
      <c r="A534" s="60" t="n">
        <v>45342</v>
      </c>
      <c r="B534" s="63" t="s">
        <v>696</v>
      </c>
      <c r="C534" s="55" t="s">
        <v>539</v>
      </c>
      <c r="D534" s="12" t="s">
        <v>634</v>
      </c>
    </row>
    <row r="535" customFormat="false" ht="27.75" hidden="false" customHeight="true" outlineLevel="0" collapsed="false">
      <c r="A535" s="60" t="n">
        <v>45322</v>
      </c>
      <c r="B535" s="63" t="s">
        <v>697</v>
      </c>
      <c r="C535" s="55" t="s">
        <v>61</v>
      </c>
      <c r="D535" s="15" t="s">
        <v>31</v>
      </c>
    </row>
    <row r="536" customFormat="false" ht="27.75" hidden="false" customHeight="true" outlineLevel="0" collapsed="false">
      <c r="A536" s="60" t="n">
        <v>45350</v>
      </c>
      <c r="B536" s="63" t="s">
        <v>698</v>
      </c>
      <c r="C536" s="55" t="s">
        <v>155</v>
      </c>
      <c r="D536" s="12" t="s">
        <v>699</v>
      </c>
    </row>
    <row r="537" customFormat="false" ht="27.75" hidden="false" customHeight="true" outlineLevel="0" collapsed="false">
      <c r="A537" s="60" t="n">
        <v>45370</v>
      </c>
      <c r="B537" s="63" t="s">
        <v>700</v>
      </c>
      <c r="C537" s="55" t="s">
        <v>603</v>
      </c>
      <c r="D537" s="15" t="s">
        <v>294</v>
      </c>
    </row>
    <row r="538" customFormat="false" ht="27.75" hidden="false" customHeight="true" outlineLevel="0" collapsed="false">
      <c r="A538" s="60" t="n">
        <v>45376</v>
      </c>
      <c r="B538" s="63" t="s">
        <v>701</v>
      </c>
      <c r="C538" s="55" t="s">
        <v>702</v>
      </c>
      <c r="D538" s="15" t="s">
        <v>31</v>
      </c>
    </row>
    <row r="539" customFormat="false" ht="27.75" hidden="false" customHeight="true" outlineLevel="0" collapsed="false">
      <c r="A539" s="60" t="n">
        <v>45396</v>
      </c>
      <c r="B539" s="63" t="s">
        <v>703</v>
      </c>
      <c r="C539" s="55" t="s">
        <v>155</v>
      </c>
      <c r="D539" s="15" t="s">
        <v>73</v>
      </c>
    </row>
    <row r="540" customFormat="false" ht="27.75" hidden="false" customHeight="true" outlineLevel="0" collapsed="false">
      <c r="A540" s="60" t="n">
        <v>45362</v>
      </c>
      <c r="B540" s="63" t="s">
        <v>704</v>
      </c>
      <c r="C540" s="55" t="s">
        <v>469</v>
      </c>
      <c r="D540" s="15" t="s">
        <v>705</v>
      </c>
    </row>
    <row r="541" customFormat="false" ht="27.75" hidden="false" customHeight="true" outlineLevel="0" collapsed="false">
      <c r="A541" s="60" t="n">
        <v>45046</v>
      </c>
      <c r="B541" s="63" t="s">
        <v>706</v>
      </c>
      <c r="C541" s="55" t="s">
        <v>30</v>
      </c>
      <c r="D541" s="12" t="s">
        <v>707</v>
      </c>
    </row>
    <row r="542" customFormat="false" ht="27.75" hidden="false" customHeight="true" outlineLevel="0" collapsed="false">
      <c r="A542" s="60" t="n">
        <v>45443</v>
      </c>
      <c r="B542" s="63" t="s">
        <v>708</v>
      </c>
      <c r="C542" s="55" t="s">
        <v>9</v>
      </c>
      <c r="D542" s="15" t="s">
        <v>15</v>
      </c>
    </row>
    <row r="543" customFormat="false" ht="27.75" hidden="false" customHeight="true" outlineLevel="0" collapsed="false">
      <c r="A543" s="60" t="n">
        <v>45480</v>
      </c>
      <c r="B543" s="63" t="s">
        <v>709</v>
      </c>
      <c r="C543" s="55" t="s">
        <v>710</v>
      </c>
      <c r="D543" s="15" t="s">
        <v>15</v>
      </c>
    </row>
    <row r="544" customFormat="false" ht="27.75" hidden="false" customHeight="true" outlineLevel="0" collapsed="false">
      <c r="A544" s="60" t="n">
        <v>45411</v>
      </c>
      <c r="B544" s="63" t="s">
        <v>711</v>
      </c>
      <c r="C544" s="55" t="s">
        <v>163</v>
      </c>
      <c r="D544" s="15" t="s">
        <v>15</v>
      </c>
    </row>
    <row r="545" customFormat="false" ht="27.75" hidden="false" customHeight="true" outlineLevel="0" collapsed="false">
      <c r="A545" s="60" t="n">
        <v>45473</v>
      </c>
      <c r="B545" s="63" t="s">
        <v>712</v>
      </c>
      <c r="C545" s="55" t="s">
        <v>163</v>
      </c>
      <c r="D545" s="15" t="s">
        <v>73</v>
      </c>
    </row>
    <row r="546" customFormat="false" ht="27.75" hidden="false" customHeight="true" outlineLevel="0" collapsed="false">
      <c r="A546" s="60" t="n">
        <v>45382</v>
      </c>
      <c r="B546" s="63" t="s">
        <v>713</v>
      </c>
      <c r="C546" s="55" t="s">
        <v>48</v>
      </c>
      <c r="D546" s="15" t="s">
        <v>294</v>
      </c>
    </row>
    <row r="547" customFormat="false" ht="27.75" hidden="false" customHeight="true" outlineLevel="0" collapsed="false">
      <c r="A547" s="60" t="n">
        <v>44755</v>
      </c>
      <c r="B547" s="63" t="s">
        <v>714</v>
      </c>
      <c r="C547" s="55" t="s">
        <v>30</v>
      </c>
      <c r="D547" s="15" t="s">
        <v>15</v>
      </c>
    </row>
    <row r="548" customFormat="false" ht="27.75" hidden="false" customHeight="true" outlineLevel="0" collapsed="false">
      <c r="A548" s="65" t="n">
        <v>45044</v>
      </c>
      <c r="B548" s="63" t="s">
        <v>715</v>
      </c>
      <c r="C548" s="55" t="s">
        <v>165</v>
      </c>
      <c r="D548" s="15" t="s">
        <v>15</v>
      </c>
    </row>
    <row r="549" customFormat="false" ht="27.75" hidden="false" customHeight="true" outlineLevel="0" collapsed="false">
      <c r="A549" s="65" t="n">
        <v>45379</v>
      </c>
      <c r="B549" s="63" t="s">
        <v>716</v>
      </c>
      <c r="C549" s="55" t="s">
        <v>24</v>
      </c>
      <c r="D549" s="12" t="s">
        <v>717</v>
      </c>
    </row>
    <row r="550" customFormat="false" ht="27.75" hidden="false" customHeight="true" outlineLevel="0" collapsed="false">
      <c r="A550" s="65" t="n">
        <v>45379</v>
      </c>
      <c r="B550" s="63" t="s">
        <v>718</v>
      </c>
      <c r="C550" s="55" t="s">
        <v>335</v>
      </c>
      <c r="D550" s="15" t="s">
        <v>31</v>
      </c>
    </row>
    <row r="551" customFormat="false" ht="27.75" hidden="false" customHeight="true" outlineLevel="0" collapsed="false">
      <c r="A551" s="65" t="n">
        <v>45379</v>
      </c>
      <c r="B551" s="63" t="s">
        <v>719</v>
      </c>
      <c r="C551" s="55" t="s">
        <v>39</v>
      </c>
      <c r="D551" s="15" t="s">
        <v>15</v>
      </c>
    </row>
    <row r="552" customFormat="false" ht="27.75" hidden="false" customHeight="true" outlineLevel="0" collapsed="false">
      <c r="A552" s="60" t="n">
        <v>45473</v>
      </c>
      <c r="B552" s="63" t="s">
        <v>720</v>
      </c>
      <c r="C552" s="55" t="s">
        <v>9</v>
      </c>
      <c r="D552" s="15" t="s">
        <v>15</v>
      </c>
    </row>
    <row r="553" customFormat="false" ht="27.75" hidden="false" customHeight="true" outlineLevel="0" collapsed="false">
      <c r="A553" s="60" t="n">
        <v>45613</v>
      </c>
      <c r="B553" s="63" t="s">
        <v>721</v>
      </c>
      <c r="C553" s="55" t="s">
        <v>163</v>
      </c>
      <c r="D553" s="15" t="s">
        <v>31</v>
      </c>
    </row>
    <row r="554" customFormat="false" ht="27.75" hidden="false" customHeight="true" outlineLevel="0" collapsed="false">
      <c r="A554" s="60" t="n">
        <v>45565</v>
      </c>
      <c r="B554" s="63" t="s">
        <v>722</v>
      </c>
      <c r="C554" s="55" t="s">
        <v>320</v>
      </c>
      <c r="D554" s="15" t="s">
        <v>31</v>
      </c>
    </row>
    <row r="555" customFormat="false" ht="27.75" hidden="false" customHeight="true" outlineLevel="0" collapsed="false">
      <c r="A555" s="60" t="n">
        <v>45671</v>
      </c>
      <c r="B555" s="63" t="s">
        <v>723</v>
      </c>
      <c r="C555" s="55" t="s">
        <v>30</v>
      </c>
      <c r="D555" s="15" t="s">
        <v>15</v>
      </c>
    </row>
    <row r="556" customFormat="false" ht="27.75" hidden="false" customHeight="true" outlineLevel="0" collapsed="false">
      <c r="A556" s="60" t="n">
        <v>45671</v>
      </c>
      <c r="B556" s="63" t="s">
        <v>724</v>
      </c>
      <c r="C556" s="55" t="s">
        <v>30</v>
      </c>
      <c r="D556" s="15" t="s">
        <v>15</v>
      </c>
    </row>
    <row r="557" customFormat="false" ht="27.75" hidden="false" customHeight="true" outlineLevel="0" collapsed="false">
      <c r="A557" s="60" t="n">
        <v>45041</v>
      </c>
      <c r="B557" s="63" t="s">
        <v>725</v>
      </c>
      <c r="C557" s="55" t="s">
        <v>132</v>
      </c>
      <c r="D557" s="15" t="s">
        <v>31</v>
      </c>
    </row>
    <row r="558" customFormat="false" ht="27.75" hidden="false" customHeight="true" outlineLevel="0" collapsed="false">
      <c r="A558" s="60" t="n">
        <v>45686</v>
      </c>
      <c r="B558" s="63" t="s">
        <v>726</v>
      </c>
      <c r="C558" s="55" t="s">
        <v>281</v>
      </c>
      <c r="D558" s="15" t="s">
        <v>31</v>
      </c>
    </row>
    <row r="559" customFormat="false" ht="27.75" hidden="false" customHeight="true" outlineLevel="0" collapsed="false">
      <c r="A559" s="60" t="n">
        <v>45736</v>
      </c>
      <c r="B559" s="63" t="s">
        <v>727</v>
      </c>
      <c r="C559" s="55" t="s">
        <v>658</v>
      </c>
      <c r="D559" s="15" t="s">
        <v>294</v>
      </c>
    </row>
    <row r="560" customFormat="false" ht="27.75" hidden="false" customHeight="true" outlineLevel="0" collapsed="false">
      <c r="A560" s="60" t="n">
        <v>45748</v>
      </c>
      <c r="B560" s="63" t="s">
        <v>728</v>
      </c>
      <c r="C560" s="55" t="s">
        <v>165</v>
      </c>
      <c r="D560" s="15" t="s">
        <v>15</v>
      </c>
    </row>
    <row r="561" customFormat="false" ht="27.75" hidden="false" customHeight="true" outlineLevel="0" collapsed="false">
      <c r="A561" s="60" t="n">
        <v>45747</v>
      </c>
      <c r="B561" s="63" t="s">
        <v>729</v>
      </c>
      <c r="C561" s="55" t="s">
        <v>39</v>
      </c>
      <c r="D561" s="15" t="s">
        <v>294</v>
      </c>
    </row>
    <row r="562" customFormat="false" ht="27.75" hidden="false" customHeight="true" outlineLevel="0" collapsed="false">
      <c r="A562" s="60" t="n">
        <v>45689</v>
      </c>
      <c r="B562" s="63" t="s">
        <v>730</v>
      </c>
      <c r="C562" s="55" t="s">
        <v>39</v>
      </c>
      <c r="D562" s="15" t="s">
        <v>15</v>
      </c>
    </row>
    <row r="563" customFormat="false" ht="27" hidden="false" customHeight="true" outlineLevel="0" collapsed="false">
      <c r="A563" s="66"/>
      <c r="B563" s="67" t="str">
        <f aca="false">COUNTA(B3:B562)&amp;"　団体"</f>
        <v>560　団体</v>
      </c>
      <c r="C563" s="68"/>
      <c r="D563" s="19"/>
    </row>
    <row r="565" customFormat="false" ht="15" hidden="false" customHeight="true" outlineLevel="0" collapsed="false">
      <c r="B565" s="3"/>
    </row>
    <row r="568" customFormat="false" ht="15" hidden="false" customHeight="true" outlineLevel="0" collapsed="false">
      <c r="B568" s="69"/>
    </row>
    <row r="569" customFormat="false" ht="15" hidden="false" customHeight="true" outlineLevel="0" collapsed="false">
      <c r="B569" s="69"/>
    </row>
    <row r="570" customFormat="false" ht="15" hidden="false" customHeight="true" outlineLevel="0" collapsed="false">
      <c r="B570" s="69"/>
    </row>
  </sheetData>
  <autoFilter ref="A2:D563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43055555555556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７年４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松本＿淳一</dc:creator>
  <dc:description/>
  <cp:keywords/>
  <dc:language>en-US</dc:language>
  <cp:lastModifiedBy>戸田＿七海</cp:lastModifiedBy>
  <cp:lastPrinted>2024-03-06T00:12:53Z</cp:lastPrinted>
  <dcterms:modified xsi:type="dcterms:W3CDTF">2025-05-16T01:15:47Z</dcterms:modified>
  <cp:revision>0</cp:revision>
  <dc:subject/>
  <dc:title/>
</cp:coreProperties>
</file>