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解散団体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解散団体!$A$544:$D$548</definedName>
    <definedName function="false" hidden="false" localSheetId="0" name="_xlnm.Print_Titles" vbProcedure="false">解散団体!$2:$2</definedName>
    <definedName function="false" hidden="true" localSheetId="0" name="_xlnm._FilterDatabase" vbProcedure="false">解散団体!$A$2:$D$548</definedName>
    <definedName function="false" hidden="false" name="_xlfn_SINGLE" vbProcedure="false"/>
    <definedName function="false" hidden="false" name="地域名" vbProcedure="false"/>
    <definedName function="false" hidden="false" name="市町村テーブル" vbProcedure="false"/>
    <definedName function="false" hidden="false" name="市町村名" vbProcedure="false"/>
    <definedName function="false" hidden="false" name="法人格の表示" vbProcedure="false">[2]マスタシート!$C$3:$C$4</definedName>
    <definedName function="false" hidden="false" name="法人格の表示指定" vbProcedure="false"/>
    <definedName function="false" hidden="false" name="活動分野有無" vbProcedure="false"/>
    <definedName function="false" hidden="false" name="監督情報" vbProcedure="false"/>
    <definedName function="false" hidden="false" name="種別" vbProcedure="false"/>
    <definedName function="false" hidden="false" name="筆界道" vbProcedure="false">[1]マスタシート!$I$5:$I$193</definedName>
    <definedName function="false" hidden="false" name="認定_仮認定" vbProcedure="false"/>
    <definedName function="false" hidden="false" name="認定要件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8" uniqueCount="715">
  <si>
    <t xml:space="preserve">解散等の日</t>
  </si>
  <si>
    <t xml:space="preserve">法　　　人　　　の　　　名　　　称</t>
  </si>
  <si>
    <t xml:space="preserve">主たる事務所
の所在地</t>
  </si>
  <si>
    <t xml:space="preserve">主な活動分野</t>
  </si>
  <si>
    <t xml:space="preserve">きしゃぽっぽ保育園</t>
  </si>
  <si>
    <t xml:space="preserve">札幌市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子ども</t>
    </r>
  </si>
  <si>
    <t xml:space="preserve">うさこ保育園</t>
  </si>
  <si>
    <t xml:space="preserve">ドリームプラン</t>
  </si>
  <si>
    <t xml:space="preserve">旭川市</t>
  </si>
  <si>
    <t xml:space="preserve">４：スポーツ振興</t>
  </si>
  <si>
    <t xml:space="preserve">北海道環境福祉学研究所</t>
  </si>
  <si>
    <t xml:space="preserve">５：環境保全</t>
  </si>
  <si>
    <t xml:space="preserve">エクゥエート富良野</t>
  </si>
  <si>
    <t xml:space="preserve">富良野市</t>
  </si>
  <si>
    <t xml:space="preserve">１：福祉</t>
  </si>
  <si>
    <t xml:space="preserve">じねん</t>
  </si>
  <si>
    <t xml:space="preserve">中富良野町</t>
  </si>
  <si>
    <t xml:space="preserve">北海道総合開発エネルギー問題道民会議</t>
  </si>
  <si>
    <t xml:space="preserve">風の子保育園</t>
  </si>
  <si>
    <t xml:space="preserve">えんべつドットコム</t>
  </si>
  <si>
    <t xml:space="preserve">遠別町</t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：情報化</t>
    </r>
  </si>
  <si>
    <t xml:space="preserve">マインド・アドレスさいわい</t>
  </si>
  <si>
    <t xml:space="preserve">函館市</t>
  </si>
  <si>
    <t xml:space="preserve">リフレッシュ・ファン</t>
  </si>
  <si>
    <t xml:space="preserve">美幌スカイスポーツ協会</t>
  </si>
  <si>
    <t xml:space="preserve">美幌町</t>
  </si>
  <si>
    <t xml:space="preserve">２：社会教育</t>
  </si>
  <si>
    <t xml:space="preserve">苫小牧ＮＰＯセンター</t>
  </si>
  <si>
    <t xml:space="preserve">苫小牧市</t>
  </si>
  <si>
    <t xml:space="preserve">３：まちづくり</t>
  </si>
  <si>
    <t xml:space="preserve">ソシアルサポートセンター「アイビークラブ」</t>
  </si>
  <si>
    <t xml:space="preserve">あすなろ保育園</t>
  </si>
  <si>
    <t xml:space="preserve">くまの子共同保育所</t>
  </si>
  <si>
    <t xml:space="preserve">まちづくり市民団体あさ研</t>
  </si>
  <si>
    <t xml:space="preserve">精神障害者支援会なごみ</t>
  </si>
  <si>
    <t xml:space="preserve">介護ホームほたるの家</t>
  </si>
  <si>
    <t xml:space="preserve">十勝馬の道連絡協議会</t>
  </si>
  <si>
    <t xml:space="preserve">帯広市</t>
  </si>
  <si>
    <t xml:space="preserve">子育てネットワークとかち</t>
  </si>
  <si>
    <t xml:space="preserve">芽室町</t>
  </si>
  <si>
    <t xml:space="preserve">北のふるさとロケーション</t>
  </si>
  <si>
    <t xml:space="preserve">札幌観光ガイド社</t>
  </si>
  <si>
    <t xml:space="preserve">冒険の森未来工房</t>
  </si>
  <si>
    <t xml:space="preserve">北海道ひとびと福祉事業団</t>
  </si>
  <si>
    <t xml:space="preserve">札精作連</t>
  </si>
  <si>
    <t xml:space="preserve">あいうえお</t>
  </si>
  <si>
    <t xml:space="preserve">七飯町</t>
  </si>
  <si>
    <t xml:space="preserve">亜細亜人権協議会</t>
  </si>
  <si>
    <t xml:space="preserve">８：人権</t>
  </si>
  <si>
    <t xml:space="preserve">北海道観光バージョンアップ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経済活性化</t>
    </r>
  </si>
  <si>
    <t xml:space="preserve">花遊び「フローラルセラピー研究会」</t>
  </si>
  <si>
    <t xml:space="preserve">千歳市</t>
  </si>
  <si>
    <t xml:space="preserve">北海道クレジットカウンセリングサービス</t>
  </si>
  <si>
    <t xml:space="preserve">札幌介助サービスプロジェクト</t>
  </si>
  <si>
    <t xml:space="preserve">釧路発市民活動助成基金ゆめばたけ</t>
  </si>
  <si>
    <t xml:space="preserve">釧路市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ＮＰＯ活動支援</t>
    </r>
  </si>
  <si>
    <t xml:space="preserve">オホーツク数学ワンダーランド</t>
  </si>
  <si>
    <t xml:space="preserve">網走市</t>
  </si>
  <si>
    <t xml:space="preserve">たかす体験学園１－ＺＥＲＯ</t>
  </si>
  <si>
    <t xml:space="preserve">鷹栖町</t>
  </si>
  <si>
    <t xml:space="preserve">生活支援センターひろば</t>
  </si>
  <si>
    <t xml:space="preserve">べにばら</t>
  </si>
  <si>
    <t xml:space="preserve">秩父別町</t>
  </si>
  <si>
    <t xml:space="preserve">あい・あい・て</t>
  </si>
  <si>
    <t xml:space="preserve">ＧＲＡＣＥ</t>
  </si>
  <si>
    <t xml:space="preserve">美瑛町</t>
  </si>
  <si>
    <t xml:space="preserve">ＳＴネットサブウェイ</t>
  </si>
  <si>
    <t xml:space="preserve">わんぱく・ジャック</t>
  </si>
  <si>
    <t xml:space="preserve">ピア・ななかまど</t>
  </si>
  <si>
    <t xml:space="preserve">１：保健</t>
  </si>
  <si>
    <t xml:space="preserve">アーク　プロジェクト</t>
  </si>
  <si>
    <t xml:space="preserve">北海道・パラオ友好協会</t>
  </si>
  <si>
    <t xml:space="preserve">９：国際協力</t>
  </si>
  <si>
    <t xml:space="preserve">地域生活支援センターひだまり</t>
  </si>
  <si>
    <t xml:space="preserve">きらめき（旧称福祉サポート・イブリ）</t>
  </si>
  <si>
    <t xml:space="preserve">伊達市</t>
  </si>
  <si>
    <t xml:space="preserve">エフエムステーションビート</t>
  </si>
  <si>
    <t xml:space="preserve">障害者家族地域生活支援事業所「フリーダム十勝」</t>
  </si>
  <si>
    <t xml:space="preserve">アラ！あずましい会</t>
  </si>
  <si>
    <t xml:space="preserve">アスク生活支援センター</t>
  </si>
  <si>
    <t xml:space="preserve">ポエム</t>
  </si>
  <si>
    <t xml:space="preserve">ライフ・サポートかたぐるま</t>
  </si>
  <si>
    <t xml:space="preserve">地域雇用産業フォーラム</t>
  </si>
  <si>
    <t xml:space="preserve">サポート洞爺湖（旧子ども緊急サポート洞爺湖）</t>
  </si>
  <si>
    <t xml:space="preserve">洞爺湖町</t>
  </si>
  <si>
    <t xml:space="preserve">あがぺ会</t>
  </si>
  <si>
    <t xml:space="preserve">小樽インフォメーションセンター</t>
  </si>
  <si>
    <t xml:space="preserve">小樽市</t>
  </si>
  <si>
    <t xml:space="preserve">市民教育交流の会</t>
  </si>
  <si>
    <t xml:space="preserve">札幌レズビアン・ゲイコミュニティサポートセンター</t>
  </si>
  <si>
    <t xml:space="preserve">留萌福祉レクリエーションクラブ</t>
  </si>
  <si>
    <t xml:space="preserve">留萌市</t>
  </si>
  <si>
    <t xml:space="preserve">ＬＩＦＥＣＡＲＥ協会</t>
  </si>
  <si>
    <t xml:space="preserve">フードサービスＢｍｉ</t>
  </si>
  <si>
    <t xml:space="preserve">佐呂間町</t>
  </si>
  <si>
    <t xml:space="preserve">南区ＮＰＯ事業推進センター</t>
  </si>
  <si>
    <t xml:space="preserve">札幌ポラリス（旧札幌イーガー・ビーバーズ</t>
  </si>
  <si>
    <t xml:space="preserve">はるにれ</t>
  </si>
  <si>
    <t xml:space="preserve">豊頃町</t>
  </si>
  <si>
    <t xml:space="preserve">健康環境都市政策センター</t>
  </si>
  <si>
    <t xml:space="preserve">当別町</t>
  </si>
  <si>
    <t xml:space="preserve">産業クラスター東オホーツク</t>
  </si>
  <si>
    <t xml:space="preserve">福祉在宅介護支援「羽衣あすなろ会」</t>
  </si>
  <si>
    <t xml:space="preserve">札幌久遠福祉会</t>
  </si>
  <si>
    <t xml:space="preserve">バジクール</t>
  </si>
  <si>
    <t xml:space="preserve">介護グループえくぼ</t>
  </si>
  <si>
    <t xml:space="preserve">恵庭福祉共同作業所「つどいの家ビバハウス」</t>
  </si>
  <si>
    <t xml:space="preserve">恵庭市</t>
  </si>
  <si>
    <t xml:space="preserve">大作</t>
  </si>
  <si>
    <t xml:space="preserve">音更町</t>
  </si>
  <si>
    <t xml:space="preserve">生き方塾</t>
  </si>
  <si>
    <t xml:space="preserve">４：文化振興</t>
  </si>
  <si>
    <t xml:space="preserve">景観プロジェクト</t>
  </si>
  <si>
    <t xml:space="preserve">おびひろ共生自立の会２１</t>
  </si>
  <si>
    <t xml:space="preserve">さっぽろ村コミュニティ工房</t>
  </si>
  <si>
    <t xml:space="preserve">そば打ち北海道</t>
  </si>
  <si>
    <t xml:space="preserve">東雲福祉会</t>
  </si>
  <si>
    <t xml:space="preserve">屋外介護支援</t>
  </si>
  <si>
    <t xml:space="preserve">きずな</t>
  </si>
  <si>
    <t xml:space="preserve">八雲町</t>
  </si>
  <si>
    <t xml:space="preserve">環（わ）を考え実践する倶楽部</t>
  </si>
  <si>
    <t xml:space="preserve">エンジェルオブハート</t>
  </si>
  <si>
    <t xml:space="preserve">岩見沢市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の健全育成</t>
    </r>
  </si>
  <si>
    <t xml:space="preserve">北海道環境汚染防止コンサルタント協会</t>
  </si>
  <si>
    <t xml:space="preserve">エイムサポート</t>
  </si>
  <si>
    <t xml:space="preserve">プロジェクトくしろ</t>
  </si>
  <si>
    <t xml:space="preserve">カレント</t>
  </si>
  <si>
    <t xml:space="preserve">名寄市</t>
  </si>
  <si>
    <t xml:space="preserve">プラザ札幌</t>
  </si>
  <si>
    <t xml:space="preserve">地域福祉支援センターウォーク</t>
  </si>
  <si>
    <t xml:space="preserve">タンポポの里</t>
  </si>
  <si>
    <t xml:space="preserve">標茶町</t>
  </si>
  <si>
    <t xml:space="preserve">フローテック</t>
  </si>
  <si>
    <t xml:space="preserve">希望の家</t>
  </si>
  <si>
    <t xml:space="preserve">根室市</t>
  </si>
  <si>
    <t xml:space="preserve">北海道アウトドア協会</t>
  </si>
  <si>
    <t xml:space="preserve">夢</t>
  </si>
  <si>
    <t xml:space="preserve">北海道断酒の家</t>
  </si>
  <si>
    <t xml:space="preserve">日本自然協会響和</t>
  </si>
  <si>
    <t xml:space="preserve">弟子屈町</t>
  </si>
  <si>
    <t xml:space="preserve">清幸会</t>
  </si>
  <si>
    <t xml:space="preserve">エコビレッジ大滝</t>
  </si>
  <si>
    <t xml:space="preserve">ひまわり</t>
  </si>
  <si>
    <t xml:space="preserve">別海町</t>
  </si>
  <si>
    <t xml:space="preserve">アグリコミュニケーション</t>
  </si>
  <si>
    <t xml:space="preserve">やまべを石狩川に呼び戻す会</t>
  </si>
  <si>
    <t xml:space="preserve">きたむらｋｉｔｃｈｅｎ</t>
  </si>
  <si>
    <t xml:space="preserve">ＮＰＯファミリーサポート・南宗センター</t>
  </si>
  <si>
    <t xml:space="preserve">浜頓別町</t>
  </si>
  <si>
    <t xml:space="preserve">すみよい暮しのバリアフリー</t>
  </si>
  <si>
    <t xml:space="preserve">江別市</t>
  </si>
  <si>
    <t xml:space="preserve">くりやまスポーツクラブ</t>
  </si>
  <si>
    <t xml:space="preserve">栗山町</t>
  </si>
  <si>
    <t xml:space="preserve">生活の立て直しを考える会</t>
  </si>
  <si>
    <t xml:space="preserve">まちづくりサポートセンターはこだて</t>
  </si>
  <si>
    <t xml:space="preserve">ボラネット倶楽部</t>
  </si>
  <si>
    <t xml:space="preserve">旭川行政手続支援センター</t>
  </si>
  <si>
    <t xml:space="preserve">コミュニティシネマきたみ</t>
  </si>
  <si>
    <t xml:space="preserve">北見市</t>
  </si>
  <si>
    <t xml:space="preserve">チャレンジポート「あゆみ」</t>
  </si>
  <si>
    <t xml:space="preserve">北広島市</t>
  </si>
  <si>
    <t xml:space="preserve">えべつ市民活動サポートセンター</t>
  </si>
  <si>
    <t xml:space="preserve">ラブハンド芝ざくら滝上</t>
  </si>
  <si>
    <t xml:space="preserve">滝上町</t>
  </si>
  <si>
    <t xml:space="preserve">北海道たすけあいワーカーズ</t>
  </si>
  <si>
    <t xml:space="preserve">とかちひとり親サポートセンター</t>
  </si>
  <si>
    <t xml:space="preserve">創発科</t>
  </si>
  <si>
    <t xml:space="preserve">ヒューマンランド２１</t>
  </si>
  <si>
    <t xml:space="preserve">介護すみれ</t>
  </si>
  <si>
    <t xml:space="preserve">自遊人</t>
  </si>
  <si>
    <t xml:space="preserve">夢の会</t>
  </si>
  <si>
    <t xml:space="preserve">新規就農サポートセンター</t>
  </si>
  <si>
    <t xml:space="preserve">深川市</t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：雇用機会拡充</t>
    </r>
  </si>
  <si>
    <t xml:space="preserve">ノースシーズ</t>
  </si>
  <si>
    <t xml:space="preserve">在宅生涯助け合う会レインボーハウス</t>
  </si>
  <si>
    <t xml:space="preserve">緑環境を支援する会</t>
  </si>
  <si>
    <t xml:space="preserve">北海道山岳活動サポート</t>
  </si>
  <si>
    <t xml:space="preserve">ナーサリー幼稚舎</t>
  </si>
  <si>
    <t xml:space="preserve">ＮＰＯサロベツ</t>
  </si>
  <si>
    <t xml:space="preserve">幌延町</t>
  </si>
  <si>
    <t xml:space="preserve">ラシス・オビラ</t>
  </si>
  <si>
    <t xml:space="preserve">小平町</t>
  </si>
  <si>
    <t xml:space="preserve">高齢者のためのＡＤＬ対応型体操研究会</t>
  </si>
  <si>
    <t xml:space="preserve">フリースクールさとぽろ</t>
  </si>
  <si>
    <t xml:space="preserve">仁木町</t>
  </si>
  <si>
    <t xml:space="preserve">在宅サービスひだまり</t>
  </si>
  <si>
    <t xml:space="preserve">燃料電池・水素エネルギーネットワーク</t>
  </si>
  <si>
    <t xml:space="preserve">もったいネット</t>
  </si>
  <si>
    <t xml:space="preserve">ＮＰＯビリーブ</t>
  </si>
  <si>
    <t xml:space="preserve">ＬＩＮＫ</t>
  </si>
  <si>
    <t xml:space="preserve">３；まちづくり</t>
  </si>
  <si>
    <t xml:space="preserve">七飯町傍の会</t>
  </si>
  <si>
    <t xml:space="preserve">革工房　瑞樹</t>
  </si>
  <si>
    <t xml:space="preserve">登別市</t>
  </si>
  <si>
    <t xml:space="preserve">札幌村文化センター</t>
  </si>
  <si>
    <t xml:space="preserve">障害者自然農法作業所協力会</t>
  </si>
  <si>
    <t xml:space="preserve">地経研（旧地域経営改善研究会）</t>
  </si>
  <si>
    <r>
      <rPr>
        <sz val="12"/>
        <rFont val="Noto Sans"/>
        <family val="2"/>
      </rPr>
      <t xml:space="preserve">環境パートナー</t>
    </r>
    <r>
      <rPr>
        <sz val="12"/>
        <rFont val="ＭＳ Ｐゴシック"/>
        <family val="3"/>
        <charset val="128"/>
      </rPr>
      <t xml:space="preserve">in</t>
    </r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北海道環境サポートセンター</t>
    </r>
    <r>
      <rPr>
        <sz val="12"/>
        <rFont val="ＭＳ Ｐゴシック"/>
        <family val="3"/>
        <charset val="128"/>
      </rPr>
      <t xml:space="preserve">)</t>
    </r>
  </si>
  <si>
    <t xml:space="preserve">ノテ自立支援ファーム</t>
  </si>
  <si>
    <t xml:space="preserve">北海道自治研究センター</t>
  </si>
  <si>
    <t xml:space="preserve">チェリウス</t>
  </si>
  <si>
    <t xml:space="preserve">余市町</t>
  </si>
  <si>
    <t xml:space="preserve">北海道ベラルーシ協会</t>
  </si>
  <si>
    <t xml:space="preserve">留寿都村</t>
  </si>
  <si>
    <t xml:space="preserve">コミュニティーサーバー無名会</t>
  </si>
  <si>
    <t xml:space="preserve">砂川市</t>
  </si>
  <si>
    <t xml:space="preserve">ディスカバリー</t>
  </si>
  <si>
    <t xml:space="preserve">倶知安町</t>
  </si>
  <si>
    <t xml:space="preserve">幸</t>
  </si>
  <si>
    <t xml:space="preserve">苫小牧プラザ</t>
  </si>
  <si>
    <t xml:space="preserve">れんねっと</t>
  </si>
  <si>
    <t xml:space="preserve">ケアセンター彩</t>
  </si>
  <si>
    <t xml:space="preserve">羽幌町</t>
  </si>
  <si>
    <r>
      <rPr>
        <sz val="12"/>
        <rFont val="Noto Sans"/>
        <family val="2"/>
      </rPr>
      <t xml:space="preserve">協働のまちづくりサービス</t>
    </r>
    <r>
      <rPr>
        <sz val="12"/>
        <rFont val="ＭＳ Ｐゴシック"/>
        <family val="3"/>
        <charset val="128"/>
      </rPr>
      <t xml:space="preserve">Collabo'B'Space</t>
    </r>
  </si>
  <si>
    <t xml:space="preserve">夢トピア</t>
  </si>
  <si>
    <t xml:space="preserve">支笏湖の自然と環境を考える会</t>
  </si>
  <si>
    <t xml:space="preserve">農林漁業支援機構</t>
  </si>
  <si>
    <r>
      <rPr>
        <sz val="12"/>
        <rFont val="Noto Sans"/>
        <family val="2"/>
      </rPr>
      <t xml:space="preserve">ネイティヴくしろ</t>
    </r>
    <r>
      <rPr>
        <sz val="12"/>
        <rFont val="ＭＳ Ｐゴシック"/>
        <family val="3"/>
        <charset val="128"/>
      </rPr>
      <t xml:space="preserve">-</t>
    </r>
    <r>
      <rPr>
        <sz val="12"/>
        <rFont val="Noto Sans"/>
        <family val="2"/>
      </rPr>
      <t xml:space="preserve">花の防人</t>
    </r>
    <r>
      <rPr>
        <sz val="12"/>
        <rFont val="ＭＳ Ｐゴシック"/>
        <family val="3"/>
        <charset val="128"/>
      </rPr>
      <t xml:space="preserve">-</t>
    </r>
  </si>
  <si>
    <t xml:space="preserve">Ｇｅｎｔｌｅ・Ｈａｎｄｓ（旧ＰＡＳ）</t>
  </si>
  <si>
    <t xml:space="preserve">日胆ＮＰＯ障害者自立支援協会</t>
  </si>
  <si>
    <t xml:space="preserve">北海道インフォメーションセンター・ひやま</t>
  </si>
  <si>
    <t xml:space="preserve">江差町</t>
  </si>
  <si>
    <t xml:space="preserve">ケアサポートおたる</t>
  </si>
  <si>
    <t xml:space="preserve">旭川ビジネスサポートセンター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動</t>
    </r>
  </si>
  <si>
    <t xml:space="preserve">建築物保守保全支援機構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消費者保護</t>
    </r>
  </si>
  <si>
    <t xml:space="preserve">国際パークゴルフ協会</t>
  </si>
  <si>
    <t xml:space="preserve">幕別町</t>
  </si>
  <si>
    <t xml:space="preserve">からまつふぁ～む</t>
  </si>
  <si>
    <t xml:space="preserve">日本のうらほろ</t>
  </si>
  <si>
    <t xml:space="preserve">浦幌町</t>
  </si>
  <si>
    <t xml:space="preserve">コスモス会</t>
  </si>
  <si>
    <t xml:space="preserve">北海道認知症高齢者グループホーム協議会</t>
  </si>
  <si>
    <r>
      <rPr>
        <sz val="12"/>
        <rFont val="Noto Sans"/>
        <family val="2"/>
      </rPr>
      <t xml:space="preserve">２</t>
    </r>
    <r>
      <rPr>
        <sz val="12"/>
        <rFont val="ＭＳ Ｐゴシック"/>
        <family val="3"/>
        <charset val="128"/>
      </rPr>
      <t xml:space="preserve">nd</t>
    </r>
    <r>
      <rPr>
        <sz val="12"/>
        <rFont val="Noto Sans"/>
        <family val="2"/>
      </rPr>
      <t xml:space="preserve">ステージコアラ</t>
    </r>
  </si>
  <si>
    <t xml:space="preserve">あすなろ</t>
  </si>
  <si>
    <t xml:space="preserve">バリアフリーネットワーク</t>
  </si>
  <si>
    <t xml:space="preserve">ＮＰＯ西胆振物産情報ネット</t>
  </si>
  <si>
    <t xml:space="preserve">再生プロジェクトところ遺跡・ワッカ原生事業団</t>
  </si>
  <si>
    <t xml:space="preserve">北海道結婚支援連絡協議会</t>
  </si>
  <si>
    <t xml:space="preserve">フクジュソウ</t>
  </si>
  <si>
    <t xml:space="preserve">やまのしずく</t>
  </si>
  <si>
    <t xml:space="preserve">函館学童保育支援センター</t>
  </si>
  <si>
    <t xml:space="preserve">あゆむ</t>
  </si>
  <si>
    <t xml:space="preserve">白老町</t>
  </si>
  <si>
    <t xml:space="preserve">くりやまコミュニティネットワーク</t>
  </si>
  <si>
    <t xml:space="preserve">ケアワーカーズたんぽぽ</t>
  </si>
  <si>
    <r>
      <rPr>
        <sz val="12"/>
        <rFont val="Noto Sans"/>
        <family val="2"/>
      </rPr>
      <t xml:space="preserve">日タイ</t>
    </r>
    <r>
      <rPr>
        <sz val="12"/>
        <rFont val="ＭＳ Ｐゴシック"/>
        <family val="3"/>
        <charset val="128"/>
      </rPr>
      <t xml:space="preserve">NGO</t>
    </r>
    <r>
      <rPr>
        <sz val="12"/>
        <rFont val="Noto Sans"/>
        <family val="2"/>
      </rPr>
      <t xml:space="preserve">センター</t>
    </r>
  </si>
  <si>
    <t xml:space="preserve">幕別町手をつなぐ親の会</t>
  </si>
  <si>
    <t xml:space="preserve">きたみ体操クラブ</t>
  </si>
  <si>
    <t xml:space="preserve">６：スポーツ振興</t>
  </si>
  <si>
    <t xml:space="preserve">オホーツク環境ネット</t>
  </si>
  <si>
    <t xml:space="preserve">紋別市</t>
  </si>
  <si>
    <t xml:space="preserve">オホーツク２１世紀を創る会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性化</t>
    </r>
  </si>
  <si>
    <t xml:space="preserve">十勝ソーシャルクラブ連合会</t>
  </si>
  <si>
    <t xml:space="preserve">あやめ共同作業所</t>
  </si>
  <si>
    <t xml:space="preserve">千歳川とまちづくりの会</t>
  </si>
  <si>
    <t xml:space="preserve">水と緑のふるさと永山を育てる会</t>
  </si>
  <si>
    <t xml:space="preserve">地域で一緒に暮らそう会</t>
  </si>
  <si>
    <t xml:space="preserve">有留実の会</t>
  </si>
  <si>
    <t xml:space="preserve">せたな町</t>
  </si>
  <si>
    <t xml:space="preserve">園芸療法・園芸福祉チームソラチネ</t>
  </si>
  <si>
    <t xml:space="preserve">日本国際消防協会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の活動</t>
    </r>
  </si>
  <si>
    <t xml:space="preserve">ＮＰＯ石狩川サミット</t>
  </si>
  <si>
    <t xml:space="preserve">ジョイフルスキークラブ</t>
  </si>
  <si>
    <t xml:space="preserve">旭川まちづくりボランティアセンター</t>
  </si>
  <si>
    <t xml:space="preserve">ＮＰＯビーエムディー旭川</t>
  </si>
  <si>
    <t xml:space="preserve">健康セーフティネット</t>
  </si>
  <si>
    <t xml:space="preserve">北海道の食文化を広め生活習慣病を減らす会</t>
  </si>
  <si>
    <t xml:space="preserve">日高町</t>
  </si>
  <si>
    <t xml:space="preserve">くるみの学校</t>
  </si>
  <si>
    <t xml:space="preserve">南富良野町</t>
  </si>
  <si>
    <t xml:space="preserve">ゆうばり市民・生活サポートセンター</t>
  </si>
  <si>
    <t xml:space="preserve">夕張市</t>
  </si>
  <si>
    <t xml:space="preserve">ダイレクトメール推進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情報化社会の発展</t>
    </r>
  </si>
  <si>
    <t xml:space="preserve">チャイルドサポートみんと</t>
  </si>
  <si>
    <t xml:space="preserve">大雪りばぁねっと。</t>
  </si>
  <si>
    <t xml:space="preserve">８：災害救助活動</t>
  </si>
  <si>
    <t xml:space="preserve">ミラータイム</t>
  </si>
  <si>
    <t xml:space="preserve">自然生活ネット北海道</t>
  </si>
  <si>
    <t xml:space="preserve">新篠津村</t>
  </si>
  <si>
    <t xml:space="preserve">天塩川リバーネット２１</t>
  </si>
  <si>
    <t xml:space="preserve">やわらぎ会</t>
  </si>
  <si>
    <t xml:space="preserve">奈井江町</t>
  </si>
  <si>
    <t xml:space="preserve">日本有機農産物研究会</t>
  </si>
  <si>
    <t xml:space="preserve">７：環境保全</t>
  </si>
  <si>
    <t xml:space="preserve">帯広共生舎</t>
  </si>
  <si>
    <t xml:space="preserve">在宅福祉を支えるすずらんの会</t>
  </si>
  <si>
    <t xml:space="preserve">清水町</t>
  </si>
  <si>
    <t xml:space="preserve">なぎさ</t>
  </si>
  <si>
    <t xml:space="preserve">利根別の森ネットワーク</t>
  </si>
  <si>
    <t xml:space="preserve">あいでっくすメタネットワーク</t>
  </si>
  <si>
    <t xml:space="preserve">こどもみらい</t>
  </si>
  <si>
    <t xml:space="preserve">Ｕ＆Ｔ地域振興舎</t>
  </si>
  <si>
    <t xml:space="preserve">苫小牧市子ども会育成連絡協議会</t>
  </si>
  <si>
    <t xml:space="preserve">北海道アスペン協会</t>
  </si>
  <si>
    <t xml:space="preserve">占冠邑</t>
  </si>
  <si>
    <t xml:space="preserve">２：まちづくり</t>
  </si>
  <si>
    <t xml:space="preserve">十勝サーカス</t>
  </si>
  <si>
    <t xml:space="preserve">十勝グラウンドワークトラスト</t>
  </si>
  <si>
    <t xml:space="preserve">北海道の渓流を愛する会</t>
  </si>
  <si>
    <t xml:space="preserve">６：学術・文化、芸術・スポーツ</t>
  </si>
  <si>
    <t xml:space="preserve">ほっとハート</t>
  </si>
  <si>
    <t xml:space="preserve">まちづくりセンターおあしす</t>
  </si>
  <si>
    <t xml:space="preserve">北海道水環境を考える会</t>
  </si>
  <si>
    <t xml:space="preserve">ＮＰＯ大麻ジュニア・クラブ</t>
  </si>
  <si>
    <t xml:space="preserve">福祉オンブズマンほっかいどう</t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：人権擁護</t>
    </r>
  </si>
  <si>
    <t xml:space="preserve">ななえ夢クラブ</t>
  </si>
  <si>
    <t xml:space="preserve">千歳市手をつなぐ育成会</t>
  </si>
  <si>
    <t xml:space="preserve">ニセコがんば会</t>
  </si>
  <si>
    <t xml:space="preserve">ニセコ町</t>
  </si>
  <si>
    <t xml:space="preserve">ＮＰＯ法人 劇団どっと</t>
  </si>
  <si>
    <t xml:space="preserve">ふれあいライラックの会</t>
  </si>
  <si>
    <r>
      <rPr>
        <sz val="12"/>
        <rFont val="Noto Sans"/>
        <family val="2"/>
      </rPr>
      <t xml:space="preserve">養育里子自立支援の会「</t>
    </r>
    <r>
      <rPr>
        <sz val="12"/>
        <rFont val="ＭＳ Ｐゴシック"/>
        <family val="3"/>
        <charset val="128"/>
      </rPr>
      <t xml:space="preserve">momo</t>
    </r>
    <r>
      <rPr>
        <sz val="12"/>
        <rFont val="Noto Sans"/>
        <family val="2"/>
      </rPr>
      <t xml:space="preserve">」</t>
    </r>
  </si>
  <si>
    <t xml:space="preserve">サポート太陽</t>
  </si>
  <si>
    <t xml:space="preserve">オホーツクＡＣＴＩＶＥセンター</t>
  </si>
  <si>
    <t xml:space="preserve">友輪会すっきり</t>
  </si>
  <si>
    <t xml:space="preserve">日本環境リメイク</t>
  </si>
  <si>
    <t xml:space="preserve">東神楽町</t>
  </si>
  <si>
    <t xml:space="preserve">地域環境再生ネットワーク</t>
  </si>
  <si>
    <t xml:space="preserve">室蘭市</t>
  </si>
  <si>
    <t xml:space="preserve">函館テニス倶楽部</t>
  </si>
  <si>
    <t xml:space="preserve">社会福祉アドバイザージャンプ</t>
  </si>
  <si>
    <t xml:space="preserve">釧路在宅生活支援協会</t>
  </si>
  <si>
    <t xml:space="preserve">地下空間創造研究会</t>
  </si>
  <si>
    <t xml:space="preserve">札幌市中央区</t>
  </si>
  <si>
    <t xml:space="preserve">岩見沢スポーツコミュニティークラブ</t>
  </si>
  <si>
    <t xml:space="preserve">障がい者地域生活支援センター　和・楽・部</t>
  </si>
  <si>
    <t xml:space="preserve">滝川市</t>
  </si>
  <si>
    <t xml:space="preserve">愛の手</t>
  </si>
  <si>
    <t xml:space="preserve">函館くらしネット</t>
  </si>
  <si>
    <t xml:space="preserve">港町かもめホールＲ・Ｉ・Ｃ</t>
  </si>
  <si>
    <t xml:space="preserve">愛の里やすらぎ</t>
  </si>
  <si>
    <t xml:space="preserve">共和町</t>
  </si>
  <si>
    <t xml:space="preserve">はこだてフォトアーカイブス</t>
  </si>
  <si>
    <t xml:space="preserve">キロロ民族交流協会</t>
  </si>
  <si>
    <t xml:space="preserve">札幌市東区</t>
  </si>
  <si>
    <t xml:space="preserve">寒冷地国際交流促進協会</t>
  </si>
  <si>
    <t xml:space="preserve">ユーディエイチ</t>
  </si>
  <si>
    <t xml:space="preserve">札幌市豊平区</t>
  </si>
  <si>
    <t xml:space="preserve">国際情報健康推進支援協会</t>
  </si>
  <si>
    <t xml:space="preserve">青少年健全育成の会</t>
  </si>
  <si>
    <t xml:space="preserve">石狩市</t>
  </si>
  <si>
    <t xml:space="preserve">昆布元気村</t>
  </si>
  <si>
    <t xml:space="preserve">蘭越町</t>
  </si>
  <si>
    <t xml:space="preserve">名寄心と手をつなぐ育成会</t>
  </si>
  <si>
    <t xml:space="preserve">ＫＩＮＤＳ</t>
  </si>
  <si>
    <t xml:space="preserve">きずなの会おのでら農園</t>
  </si>
  <si>
    <t xml:space="preserve">とかちシニアネット</t>
  </si>
  <si>
    <t xml:space="preserve">友づれワーク</t>
  </si>
  <si>
    <t xml:space="preserve">豊浦町</t>
  </si>
  <si>
    <t xml:space="preserve">千歳いこいの家共同作業所</t>
  </si>
  <si>
    <t xml:space="preserve">アース・ウインド</t>
  </si>
  <si>
    <t xml:space="preserve">なごみ生活支援センター</t>
  </si>
  <si>
    <t xml:space="preserve">きみの家ふれあいルーム</t>
  </si>
  <si>
    <t xml:space="preserve">ヒューマン・ライフ・プロジェクト・ジャパン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</t>
    </r>
  </si>
  <si>
    <t xml:space="preserve">北見ウエルネス健康センター</t>
  </si>
  <si>
    <t xml:space="preserve">助産師キャリアデベロップメント研究センター</t>
  </si>
  <si>
    <t xml:space="preserve">１：医療</t>
  </si>
  <si>
    <t xml:space="preserve">スローフードジャパン</t>
  </si>
  <si>
    <t xml:space="preserve">占冠村</t>
  </si>
  <si>
    <t xml:space="preserve">５：農山漁村の振興</t>
  </si>
  <si>
    <t xml:space="preserve">ヘッドストリーム</t>
  </si>
  <si>
    <t xml:space="preserve">美林舎</t>
  </si>
  <si>
    <t xml:space="preserve">増毛町</t>
  </si>
  <si>
    <t xml:space="preserve">らんこしコラボレーション</t>
  </si>
  <si>
    <t xml:space="preserve">函館もしもしサポートクラブ</t>
  </si>
  <si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ビジネスサポート</t>
    </r>
  </si>
  <si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：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支援</t>
    </r>
  </si>
  <si>
    <t xml:space="preserve">浪花町十六番倉庫</t>
  </si>
  <si>
    <t xml:space="preserve">６：文化振興</t>
  </si>
  <si>
    <t xml:space="preserve">農業者の会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雇用機会</t>
    </r>
  </si>
  <si>
    <t xml:space="preserve">北海道こども放送局</t>
  </si>
  <si>
    <t xml:space="preserve">富良野物産協会</t>
  </si>
  <si>
    <t xml:space="preserve">Ｕ・ｚｉｎニニウ自然の国</t>
  </si>
  <si>
    <t xml:space="preserve">スローウェーブすんく村</t>
  </si>
  <si>
    <t xml:space="preserve">訪問介護ステーションきら</t>
  </si>
  <si>
    <t xml:space="preserve">たちあがれ釧路</t>
  </si>
  <si>
    <t xml:space="preserve">げんきワン総合型地域スポーツクラブ</t>
  </si>
  <si>
    <t xml:space="preserve">６：スポーツ</t>
  </si>
  <si>
    <t xml:space="preserve">水環境北海道</t>
  </si>
  <si>
    <t xml:space="preserve">大沼・駒ヶ岳ふるさとづくりセンター</t>
  </si>
  <si>
    <t xml:space="preserve">白老有機農業塾</t>
  </si>
  <si>
    <t xml:space="preserve">ノウハウ６５</t>
  </si>
  <si>
    <t xml:space="preserve">自然と子どもを未来へつなぐ会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こども健全育成</t>
    </r>
  </si>
  <si>
    <t xml:space="preserve">ケアサポート　笑</t>
  </si>
  <si>
    <t xml:space="preserve">北海道職人義塾大學校</t>
  </si>
  <si>
    <t xml:space="preserve">あそびにおいでよ</t>
  </si>
  <si>
    <t xml:space="preserve">友愛しらおい</t>
  </si>
  <si>
    <t xml:space="preserve">旭川モンゴル村</t>
  </si>
  <si>
    <t xml:space="preserve">グリーン・アンド・スカイフィールド</t>
  </si>
  <si>
    <t xml:space="preserve">ＮＡＴＵＲＡＳ</t>
  </si>
  <si>
    <t xml:space="preserve">函館市埋蔵文化財事業団</t>
  </si>
  <si>
    <t xml:space="preserve">ケアホーム春風</t>
  </si>
  <si>
    <t xml:space="preserve">白糠町</t>
  </si>
  <si>
    <t xml:space="preserve">少年ケニヤの友</t>
  </si>
  <si>
    <t xml:space="preserve">グラスリッツェン・シューレ　メグロー・アカデミー　</t>
  </si>
  <si>
    <t xml:space="preserve">６：芸術</t>
  </si>
  <si>
    <t xml:space="preserve">道南マウコピリカの会</t>
  </si>
  <si>
    <t xml:space="preserve">ねおす</t>
  </si>
  <si>
    <t xml:space="preserve">大樹元気村</t>
  </si>
  <si>
    <t xml:space="preserve">大樹町</t>
  </si>
  <si>
    <t xml:space="preserve">日高ネットワーク</t>
  </si>
  <si>
    <t xml:space="preserve">新ひだか町</t>
  </si>
  <si>
    <t xml:space="preserve">花園の杜</t>
  </si>
  <si>
    <t xml:space="preserve">北海道魚の会</t>
  </si>
  <si>
    <t xml:space="preserve">過疎地有償運送　生田原交通サポート</t>
  </si>
  <si>
    <t xml:space="preserve">遠軽町</t>
  </si>
  <si>
    <t xml:space="preserve">地域生活相談支援センター　大黒さん</t>
  </si>
  <si>
    <t xml:space="preserve">恵愛会</t>
  </si>
  <si>
    <t xml:space="preserve">馬事公苑帯広セントラルスポーツ倶楽部</t>
  </si>
  <si>
    <t xml:space="preserve">かしわ会</t>
  </si>
  <si>
    <t xml:space="preserve">手と手と手の会</t>
  </si>
  <si>
    <t xml:space="preserve">石田荘</t>
  </si>
  <si>
    <t xml:space="preserve">ＮＰＯわかば会</t>
  </si>
  <si>
    <t xml:space="preserve">作業所希望の家</t>
  </si>
  <si>
    <t xml:space="preserve">認定こども園幼稚舎あいか</t>
  </si>
  <si>
    <t xml:space="preserve">山ほたる</t>
  </si>
  <si>
    <t xml:space="preserve">ふらっと</t>
  </si>
  <si>
    <t xml:space="preserve">鵡川・沙流川交流会</t>
  </si>
  <si>
    <t xml:space="preserve">むかわ町</t>
  </si>
  <si>
    <t xml:space="preserve">サポートシステムゆうあい</t>
  </si>
  <si>
    <t xml:space="preserve">羊蹄ヒューマンネットワーク</t>
  </si>
  <si>
    <t xml:space="preserve">石狩地域教育文化支援センター</t>
  </si>
  <si>
    <t xml:space="preserve">たすけあい青空</t>
  </si>
  <si>
    <t xml:space="preserve">フリースクールどんぐり広場</t>
  </si>
  <si>
    <t xml:space="preserve">旭川フレンドハウス</t>
  </si>
  <si>
    <t xml:space="preserve">白滝ジオパークサポートセンター</t>
  </si>
  <si>
    <t xml:space="preserve">６：学術</t>
  </si>
  <si>
    <t xml:space="preserve">Ｚ（ｉ）Ｇ在宅支援技術者連絡協議会</t>
  </si>
  <si>
    <t xml:space="preserve">自然体験村「虫夢ところ昆虫の家」</t>
  </si>
  <si>
    <t xml:space="preserve">こだま</t>
  </si>
  <si>
    <t xml:space="preserve">ハーモニーはこだて</t>
  </si>
  <si>
    <t xml:space="preserve">ＶＩＶＡ－アイＣＳＣ</t>
  </si>
  <si>
    <t xml:space="preserve">美唄市</t>
  </si>
  <si>
    <t xml:space="preserve">日本野鳥の会十勝支部</t>
  </si>
  <si>
    <t xml:space="preserve">十勝こども三味線民謡音楽ヤングバッツ</t>
  </si>
  <si>
    <t xml:space="preserve">６：芸術振興</t>
  </si>
  <si>
    <t xml:space="preserve">小樽・朝里のまちづくりの会</t>
  </si>
  <si>
    <t xml:space="preserve">アウトドア・エジュケーション・ジャパン</t>
  </si>
  <si>
    <t xml:space="preserve">ほうき座</t>
  </si>
  <si>
    <t xml:space="preserve">ぷれぜんと９４６</t>
  </si>
  <si>
    <t xml:space="preserve">北海道サクセスアカデミー</t>
  </si>
  <si>
    <t xml:space="preserve">ぺぽに</t>
  </si>
  <si>
    <t xml:space="preserve">Ｇｏｏｄ　Ｐｒａｃｔｉｃｅネットワーク</t>
  </si>
  <si>
    <t xml:space="preserve">産直と憩いのサロン三丁目広場</t>
  </si>
  <si>
    <t xml:space="preserve">旭川バリアフリーデザイン研究会</t>
  </si>
  <si>
    <t xml:space="preserve">室蘭さわやか会</t>
  </si>
  <si>
    <t xml:space="preserve">ワニワニクラブの仲間達の会　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子どもの健全育成</t>
    </r>
  </si>
  <si>
    <t xml:space="preserve">旭ヶ丘</t>
  </si>
  <si>
    <t xml:space="preserve">上川町</t>
  </si>
  <si>
    <t xml:space="preserve">ＳＩＲＩＵＳ</t>
  </si>
  <si>
    <t xml:space="preserve">ＮＰＯ白老消費者協会</t>
  </si>
  <si>
    <r>
      <rPr>
        <sz val="12"/>
        <rFont val="ＭＳ Ｐゴシック"/>
        <family val="3"/>
        <charset val="128"/>
      </rPr>
      <t xml:space="preserve">18</t>
    </r>
    <r>
      <rPr>
        <sz val="12"/>
        <rFont val="Noto Sans"/>
        <family val="2"/>
      </rPr>
      <t xml:space="preserve">：消費者保護</t>
    </r>
  </si>
  <si>
    <t xml:space="preserve">エール</t>
  </si>
  <si>
    <t xml:space="preserve">中標津町</t>
  </si>
  <si>
    <t xml:space="preserve">映像コミュニティ・ムーブユー</t>
  </si>
  <si>
    <t xml:space="preserve">稚内市</t>
  </si>
  <si>
    <t xml:space="preserve">グリーンライツ</t>
  </si>
  <si>
    <t xml:space="preserve">清水町スポーツツーリズム協会</t>
  </si>
  <si>
    <t xml:space="preserve">北海道ノルディックウォーキングネットワーク</t>
  </si>
  <si>
    <t xml:space="preserve">子供たちの笑顔を守る会</t>
  </si>
  <si>
    <r>
      <rPr>
        <sz val="12"/>
        <rFont val="Noto Sans"/>
        <family val="2"/>
      </rPr>
      <t xml:space="preserve">支笏湖まちづくり機構</t>
    </r>
    <r>
      <rPr>
        <sz val="12"/>
        <rFont val="ＭＳ Ｐゴシック"/>
        <family val="3"/>
        <charset val="128"/>
      </rPr>
      <t xml:space="preserve">Neo</t>
    </r>
    <r>
      <rPr>
        <sz val="12"/>
        <rFont val="Noto Sans"/>
        <family val="2"/>
      </rPr>
      <t xml:space="preserve">ステージ</t>
    </r>
  </si>
  <si>
    <t xml:space="preserve">オブスケ会</t>
  </si>
  <si>
    <t xml:space="preserve">道東動物・自然研究所</t>
  </si>
  <si>
    <t xml:space="preserve">知床ナチュラリスト協会</t>
  </si>
  <si>
    <t xml:space="preserve">斜里町</t>
  </si>
  <si>
    <t xml:space="preserve">くもの木</t>
  </si>
  <si>
    <t xml:space="preserve">旭川スポーツクラブ</t>
  </si>
  <si>
    <t xml:space="preserve">ゆうべあまちづくりネットワーク</t>
  </si>
  <si>
    <t xml:space="preserve">北海道ウォーキングネットワーク</t>
  </si>
  <si>
    <t xml:space="preserve">高齢者共同住宅風のまち</t>
  </si>
  <si>
    <t xml:space="preserve">ユニバーサルひだか</t>
  </si>
  <si>
    <t xml:space="preserve">三石過疎地有償運送　すずらん</t>
  </si>
  <si>
    <t xml:space="preserve">生活支援センターがんば２４</t>
  </si>
  <si>
    <t xml:space="preserve">りくべつ地域共同作業所ふれあいの家</t>
  </si>
  <si>
    <t xml:space="preserve">陸別町</t>
  </si>
  <si>
    <t xml:space="preserve">人づくりが未来を創る</t>
  </si>
  <si>
    <t xml:space="preserve">ゆうび</t>
  </si>
  <si>
    <t xml:space="preserve">小樽トラスト協議会</t>
  </si>
  <si>
    <t xml:space="preserve">循環型社会立案サポートセンター</t>
  </si>
  <si>
    <t xml:space="preserve">みんとヘルプ</t>
  </si>
  <si>
    <t xml:space="preserve">オホーツクげんき食堂</t>
  </si>
  <si>
    <t xml:space="preserve">地域福祉支援センターみず紀</t>
  </si>
  <si>
    <t xml:space="preserve">アジア子ども教育支援ネットワーク</t>
  </si>
  <si>
    <t xml:space="preserve">エコビレッジしむかっぷ</t>
  </si>
  <si>
    <t xml:space="preserve">earth</t>
  </si>
  <si>
    <r>
      <rPr>
        <sz val="12"/>
        <rFont val="Noto Sans"/>
        <family val="2"/>
      </rPr>
      <t xml:space="preserve">５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農業</t>
    </r>
  </si>
  <si>
    <t xml:space="preserve">ＮＰＯ法人スポーツ＆レクリエーション開発協会</t>
  </si>
  <si>
    <t xml:space="preserve">地域産業交流会議</t>
  </si>
  <si>
    <t xml:space="preserve">仁和コントラクターサービス</t>
  </si>
  <si>
    <t xml:space="preserve">樹海の会</t>
  </si>
  <si>
    <t xml:space="preserve">シンクタンクグループ函館スローマリン</t>
  </si>
  <si>
    <t xml:space="preserve">シャペロン</t>
  </si>
  <si>
    <t xml:space="preserve">上士幌ニュービジネス研究会</t>
  </si>
  <si>
    <t xml:space="preserve">上士幌町</t>
  </si>
  <si>
    <t xml:space="preserve">バンズ</t>
  </si>
  <si>
    <t xml:space="preserve">サポートセンターかもめ</t>
  </si>
  <si>
    <t xml:space="preserve">佐倉地区へき地保育所</t>
  </si>
  <si>
    <t xml:space="preserve">士幌町</t>
  </si>
  <si>
    <t xml:space="preserve">豊浦観光ネットワーク</t>
  </si>
  <si>
    <t xml:space="preserve">パークゴルフ＆スポーツ・サポートネットワーク</t>
  </si>
  <si>
    <t xml:space="preserve">北の森と川・環境ネットワーク</t>
  </si>
  <si>
    <t xml:space="preserve">まめの木</t>
  </si>
  <si>
    <t xml:space="preserve">ニセコ倉庫邑</t>
  </si>
  <si>
    <t xml:space="preserve">北海道ビジネス支援センター</t>
  </si>
  <si>
    <t xml:space="preserve">難病者障がい者の就労を支援する会</t>
  </si>
  <si>
    <t xml:space="preserve">ＮＰＯとまこまい</t>
  </si>
  <si>
    <t xml:space="preserve">応援</t>
  </si>
  <si>
    <t xml:space="preserve">神居山地域振興会議</t>
  </si>
  <si>
    <t xml:space="preserve">４：観光</t>
  </si>
  <si>
    <t xml:space="preserve">日本リラクゼーションアカデミー協会</t>
  </si>
  <si>
    <t xml:space="preserve">マウタ民族交流協会</t>
  </si>
  <si>
    <t xml:space="preserve">アマゾン森林農業協会</t>
  </si>
  <si>
    <t xml:space="preserve">清輪会</t>
  </si>
  <si>
    <t xml:space="preserve">継往開来びふか</t>
  </si>
  <si>
    <t xml:space="preserve">美深町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まちづくり</t>
    </r>
  </si>
  <si>
    <t xml:space="preserve">地域づくり実践教育センターエスカトン</t>
  </si>
  <si>
    <t xml:space="preserve">長沼町</t>
  </si>
  <si>
    <t xml:space="preserve">グリーンシーズ</t>
  </si>
  <si>
    <t xml:space="preserve">介護ホームどんぐりの家</t>
  </si>
  <si>
    <t xml:space="preserve">さわやかオホーツクねっと</t>
  </si>
  <si>
    <t xml:space="preserve">国際芸術文化協会</t>
  </si>
  <si>
    <t xml:space="preserve">ヴァーブ</t>
  </si>
  <si>
    <t xml:space="preserve">平取町</t>
  </si>
  <si>
    <t xml:space="preserve">浦河マザー、里</t>
  </si>
  <si>
    <t xml:space="preserve">浦河町</t>
  </si>
  <si>
    <t xml:space="preserve">函館市子ども会育成連絡協議会</t>
  </si>
  <si>
    <t xml:space="preserve">ＹＵ～Ｋｉ倶楽部</t>
  </si>
  <si>
    <t xml:space="preserve">Ｖｉｓｉｔ　Ｏｔａｒｕ　Ｐｒｏｊｅｃｔ</t>
  </si>
  <si>
    <t xml:space="preserve">スタンドアップ</t>
  </si>
  <si>
    <t xml:space="preserve">Ｍ３８</t>
  </si>
  <si>
    <t xml:space="preserve">地域福祉支援センター「ゆうゆう」</t>
  </si>
  <si>
    <t xml:space="preserve">北海道若者育成機構みらい</t>
  </si>
  <si>
    <t xml:space="preserve">北海道自転車セーフティーネットワーク機構</t>
  </si>
  <si>
    <t xml:space="preserve">恵存会</t>
  </si>
  <si>
    <r>
      <rPr>
        <sz val="12"/>
        <rFont val="Noto Sans"/>
        <family val="2"/>
      </rPr>
      <t xml:space="preserve">アクスサポートあさひかわ</t>
    </r>
    <r>
      <rPr>
        <sz val="12"/>
        <rFont val="ＭＳ Ｐゴシック"/>
        <family val="3"/>
        <charset val="128"/>
      </rPr>
      <t xml:space="preserve">21</t>
    </r>
  </si>
  <si>
    <t xml:space="preserve">カタクリの会</t>
  </si>
  <si>
    <t xml:space="preserve">北のれんがを愛する人々</t>
  </si>
  <si>
    <t xml:space="preserve">あわせ</t>
  </si>
  <si>
    <t xml:space="preserve">北海道ボランティアコーディネーター協会</t>
  </si>
  <si>
    <t xml:space="preserve">ひがし大雪アーチ橋友の会</t>
  </si>
  <si>
    <t xml:space="preserve">こどもさぽーと隊</t>
  </si>
  <si>
    <t xml:space="preserve">おばちゃん弁当みなみな</t>
  </si>
  <si>
    <t xml:space="preserve">かわうそ倶楽部</t>
  </si>
  <si>
    <r>
      <rPr>
        <sz val="12"/>
        <rFont val="Noto Sans"/>
        <family val="2"/>
      </rPr>
      <t xml:space="preserve">猫たちを守る十勝</t>
    </r>
    <r>
      <rPr>
        <sz val="12"/>
        <rFont val="ＭＳ Ｐゴシック"/>
        <family val="3"/>
        <charset val="128"/>
      </rPr>
      <t xml:space="preserve">W</t>
    </r>
    <r>
      <rPr>
        <sz val="12"/>
        <rFont val="Noto Sans"/>
        <family val="2"/>
      </rPr>
      <t xml:space="preserve">ｉｓｈ</t>
    </r>
  </si>
  <si>
    <t xml:space="preserve">人と緑の会</t>
  </si>
  <si>
    <t xml:space="preserve">地球環境ＨＯＭＥ</t>
  </si>
  <si>
    <t xml:space="preserve">５：環境</t>
  </si>
  <si>
    <t xml:space="preserve">都市緑化研究会</t>
  </si>
  <si>
    <t xml:space="preserve">おしゃまんべ夢倶楽部</t>
  </si>
  <si>
    <t xml:space="preserve">長万部町</t>
  </si>
  <si>
    <t xml:space="preserve">北海道の開拓者・移住者のふる里の文化を伝えていく会</t>
  </si>
  <si>
    <t xml:space="preserve">芦別市</t>
  </si>
  <si>
    <t xml:space="preserve">６：文化</t>
  </si>
  <si>
    <t xml:space="preserve">北福人</t>
  </si>
  <si>
    <t xml:space="preserve">安全リフォーム推進協会</t>
  </si>
  <si>
    <t xml:space="preserve">１８：消費者の保護</t>
  </si>
  <si>
    <t xml:space="preserve">かりんず</t>
  </si>
  <si>
    <r>
      <rPr>
        <sz val="12"/>
        <rFont val="Noto Sans"/>
        <family val="2"/>
      </rPr>
      <t xml:space="preserve">ゆうべつ</t>
    </r>
    <r>
      <rPr>
        <sz val="12"/>
        <rFont val="ＭＳ Ｐゴシック"/>
        <family val="3"/>
        <charset val="128"/>
      </rPr>
      <t xml:space="preserve">20-21-22</t>
    </r>
  </si>
  <si>
    <t xml:space="preserve">湧別町</t>
  </si>
  <si>
    <t xml:space="preserve">日本予防医学連絡協議会</t>
  </si>
  <si>
    <t xml:space="preserve">「支笏湖復興の森づくり」の会</t>
  </si>
  <si>
    <t xml:space="preserve">グリーンマザーズ</t>
  </si>
  <si>
    <t xml:space="preserve">余市水泳協会</t>
  </si>
  <si>
    <t xml:space="preserve">グリーンライフサポートとかち</t>
  </si>
  <si>
    <t xml:space="preserve">ホームオフィスアソシエーション</t>
  </si>
  <si>
    <t xml:space="preserve">札幌市手稲区</t>
  </si>
  <si>
    <t xml:space="preserve">噴火湾アートビレッジ</t>
  </si>
  <si>
    <r>
      <rPr>
        <sz val="10"/>
        <rFont val="ＭＳ Ｐゴシック"/>
        <family val="3"/>
        <charset val="128"/>
      </rPr>
      <t xml:space="preserve">NPO</t>
    </r>
    <r>
      <rPr>
        <sz val="10"/>
        <rFont val="Noto Sans"/>
        <family val="2"/>
      </rPr>
      <t xml:space="preserve">法人働き方と療養支援センター</t>
    </r>
  </si>
  <si>
    <t xml:space="preserve">釧路町</t>
  </si>
  <si>
    <t xml:space="preserve">いしかり海辺ファンクラブ</t>
  </si>
  <si>
    <t xml:space="preserve">寺子屋ｉｎ長万部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</t>
    </r>
  </si>
  <si>
    <t xml:space="preserve">石狩スポーツクラブ</t>
  </si>
  <si>
    <t xml:space="preserve">北限の里遠別</t>
  </si>
  <si>
    <r>
      <rPr>
        <sz val="10"/>
        <color rgb="FF000000"/>
        <rFont val="Noto Sans"/>
        <family val="2"/>
      </rPr>
      <t xml:space="preserve">北広島</t>
    </r>
    <r>
      <rPr>
        <sz val="10"/>
        <color rgb="FF000000"/>
        <rFont val="ＭＳ Ｐゴシック"/>
        <family val="3"/>
        <charset val="128"/>
      </rPr>
      <t xml:space="preserve">EM</t>
    </r>
    <r>
      <rPr>
        <sz val="10"/>
        <color rgb="FF000000"/>
        <rFont val="Noto Sans"/>
        <family val="2"/>
      </rPr>
      <t xml:space="preserve">自給菜園の会</t>
    </r>
  </si>
  <si>
    <t xml:space="preserve">旭川北稜球団</t>
  </si>
  <si>
    <t xml:space="preserve">かみところ</t>
  </si>
  <si>
    <t xml:space="preserve">アイ・グループ</t>
  </si>
  <si>
    <t xml:space="preserve">ＮＰＯえびす</t>
  </si>
  <si>
    <t xml:space="preserve">北海道環境推進センター</t>
  </si>
  <si>
    <t xml:space="preserve">北海道動物ボランティア協議会</t>
  </si>
  <si>
    <t xml:space="preserve">北海道ライフケア協会</t>
  </si>
  <si>
    <t xml:space="preserve">北海道コーチズ</t>
  </si>
  <si>
    <t xml:space="preserve">美唄市文化協会</t>
  </si>
  <si>
    <t xml:space="preserve">福寿会</t>
  </si>
  <si>
    <t xml:space="preserve">池田町北部地域保育所</t>
  </si>
  <si>
    <t xml:space="preserve">池田町</t>
  </si>
  <si>
    <t xml:space="preserve">エル・ピー・シー（Ｌａｒｇｅ　Ｐｏｐｕｌａｔｉｏｎ　Ｃｌｕｂ）</t>
  </si>
  <si>
    <t xml:space="preserve">アートチャレンジ太郎吉蔵</t>
  </si>
  <si>
    <t xml:space="preserve">宝の里みかさ</t>
  </si>
  <si>
    <t xml:space="preserve">三笠市</t>
  </si>
  <si>
    <t xml:space="preserve">とかち未来総研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：経済活性化</t>
    </r>
  </si>
  <si>
    <t xml:space="preserve">克同友の会</t>
  </si>
  <si>
    <t xml:space="preserve">小樽ひばり保育園</t>
  </si>
  <si>
    <t xml:space="preserve">北海道メディカルサポート</t>
  </si>
  <si>
    <t xml:space="preserve">愛を２２世紀につなげる会</t>
  </si>
  <si>
    <t xml:space="preserve">ひだまり</t>
  </si>
  <si>
    <t xml:space="preserve">鶴居村</t>
  </si>
  <si>
    <t xml:space="preserve">日本青年就労支援センター</t>
  </si>
  <si>
    <t xml:space="preserve">本別協友会</t>
  </si>
  <si>
    <t xml:space="preserve">本別町</t>
  </si>
  <si>
    <t xml:space="preserve">陽だまり</t>
  </si>
  <si>
    <t xml:space="preserve">ＴＮＲ</t>
  </si>
  <si>
    <t xml:space="preserve">チャレンジサポート北海道</t>
  </si>
  <si>
    <t xml:space="preserve">どうなん学びサポートセンター</t>
  </si>
  <si>
    <t xml:space="preserve">ファミリーサポーターさわやか</t>
  </si>
  <si>
    <t xml:space="preserve">ワックさっぽろ</t>
  </si>
  <si>
    <t xml:space="preserve">北海道健康スポーツ振興会</t>
  </si>
  <si>
    <t xml:space="preserve">デリスホーム</t>
  </si>
  <si>
    <t xml:space="preserve">トータルキャリアセンター</t>
  </si>
  <si>
    <t xml:space="preserve">利尻富士町</t>
  </si>
  <si>
    <r>
      <rPr>
        <sz val="12"/>
        <rFont val="ＭＳ Ｐゴシック"/>
        <family val="3"/>
        <charset val="128"/>
      </rPr>
      <t xml:space="preserve">3:</t>
    </r>
    <r>
      <rPr>
        <sz val="12"/>
        <rFont val="Noto Sans"/>
        <family val="2"/>
      </rPr>
      <t xml:space="preserve">まちづくり</t>
    </r>
  </si>
  <si>
    <t xml:space="preserve">ふれあいつつじの会</t>
  </si>
  <si>
    <t xml:space="preserve">新十津川町</t>
  </si>
  <si>
    <t xml:space="preserve">ペアレントサポート</t>
  </si>
  <si>
    <t xml:space="preserve">グリーンマイスター</t>
  </si>
  <si>
    <r>
      <rPr>
        <sz val="12"/>
        <rFont val="ＭＳ Ｐゴシック"/>
        <family val="3"/>
        <charset val="128"/>
      </rPr>
      <t xml:space="preserve">17:</t>
    </r>
    <r>
      <rPr>
        <sz val="12"/>
        <rFont val="Noto Sans"/>
        <family val="2"/>
      </rPr>
      <t xml:space="preserve">雇用機会</t>
    </r>
  </si>
  <si>
    <t xml:space="preserve">森林バンク</t>
  </si>
  <si>
    <t xml:space="preserve">５：農山漁村</t>
  </si>
  <si>
    <t xml:space="preserve">あおぞら</t>
  </si>
  <si>
    <t xml:space="preserve">あいまち</t>
  </si>
  <si>
    <t xml:space="preserve">熊牛原野</t>
  </si>
  <si>
    <t xml:space="preserve">北鎮友の会</t>
  </si>
  <si>
    <t xml:space="preserve">里見緑地を守る会・どんぐり</t>
  </si>
  <si>
    <t xml:space="preserve">北広島森林ボランティア・メイプル</t>
  </si>
  <si>
    <t xml:space="preserve">青少年体験活動サポートセンター</t>
  </si>
  <si>
    <r>
      <rPr>
        <sz val="12"/>
        <rFont val="ＭＳ Ｐゴシック"/>
        <family val="3"/>
        <charset val="128"/>
      </rPr>
      <t xml:space="preserve">13:</t>
    </r>
    <r>
      <rPr>
        <sz val="12"/>
        <rFont val="Noto Sans"/>
        <family val="2"/>
      </rPr>
      <t xml:space="preserve">子ども</t>
    </r>
  </si>
  <si>
    <t xml:space="preserve">北海道地域福祉支援センター</t>
  </si>
  <si>
    <t xml:space="preserve">グループホームりんご畑の家</t>
  </si>
  <si>
    <t xml:space="preserve">ソーシャル・エィジェンシー協議会</t>
  </si>
  <si>
    <t xml:space="preserve">きたおん</t>
  </si>
  <si>
    <t xml:space="preserve">フィールドノーツ</t>
  </si>
  <si>
    <t xml:space="preserve">札幌市北区</t>
  </si>
  <si>
    <t xml:space="preserve">障害者家族地域生活支援事業所てぃんくる</t>
  </si>
  <si>
    <t xml:space="preserve">あじさい亭</t>
  </si>
  <si>
    <t xml:space="preserve">うらほろスタイルサポート</t>
  </si>
  <si>
    <t xml:space="preserve">もみの木・函館</t>
  </si>
  <si>
    <t xml:space="preserve">旅とぴあ北海道</t>
  </si>
  <si>
    <t xml:space="preserve">住まいるイン旭川</t>
  </si>
  <si>
    <t xml:space="preserve">平岸博愛会</t>
  </si>
  <si>
    <t xml:space="preserve">赤平市</t>
  </si>
  <si>
    <t xml:space="preserve">ＡＣプリマベーラ</t>
  </si>
  <si>
    <t xml:space="preserve">ポプラの木</t>
  </si>
  <si>
    <t xml:space="preserve">ぬくもり</t>
  </si>
  <si>
    <t xml:space="preserve">興部町</t>
  </si>
  <si>
    <t xml:space="preserve">紋別市いきいき陶芸会</t>
  </si>
  <si>
    <t xml:space="preserve">みらい</t>
  </si>
  <si>
    <t xml:space="preserve">健康コンシェルジュ北海道</t>
  </si>
  <si>
    <t xml:space="preserve">インク１１９</t>
  </si>
  <si>
    <t xml:space="preserve">サロベツまきば</t>
  </si>
  <si>
    <t xml:space="preserve">豊富町</t>
  </si>
  <si>
    <t xml:space="preserve">５：農業</t>
  </si>
  <si>
    <t xml:space="preserve">サフィーナ函館</t>
  </si>
  <si>
    <t xml:space="preserve">ライフヘルプちとせ</t>
  </si>
  <si>
    <t xml:space="preserve">安平町</t>
  </si>
  <si>
    <t xml:space="preserve">星友</t>
  </si>
  <si>
    <t xml:space="preserve">北海道地域政策調査会</t>
  </si>
  <si>
    <t xml:space="preserve">十勝経営労務相談センター</t>
  </si>
  <si>
    <t xml:space="preserve">ネイチャーランド・宙ｓｏｒａ</t>
  </si>
  <si>
    <t xml:space="preserve">足揉み健康研究会</t>
  </si>
  <si>
    <t xml:space="preserve">細川たかしワールドスポーツ振興</t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：スポーツ</t>
    </r>
  </si>
  <si>
    <t xml:space="preserve">シルバータウン・ネットワーク</t>
  </si>
  <si>
    <t xml:space="preserve">上ノ国町</t>
  </si>
  <si>
    <t xml:space="preserve">日露平和公園協会</t>
  </si>
  <si>
    <t xml:space="preserve">羅臼町</t>
  </si>
  <si>
    <t xml:space="preserve">さくら</t>
  </si>
  <si>
    <t xml:space="preserve">元気プロジェクト</t>
  </si>
  <si>
    <t xml:space="preserve">川や海を守り伝統を伝える会</t>
  </si>
  <si>
    <t xml:space="preserve">桑の木リハビリ工房</t>
  </si>
  <si>
    <t xml:space="preserve">礼文島自然情報センター</t>
  </si>
  <si>
    <t xml:space="preserve">礼文町</t>
  </si>
  <si>
    <t xml:space="preserve">ふらの未来づくり</t>
  </si>
  <si>
    <t xml:space="preserve">北海道フィッシャーズ協会</t>
  </si>
  <si>
    <t xml:space="preserve">三愛環境保全</t>
  </si>
  <si>
    <t xml:space="preserve">second</t>
  </si>
  <si>
    <t xml:space="preserve">ルスツパラグライダースクール</t>
  </si>
  <si>
    <r>
      <rPr>
        <sz val="12"/>
        <rFont val="ＭＳ Ｐゴシック"/>
        <family val="3"/>
        <charset val="128"/>
      </rPr>
      <t xml:space="preserve">6:</t>
    </r>
    <r>
      <rPr>
        <sz val="12"/>
        <rFont val="Noto Sans"/>
        <family val="2"/>
      </rPr>
      <t xml:space="preserve">スポーツ</t>
    </r>
  </si>
  <si>
    <t xml:space="preserve">アシリ・ラマ</t>
  </si>
  <si>
    <t xml:space="preserve">東オホーツクシーニックバイウエイサポートセンター</t>
  </si>
  <si>
    <t xml:space="preserve">エージェイ</t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：文化</t>
    </r>
  </si>
  <si>
    <t xml:space="preserve">池産池消自然エネ研修所</t>
  </si>
  <si>
    <t xml:space="preserve">赤井川観光協会</t>
  </si>
  <si>
    <t xml:space="preserve">赤井川村</t>
  </si>
  <si>
    <t xml:space="preserve">健康リゾートコミュニケーション</t>
  </si>
  <si>
    <t xml:space="preserve">子育てサポートネットる・る・る</t>
  </si>
  <si>
    <t xml:space="preserve">１１：子ども</t>
  </si>
  <si>
    <t xml:space="preserve">愛の里</t>
  </si>
  <si>
    <r>
      <rPr>
        <sz val="12"/>
        <rFont val="ＭＳ Ｐゴシック"/>
        <family val="3"/>
        <charset val="128"/>
      </rPr>
      <t xml:space="preserve">1:</t>
    </r>
    <r>
      <rPr>
        <sz val="12"/>
        <rFont val="Noto Sans"/>
        <family val="2"/>
      </rPr>
      <t xml:space="preserve">福祉</t>
    </r>
  </si>
  <si>
    <t xml:space="preserve">盲導犬育成サポートきなこの会</t>
  </si>
  <si>
    <t xml:space="preserve">よりそい倶楽部</t>
  </si>
  <si>
    <t xml:space="preserve">足寄町</t>
  </si>
  <si>
    <t xml:space="preserve">北海道理美容福祉訪問協会</t>
  </si>
  <si>
    <t xml:space="preserve">ソウルメイト</t>
  </si>
  <si>
    <t xml:space="preserve">じゅんさい沼ネイチャーセンター</t>
  </si>
  <si>
    <t xml:space="preserve">ライフケア・ウトナイ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e\.m\.d;@"/>
    <numFmt numFmtId="166" formatCode="[$-409]m/d/yyyy"/>
    <numFmt numFmtId="167" formatCode="[$-409]h:mm"/>
    <numFmt numFmtId="168" formatCode="@"/>
    <numFmt numFmtId="169" formatCode="General"/>
  </numFmts>
  <fonts count="1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2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pref.hokkaido.lg.jp/ks/dms/np/&#29305;&#35373;&#65293;&#65326;&#65328;&#65327;/02-1&#35469;&#35388;&#29366;&#27841;/&#35469;&#35388;&#22243;&#20307;&#19968;&#35239;/&#12467;&#12500;&#12540;NPO&#27861;&#20154;&#22243;&#20307;&#24773;&#22577;&#31649;&#29702;&#31807;&#65288;H23&#21271;&#28023;&#36947;&#29992;&#65289;24022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0869;&#38307;&#24220;&#20214;&#25968;&#22577;&#21578;H26&#20197;&#38477;/H26/3&#26376;/HP&#38322;&#35239;&#29992;/NPO&#27861;&#20154;&#22243;&#20307;&#24773;&#22577;&#31649;&#29702;&#31807;&#65288;H23&#21271;&#28023;&#36947;&#29992;&#65289;24022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解散団体 (札幌市)"/>
      <sheetName val="解散団体 (北海道)"/>
      <sheetName val="NPO法人団体情報管理簿"/>
      <sheetName val="内閣府移管予定団体"/>
      <sheetName val="市町村所轄"/>
      <sheetName val="解散団体"/>
      <sheetName val="清算結了等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取り下げ"/>
      <sheetName val="解散団体 (札幌市)"/>
      <sheetName val="解散団体 (北海道)"/>
      <sheetName val="NPO法人団体情報管理簿"/>
      <sheetName val="札幌市のみ"/>
      <sheetName val="内閣府移管予定団体"/>
      <sheetName val="市町村所轄"/>
      <sheetName val="解散団体"/>
      <sheetName val="清算結了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  <sheetName val="日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555"/>
  <sheetViews>
    <sheetView showFormulas="false" showGridLines="true" showRowColHeaders="true" showZeros="true" rightToLeft="false" tabSelected="true" showOutlineSymbols="true" defaultGridColor="true" view="pageBreakPreview" topLeftCell="A493" colorId="64" zoomScale="75" zoomScaleNormal="75" zoomScalePageLayoutView="75" workbookViewId="0">
      <selection pane="topLeft" activeCell="C515" activeCellId="0" sqref="C51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49.9"/>
    <col collapsed="false" customWidth="true" hidden="false" outlineLevel="0" max="3" min="3" style="3" width="15.08"/>
    <col collapsed="false" customWidth="true" hidden="false" outlineLevel="0" max="4" min="4" style="4" width="15.08"/>
    <col collapsed="false" customWidth="false" hidden="false" outlineLevel="0" max="257" min="5" style="5" width="8.99"/>
  </cols>
  <sheetData>
    <row r="1" customFormat="false" ht="27" hidden="false" customHeight="true" outlineLevel="0" collapsed="false">
      <c r="B1" s="6"/>
    </row>
    <row r="2" customFormat="false" ht="42.75" hidden="false" customHeight="true" outlineLevel="0" collapsed="false">
      <c r="A2" s="7" t="s">
        <v>0</v>
      </c>
      <c r="B2" s="8" t="s">
        <v>1</v>
      </c>
      <c r="C2" s="9" t="s">
        <v>2</v>
      </c>
      <c r="D2" s="8" t="s">
        <v>3</v>
      </c>
    </row>
    <row r="3" customFormat="false" ht="27" hidden="false" customHeight="true" outlineLevel="0" collapsed="false">
      <c r="A3" s="10" t="n">
        <v>37888</v>
      </c>
      <c r="B3" s="11" t="s">
        <v>4</v>
      </c>
      <c r="C3" s="8" t="s">
        <v>5</v>
      </c>
      <c r="D3" s="12" t="s">
        <v>6</v>
      </c>
    </row>
    <row r="4" customFormat="false" ht="27" hidden="false" customHeight="true" outlineLevel="0" collapsed="false">
      <c r="A4" s="10" t="n">
        <v>37975</v>
      </c>
      <c r="B4" s="11" t="s">
        <v>7</v>
      </c>
      <c r="C4" s="8" t="s">
        <v>5</v>
      </c>
      <c r="D4" s="12" t="s">
        <v>6</v>
      </c>
    </row>
    <row r="5" customFormat="false" ht="27" hidden="false" customHeight="true" outlineLevel="0" collapsed="false">
      <c r="A5" s="13" t="n">
        <v>38125</v>
      </c>
      <c r="B5" s="11" t="s">
        <v>8</v>
      </c>
      <c r="C5" s="8" t="s">
        <v>9</v>
      </c>
      <c r="D5" s="14" t="s">
        <v>10</v>
      </c>
    </row>
    <row r="6" customFormat="false" ht="27" hidden="false" customHeight="true" outlineLevel="0" collapsed="false">
      <c r="A6" s="10" t="n">
        <v>38205</v>
      </c>
      <c r="B6" s="11" t="s">
        <v>11</v>
      </c>
      <c r="C6" s="8" t="s">
        <v>5</v>
      </c>
      <c r="D6" s="14" t="s">
        <v>12</v>
      </c>
    </row>
    <row r="7" customFormat="false" ht="27" hidden="false" customHeight="true" outlineLevel="0" collapsed="false">
      <c r="A7" s="13" t="n">
        <v>38223</v>
      </c>
      <c r="B7" s="11" t="s">
        <v>13</v>
      </c>
      <c r="C7" s="8" t="s">
        <v>14</v>
      </c>
      <c r="D7" s="14" t="s">
        <v>15</v>
      </c>
    </row>
    <row r="8" customFormat="false" ht="27" hidden="false" customHeight="true" outlineLevel="0" collapsed="false">
      <c r="A8" s="10" t="n">
        <v>38261</v>
      </c>
      <c r="B8" s="11" t="s">
        <v>16</v>
      </c>
      <c r="C8" s="8" t="s">
        <v>17</v>
      </c>
      <c r="D8" s="15" t="s">
        <v>15</v>
      </c>
    </row>
    <row r="9" customFormat="false" ht="27" hidden="false" customHeight="true" outlineLevel="0" collapsed="false">
      <c r="A9" s="10" t="n">
        <v>38272</v>
      </c>
      <c r="B9" s="11" t="s">
        <v>18</v>
      </c>
      <c r="C9" s="8" t="s">
        <v>5</v>
      </c>
      <c r="D9" s="15" t="s">
        <v>12</v>
      </c>
    </row>
    <row r="10" customFormat="false" ht="27" hidden="false" customHeight="true" outlineLevel="0" collapsed="false">
      <c r="A10" s="10" t="n">
        <v>38276</v>
      </c>
      <c r="B10" s="11" t="s">
        <v>19</v>
      </c>
      <c r="C10" s="8" t="s">
        <v>5</v>
      </c>
      <c r="D10" s="12" t="s">
        <v>6</v>
      </c>
    </row>
    <row r="11" customFormat="false" ht="27" hidden="false" customHeight="true" outlineLevel="0" collapsed="false">
      <c r="A11" s="10" t="n">
        <v>38287</v>
      </c>
      <c r="B11" s="11" t="s">
        <v>20</v>
      </c>
      <c r="C11" s="8" t="s">
        <v>21</v>
      </c>
      <c r="D11" s="16" t="s">
        <v>22</v>
      </c>
    </row>
    <row r="12" customFormat="false" ht="27" hidden="false" customHeight="true" outlineLevel="0" collapsed="false">
      <c r="A12" s="10" t="n">
        <v>38324</v>
      </c>
      <c r="B12" s="11" t="s">
        <v>23</v>
      </c>
      <c r="C12" s="8" t="s">
        <v>24</v>
      </c>
      <c r="D12" s="15" t="s">
        <v>15</v>
      </c>
    </row>
    <row r="13" customFormat="false" ht="27" hidden="false" customHeight="true" outlineLevel="0" collapsed="false">
      <c r="A13" s="10" t="n">
        <v>38344</v>
      </c>
      <c r="B13" s="11" t="s">
        <v>25</v>
      </c>
      <c r="C13" s="8" t="s">
        <v>5</v>
      </c>
      <c r="D13" s="15" t="s">
        <v>15</v>
      </c>
    </row>
    <row r="14" customFormat="false" ht="27" hidden="false" customHeight="true" outlineLevel="0" collapsed="false">
      <c r="A14" s="10" t="n">
        <v>38388</v>
      </c>
      <c r="B14" s="11" t="s">
        <v>26</v>
      </c>
      <c r="C14" s="8" t="s">
        <v>27</v>
      </c>
      <c r="D14" s="15" t="s">
        <v>28</v>
      </c>
    </row>
    <row r="15" customFormat="false" ht="27" hidden="false" customHeight="true" outlineLevel="0" collapsed="false">
      <c r="A15" s="13" t="n">
        <v>38446</v>
      </c>
      <c r="B15" s="11" t="s">
        <v>29</v>
      </c>
      <c r="C15" s="8" t="s">
        <v>30</v>
      </c>
      <c r="D15" s="15" t="s">
        <v>31</v>
      </c>
    </row>
    <row r="16" customFormat="false" ht="27" hidden="false" customHeight="true" outlineLevel="0" collapsed="false">
      <c r="A16" s="17" t="n">
        <v>38528</v>
      </c>
      <c r="B16" s="11" t="s">
        <v>32</v>
      </c>
      <c r="C16" s="8" t="s">
        <v>5</v>
      </c>
      <c r="D16" s="14" t="s">
        <v>15</v>
      </c>
    </row>
    <row r="17" customFormat="false" ht="27" hidden="false" customHeight="true" outlineLevel="0" collapsed="false">
      <c r="A17" s="17" t="n">
        <v>38548</v>
      </c>
      <c r="B17" s="11" t="s">
        <v>33</v>
      </c>
      <c r="C17" s="8" t="s">
        <v>5</v>
      </c>
      <c r="D17" s="16" t="s">
        <v>6</v>
      </c>
    </row>
    <row r="18" customFormat="false" ht="27" hidden="false" customHeight="true" outlineLevel="0" collapsed="false">
      <c r="A18" s="17" t="n">
        <v>38639</v>
      </c>
      <c r="B18" s="11" t="s">
        <v>34</v>
      </c>
      <c r="C18" s="8" t="s">
        <v>5</v>
      </c>
      <c r="D18" s="16" t="s">
        <v>6</v>
      </c>
    </row>
    <row r="19" customFormat="false" ht="27" hidden="false" customHeight="true" outlineLevel="0" collapsed="false">
      <c r="A19" s="13" t="n">
        <v>38658</v>
      </c>
      <c r="B19" s="11" t="s">
        <v>35</v>
      </c>
      <c r="C19" s="8" t="s">
        <v>9</v>
      </c>
      <c r="D19" s="15" t="s">
        <v>31</v>
      </c>
    </row>
    <row r="20" customFormat="false" ht="27" hidden="false" customHeight="true" outlineLevel="0" collapsed="false">
      <c r="A20" s="17" t="n">
        <v>38712</v>
      </c>
      <c r="B20" s="11" t="s">
        <v>36</v>
      </c>
      <c r="C20" s="8" t="s">
        <v>24</v>
      </c>
      <c r="D20" s="15" t="s">
        <v>15</v>
      </c>
    </row>
    <row r="21" customFormat="false" ht="27" hidden="false" customHeight="true" outlineLevel="0" collapsed="false">
      <c r="A21" s="10" t="n">
        <v>38782</v>
      </c>
      <c r="B21" s="11" t="s">
        <v>37</v>
      </c>
      <c r="C21" s="8" t="s">
        <v>30</v>
      </c>
      <c r="D21" s="11" t="s">
        <v>15</v>
      </c>
    </row>
    <row r="22" customFormat="false" ht="27" hidden="false" customHeight="true" outlineLevel="0" collapsed="false">
      <c r="A22" s="10" t="n">
        <v>38805</v>
      </c>
      <c r="B22" s="11" t="s">
        <v>38</v>
      </c>
      <c r="C22" s="8" t="s">
        <v>39</v>
      </c>
      <c r="D22" s="11" t="s">
        <v>31</v>
      </c>
    </row>
    <row r="23" customFormat="false" ht="27" hidden="false" customHeight="true" outlineLevel="0" collapsed="false">
      <c r="A23" s="17" t="n">
        <v>38869</v>
      </c>
      <c r="B23" s="11" t="s">
        <v>40</v>
      </c>
      <c r="C23" s="8" t="s">
        <v>41</v>
      </c>
      <c r="D23" s="18" t="s">
        <v>6</v>
      </c>
    </row>
    <row r="24" customFormat="false" ht="27" hidden="false" customHeight="true" outlineLevel="0" collapsed="false">
      <c r="A24" s="10" t="n">
        <v>38873</v>
      </c>
      <c r="B24" s="11" t="s">
        <v>42</v>
      </c>
      <c r="C24" s="8" t="s">
        <v>9</v>
      </c>
      <c r="D24" s="11" t="s">
        <v>31</v>
      </c>
    </row>
    <row r="25" customFormat="false" ht="27" hidden="false" customHeight="true" outlineLevel="0" collapsed="false">
      <c r="A25" s="17" t="n">
        <v>38972</v>
      </c>
      <c r="B25" s="11" t="s">
        <v>43</v>
      </c>
      <c r="C25" s="8" t="s">
        <v>5</v>
      </c>
      <c r="D25" s="15" t="s">
        <v>31</v>
      </c>
    </row>
    <row r="26" customFormat="false" ht="27" hidden="false" customHeight="true" outlineLevel="0" collapsed="false">
      <c r="A26" s="10" t="n">
        <v>38993</v>
      </c>
      <c r="B26" s="11" t="s">
        <v>44</v>
      </c>
      <c r="C26" s="8" t="s">
        <v>30</v>
      </c>
      <c r="D26" s="16" t="s">
        <v>6</v>
      </c>
    </row>
    <row r="27" customFormat="false" ht="27" hidden="false" customHeight="true" outlineLevel="0" collapsed="false">
      <c r="A27" s="17" t="n">
        <v>39012</v>
      </c>
      <c r="B27" s="11" t="s">
        <v>45</v>
      </c>
      <c r="C27" s="8" t="s">
        <v>5</v>
      </c>
      <c r="D27" s="15" t="s">
        <v>15</v>
      </c>
    </row>
    <row r="28" customFormat="false" ht="27" hidden="false" customHeight="true" outlineLevel="0" collapsed="false">
      <c r="A28" s="17" t="n">
        <v>39017</v>
      </c>
      <c r="B28" s="11" t="s">
        <v>46</v>
      </c>
      <c r="C28" s="8" t="s">
        <v>5</v>
      </c>
      <c r="D28" s="15" t="s">
        <v>15</v>
      </c>
    </row>
    <row r="29" customFormat="false" ht="27" hidden="false" customHeight="true" outlineLevel="0" collapsed="false">
      <c r="A29" s="17" t="n">
        <v>39039</v>
      </c>
      <c r="B29" s="11" t="s">
        <v>47</v>
      </c>
      <c r="C29" s="8" t="s">
        <v>48</v>
      </c>
      <c r="D29" s="15" t="s">
        <v>15</v>
      </c>
    </row>
    <row r="30" customFormat="false" ht="27" hidden="false" customHeight="true" outlineLevel="0" collapsed="false">
      <c r="A30" s="10" t="n">
        <v>39055</v>
      </c>
      <c r="B30" s="11" t="s">
        <v>49</v>
      </c>
      <c r="C30" s="8" t="s">
        <v>5</v>
      </c>
      <c r="D30" s="15" t="s">
        <v>50</v>
      </c>
    </row>
    <row r="31" customFormat="false" ht="27" hidden="false" customHeight="true" outlineLevel="0" collapsed="false">
      <c r="A31" s="17" t="n">
        <v>39059</v>
      </c>
      <c r="B31" s="11" t="s">
        <v>51</v>
      </c>
      <c r="C31" s="8" t="s">
        <v>5</v>
      </c>
      <c r="D31" s="16" t="s">
        <v>52</v>
      </c>
    </row>
    <row r="32" customFormat="false" ht="27" hidden="false" customHeight="true" outlineLevel="0" collapsed="false">
      <c r="A32" s="17" t="n">
        <v>39065</v>
      </c>
      <c r="B32" s="11" t="s">
        <v>53</v>
      </c>
      <c r="C32" s="8" t="s">
        <v>54</v>
      </c>
      <c r="D32" s="15" t="s">
        <v>15</v>
      </c>
    </row>
    <row r="33" customFormat="false" ht="27" hidden="false" customHeight="true" outlineLevel="0" collapsed="false">
      <c r="A33" s="10" t="n">
        <v>39104</v>
      </c>
      <c r="B33" s="11" t="s">
        <v>55</v>
      </c>
      <c r="C33" s="8" t="s">
        <v>24</v>
      </c>
      <c r="D33" s="11" t="s">
        <v>28</v>
      </c>
    </row>
    <row r="34" customFormat="false" ht="27" hidden="false" customHeight="true" outlineLevel="0" collapsed="false">
      <c r="A34" s="17" t="n">
        <v>39122</v>
      </c>
      <c r="B34" s="11" t="s">
        <v>56</v>
      </c>
      <c r="C34" s="8" t="s">
        <v>5</v>
      </c>
      <c r="D34" s="15" t="s">
        <v>15</v>
      </c>
    </row>
    <row r="35" customFormat="false" ht="27" hidden="false" customHeight="true" outlineLevel="0" collapsed="false">
      <c r="A35" s="17" t="n">
        <v>39154</v>
      </c>
      <c r="B35" s="11" t="s">
        <v>57</v>
      </c>
      <c r="C35" s="8" t="s">
        <v>58</v>
      </c>
      <c r="D35" s="12" t="s">
        <v>59</v>
      </c>
    </row>
    <row r="36" customFormat="false" ht="27" hidden="false" customHeight="true" outlineLevel="0" collapsed="false">
      <c r="A36" s="13" t="n">
        <v>39177</v>
      </c>
      <c r="B36" s="11" t="s">
        <v>60</v>
      </c>
      <c r="C36" s="8" t="s">
        <v>61</v>
      </c>
      <c r="D36" s="15" t="s">
        <v>28</v>
      </c>
    </row>
    <row r="37" customFormat="false" ht="27" hidden="false" customHeight="true" outlineLevel="0" collapsed="false">
      <c r="A37" s="17" t="n">
        <v>39220</v>
      </c>
      <c r="B37" s="11" t="s">
        <v>62</v>
      </c>
      <c r="C37" s="8" t="s">
        <v>63</v>
      </c>
      <c r="D37" s="15" t="s">
        <v>28</v>
      </c>
    </row>
    <row r="38" customFormat="false" ht="27" hidden="false" customHeight="true" outlineLevel="0" collapsed="false">
      <c r="A38" s="10" t="n">
        <v>39241</v>
      </c>
      <c r="B38" s="11" t="s">
        <v>64</v>
      </c>
      <c r="C38" s="8" t="s">
        <v>54</v>
      </c>
      <c r="D38" s="15" t="s">
        <v>15</v>
      </c>
    </row>
    <row r="39" customFormat="false" ht="27" hidden="false" customHeight="true" outlineLevel="0" collapsed="false">
      <c r="A39" s="17" t="n">
        <v>39280</v>
      </c>
      <c r="B39" s="11" t="s">
        <v>65</v>
      </c>
      <c r="C39" s="8" t="s">
        <v>66</v>
      </c>
      <c r="D39" s="15" t="s">
        <v>15</v>
      </c>
    </row>
    <row r="40" customFormat="false" ht="27" hidden="false" customHeight="true" outlineLevel="0" collapsed="false">
      <c r="A40" s="17" t="n">
        <v>39304</v>
      </c>
      <c r="B40" s="11" t="s">
        <v>67</v>
      </c>
      <c r="C40" s="8" t="s">
        <v>5</v>
      </c>
      <c r="D40" s="15" t="s">
        <v>15</v>
      </c>
    </row>
    <row r="41" customFormat="false" ht="27" hidden="false" customHeight="true" outlineLevel="0" collapsed="false">
      <c r="A41" s="10" t="n">
        <v>39373</v>
      </c>
      <c r="B41" s="11" t="s">
        <v>68</v>
      </c>
      <c r="C41" s="8" t="s">
        <v>69</v>
      </c>
      <c r="D41" s="15" t="s">
        <v>28</v>
      </c>
    </row>
    <row r="42" customFormat="false" ht="27" hidden="false" customHeight="true" outlineLevel="0" collapsed="false">
      <c r="A42" s="17" t="n">
        <v>39381</v>
      </c>
      <c r="B42" s="11" t="s">
        <v>70</v>
      </c>
      <c r="C42" s="8" t="s">
        <v>5</v>
      </c>
      <c r="D42" s="14" t="s">
        <v>15</v>
      </c>
    </row>
    <row r="43" customFormat="false" ht="27" hidden="false" customHeight="true" outlineLevel="0" collapsed="false">
      <c r="A43" s="10" t="n">
        <v>39415</v>
      </c>
      <c r="B43" s="11" t="s">
        <v>71</v>
      </c>
      <c r="C43" s="8" t="s">
        <v>30</v>
      </c>
      <c r="D43" s="19" t="s">
        <v>6</v>
      </c>
    </row>
    <row r="44" customFormat="false" ht="27" hidden="false" customHeight="true" outlineLevel="0" collapsed="false">
      <c r="A44" s="10" t="n">
        <v>39436</v>
      </c>
      <c r="B44" s="11" t="s">
        <v>72</v>
      </c>
      <c r="C44" s="8" t="s">
        <v>9</v>
      </c>
      <c r="D44" s="15" t="s">
        <v>73</v>
      </c>
    </row>
    <row r="45" customFormat="false" ht="27" hidden="false" customHeight="true" outlineLevel="0" collapsed="false">
      <c r="A45" s="10" t="n">
        <v>39450</v>
      </c>
      <c r="B45" s="11" t="s">
        <v>74</v>
      </c>
      <c r="C45" s="8" t="s">
        <v>5</v>
      </c>
      <c r="D45" s="15" t="s">
        <v>12</v>
      </c>
    </row>
    <row r="46" customFormat="false" ht="27" hidden="false" customHeight="true" outlineLevel="0" collapsed="false">
      <c r="A46" s="10" t="n">
        <v>39458</v>
      </c>
      <c r="B46" s="11" t="s">
        <v>75</v>
      </c>
      <c r="C46" s="8" t="s">
        <v>5</v>
      </c>
      <c r="D46" s="15" t="s">
        <v>76</v>
      </c>
    </row>
    <row r="47" customFormat="false" ht="27" hidden="false" customHeight="true" outlineLevel="0" collapsed="false">
      <c r="A47" s="10" t="n">
        <v>39488</v>
      </c>
      <c r="B47" s="11" t="s">
        <v>77</v>
      </c>
      <c r="C47" s="8" t="s">
        <v>5</v>
      </c>
      <c r="D47" s="15" t="s">
        <v>15</v>
      </c>
    </row>
    <row r="48" customFormat="false" ht="27" hidden="false" customHeight="true" outlineLevel="0" collapsed="false">
      <c r="A48" s="13" t="n">
        <v>39520</v>
      </c>
      <c r="B48" s="11" t="s">
        <v>78</v>
      </c>
      <c r="C48" s="8" t="s">
        <v>79</v>
      </c>
      <c r="D48" s="14" t="s">
        <v>15</v>
      </c>
    </row>
    <row r="49" customFormat="false" ht="27" hidden="false" customHeight="true" outlineLevel="0" collapsed="false">
      <c r="A49" s="10" t="n">
        <v>39554</v>
      </c>
      <c r="B49" s="11" t="s">
        <v>80</v>
      </c>
      <c r="C49" s="8" t="s">
        <v>41</v>
      </c>
      <c r="D49" s="11" t="s">
        <v>31</v>
      </c>
    </row>
    <row r="50" customFormat="false" ht="27" hidden="false" customHeight="true" outlineLevel="0" collapsed="false">
      <c r="A50" s="10" t="n">
        <v>39628</v>
      </c>
      <c r="B50" s="11" t="s">
        <v>81</v>
      </c>
      <c r="C50" s="8" t="s">
        <v>39</v>
      </c>
      <c r="D50" s="15" t="s">
        <v>15</v>
      </c>
    </row>
    <row r="51" customFormat="false" ht="27" hidden="false" customHeight="true" outlineLevel="0" collapsed="false">
      <c r="A51" s="10" t="n">
        <v>39630</v>
      </c>
      <c r="B51" s="20" t="s">
        <v>82</v>
      </c>
      <c r="C51" s="8" t="s">
        <v>5</v>
      </c>
      <c r="D51" s="15" t="s">
        <v>31</v>
      </c>
    </row>
    <row r="52" customFormat="false" ht="27" hidden="false" customHeight="true" outlineLevel="0" collapsed="false">
      <c r="A52" s="10" t="n">
        <v>39691</v>
      </c>
      <c r="B52" s="20" t="s">
        <v>83</v>
      </c>
      <c r="C52" s="8" t="s">
        <v>5</v>
      </c>
      <c r="D52" s="15" t="s">
        <v>15</v>
      </c>
    </row>
    <row r="53" customFormat="false" ht="27" hidden="false" customHeight="true" outlineLevel="0" collapsed="false">
      <c r="A53" s="17" t="n">
        <v>39691</v>
      </c>
      <c r="B53" s="11" t="s">
        <v>84</v>
      </c>
      <c r="C53" s="8" t="s">
        <v>5</v>
      </c>
      <c r="D53" s="21" t="s">
        <v>15</v>
      </c>
    </row>
    <row r="54" customFormat="false" ht="27" hidden="false" customHeight="true" outlineLevel="0" collapsed="false">
      <c r="A54" s="10" t="n">
        <v>39701</v>
      </c>
      <c r="B54" s="11" t="s">
        <v>85</v>
      </c>
      <c r="C54" s="8" t="s">
        <v>9</v>
      </c>
      <c r="D54" s="15" t="s">
        <v>15</v>
      </c>
    </row>
    <row r="55" customFormat="false" ht="27" hidden="false" customHeight="true" outlineLevel="0" collapsed="false">
      <c r="A55" s="10" t="n">
        <v>39717</v>
      </c>
      <c r="B55" s="11" t="s">
        <v>86</v>
      </c>
      <c r="C55" s="8" t="s">
        <v>5</v>
      </c>
      <c r="D55" s="21" t="s">
        <v>31</v>
      </c>
    </row>
    <row r="56" customFormat="false" ht="27" hidden="false" customHeight="true" outlineLevel="0" collapsed="false">
      <c r="A56" s="17" t="n">
        <v>39730</v>
      </c>
      <c r="B56" s="11" t="s">
        <v>87</v>
      </c>
      <c r="C56" s="8" t="s">
        <v>88</v>
      </c>
      <c r="D56" s="12" t="s">
        <v>6</v>
      </c>
    </row>
    <row r="57" customFormat="false" ht="27" hidden="false" customHeight="true" outlineLevel="0" collapsed="false">
      <c r="A57" s="17" t="n">
        <v>39783</v>
      </c>
      <c r="B57" s="11" t="s">
        <v>89</v>
      </c>
      <c r="C57" s="8" t="s">
        <v>5</v>
      </c>
      <c r="D57" s="21" t="s">
        <v>15</v>
      </c>
    </row>
    <row r="58" customFormat="false" ht="27" hidden="false" customHeight="true" outlineLevel="0" collapsed="false">
      <c r="A58" s="10" t="n">
        <v>39835</v>
      </c>
      <c r="B58" s="11" t="s">
        <v>90</v>
      </c>
      <c r="C58" s="8" t="s">
        <v>91</v>
      </c>
      <c r="D58" s="15" t="s">
        <v>76</v>
      </c>
    </row>
    <row r="59" customFormat="false" ht="27" hidden="false" customHeight="true" outlineLevel="0" collapsed="false">
      <c r="A59" s="17" t="n">
        <v>39863</v>
      </c>
      <c r="B59" s="11" t="s">
        <v>92</v>
      </c>
      <c r="C59" s="8" t="s">
        <v>5</v>
      </c>
      <c r="D59" s="21" t="s">
        <v>76</v>
      </c>
    </row>
    <row r="60" customFormat="false" ht="27" hidden="false" customHeight="true" outlineLevel="0" collapsed="false">
      <c r="A60" s="10" t="n">
        <v>39872</v>
      </c>
      <c r="B60" s="11" t="s">
        <v>93</v>
      </c>
      <c r="C60" s="8" t="s">
        <v>5</v>
      </c>
      <c r="D60" s="15" t="s">
        <v>50</v>
      </c>
    </row>
    <row r="61" customFormat="false" ht="27" hidden="false" customHeight="true" outlineLevel="0" collapsed="false">
      <c r="A61" s="13" t="n">
        <v>39888</v>
      </c>
      <c r="B61" s="11" t="s">
        <v>94</v>
      </c>
      <c r="C61" s="8" t="s">
        <v>95</v>
      </c>
      <c r="D61" s="14" t="s">
        <v>15</v>
      </c>
    </row>
    <row r="62" customFormat="false" ht="27" hidden="false" customHeight="true" outlineLevel="0" collapsed="false">
      <c r="A62" s="17" t="n">
        <v>39888</v>
      </c>
      <c r="B62" s="11" t="s">
        <v>96</v>
      </c>
      <c r="C62" s="8" t="s">
        <v>24</v>
      </c>
      <c r="D62" s="15" t="s">
        <v>15</v>
      </c>
    </row>
    <row r="63" customFormat="false" ht="27" hidden="false" customHeight="true" outlineLevel="0" collapsed="false">
      <c r="A63" s="13" t="n">
        <v>39895</v>
      </c>
      <c r="B63" s="11" t="s">
        <v>97</v>
      </c>
      <c r="C63" s="8" t="s">
        <v>98</v>
      </c>
      <c r="D63" s="12" t="s">
        <v>6</v>
      </c>
    </row>
    <row r="64" customFormat="false" ht="27" hidden="false" customHeight="true" outlineLevel="0" collapsed="false">
      <c r="A64" s="17" t="n">
        <v>39906</v>
      </c>
      <c r="B64" s="11" t="s">
        <v>99</v>
      </c>
      <c r="C64" s="8" t="s">
        <v>5</v>
      </c>
      <c r="D64" s="21" t="s">
        <v>15</v>
      </c>
    </row>
    <row r="65" customFormat="false" ht="27" hidden="false" customHeight="true" outlineLevel="0" collapsed="false">
      <c r="A65" s="17" t="n">
        <v>39916</v>
      </c>
      <c r="B65" s="11" t="s">
        <v>100</v>
      </c>
      <c r="C65" s="8" t="s">
        <v>5</v>
      </c>
      <c r="D65" s="11" t="s">
        <v>10</v>
      </c>
    </row>
    <row r="66" customFormat="false" ht="27" hidden="false" customHeight="true" outlineLevel="0" collapsed="false">
      <c r="A66" s="10" t="n">
        <v>39918</v>
      </c>
      <c r="B66" s="11" t="s">
        <v>101</v>
      </c>
      <c r="C66" s="8" t="s">
        <v>102</v>
      </c>
      <c r="D66" s="15" t="s">
        <v>31</v>
      </c>
    </row>
    <row r="67" customFormat="false" ht="27" hidden="false" customHeight="true" outlineLevel="0" collapsed="false">
      <c r="A67" s="17" t="n">
        <v>39940</v>
      </c>
      <c r="B67" s="11" t="s">
        <v>103</v>
      </c>
      <c r="C67" s="8" t="s">
        <v>104</v>
      </c>
      <c r="D67" s="21" t="s">
        <v>12</v>
      </c>
    </row>
    <row r="68" customFormat="false" ht="27" hidden="false" customHeight="true" outlineLevel="0" collapsed="false">
      <c r="A68" s="10" t="n">
        <v>39952</v>
      </c>
      <c r="B68" s="11" t="s">
        <v>105</v>
      </c>
      <c r="C68" s="8" t="s">
        <v>61</v>
      </c>
      <c r="D68" s="22" t="s">
        <v>52</v>
      </c>
    </row>
    <row r="69" customFormat="false" ht="27" hidden="false" customHeight="true" outlineLevel="0" collapsed="false">
      <c r="A69" s="17" t="n">
        <v>39958</v>
      </c>
      <c r="B69" s="11" t="s">
        <v>106</v>
      </c>
      <c r="C69" s="8" t="s">
        <v>61</v>
      </c>
      <c r="D69" s="14" t="s">
        <v>15</v>
      </c>
    </row>
    <row r="70" customFormat="false" ht="27" hidden="false" customHeight="true" outlineLevel="0" collapsed="false">
      <c r="A70" s="10" t="n">
        <v>39959</v>
      </c>
      <c r="B70" s="11" t="s">
        <v>107</v>
      </c>
      <c r="C70" s="8" t="s">
        <v>5</v>
      </c>
      <c r="D70" s="21" t="s">
        <v>15</v>
      </c>
    </row>
    <row r="71" customFormat="false" ht="27" hidden="false" customHeight="true" outlineLevel="0" collapsed="false">
      <c r="A71" s="10" t="n">
        <v>39964</v>
      </c>
      <c r="B71" s="11" t="s">
        <v>108</v>
      </c>
      <c r="C71" s="8" t="s">
        <v>5</v>
      </c>
      <c r="D71" s="21" t="s">
        <v>15</v>
      </c>
    </row>
    <row r="72" customFormat="false" ht="27" hidden="false" customHeight="true" outlineLevel="0" collapsed="false">
      <c r="A72" s="10" t="n">
        <v>39964</v>
      </c>
      <c r="B72" s="11" t="s">
        <v>109</v>
      </c>
      <c r="C72" s="8" t="s">
        <v>5</v>
      </c>
      <c r="D72" s="15" t="s">
        <v>15</v>
      </c>
    </row>
    <row r="73" customFormat="false" ht="27" hidden="false" customHeight="true" outlineLevel="0" collapsed="false">
      <c r="A73" s="10" t="n">
        <v>39968</v>
      </c>
      <c r="B73" s="21" t="s">
        <v>110</v>
      </c>
      <c r="C73" s="8" t="s">
        <v>111</v>
      </c>
      <c r="D73" s="15" t="s">
        <v>15</v>
      </c>
    </row>
    <row r="74" customFormat="false" ht="27" hidden="false" customHeight="true" outlineLevel="0" collapsed="false">
      <c r="A74" s="10" t="n">
        <v>39984</v>
      </c>
      <c r="B74" s="11" t="s">
        <v>112</v>
      </c>
      <c r="C74" s="8" t="s">
        <v>113</v>
      </c>
      <c r="D74" s="15" t="s">
        <v>15</v>
      </c>
    </row>
    <row r="75" customFormat="false" ht="27" hidden="false" customHeight="true" outlineLevel="0" collapsed="false">
      <c r="A75" s="10" t="n">
        <v>40000</v>
      </c>
      <c r="B75" s="11" t="s">
        <v>114</v>
      </c>
      <c r="C75" s="8" t="s">
        <v>5</v>
      </c>
      <c r="D75" s="15" t="s">
        <v>115</v>
      </c>
    </row>
    <row r="76" customFormat="false" ht="27" hidden="false" customHeight="true" outlineLevel="0" collapsed="false">
      <c r="A76" s="10" t="n">
        <v>40024</v>
      </c>
      <c r="B76" s="11" t="s">
        <v>116</v>
      </c>
      <c r="C76" s="8" t="s">
        <v>5</v>
      </c>
      <c r="D76" s="15" t="s">
        <v>31</v>
      </c>
    </row>
    <row r="77" customFormat="false" ht="27" hidden="false" customHeight="true" outlineLevel="0" collapsed="false">
      <c r="A77" s="10" t="n">
        <v>40032</v>
      </c>
      <c r="B77" s="11" t="s">
        <v>117</v>
      </c>
      <c r="C77" s="8" t="s">
        <v>39</v>
      </c>
      <c r="D77" s="14" t="s">
        <v>15</v>
      </c>
    </row>
    <row r="78" customFormat="false" ht="27" hidden="false" customHeight="true" outlineLevel="0" collapsed="false">
      <c r="A78" s="10" t="n">
        <v>40046</v>
      </c>
      <c r="B78" s="11" t="s">
        <v>118</v>
      </c>
      <c r="C78" s="8" t="s">
        <v>5</v>
      </c>
      <c r="D78" s="15" t="s">
        <v>31</v>
      </c>
    </row>
    <row r="79" customFormat="false" ht="27" hidden="false" customHeight="true" outlineLevel="0" collapsed="false">
      <c r="A79" s="10" t="n">
        <v>40062</v>
      </c>
      <c r="B79" s="11" t="s">
        <v>119</v>
      </c>
      <c r="C79" s="8" t="s">
        <v>5</v>
      </c>
      <c r="D79" s="21" t="s">
        <v>115</v>
      </c>
    </row>
    <row r="80" customFormat="false" ht="27" hidden="false" customHeight="true" outlineLevel="0" collapsed="false">
      <c r="A80" s="10" t="n">
        <v>40071</v>
      </c>
      <c r="B80" s="21" t="s">
        <v>120</v>
      </c>
      <c r="C80" s="8" t="s">
        <v>30</v>
      </c>
      <c r="D80" s="23" t="s">
        <v>6</v>
      </c>
    </row>
    <row r="81" customFormat="false" ht="27" hidden="false" customHeight="true" outlineLevel="0" collapsed="false">
      <c r="A81" s="10" t="n">
        <v>40087</v>
      </c>
      <c r="B81" s="11" t="s">
        <v>121</v>
      </c>
      <c r="C81" s="8" t="s">
        <v>5</v>
      </c>
      <c r="D81" s="15" t="s">
        <v>15</v>
      </c>
    </row>
    <row r="82" customFormat="false" ht="27" hidden="false" customHeight="true" outlineLevel="0" collapsed="false">
      <c r="A82" s="10" t="n">
        <v>40092</v>
      </c>
      <c r="B82" s="11" t="s">
        <v>122</v>
      </c>
      <c r="C82" s="8" t="s">
        <v>123</v>
      </c>
      <c r="D82" s="15" t="s">
        <v>15</v>
      </c>
    </row>
    <row r="83" customFormat="false" ht="27" hidden="false" customHeight="true" outlineLevel="0" collapsed="false">
      <c r="A83" s="10" t="n">
        <v>40112</v>
      </c>
      <c r="B83" s="11" t="s">
        <v>124</v>
      </c>
      <c r="C83" s="8" t="s">
        <v>5</v>
      </c>
      <c r="D83" s="15" t="s">
        <v>12</v>
      </c>
    </row>
    <row r="84" customFormat="false" ht="27" hidden="false" customHeight="true" outlineLevel="0" collapsed="false">
      <c r="A84" s="24" t="n">
        <v>40119</v>
      </c>
      <c r="B84" s="21" t="s">
        <v>125</v>
      </c>
      <c r="C84" s="8" t="s">
        <v>126</v>
      </c>
      <c r="D84" s="12" t="s">
        <v>127</v>
      </c>
    </row>
    <row r="85" customFormat="false" ht="27" hidden="false" customHeight="true" outlineLevel="0" collapsed="false">
      <c r="A85" s="10" t="n">
        <v>40121</v>
      </c>
      <c r="B85" s="11" t="s">
        <v>128</v>
      </c>
      <c r="C85" s="8" t="s">
        <v>5</v>
      </c>
      <c r="D85" s="15" t="s">
        <v>12</v>
      </c>
    </row>
    <row r="86" customFormat="false" ht="27" hidden="false" customHeight="true" outlineLevel="0" collapsed="false">
      <c r="A86" s="17" t="n">
        <v>40136</v>
      </c>
      <c r="B86" s="11" t="s">
        <v>129</v>
      </c>
      <c r="C86" s="8" t="s">
        <v>30</v>
      </c>
      <c r="D86" s="15" t="s">
        <v>15</v>
      </c>
    </row>
    <row r="87" customFormat="false" ht="27" hidden="false" customHeight="true" outlineLevel="0" collapsed="false">
      <c r="A87" s="10" t="n">
        <v>40143</v>
      </c>
      <c r="B87" s="11" t="s">
        <v>130</v>
      </c>
      <c r="C87" s="8" t="s">
        <v>58</v>
      </c>
      <c r="D87" s="25" t="s">
        <v>31</v>
      </c>
    </row>
    <row r="88" customFormat="false" ht="27" hidden="false" customHeight="true" outlineLevel="0" collapsed="false">
      <c r="A88" s="17" t="n">
        <v>40172</v>
      </c>
      <c r="B88" s="11" t="s">
        <v>131</v>
      </c>
      <c r="C88" s="8" t="s">
        <v>132</v>
      </c>
      <c r="D88" s="25" t="s">
        <v>15</v>
      </c>
    </row>
    <row r="89" customFormat="false" ht="27" hidden="false" customHeight="true" outlineLevel="0" collapsed="false">
      <c r="A89" s="10" t="n">
        <v>40178</v>
      </c>
      <c r="B89" s="11" t="s">
        <v>133</v>
      </c>
      <c r="C89" s="8" t="s">
        <v>5</v>
      </c>
      <c r="D89" s="15" t="s">
        <v>15</v>
      </c>
    </row>
    <row r="90" customFormat="false" ht="27" hidden="false" customHeight="true" outlineLevel="0" collapsed="false">
      <c r="A90" s="10" t="n">
        <v>40198</v>
      </c>
      <c r="B90" s="11" t="s">
        <v>134</v>
      </c>
      <c r="C90" s="8" t="s">
        <v>39</v>
      </c>
      <c r="D90" s="15" t="s">
        <v>15</v>
      </c>
    </row>
    <row r="91" customFormat="false" ht="27" hidden="false" customHeight="true" outlineLevel="0" collapsed="false">
      <c r="A91" s="10" t="n">
        <v>40202</v>
      </c>
      <c r="B91" s="11" t="s">
        <v>135</v>
      </c>
      <c r="C91" s="8" t="s">
        <v>136</v>
      </c>
      <c r="D91" s="15" t="s">
        <v>15</v>
      </c>
    </row>
    <row r="92" customFormat="false" ht="27" hidden="false" customHeight="true" outlineLevel="0" collapsed="false">
      <c r="A92" s="10" t="n">
        <v>40210</v>
      </c>
      <c r="B92" s="11" t="s">
        <v>137</v>
      </c>
      <c r="C92" s="8" t="s">
        <v>5</v>
      </c>
      <c r="D92" s="15" t="s">
        <v>31</v>
      </c>
    </row>
    <row r="93" customFormat="false" ht="27" hidden="false" customHeight="true" outlineLevel="0" collapsed="false">
      <c r="A93" s="10" t="n">
        <v>40233</v>
      </c>
      <c r="B93" s="21" t="s">
        <v>138</v>
      </c>
      <c r="C93" s="8" t="s">
        <v>139</v>
      </c>
      <c r="D93" s="15" t="s">
        <v>15</v>
      </c>
    </row>
    <row r="94" customFormat="false" ht="27" hidden="false" customHeight="true" outlineLevel="0" collapsed="false">
      <c r="A94" s="10" t="n">
        <v>40235</v>
      </c>
      <c r="B94" s="11" t="s">
        <v>140</v>
      </c>
      <c r="C94" s="8" t="s">
        <v>5</v>
      </c>
      <c r="D94" s="15" t="s">
        <v>31</v>
      </c>
    </row>
    <row r="95" customFormat="false" ht="27" hidden="false" customHeight="true" outlineLevel="0" collapsed="false">
      <c r="A95" s="10" t="n">
        <v>40265</v>
      </c>
      <c r="B95" s="11" t="s">
        <v>141</v>
      </c>
      <c r="C95" s="8" t="s">
        <v>9</v>
      </c>
      <c r="D95" s="15" t="s">
        <v>15</v>
      </c>
    </row>
    <row r="96" customFormat="false" ht="27" hidden="false" customHeight="true" outlineLevel="0" collapsed="false">
      <c r="A96" s="10" t="n">
        <v>40266</v>
      </c>
      <c r="B96" s="11" t="s">
        <v>142</v>
      </c>
      <c r="C96" s="8" t="s">
        <v>111</v>
      </c>
      <c r="D96" s="25" t="s">
        <v>73</v>
      </c>
    </row>
    <row r="97" customFormat="false" ht="27" hidden="false" customHeight="true" outlineLevel="0" collapsed="false">
      <c r="A97" s="10" t="n">
        <v>40266</v>
      </c>
      <c r="B97" s="21" t="s">
        <v>143</v>
      </c>
      <c r="C97" s="8" t="s">
        <v>144</v>
      </c>
      <c r="D97" s="26" t="s">
        <v>12</v>
      </c>
    </row>
    <row r="98" customFormat="false" ht="27" hidden="false" customHeight="true" outlineLevel="0" collapsed="false">
      <c r="A98" s="10" t="n">
        <v>40266</v>
      </c>
      <c r="B98" s="11" t="s">
        <v>145</v>
      </c>
      <c r="C98" s="8" t="s">
        <v>30</v>
      </c>
      <c r="D98" s="15" t="s">
        <v>15</v>
      </c>
    </row>
    <row r="99" customFormat="false" ht="27" hidden="false" customHeight="true" outlineLevel="0" collapsed="false">
      <c r="A99" s="10" t="n">
        <v>40266</v>
      </c>
      <c r="B99" s="11" t="s">
        <v>146</v>
      </c>
      <c r="C99" s="8" t="s">
        <v>79</v>
      </c>
      <c r="D99" s="25" t="s">
        <v>31</v>
      </c>
    </row>
    <row r="100" customFormat="false" ht="27" hidden="false" customHeight="true" outlineLevel="0" collapsed="false">
      <c r="A100" s="17" t="n">
        <v>40266</v>
      </c>
      <c r="B100" s="11" t="s">
        <v>147</v>
      </c>
      <c r="C100" s="27" t="s">
        <v>148</v>
      </c>
      <c r="D100" s="21" t="s">
        <v>15</v>
      </c>
    </row>
    <row r="101" customFormat="false" ht="27" hidden="false" customHeight="true" outlineLevel="0" collapsed="false">
      <c r="A101" s="10" t="n">
        <v>40266</v>
      </c>
      <c r="B101" s="11" t="s">
        <v>149</v>
      </c>
      <c r="C101" s="8" t="s">
        <v>79</v>
      </c>
      <c r="D101" s="18" t="s">
        <v>52</v>
      </c>
    </row>
    <row r="102" customFormat="false" ht="27" hidden="false" customHeight="true" outlineLevel="0" collapsed="false">
      <c r="A102" s="10" t="n">
        <v>40266</v>
      </c>
      <c r="B102" s="11" t="s">
        <v>150</v>
      </c>
      <c r="C102" s="8" t="s">
        <v>9</v>
      </c>
      <c r="D102" s="25" t="s">
        <v>12</v>
      </c>
    </row>
    <row r="103" customFormat="false" ht="27" hidden="false" customHeight="true" outlineLevel="0" collapsed="false">
      <c r="A103" s="10" t="n">
        <v>40266</v>
      </c>
      <c r="B103" s="11" t="s">
        <v>151</v>
      </c>
      <c r="C103" s="8" t="s">
        <v>126</v>
      </c>
      <c r="D103" s="15" t="s">
        <v>31</v>
      </c>
    </row>
    <row r="104" customFormat="false" ht="27" hidden="false" customHeight="true" outlineLevel="0" collapsed="false">
      <c r="A104" s="10" t="n">
        <v>40266</v>
      </c>
      <c r="B104" s="21" t="s">
        <v>152</v>
      </c>
      <c r="C104" s="8" t="s">
        <v>153</v>
      </c>
      <c r="D104" s="15" t="s">
        <v>15</v>
      </c>
    </row>
    <row r="105" customFormat="false" ht="27" hidden="false" customHeight="true" outlineLevel="0" collapsed="false">
      <c r="A105" s="10" t="n">
        <v>40266</v>
      </c>
      <c r="B105" s="11" t="s">
        <v>154</v>
      </c>
      <c r="C105" s="8" t="s">
        <v>155</v>
      </c>
      <c r="D105" s="15" t="s">
        <v>15</v>
      </c>
    </row>
    <row r="106" customFormat="false" ht="27" hidden="false" customHeight="true" outlineLevel="0" collapsed="false">
      <c r="A106" s="10" t="n">
        <v>40266</v>
      </c>
      <c r="B106" s="21" t="s">
        <v>156</v>
      </c>
      <c r="C106" s="8" t="s">
        <v>157</v>
      </c>
      <c r="D106" s="15" t="s">
        <v>10</v>
      </c>
    </row>
    <row r="107" customFormat="false" ht="27" hidden="false" customHeight="true" outlineLevel="0" collapsed="false">
      <c r="A107" s="10" t="n">
        <v>40266</v>
      </c>
      <c r="B107" s="11" t="s">
        <v>158</v>
      </c>
      <c r="C107" s="8" t="s">
        <v>9</v>
      </c>
      <c r="D107" s="19" t="s">
        <v>52</v>
      </c>
    </row>
    <row r="108" customFormat="false" ht="27" hidden="false" customHeight="true" outlineLevel="0" collapsed="false">
      <c r="A108" s="10" t="n">
        <v>40266</v>
      </c>
      <c r="B108" s="11" t="s">
        <v>159</v>
      </c>
      <c r="C108" s="8" t="s">
        <v>24</v>
      </c>
      <c r="D108" s="15" t="s">
        <v>31</v>
      </c>
    </row>
    <row r="109" customFormat="false" ht="27" hidden="false" customHeight="true" outlineLevel="0" collapsed="false">
      <c r="A109" s="10" t="n">
        <v>40266</v>
      </c>
      <c r="B109" s="11" t="s">
        <v>160</v>
      </c>
      <c r="C109" s="8" t="s">
        <v>9</v>
      </c>
      <c r="D109" s="12" t="s">
        <v>59</v>
      </c>
    </row>
    <row r="110" customFormat="false" ht="27" hidden="false" customHeight="true" outlineLevel="0" collapsed="false">
      <c r="A110" s="10" t="n">
        <v>40266</v>
      </c>
      <c r="B110" s="11" t="s">
        <v>161</v>
      </c>
      <c r="C110" s="8" t="s">
        <v>9</v>
      </c>
      <c r="D110" s="12" t="s">
        <v>52</v>
      </c>
    </row>
    <row r="111" customFormat="false" ht="27" hidden="false" customHeight="true" outlineLevel="0" collapsed="false">
      <c r="A111" s="10" t="n">
        <v>40268</v>
      </c>
      <c r="B111" s="11" t="s">
        <v>162</v>
      </c>
      <c r="C111" s="8" t="s">
        <v>163</v>
      </c>
      <c r="D111" s="15" t="s">
        <v>115</v>
      </c>
    </row>
    <row r="112" customFormat="false" ht="27" hidden="false" customHeight="true" outlineLevel="0" collapsed="false">
      <c r="A112" s="10" t="n">
        <v>40277</v>
      </c>
      <c r="B112" s="11" t="s">
        <v>164</v>
      </c>
      <c r="C112" s="8" t="s">
        <v>165</v>
      </c>
      <c r="D112" s="12" t="s">
        <v>6</v>
      </c>
    </row>
    <row r="113" customFormat="false" ht="27" hidden="false" customHeight="true" outlineLevel="0" collapsed="false">
      <c r="A113" s="10" t="n">
        <v>40290</v>
      </c>
      <c r="B113" s="11" t="s">
        <v>166</v>
      </c>
      <c r="C113" s="8" t="s">
        <v>155</v>
      </c>
      <c r="D113" s="12" t="s">
        <v>59</v>
      </c>
    </row>
    <row r="114" customFormat="false" ht="27" hidden="false" customHeight="true" outlineLevel="0" collapsed="false">
      <c r="A114" s="10" t="n">
        <v>40294</v>
      </c>
      <c r="B114" s="28" t="s">
        <v>167</v>
      </c>
      <c r="C114" s="8" t="s">
        <v>168</v>
      </c>
      <c r="D114" s="15" t="s">
        <v>12</v>
      </c>
    </row>
    <row r="115" customFormat="false" ht="27" hidden="false" customHeight="true" outlineLevel="0" collapsed="false">
      <c r="A115" s="10" t="n">
        <v>40338</v>
      </c>
      <c r="B115" s="28" t="s">
        <v>169</v>
      </c>
      <c r="C115" s="8" t="s">
        <v>5</v>
      </c>
      <c r="D115" s="15" t="s">
        <v>15</v>
      </c>
    </row>
    <row r="116" customFormat="false" ht="27" hidden="false" customHeight="true" outlineLevel="0" collapsed="false">
      <c r="A116" s="10" t="n">
        <v>40343</v>
      </c>
      <c r="B116" s="11" t="s">
        <v>170</v>
      </c>
      <c r="C116" s="8" t="s">
        <v>39</v>
      </c>
      <c r="D116" s="15" t="s">
        <v>50</v>
      </c>
    </row>
    <row r="117" customFormat="false" ht="27" hidden="false" customHeight="true" outlineLevel="0" collapsed="false">
      <c r="A117" s="10" t="n">
        <v>40347</v>
      </c>
      <c r="B117" s="11" t="s">
        <v>171</v>
      </c>
      <c r="C117" s="8" t="s">
        <v>163</v>
      </c>
      <c r="D117" s="15" t="s">
        <v>31</v>
      </c>
    </row>
    <row r="118" customFormat="false" ht="27" hidden="false" customHeight="true" outlineLevel="0" collapsed="false">
      <c r="A118" s="10" t="n">
        <v>40347</v>
      </c>
      <c r="B118" s="11" t="s">
        <v>172</v>
      </c>
      <c r="C118" s="8" t="s">
        <v>126</v>
      </c>
      <c r="D118" s="15" t="s">
        <v>31</v>
      </c>
    </row>
    <row r="119" customFormat="false" ht="27" hidden="false" customHeight="true" outlineLevel="0" collapsed="false">
      <c r="A119" s="13" t="n">
        <v>40347</v>
      </c>
      <c r="B119" s="11" t="s">
        <v>173</v>
      </c>
      <c r="C119" s="8" t="s">
        <v>39</v>
      </c>
      <c r="D119" s="15" t="s">
        <v>15</v>
      </c>
    </row>
    <row r="120" customFormat="false" ht="27" hidden="false" customHeight="true" outlineLevel="0" collapsed="false">
      <c r="A120" s="13" t="n">
        <v>40347</v>
      </c>
      <c r="B120" s="11" t="s">
        <v>174</v>
      </c>
      <c r="C120" s="8" t="s">
        <v>163</v>
      </c>
      <c r="D120" s="14" t="s">
        <v>15</v>
      </c>
    </row>
    <row r="121" customFormat="false" ht="27" hidden="false" customHeight="true" outlineLevel="0" collapsed="false">
      <c r="A121" s="10" t="n">
        <v>40351</v>
      </c>
      <c r="B121" s="11" t="s">
        <v>175</v>
      </c>
      <c r="C121" s="8" t="s">
        <v>5</v>
      </c>
      <c r="D121" s="15" t="s">
        <v>15</v>
      </c>
    </row>
    <row r="122" customFormat="false" ht="27" hidden="false" customHeight="true" outlineLevel="0" collapsed="false">
      <c r="A122" s="10" t="n">
        <v>40351</v>
      </c>
      <c r="B122" s="11" t="s">
        <v>176</v>
      </c>
      <c r="C122" s="8" t="s">
        <v>177</v>
      </c>
      <c r="D122" s="12" t="s">
        <v>178</v>
      </c>
    </row>
    <row r="123" customFormat="false" ht="27" hidden="false" customHeight="true" outlineLevel="0" collapsed="false">
      <c r="A123" s="10" t="n">
        <v>40359</v>
      </c>
      <c r="B123" s="11" t="s">
        <v>179</v>
      </c>
      <c r="C123" s="8" t="s">
        <v>5</v>
      </c>
      <c r="D123" s="15" t="s">
        <v>12</v>
      </c>
    </row>
    <row r="124" customFormat="false" ht="27" hidden="false" customHeight="true" outlineLevel="0" collapsed="false">
      <c r="A124" s="10" t="n">
        <v>40368</v>
      </c>
      <c r="B124" s="11" t="s">
        <v>180</v>
      </c>
      <c r="C124" s="8" t="s">
        <v>9</v>
      </c>
      <c r="D124" s="14" t="s">
        <v>15</v>
      </c>
    </row>
    <row r="125" customFormat="false" ht="27" hidden="false" customHeight="true" outlineLevel="0" collapsed="false">
      <c r="A125" s="10" t="n">
        <v>40385</v>
      </c>
      <c r="B125" s="11" t="s">
        <v>181</v>
      </c>
      <c r="C125" s="8" t="s">
        <v>5</v>
      </c>
      <c r="D125" s="15" t="s">
        <v>31</v>
      </c>
    </row>
    <row r="126" customFormat="false" ht="27" hidden="false" customHeight="true" outlineLevel="0" collapsed="false">
      <c r="A126" s="10" t="n">
        <v>40387</v>
      </c>
      <c r="B126" s="11" t="s">
        <v>182</v>
      </c>
      <c r="C126" s="8" t="s">
        <v>5</v>
      </c>
      <c r="D126" s="15" t="s">
        <v>12</v>
      </c>
    </row>
    <row r="127" customFormat="false" ht="27" hidden="false" customHeight="true" outlineLevel="0" collapsed="false">
      <c r="A127" s="10" t="n">
        <v>40395</v>
      </c>
      <c r="B127" s="28" t="s">
        <v>183</v>
      </c>
      <c r="C127" s="8" t="s">
        <v>5</v>
      </c>
      <c r="D127" s="12" t="s">
        <v>6</v>
      </c>
    </row>
    <row r="128" customFormat="false" ht="27" hidden="false" customHeight="true" outlineLevel="0" collapsed="false">
      <c r="A128" s="10" t="n">
        <v>40421</v>
      </c>
      <c r="B128" s="11" t="s">
        <v>184</v>
      </c>
      <c r="C128" s="8" t="s">
        <v>185</v>
      </c>
      <c r="D128" s="15" t="s">
        <v>31</v>
      </c>
    </row>
    <row r="129" customFormat="false" ht="27" hidden="false" customHeight="true" outlineLevel="0" collapsed="false">
      <c r="A129" s="10" t="n">
        <v>40421</v>
      </c>
      <c r="B129" s="11" t="s">
        <v>186</v>
      </c>
      <c r="C129" s="8" t="s">
        <v>187</v>
      </c>
      <c r="D129" s="15" t="s">
        <v>31</v>
      </c>
    </row>
    <row r="130" customFormat="false" ht="27" hidden="false" customHeight="true" outlineLevel="0" collapsed="false">
      <c r="A130" s="10" t="n">
        <v>40446</v>
      </c>
      <c r="B130" s="11" t="s">
        <v>188</v>
      </c>
      <c r="C130" s="8" t="s">
        <v>5</v>
      </c>
      <c r="D130" s="15" t="s">
        <v>15</v>
      </c>
    </row>
    <row r="131" customFormat="false" ht="27" hidden="false" customHeight="true" outlineLevel="0" collapsed="false">
      <c r="A131" s="10" t="n">
        <v>40451</v>
      </c>
      <c r="B131" s="11" t="s">
        <v>189</v>
      </c>
      <c r="C131" s="8" t="s">
        <v>190</v>
      </c>
      <c r="D131" s="15" t="s">
        <v>28</v>
      </c>
    </row>
    <row r="132" customFormat="false" ht="27" hidden="false" customHeight="true" outlineLevel="0" collapsed="false">
      <c r="A132" s="10" t="n">
        <v>40458</v>
      </c>
      <c r="B132" s="28" t="s">
        <v>191</v>
      </c>
      <c r="C132" s="8" t="s">
        <v>5</v>
      </c>
      <c r="D132" s="15" t="s">
        <v>15</v>
      </c>
    </row>
    <row r="133" customFormat="false" ht="27" hidden="false" customHeight="true" outlineLevel="0" collapsed="false">
      <c r="A133" s="10" t="n">
        <v>40476</v>
      </c>
      <c r="B133" s="28" t="s">
        <v>192</v>
      </c>
      <c r="C133" s="8" t="s">
        <v>5</v>
      </c>
      <c r="D133" s="15" t="s">
        <v>12</v>
      </c>
    </row>
    <row r="134" customFormat="false" ht="27" hidden="false" customHeight="true" outlineLevel="0" collapsed="false">
      <c r="A134" s="10" t="n">
        <v>40486</v>
      </c>
      <c r="B134" s="28" t="s">
        <v>193</v>
      </c>
      <c r="C134" s="8" t="s">
        <v>5</v>
      </c>
      <c r="D134" s="15" t="s">
        <v>12</v>
      </c>
    </row>
    <row r="135" customFormat="false" ht="27" hidden="false" customHeight="true" outlineLevel="0" collapsed="false">
      <c r="A135" s="10" t="n">
        <v>40492</v>
      </c>
      <c r="B135" s="28" t="s">
        <v>194</v>
      </c>
      <c r="C135" s="8" t="s">
        <v>126</v>
      </c>
      <c r="D135" s="15" t="s">
        <v>15</v>
      </c>
    </row>
    <row r="136" customFormat="false" ht="27" hidden="false" customHeight="true" outlineLevel="0" collapsed="false">
      <c r="A136" s="24" t="n">
        <v>40513</v>
      </c>
      <c r="B136" s="11" t="s">
        <v>195</v>
      </c>
      <c r="C136" s="8" t="s">
        <v>126</v>
      </c>
      <c r="D136" s="15" t="s">
        <v>196</v>
      </c>
    </row>
    <row r="137" customFormat="false" ht="27" hidden="false" customHeight="true" outlineLevel="0" collapsed="false">
      <c r="A137" s="10" t="n">
        <v>40513</v>
      </c>
      <c r="B137" s="11" t="s">
        <v>197</v>
      </c>
      <c r="C137" s="8" t="s">
        <v>48</v>
      </c>
      <c r="D137" s="15" t="s">
        <v>15</v>
      </c>
    </row>
    <row r="138" customFormat="false" ht="27" hidden="false" customHeight="true" outlineLevel="0" collapsed="false">
      <c r="A138" s="10" t="n">
        <v>40515</v>
      </c>
      <c r="B138" s="11" t="s">
        <v>198</v>
      </c>
      <c r="C138" s="8" t="s">
        <v>199</v>
      </c>
      <c r="D138" s="15" t="s">
        <v>15</v>
      </c>
    </row>
    <row r="139" customFormat="false" ht="27" hidden="false" customHeight="true" outlineLevel="0" collapsed="false">
      <c r="A139" s="10" t="n">
        <v>40529</v>
      </c>
      <c r="B139" s="11" t="s">
        <v>200</v>
      </c>
      <c r="C139" s="8" t="s">
        <v>5</v>
      </c>
      <c r="D139" s="15" t="s">
        <v>31</v>
      </c>
    </row>
    <row r="140" customFormat="false" ht="27" hidden="false" customHeight="true" outlineLevel="0" collapsed="false">
      <c r="A140" s="10" t="n">
        <v>40563</v>
      </c>
      <c r="B140" s="11" t="s">
        <v>201</v>
      </c>
      <c r="C140" s="8" t="s">
        <v>24</v>
      </c>
      <c r="D140" s="15" t="s">
        <v>15</v>
      </c>
    </row>
    <row r="141" customFormat="false" ht="27" hidden="false" customHeight="true" outlineLevel="0" collapsed="false">
      <c r="A141" s="10" t="n">
        <v>40574</v>
      </c>
      <c r="B141" s="11" t="s">
        <v>202</v>
      </c>
      <c r="C141" s="8" t="s">
        <v>5</v>
      </c>
      <c r="D141" s="12" t="s">
        <v>52</v>
      </c>
    </row>
    <row r="142" customFormat="false" ht="27" hidden="false" customHeight="true" outlineLevel="0" collapsed="false">
      <c r="A142" s="10" t="n">
        <v>40581</v>
      </c>
      <c r="B142" s="11" t="s">
        <v>203</v>
      </c>
      <c r="C142" s="8" t="s">
        <v>5</v>
      </c>
      <c r="D142" s="15" t="s">
        <v>12</v>
      </c>
    </row>
    <row r="143" customFormat="false" ht="27" hidden="false" customHeight="true" outlineLevel="0" collapsed="false">
      <c r="A143" s="10" t="n">
        <v>40589</v>
      </c>
      <c r="B143" s="11" t="s">
        <v>204</v>
      </c>
      <c r="C143" s="8" t="s">
        <v>5</v>
      </c>
      <c r="D143" s="15" t="s">
        <v>15</v>
      </c>
    </row>
    <row r="144" customFormat="false" ht="27" hidden="false" customHeight="true" outlineLevel="0" collapsed="false">
      <c r="A144" s="10" t="n">
        <v>40620</v>
      </c>
      <c r="B144" s="11" t="s">
        <v>205</v>
      </c>
      <c r="C144" s="8" t="s">
        <v>5</v>
      </c>
      <c r="D144" s="15" t="s">
        <v>31</v>
      </c>
    </row>
    <row r="145" customFormat="false" ht="27" hidden="false" customHeight="true" outlineLevel="0" collapsed="false">
      <c r="A145" s="10" t="n">
        <v>40627</v>
      </c>
      <c r="B145" s="11" t="s">
        <v>206</v>
      </c>
      <c r="C145" s="8" t="s">
        <v>207</v>
      </c>
      <c r="D145" s="15" t="s">
        <v>76</v>
      </c>
    </row>
    <row r="146" customFormat="false" ht="27" hidden="false" customHeight="true" outlineLevel="0" collapsed="false">
      <c r="A146" s="10" t="n">
        <v>40627</v>
      </c>
      <c r="B146" s="11" t="s">
        <v>208</v>
      </c>
      <c r="C146" s="8" t="s">
        <v>209</v>
      </c>
      <c r="D146" s="14" t="s">
        <v>76</v>
      </c>
    </row>
    <row r="147" customFormat="false" ht="27" hidden="false" customHeight="true" outlineLevel="0" collapsed="false">
      <c r="A147" s="10" t="n">
        <v>40627</v>
      </c>
      <c r="B147" s="11" t="s">
        <v>210</v>
      </c>
      <c r="C147" s="8" t="s">
        <v>211</v>
      </c>
      <c r="D147" s="15" t="s">
        <v>31</v>
      </c>
    </row>
    <row r="148" customFormat="false" ht="27" hidden="false" customHeight="true" outlineLevel="0" collapsed="false">
      <c r="A148" s="10" t="n">
        <v>40627</v>
      </c>
      <c r="B148" s="11" t="s">
        <v>212</v>
      </c>
      <c r="C148" s="8" t="s">
        <v>213</v>
      </c>
      <c r="D148" s="15" t="s">
        <v>12</v>
      </c>
    </row>
    <row r="149" customFormat="false" ht="27" hidden="false" customHeight="true" outlineLevel="0" collapsed="false">
      <c r="A149" s="10" t="n">
        <v>40627</v>
      </c>
      <c r="B149" s="11" t="s">
        <v>214</v>
      </c>
      <c r="C149" s="8" t="s">
        <v>155</v>
      </c>
      <c r="D149" s="15" t="s">
        <v>15</v>
      </c>
    </row>
    <row r="150" s="29" customFormat="true" ht="27" hidden="false" customHeight="true" outlineLevel="0" collapsed="false">
      <c r="A150" s="10" t="n">
        <v>40627</v>
      </c>
      <c r="B150" s="21" t="s">
        <v>215</v>
      </c>
      <c r="C150" s="8" t="s">
        <v>30</v>
      </c>
      <c r="D150" s="14" t="s">
        <v>31</v>
      </c>
    </row>
    <row r="151" s="29" customFormat="true" ht="27" hidden="false" customHeight="true" outlineLevel="0" collapsed="false">
      <c r="A151" s="10" t="n">
        <v>40627</v>
      </c>
      <c r="B151" s="11" t="s">
        <v>216</v>
      </c>
      <c r="C151" s="8" t="s">
        <v>155</v>
      </c>
      <c r="D151" s="15" t="s">
        <v>31</v>
      </c>
    </row>
    <row r="152" s="29" customFormat="true" ht="27" hidden="false" customHeight="true" outlineLevel="0" collapsed="false">
      <c r="A152" s="13" t="n">
        <v>40627</v>
      </c>
      <c r="B152" s="11" t="s">
        <v>217</v>
      </c>
      <c r="C152" s="8" t="s">
        <v>218</v>
      </c>
      <c r="D152" s="15" t="s">
        <v>73</v>
      </c>
    </row>
    <row r="153" customFormat="false" ht="27" hidden="false" customHeight="true" outlineLevel="0" collapsed="false">
      <c r="A153" s="13" t="n">
        <v>40627</v>
      </c>
      <c r="B153" s="11" t="s">
        <v>219</v>
      </c>
      <c r="C153" s="8" t="s">
        <v>148</v>
      </c>
      <c r="D153" s="15" t="s">
        <v>31</v>
      </c>
    </row>
    <row r="154" customFormat="false" ht="27" hidden="false" customHeight="true" outlineLevel="0" collapsed="false">
      <c r="A154" s="10" t="n">
        <v>40627</v>
      </c>
      <c r="B154" s="11" t="s">
        <v>220</v>
      </c>
      <c r="C154" s="8" t="s">
        <v>91</v>
      </c>
      <c r="D154" s="15" t="s">
        <v>15</v>
      </c>
    </row>
    <row r="155" customFormat="false" ht="27" hidden="false" customHeight="true" outlineLevel="0" collapsed="false">
      <c r="A155" s="10" t="n">
        <v>40627</v>
      </c>
      <c r="B155" s="11" t="s">
        <v>221</v>
      </c>
      <c r="C155" s="8" t="s">
        <v>54</v>
      </c>
      <c r="D155" s="15" t="s">
        <v>12</v>
      </c>
    </row>
    <row r="156" customFormat="false" ht="27" hidden="false" customHeight="true" outlineLevel="0" collapsed="false">
      <c r="A156" s="10" t="n">
        <v>40627</v>
      </c>
      <c r="B156" s="11" t="s">
        <v>222</v>
      </c>
      <c r="C156" s="8" t="s">
        <v>9</v>
      </c>
      <c r="D156" s="12" t="s">
        <v>52</v>
      </c>
    </row>
    <row r="157" customFormat="false" ht="27" hidden="false" customHeight="true" outlineLevel="0" collapsed="false">
      <c r="A157" s="10" t="n">
        <v>40627</v>
      </c>
      <c r="B157" s="11" t="s">
        <v>223</v>
      </c>
      <c r="C157" s="8" t="s">
        <v>58</v>
      </c>
      <c r="D157" s="15" t="s">
        <v>12</v>
      </c>
    </row>
    <row r="158" customFormat="false" ht="27" hidden="false" customHeight="true" outlineLevel="0" collapsed="false">
      <c r="A158" s="10" t="n">
        <v>40627</v>
      </c>
      <c r="B158" s="11" t="s">
        <v>224</v>
      </c>
      <c r="C158" s="8" t="s">
        <v>5</v>
      </c>
      <c r="D158" s="14" t="s">
        <v>15</v>
      </c>
    </row>
    <row r="159" customFormat="false" ht="27" hidden="false" customHeight="true" outlineLevel="0" collapsed="false">
      <c r="A159" s="10" t="n">
        <v>40630</v>
      </c>
      <c r="B159" s="11" t="s">
        <v>225</v>
      </c>
      <c r="C159" s="8" t="s">
        <v>30</v>
      </c>
      <c r="D159" s="15" t="s">
        <v>15</v>
      </c>
    </row>
    <row r="160" customFormat="false" ht="27" hidden="false" customHeight="true" outlineLevel="0" collapsed="false">
      <c r="A160" s="10" t="n">
        <v>40654</v>
      </c>
      <c r="B160" s="11" t="s">
        <v>226</v>
      </c>
      <c r="C160" s="8" t="s">
        <v>227</v>
      </c>
      <c r="D160" s="15" t="s">
        <v>31</v>
      </c>
    </row>
    <row r="161" customFormat="false" ht="27" hidden="false" customHeight="true" outlineLevel="0" collapsed="false">
      <c r="A161" s="10" t="n">
        <v>40668</v>
      </c>
      <c r="B161" s="11" t="s">
        <v>228</v>
      </c>
      <c r="C161" s="8" t="s">
        <v>91</v>
      </c>
      <c r="D161" s="15" t="s">
        <v>15</v>
      </c>
    </row>
    <row r="162" customFormat="false" ht="27" hidden="false" customHeight="true" outlineLevel="0" collapsed="false">
      <c r="A162" s="10" t="n">
        <v>40686</v>
      </c>
      <c r="B162" s="11" t="s">
        <v>229</v>
      </c>
      <c r="C162" s="8" t="s">
        <v>9</v>
      </c>
      <c r="D162" s="12" t="s">
        <v>230</v>
      </c>
    </row>
    <row r="163" customFormat="false" ht="27" hidden="false" customHeight="true" outlineLevel="0" collapsed="false">
      <c r="A163" s="10" t="n">
        <v>40697</v>
      </c>
      <c r="B163" s="11" t="s">
        <v>231</v>
      </c>
      <c r="C163" s="8" t="s">
        <v>5</v>
      </c>
      <c r="D163" s="12" t="s">
        <v>232</v>
      </c>
    </row>
    <row r="164" customFormat="false" ht="27" hidden="false" customHeight="true" outlineLevel="0" collapsed="false">
      <c r="A164" s="10" t="n">
        <v>40704</v>
      </c>
      <c r="B164" s="11" t="s">
        <v>233</v>
      </c>
      <c r="C164" s="8" t="s">
        <v>234</v>
      </c>
      <c r="D164" s="15" t="s">
        <v>10</v>
      </c>
    </row>
    <row r="165" customFormat="false" ht="27" hidden="false" customHeight="true" outlineLevel="0" collapsed="false">
      <c r="A165" s="10" t="n">
        <v>40707</v>
      </c>
      <c r="B165" s="11" t="s">
        <v>235</v>
      </c>
      <c r="C165" s="8" t="s">
        <v>144</v>
      </c>
      <c r="D165" s="15" t="s">
        <v>15</v>
      </c>
    </row>
    <row r="166" customFormat="false" ht="27" hidden="false" customHeight="true" outlineLevel="0" collapsed="false">
      <c r="A166" s="10" t="n">
        <v>40721</v>
      </c>
      <c r="B166" s="11" t="s">
        <v>236</v>
      </c>
      <c r="C166" s="8" t="s">
        <v>237</v>
      </c>
      <c r="D166" s="15" t="s">
        <v>31</v>
      </c>
    </row>
    <row r="167" customFormat="false" ht="27" hidden="false" customHeight="true" outlineLevel="0" collapsed="false">
      <c r="A167" s="10" t="n">
        <v>40729</v>
      </c>
      <c r="B167" s="11" t="s">
        <v>238</v>
      </c>
      <c r="C167" s="8" t="s">
        <v>5</v>
      </c>
      <c r="D167" s="15" t="s">
        <v>15</v>
      </c>
    </row>
    <row r="168" customFormat="false" ht="27" hidden="false" customHeight="true" outlineLevel="0" collapsed="false">
      <c r="A168" s="24" t="n">
        <v>40786</v>
      </c>
      <c r="B168" s="21" t="s">
        <v>239</v>
      </c>
      <c r="C168" s="8" t="s">
        <v>5</v>
      </c>
      <c r="D168" s="26" t="s">
        <v>15</v>
      </c>
    </row>
    <row r="169" customFormat="false" ht="27" hidden="false" customHeight="true" outlineLevel="0" collapsed="false">
      <c r="A169" s="10" t="n">
        <v>40835</v>
      </c>
      <c r="B169" s="11" t="s">
        <v>240</v>
      </c>
      <c r="C169" s="8" t="s">
        <v>165</v>
      </c>
      <c r="D169" s="15" t="s">
        <v>15</v>
      </c>
    </row>
    <row r="170" customFormat="false" ht="27" hidden="false" customHeight="true" outlineLevel="0" collapsed="false">
      <c r="A170" s="10" t="n">
        <v>40933</v>
      </c>
      <c r="B170" s="11" t="s">
        <v>241</v>
      </c>
      <c r="C170" s="8" t="s">
        <v>27</v>
      </c>
      <c r="D170" s="15" t="s">
        <v>15</v>
      </c>
    </row>
    <row r="171" customFormat="false" ht="27" hidden="false" customHeight="true" outlineLevel="0" collapsed="false">
      <c r="A171" s="10" t="n">
        <v>40940</v>
      </c>
      <c r="B171" s="11" t="s">
        <v>242</v>
      </c>
      <c r="C171" s="8" t="s">
        <v>54</v>
      </c>
      <c r="D171" s="15" t="s">
        <v>31</v>
      </c>
    </row>
    <row r="172" customFormat="false" ht="27" hidden="false" customHeight="true" outlineLevel="0" collapsed="false">
      <c r="A172" s="10" t="n">
        <v>40976</v>
      </c>
      <c r="B172" s="21" t="s">
        <v>243</v>
      </c>
      <c r="C172" s="8" t="s">
        <v>79</v>
      </c>
      <c r="D172" s="14" t="s">
        <v>31</v>
      </c>
    </row>
    <row r="173" customFormat="false" ht="27" hidden="false" customHeight="true" outlineLevel="0" collapsed="false">
      <c r="A173" s="10" t="n">
        <v>40976</v>
      </c>
      <c r="B173" s="11" t="s">
        <v>244</v>
      </c>
      <c r="C173" s="8" t="s">
        <v>163</v>
      </c>
      <c r="D173" s="15" t="s">
        <v>12</v>
      </c>
    </row>
    <row r="174" customFormat="false" ht="27" hidden="false" customHeight="true" outlineLevel="0" collapsed="false">
      <c r="A174" s="10" t="n">
        <v>40976</v>
      </c>
      <c r="B174" s="11" t="s">
        <v>245</v>
      </c>
      <c r="C174" s="8" t="s">
        <v>24</v>
      </c>
      <c r="D174" s="15" t="s">
        <v>31</v>
      </c>
    </row>
    <row r="175" customFormat="false" ht="27" hidden="false" customHeight="true" outlineLevel="0" collapsed="false">
      <c r="A175" s="10" t="n">
        <v>40976</v>
      </c>
      <c r="B175" s="11" t="s">
        <v>246</v>
      </c>
      <c r="C175" s="8" t="s">
        <v>39</v>
      </c>
      <c r="D175" s="15" t="s">
        <v>15</v>
      </c>
    </row>
    <row r="176" customFormat="false" ht="27" hidden="false" customHeight="true" outlineLevel="0" collapsed="false">
      <c r="A176" s="10" t="n">
        <v>40976</v>
      </c>
      <c r="B176" s="11" t="s">
        <v>247</v>
      </c>
      <c r="C176" s="8" t="s">
        <v>48</v>
      </c>
      <c r="D176" s="15" t="s">
        <v>76</v>
      </c>
    </row>
    <row r="177" customFormat="false" ht="27" hidden="false" customHeight="true" outlineLevel="0" collapsed="false">
      <c r="A177" s="24" t="n">
        <v>40976</v>
      </c>
      <c r="B177" s="11" t="s">
        <v>248</v>
      </c>
      <c r="C177" s="8" t="s">
        <v>24</v>
      </c>
      <c r="D177" s="12" t="s">
        <v>6</v>
      </c>
    </row>
    <row r="178" customFormat="false" ht="27" hidden="false" customHeight="true" outlineLevel="0" collapsed="false">
      <c r="A178" s="10" t="n">
        <v>40976</v>
      </c>
      <c r="B178" s="11" t="s">
        <v>249</v>
      </c>
      <c r="C178" s="8" t="s">
        <v>250</v>
      </c>
      <c r="D178" s="15" t="s">
        <v>15</v>
      </c>
    </row>
    <row r="179" customFormat="false" ht="27" hidden="false" customHeight="true" outlineLevel="0" collapsed="false">
      <c r="A179" s="10" t="n">
        <v>40999</v>
      </c>
      <c r="B179" s="11" t="s">
        <v>251</v>
      </c>
      <c r="C179" s="8" t="s">
        <v>157</v>
      </c>
      <c r="D179" s="15" t="s">
        <v>73</v>
      </c>
    </row>
    <row r="180" customFormat="false" ht="27" hidden="false" customHeight="true" outlineLevel="0" collapsed="false">
      <c r="A180" s="10" t="n">
        <v>41009</v>
      </c>
      <c r="B180" s="11" t="s">
        <v>252</v>
      </c>
      <c r="C180" s="8" t="s">
        <v>165</v>
      </c>
      <c r="D180" s="15" t="s">
        <v>15</v>
      </c>
    </row>
    <row r="181" customFormat="false" ht="27" hidden="false" customHeight="true" outlineLevel="0" collapsed="false">
      <c r="A181" s="10" t="n">
        <v>41082</v>
      </c>
      <c r="B181" s="11" t="s">
        <v>253</v>
      </c>
      <c r="C181" s="8" t="s">
        <v>165</v>
      </c>
      <c r="D181" s="15" t="s">
        <v>15</v>
      </c>
    </row>
    <row r="182" customFormat="false" ht="27" hidden="false" customHeight="true" outlineLevel="0" collapsed="false">
      <c r="A182" s="10" t="n">
        <v>41085</v>
      </c>
      <c r="B182" s="11" t="s">
        <v>254</v>
      </c>
      <c r="C182" s="8" t="s">
        <v>234</v>
      </c>
      <c r="D182" s="15" t="s">
        <v>15</v>
      </c>
    </row>
    <row r="183" customFormat="false" ht="27" hidden="false" customHeight="true" outlineLevel="0" collapsed="false">
      <c r="A183" s="10" t="n">
        <v>41113</v>
      </c>
      <c r="B183" s="11" t="s">
        <v>255</v>
      </c>
      <c r="C183" s="8" t="s">
        <v>163</v>
      </c>
      <c r="D183" s="15" t="s">
        <v>256</v>
      </c>
    </row>
    <row r="184" customFormat="false" ht="27" hidden="false" customHeight="true" outlineLevel="0" collapsed="false">
      <c r="A184" s="10" t="n">
        <v>41116</v>
      </c>
      <c r="B184" s="11" t="s">
        <v>257</v>
      </c>
      <c r="C184" s="8" t="s">
        <v>258</v>
      </c>
      <c r="D184" s="14" t="s">
        <v>12</v>
      </c>
    </row>
    <row r="185" customFormat="false" ht="27" hidden="false" customHeight="true" outlineLevel="0" collapsed="false">
      <c r="A185" s="10" t="n">
        <v>41120</v>
      </c>
      <c r="B185" s="11" t="s">
        <v>259</v>
      </c>
      <c r="C185" s="8" t="s">
        <v>163</v>
      </c>
      <c r="D185" s="12" t="s">
        <v>260</v>
      </c>
    </row>
    <row r="186" customFormat="false" ht="27" hidden="false" customHeight="true" outlineLevel="0" collapsed="false">
      <c r="A186" s="10" t="n">
        <v>41128</v>
      </c>
      <c r="B186" s="11" t="s">
        <v>261</v>
      </c>
      <c r="C186" s="8" t="s">
        <v>39</v>
      </c>
      <c r="D186" s="15" t="s">
        <v>15</v>
      </c>
    </row>
    <row r="187" customFormat="false" ht="27" hidden="false" customHeight="true" outlineLevel="0" collapsed="false">
      <c r="A187" s="10" t="n">
        <v>41142</v>
      </c>
      <c r="B187" s="11" t="s">
        <v>262</v>
      </c>
      <c r="C187" s="8" t="s">
        <v>39</v>
      </c>
      <c r="D187" s="15" t="s">
        <v>15</v>
      </c>
    </row>
    <row r="188" customFormat="false" ht="27" hidden="false" customHeight="true" outlineLevel="0" collapsed="false">
      <c r="A188" s="10" t="n">
        <v>41145</v>
      </c>
      <c r="B188" s="11" t="s">
        <v>263</v>
      </c>
      <c r="C188" s="8" t="s">
        <v>54</v>
      </c>
      <c r="D188" s="15" t="s">
        <v>31</v>
      </c>
    </row>
    <row r="189" customFormat="false" ht="27" hidden="false" customHeight="true" outlineLevel="0" collapsed="false">
      <c r="A189" s="10" t="n">
        <v>41192</v>
      </c>
      <c r="B189" s="11" t="s">
        <v>264</v>
      </c>
      <c r="C189" s="8" t="s">
        <v>9</v>
      </c>
      <c r="D189" s="15" t="s">
        <v>31</v>
      </c>
    </row>
    <row r="190" customFormat="false" ht="27" hidden="false" customHeight="true" outlineLevel="0" collapsed="false">
      <c r="A190" s="10" t="n">
        <v>41193</v>
      </c>
      <c r="B190" s="11" t="s">
        <v>265</v>
      </c>
      <c r="C190" s="8" t="s">
        <v>113</v>
      </c>
      <c r="D190" s="15" t="s">
        <v>15</v>
      </c>
    </row>
    <row r="191" customFormat="false" ht="27" hidden="false" customHeight="true" outlineLevel="0" collapsed="false">
      <c r="A191" s="24" t="n">
        <v>41235</v>
      </c>
      <c r="B191" s="21" t="s">
        <v>266</v>
      </c>
      <c r="C191" s="8" t="s">
        <v>267</v>
      </c>
      <c r="D191" s="15" t="s">
        <v>15</v>
      </c>
    </row>
    <row r="192" customFormat="false" ht="27" hidden="false" customHeight="true" outlineLevel="0" collapsed="false">
      <c r="A192" s="10" t="n">
        <v>41241</v>
      </c>
      <c r="B192" s="11" t="s">
        <v>268</v>
      </c>
      <c r="C192" s="8" t="s">
        <v>126</v>
      </c>
      <c r="D192" s="15" t="s">
        <v>15</v>
      </c>
    </row>
    <row r="193" customFormat="false" ht="27" hidden="false" customHeight="true" outlineLevel="0" collapsed="false">
      <c r="A193" s="13" t="n">
        <v>41269</v>
      </c>
      <c r="B193" s="11" t="s">
        <v>269</v>
      </c>
      <c r="C193" s="8" t="s">
        <v>211</v>
      </c>
      <c r="D193" s="12" t="s">
        <v>270</v>
      </c>
    </row>
    <row r="194" customFormat="false" ht="27" hidden="false" customHeight="true" outlineLevel="0" collapsed="false">
      <c r="A194" s="10" t="n">
        <v>41302</v>
      </c>
      <c r="B194" s="11" t="s">
        <v>271</v>
      </c>
      <c r="C194" s="8" t="s">
        <v>9</v>
      </c>
      <c r="D194" s="15" t="s">
        <v>31</v>
      </c>
    </row>
    <row r="195" customFormat="false" ht="27" hidden="false" customHeight="true" outlineLevel="0" collapsed="false">
      <c r="A195" s="10" t="n">
        <v>41313</v>
      </c>
      <c r="B195" s="11" t="s">
        <v>272</v>
      </c>
      <c r="C195" s="8" t="s">
        <v>91</v>
      </c>
      <c r="D195" s="15" t="s">
        <v>256</v>
      </c>
    </row>
    <row r="196" customFormat="false" ht="27" hidden="false" customHeight="true" outlineLevel="0" collapsed="false">
      <c r="A196" s="10" t="n">
        <v>41346</v>
      </c>
      <c r="B196" s="11" t="s">
        <v>273</v>
      </c>
      <c r="C196" s="8" t="s">
        <v>9</v>
      </c>
      <c r="D196" s="15" t="s">
        <v>31</v>
      </c>
    </row>
    <row r="197" customFormat="false" ht="27" hidden="false" customHeight="true" outlineLevel="0" collapsed="false">
      <c r="A197" s="10" t="n">
        <v>41364</v>
      </c>
      <c r="B197" s="11" t="s">
        <v>274</v>
      </c>
      <c r="C197" s="8" t="s">
        <v>9</v>
      </c>
      <c r="D197" s="15" t="s">
        <v>12</v>
      </c>
    </row>
    <row r="198" customFormat="false" ht="27" hidden="false" customHeight="true" outlineLevel="0" collapsed="false">
      <c r="A198" s="10" t="n">
        <v>41423</v>
      </c>
      <c r="B198" s="11" t="s">
        <v>275</v>
      </c>
      <c r="C198" s="8" t="s">
        <v>9</v>
      </c>
      <c r="D198" s="15" t="s">
        <v>73</v>
      </c>
    </row>
    <row r="199" customFormat="false" ht="27" hidden="false" customHeight="true" outlineLevel="0" collapsed="false">
      <c r="A199" s="10" t="n">
        <v>41429</v>
      </c>
      <c r="B199" s="11" t="s">
        <v>276</v>
      </c>
      <c r="C199" s="8" t="s">
        <v>277</v>
      </c>
      <c r="D199" s="15" t="s">
        <v>73</v>
      </c>
    </row>
    <row r="200" customFormat="false" ht="27" hidden="false" customHeight="true" outlineLevel="0" collapsed="false">
      <c r="A200" s="10" t="n">
        <v>41431</v>
      </c>
      <c r="B200" s="11" t="s">
        <v>278</v>
      </c>
      <c r="C200" s="8" t="s">
        <v>279</v>
      </c>
      <c r="D200" s="12" t="s">
        <v>127</v>
      </c>
    </row>
    <row r="201" customFormat="false" ht="27" hidden="false" customHeight="true" outlineLevel="0" collapsed="false">
      <c r="A201" s="10" t="n">
        <v>41438</v>
      </c>
      <c r="B201" s="11" t="s">
        <v>280</v>
      </c>
      <c r="C201" s="8" t="s">
        <v>281</v>
      </c>
      <c r="D201" s="15" t="s">
        <v>31</v>
      </c>
    </row>
    <row r="202" customFormat="false" ht="27" hidden="false" customHeight="true" outlineLevel="0" collapsed="false">
      <c r="A202" s="24" t="n">
        <v>41442</v>
      </c>
      <c r="B202" s="21" t="s">
        <v>282</v>
      </c>
      <c r="C202" s="8" t="s">
        <v>5</v>
      </c>
      <c r="D202" s="12" t="s">
        <v>283</v>
      </c>
    </row>
    <row r="203" customFormat="false" ht="27" hidden="false" customHeight="true" outlineLevel="0" collapsed="false">
      <c r="A203" s="10" t="n">
        <v>41455</v>
      </c>
      <c r="B203" s="11" t="s">
        <v>284</v>
      </c>
      <c r="C203" s="8" t="s">
        <v>163</v>
      </c>
      <c r="D203" s="15" t="s">
        <v>73</v>
      </c>
    </row>
    <row r="204" customFormat="false" ht="27" hidden="false" customHeight="true" outlineLevel="0" collapsed="false">
      <c r="A204" s="10" t="n">
        <v>41472</v>
      </c>
      <c r="B204" s="11" t="s">
        <v>285</v>
      </c>
      <c r="C204" s="8" t="s">
        <v>9</v>
      </c>
      <c r="D204" s="14" t="s">
        <v>286</v>
      </c>
    </row>
    <row r="205" customFormat="false" ht="27" hidden="false" customHeight="true" outlineLevel="0" collapsed="false">
      <c r="A205" s="10" t="n">
        <v>41472</v>
      </c>
      <c r="B205" s="11" t="s">
        <v>287</v>
      </c>
      <c r="C205" s="8" t="s">
        <v>234</v>
      </c>
      <c r="D205" s="15" t="s">
        <v>73</v>
      </c>
    </row>
    <row r="206" customFormat="false" ht="27" hidden="false" customHeight="true" outlineLevel="0" collapsed="false">
      <c r="A206" s="24" t="n">
        <v>41472</v>
      </c>
      <c r="B206" s="21" t="s">
        <v>288</v>
      </c>
      <c r="C206" s="8" t="s">
        <v>289</v>
      </c>
      <c r="D206" s="15" t="s">
        <v>15</v>
      </c>
    </row>
    <row r="207" customFormat="false" ht="27" hidden="false" customHeight="true" outlineLevel="0" collapsed="false">
      <c r="A207" s="10" t="n">
        <v>41543</v>
      </c>
      <c r="B207" s="11" t="s">
        <v>290</v>
      </c>
      <c r="C207" s="8" t="s">
        <v>132</v>
      </c>
      <c r="D207" s="15" t="s">
        <v>12</v>
      </c>
    </row>
    <row r="208" customFormat="false" ht="27" hidden="false" customHeight="true" outlineLevel="0" collapsed="false">
      <c r="A208" s="10" t="n">
        <v>41558</v>
      </c>
      <c r="B208" s="11" t="s">
        <v>291</v>
      </c>
      <c r="C208" s="8" t="s">
        <v>292</v>
      </c>
      <c r="D208" s="15" t="s">
        <v>73</v>
      </c>
    </row>
    <row r="209" customFormat="false" ht="27" hidden="false" customHeight="true" outlineLevel="0" collapsed="false">
      <c r="A209" s="10" t="n">
        <v>41603</v>
      </c>
      <c r="B209" s="30" t="s">
        <v>293</v>
      </c>
      <c r="C209" s="8" t="s">
        <v>54</v>
      </c>
      <c r="D209" s="15" t="s">
        <v>294</v>
      </c>
    </row>
    <row r="210" customFormat="false" ht="27" hidden="false" customHeight="true" outlineLevel="0" collapsed="false">
      <c r="A210" s="10" t="n">
        <v>41605</v>
      </c>
      <c r="B210" s="11" t="s">
        <v>295</v>
      </c>
      <c r="C210" s="8" t="s">
        <v>39</v>
      </c>
      <c r="D210" s="15" t="s">
        <v>15</v>
      </c>
    </row>
    <row r="211" customFormat="false" ht="27" hidden="false" customHeight="true" outlineLevel="0" collapsed="false">
      <c r="A211" s="10" t="n">
        <v>41673</v>
      </c>
      <c r="B211" s="11" t="s">
        <v>296</v>
      </c>
      <c r="C211" s="8" t="s">
        <v>297</v>
      </c>
      <c r="D211" s="15" t="s">
        <v>73</v>
      </c>
    </row>
    <row r="212" customFormat="false" ht="27" hidden="false" customHeight="true" outlineLevel="0" collapsed="false">
      <c r="A212" s="10" t="n">
        <v>41702</v>
      </c>
      <c r="B212" s="11" t="s">
        <v>298</v>
      </c>
      <c r="C212" s="8" t="s">
        <v>24</v>
      </c>
      <c r="D212" s="15" t="s">
        <v>73</v>
      </c>
    </row>
    <row r="213" customFormat="false" ht="27" hidden="false" customHeight="true" outlineLevel="0" collapsed="false">
      <c r="A213" s="10" t="n">
        <v>41729</v>
      </c>
      <c r="B213" s="11" t="s">
        <v>299</v>
      </c>
      <c r="C213" s="8" t="s">
        <v>126</v>
      </c>
      <c r="D213" s="15" t="s">
        <v>294</v>
      </c>
    </row>
    <row r="214" customFormat="false" ht="27" hidden="false" customHeight="true" outlineLevel="0" collapsed="false">
      <c r="A214" s="10" t="n">
        <v>41729</v>
      </c>
      <c r="B214" s="11" t="s">
        <v>300</v>
      </c>
      <c r="C214" s="8" t="s">
        <v>24</v>
      </c>
      <c r="D214" s="15" t="s">
        <v>31</v>
      </c>
    </row>
    <row r="215" customFormat="false" ht="27" hidden="false" customHeight="true" outlineLevel="0" collapsed="false">
      <c r="A215" s="10" t="n">
        <v>41745</v>
      </c>
      <c r="B215" s="11" t="s">
        <v>301</v>
      </c>
      <c r="C215" s="8" t="s">
        <v>61</v>
      </c>
      <c r="D215" s="12" t="s">
        <v>127</v>
      </c>
    </row>
    <row r="216" customFormat="false" ht="27" hidden="false" customHeight="true" outlineLevel="0" collapsed="false">
      <c r="A216" s="24" t="n">
        <v>41751</v>
      </c>
      <c r="B216" s="21" t="s">
        <v>302</v>
      </c>
      <c r="C216" s="8" t="s">
        <v>153</v>
      </c>
      <c r="D216" s="15" t="s">
        <v>31</v>
      </c>
    </row>
    <row r="217" customFormat="false" ht="27" hidden="false" customHeight="true" outlineLevel="0" collapsed="false">
      <c r="A217" s="10" t="n">
        <v>41766</v>
      </c>
      <c r="B217" s="11" t="s">
        <v>303</v>
      </c>
      <c r="C217" s="8" t="s">
        <v>30</v>
      </c>
      <c r="D217" s="12" t="s">
        <v>127</v>
      </c>
    </row>
    <row r="218" customFormat="false" ht="27" hidden="false" customHeight="true" outlineLevel="0" collapsed="false">
      <c r="A218" s="24" t="n">
        <v>41782</v>
      </c>
      <c r="B218" s="21" t="s">
        <v>304</v>
      </c>
      <c r="C218" s="8" t="s">
        <v>305</v>
      </c>
      <c r="D218" s="15" t="s">
        <v>306</v>
      </c>
    </row>
    <row r="219" customFormat="false" ht="27" hidden="false" customHeight="true" outlineLevel="0" collapsed="false">
      <c r="A219" s="10" t="n">
        <v>41796</v>
      </c>
      <c r="B219" s="11" t="s">
        <v>307</v>
      </c>
      <c r="C219" s="8" t="s">
        <v>113</v>
      </c>
      <c r="D219" s="15" t="s">
        <v>31</v>
      </c>
    </row>
    <row r="220" customFormat="false" ht="27" hidden="false" customHeight="true" outlineLevel="0" collapsed="false">
      <c r="A220" s="10" t="n">
        <v>41801</v>
      </c>
      <c r="B220" s="11" t="s">
        <v>308</v>
      </c>
      <c r="C220" s="8" t="s">
        <v>39</v>
      </c>
      <c r="D220" s="15" t="s">
        <v>294</v>
      </c>
    </row>
    <row r="221" customFormat="false" ht="27" hidden="false" customHeight="true" outlineLevel="0" collapsed="false">
      <c r="A221" s="24" t="n">
        <v>41836</v>
      </c>
      <c r="B221" s="11" t="s">
        <v>309</v>
      </c>
      <c r="C221" s="8" t="s">
        <v>199</v>
      </c>
      <c r="D221" s="15" t="s">
        <v>310</v>
      </c>
    </row>
    <row r="222" customFormat="false" ht="27" hidden="false" customHeight="true" outlineLevel="0" collapsed="false">
      <c r="A222" s="24" t="n">
        <v>41843</v>
      </c>
      <c r="B222" s="21" t="s">
        <v>311</v>
      </c>
      <c r="C222" s="8" t="s">
        <v>58</v>
      </c>
      <c r="D222" s="15" t="s">
        <v>15</v>
      </c>
    </row>
    <row r="223" customFormat="false" ht="27" hidden="false" customHeight="true" outlineLevel="0" collapsed="false">
      <c r="A223" s="24" t="n">
        <v>41857</v>
      </c>
      <c r="B223" s="21" t="s">
        <v>312</v>
      </c>
      <c r="C223" s="8" t="s">
        <v>30</v>
      </c>
      <c r="D223" s="15" t="s">
        <v>294</v>
      </c>
    </row>
    <row r="224" customFormat="false" ht="27" hidden="false" customHeight="true" outlineLevel="0" collapsed="false">
      <c r="A224" s="24" t="n">
        <v>41857</v>
      </c>
      <c r="B224" s="21" t="s">
        <v>313</v>
      </c>
      <c r="C224" s="8" t="s">
        <v>30</v>
      </c>
      <c r="D224" s="15" t="s">
        <v>294</v>
      </c>
    </row>
    <row r="225" customFormat="false" ht="27" hidden="false" customHeight="true" outlineLevel="0" collapsed="false">
      <c r="A225" s="24" t="n">
        <v>41873</v>
      </c>
      <c r="B225" s="21" t="s">
        <v>314</v>
      </c>
      <c r="C225" s="8" t="s">
        <v>155</v>
      </c>
      <c r="D225" s="12" t="s">
        <v>127</v>
      </c>
    </row>
    <row r="226" customFormat="false" ht="27" hidden="false" customHeight="true" outlineLevel="0" collapsed="false">
      <c r="A226" s="10" t="n">
        <v>41877</v>
      </c>
      <c r="B226" s="11" t="s">
        <v>315</v>
      </c>
      <c r="C226" s="8" t="s">
        <v>104</v>
      </c>
      <c r="D226" s="12" t="s">
        <v>316</v>
      </c>
    </row>
    <row r="227" customFormat="false" ht="27" hidden="false" customHeight="true" outlineLevel="0" collapsed="false">
      <c r="A227" s="24" t="n">
        <v>41887</v>
      </c>
      <c r="B227" s="21" t="s">
        <v>317</v>
      </c>
      <c r="C227" s="8" t="s">
        <v>48</v>
      </c>
      <c r="D227" s="15" t="s">
        <v>15</v>
      </c>
    </row>
    <row r="228" customFormat="false" ht="27" hidden="false" customHeight="true" outlineLevel="0" collapsed="false">
      <c r="A228" s="10" t="n">
        <v>41891</v>
      </c>
      <c r="B228" s="11" t="s">
        <v>318</v>
      </c>
      <c r="C228" s="8" t="s">
        <v>54</v>
      </c>
      <c r="D228" s="15" t="s">
        <v>15</v>
      </c>
    </row>
    <row r="229" customFormat="false" ht="27" hidden="false" customHeight="true" outlineLevel="0" collapsed="false">
      <c r="A229" s="10" t="n">
        <v>41904</v>
      </c>
      <c r="B229" s="11" t="s">
        <v>319</v>
      </c>
      <c r="C229" s="8" t="s">
        <v>320</v>
      </c>
      <c r="D229" s="15" t="s">
        <v>15</v>
      </c>
    </row>
    <row r="230" customFormat="false" ht="27" hidden="false" customHeight="true" outlineLevel="0" collapsed="false">
      <c r="A230" s="24" t="n">
        <v>41904</v>
      </c>
      <c r="B230" s="11" t="s">
        <v>321</v>
      </c>
      <c r="C230" s="8" t="s">
        <v>126</v>
      </c>
      <c r="D230" s="31" t="s">
        <v>15</v>
      </c>
    </row>
    <row r="231" customFormat="false" ht="27" hidden="false" customHeight="true" outlineLevel="0" collapsed="false">
      <c r="A231" s="24" t="n">
        <v>41933</v>
      </c>
      <c r="B231" s="21" t="s">
        <v>322</v>
      </c>
      <c r="C231" s="8" t="s">
        <v>126</v>
      </c>
      <c r="D231" s="31" t="s">
        <v>15</v>
      </c>
    </row>
    <row r="232" customFormat="false" ht="27" hidden="false" customHeight="true" outlineLevel="0" collapsed="false">
      <c r="A232" s="10" t="n">
        <v>41939</v>
      </c>
      <c r="B232" s="11" t="s">
        <v>323</v>
      </c>
      <c r="C232" s="8" t="s">
        <v>165</v>
      </c>
      <c r="D232" s="31" t="s">
        <v>15</v>
      </c>
    </row>
    <row r="233" customFormat="false" ht="27" hidden="false" customHeight="true" outlineLevel="0" collapsed="false">
      <c r="A233" s="24" t="n">
        <v>41964</v>
      </c>
      <c r="B233" s="21" t="s">
        <v>324</v>
      </c>
      <c r="C233" s="8" t="s">
        <v>163</v>
      </c>
      <c r="D233" s="15" t="s">
        <v>15</v>
      </c>
    </row>
    <row r="234" customFormat="false" ht="27" hidden="false" customHeight="true" outlineLevel="0" collapsed="false">
      <c r="A234" s="24" t="n">
        <v>41964</v>
      </c>
      <c r="B234" s="21" t="s">
        <v>325</v>
      </c>
      <c r="C234" s="8" t="s">
        <v>61</v>
      </c>
      <c r="D234" s="12" t="s">
        <v>127</v>
      </c>
    </row>
    <row r="235" customFormat="false" ht="27" hidden="false" customHeight="true" outlineLevel="0" collapsed="false">
      <c r="A235" s="13" t="n">
        <v>41975</v>
      </c>
      <c r="B235" s="21" t="s">
        <v>326</v>
      </c>
      <c r="C235" s="8" t="s">
        <v>9</v>
      </c>
      <c r="D235" s="14" t="s">
        <v>15</v>
      </c>
    </row>
    <row r="236" customFormat="false" ht="27" hidden="false" customHeight="true" outlineLevel="0" collapsed="false">
      <c r="A236" s="10" t="n">
        <v>42058</v>
      </c>
      <c r="B236" s="11" t="s">
        <v>327</v>
      </c>
      <c r="C236" s="8" t="s">
        <v>328</v>
      </c>
      <c r="D236" s="15" t="s">
        <v>294</v>
      </c>
    </row>
    <row r="237" customFormat="false" ht="27" hidden="false" customHeight="true" outlineLevel="0" collapsed="false">
      <c r="A237" s="10" t="n">
        <v>42058</v>
      </c>
      <c r="B237" s="11" t="s">
        <v>329</v>
      </c>
      <c r="C237" s="8" t="s">
        <v>330</v>
      </c>
      <c r="D237" s="14" t="s">
        <v>294</v>
      </c>
    </row>
    <row r="238" customFormat="false" ht="27" hidden="false" customHeight="true" outlineLevel="0" collapsed="false">
      <c r="A238" s="10" t="n">
        <v>42058</v>
      </c>
      <c r="B238" s="11" t="s">
        <v>331</v>
      </c>
      <c r="C238" s="8" t="s">
        <v>24</v>
      </c>
      <c r="D238" s="14" t="s">
        <v>256</v>
      </c>
    </row>
    <row r="239" customFormat="false" ht="27" hidden="false" customHeight="true" outlineLevel="0" collapsed="false">
      <c r="A239" s="10" t="n">
        <v>42058</v>
      </c>
      <c r="B239" s="11" t="s">
        <v>332</v>
      </c>
      <c r="C239" s="8" t="s">
        <v>277</v>
      </c>
      <c r="D239" s="15" t="s">
        <v>28</v>
      </c>
    </row>
    <row r="240" customFormat="false" ht="27" hidden="false" customHeight="true" outlineLevel="0" collapsed="false">
      <c r="A240" s="10" t="n">
        <v>42058</v>
      </c>
      <c r="B240" s="11" t="s">
        <v>333</v>
      </c>
      <c r="C240" s="8" t="s">
        <v>58</v>
      </c>
      <c r="D240" s="14" t="s">
        <v>15</v>
      </c>
    </row>
    <row r="241" customFormat="false" ht="27" hidden="false" customHeight="true" outlineLevel="0" collapsed="false">
      <c r="A241" s="10" t="n">
        <v>42058</v>
      </c>
      <c r="B241" s="11" t="s">
        <v>334</v>
      </c>
      <c r="C241" s="8" t="s">
        <v>335</v>
      </c>
      <c r="D241" s="15" t="s">
        <v>31</v>
      </c>
    </row>
    <row r="242" customFormat="false" ht="27" hidden="false" customHeight="true" outlineLevel="0" collapsed="false">
      <c r="A242" s="10" t="n">
        <v>42058</v>
      </c>
      <c r="B242" s="11" t="s">
        <v>336</v>
      </c>
      <c r="C242" s="8" t="s">
        <v>126</v>
      </c>
      <c r="D242" s="15" t="s">
        <v>256</v>
      </c>
    </row>
    <row r="243" customFormat="false" ht="27" hidden="false" customHeight="true" outlineLevel="0" collapsed="false">
      <c r="A243" s="10" t="n">
        <v>42058</v>
      </c>
      <c r="B243" s="11" t="s">
        <v>337</v>
      </c>
      <c r="C243" s="8" t="s">
        <v>338</v>
      </c>
      <c r="D243" s="15" t="s">
        <v>15</v>
      </c>
    </row>
    <row r="244" customFormat="false" ht="27" hidden="false" customHeight="true" outlineLevel="0" collapsed="false">
      <c r="A244" s="10" t="n">
        <v>42058</v>
      </c>
      <c r="B244" s="11" t="s">
        <v>339</v>
      </c>
      <c r="C244" s="8" t="s">
        <v>155</v>
      </c>
      <c r="D244" s="14" t="s">
        <v>15</v>
      </c>
    </row>
    <row r="245" customFormat="false" ht="27" hidden="false" customHeight="true" outlineLevel="0" collapsed="false">
      <c r="A245" s="10" t="n">
        <v>42058</v>
      </c>
      <c r="B245" s="11" t="s">
        <v>340</v>
      </c>
      <c r="C245" s="8" t="s">
        <v>24</v>
      </c>
      <c r="D245" s="15" t="s">
        <v>15</v>
      </c>
    </row>
    <row r="246" customFormat="false" ht="27" hidden="false" customHeight="true" outlineLevel="0" collapsed="false">
      <c r="A246" s="10" t="n">
        <v>42058</v>
      </c>
      <c r="B246" s="11" t="s">
        <v>341</v>
      </c>
      <c r="C246" s="8" t="s">
        <v>58</v>
      </c>
      <c r="D246" s="15" t="s">
        <v>31</v>
      </c>
    </row>
    <row r="247" customFormat="false" ht="27" hidden="false" customHeight="true" outlineLevel="0" collapsed="false">
      <c r="A247" s="10" t="n">
        <v>42058</v>
      </c>
      <c r="B247" s="11" t="s">
        <v>342</v>
      </c>
      <c r="C247" s="8" t="s">
        <v>343</v>
      </c>
      <c r="D247" s="15" t="s">
        <v>15</v>
      </c>
    </row>
    <row r="248" customFormat="false" ht="27" hidden="false" customHeight="true" outlineLevel="0" collapsed="false">
      <c r="A248" s="10" t="n">
        <v>42058</v>
      </c>
      <c r="B248" s="11" t="s">
        <v>344</v>
      </c>
      <c r="C248" s="8" t="s">
        <v>24</v>
      </c>
      <c r="D248" s="15" t="s">
        <v>256</v>
      </c>
    </row>
    <row r="249" customFormat="false" ht="27" hidden="false" customHeight="true" outlineLevel="0" collapsed="false">
      <c r="A249" s="10" t="n">
        <v>42058</v>
      </c>
      <c r="B249" s="11" t="s">
        <v>345</v>
      </c>
      <c r="C249" s="8" t="s">
        <v>346</v>
      </c>
      <c r="D249" s="15" t="s">
        <v>15</v>
      </c>
    </row>
    <row r="250" customFormat="false" ht="27" hidden="false" customHeight="true" outlineLevel="0" collapsed="false">
      <c r="A250" s="10" t="n">
        <v>42058</v>
      </c>
      <c r="B250" s="11" t="s">
        <v>347</v>
      </c>
      <c r="C250" s="8" t="s">
        <v>277</v>
      </c>
      <c r="D250" s="15" t="s">
        <v>31</v>
      </c>
    </row>
    <row r="251" customFormat="false" ht="27" hidden="false" customHeight="true" outlineLevel="0" collapsed="false">
      <c r="A251" s="10" t="n">
        <v>42058</v>
      </c>
      <c r="B251" s="11" t="s">
        <v>348</v>
      </c>
      <c r="C251" s="8" t="s">
        <v>349</v>
      </c>
      <c r="D251" s="15" t="s">
        <v>31</v>
      </c>
    </row>
    <row r="252" customFormat="false" ht="27" hidden="false" customHeight="true" outlineLevel="0" collapsed="false">
      <c r="A252" s="10" t="n">
        <v>42058</v>
      </c>
      <c r="B252" s="11" t="s">
        <v>350</v>
      </c>
      <c r="C252" s="8" t="s">
        <v>335</v>
      </c>
      <c r="D252" s="15" t="s">
        <v>15</v>
      </c>
    </row>
    <row r="253" customFormat="false" ht="27" hidden="false" customHeight="true" outlineLevel="0" collapsed="false">
      <c r="A253" s="17" t="n">
        <v>42058</v>
      </c>
      <c r="B253" s="11" t="s">
        <v>351</v>
      </c>
      <c r="C253" s="8" t="s">
        <v>352</v>
      </c>
      <c r="D253" s="16" t="s">
        <v>127</v>
      </c>
    </row>
    <row r="254" customFormat="false" ht="27" hidden="false" customHeight="true" outlineLevel="0" collapsed="false">
      <c r="A254" s="24" t="n">
        <v>42059</v>
      </c>
      <c r="B254" s="21" t="s">
        <v>353</v>
      </c>
      <c r="C254" s="8" t="s">
        <v>354</v>
      </c>
      <c r="D254" s="15" t="s">
        <v>31</v>
      </c>
    </row>
    <row r="255" customFormat="false" ht="27" hidden="false" customHeight="true" outlineLevel="0" collapsed="false">
      <c r="A255" s="24" t="n">
        <v>42080</v>
      </c>
      <c r="B255" s="21" t="s">
        <v>355</v>
      </c>
      <c r="C255" s="8" t="s">
        <v>132</v>
      </c>
      <c r="D255" s="15" t="s">
        <v>15</v>
      </c>
    </row>
    <row r="256" customFormat="false" ht="27" hidden="false" customHeight="true" outlineLevel="0" collapsed="false">
      <c r="A256" s="10" t="n">
        <v>42087</v>
      </c>
      <c r="B256" s="11" t="s">
        <v>356</v>
      </c>
      <c r="C256" s="8" t="s">
        <v>9</v>
      </c>
      <c r="D256" s="15" t="s">
        <v>15</v>
      </c>
    </row>
    <row r="257" customFormat="false" ht="27" hidden="false" customHeight="true" outlineLevel="0" collapsed="false">
      <c r="A257" s="24" t="n">
        <v>42094</v>
      </c>
      <c r="B257" s="21" t="s">
        <v>357</v>
      </c>
      <c r="C257" s="8" t="s">
        <v>113</v>
      </c>
      <c r="D257" s="15" t="s">
        <v>15</v>
      </c>
    </row>
    <row r="258" customFormat="false" ht="27" hidden="false" customHeight="true" outlineLevel="0" collapsed="false">
      <c r="A258" s="24" t="n">
        <v>42132</v>
      </c>
      <c r="B258" s="21" t="s">
        <v>358</v>
      </c>
      <c r="C258" s="8" t="s">
        <v>39</v>
      </c>
      <c r="D258" s="15" t="s">
        <v>15</v>
      </c>
    </row>
    <row r="259" customFormat="false" ht="27" hidden="false" customHeight="true" outlineLevel="0" collapsed="false">
      <c r="A259" s="24" t="n">
        <v>42160</v>
      </c>
      <c r="B259" s="21" t="s">
        <v>359</v>
      </c>
      <c r="C259" s="8" t="s">
        <v>360</v>
      </c>
      <c r="D259" s="15" t="s">
        <v>15</v>
      </c>
    </row>
    <row r="260" customFormat="false" ht="27" hidden="false" customHeight="true" outlineLevel="0" collapsed="false">
      <c r="A260" s="24" t="n">
        <v>42165</v>
      </c>
      <c r="B260" s="21" t="s">
        <v>361</v>
      </c>
      <c r="C260" s="8" t="s">
        <v>54</v>
      </c>
      <c r="D260" s="15" t="s">
        <v>15</v>
      </c>
    </row>
    <row r="261" customFormat="false" ht="27" hidden="false" customHeight="true" outlineLevel="0" collapsed="false">
      <c r="A261" s="24" t="n">
        <v>42171</v>
      </c>
      <c r="B261" s="21" t="s">
        <v>362</v>
      </c>
      <c r="C261" s="8" t="s">
        <v>155</v>
      </c>
      <c r="D261" s="15" t="s">
        <v>294</v>
      </c>
    </row>
    <row r="262" customFormat="false" ht="27" hidden="false" customHeight="true" outlineLevel="0" collapsed="false">
      <c r="A262" s="24" t="n">
        <v>42229</v>
      </c>
      <c r="B262" s="21" t="s">
        <v>363</v>
      </c>
      <c r="C262" s="8" t="s">
        <v>21</v>
      </c>
      <c r="D262" s="12" t="s">
        <v>22</v>
      </c>
    </row>
    <row r="263" customFormat="false" ht="27" hidden="false" customHeight="true" outlineLevel="0" collapsed="false">
      <c r="A263" s="24" t="n">
        <v>42240</v>
      </c>
      <c r="B263" s="21" t="s">
        <v>364</v>
      </c>
      <c r="C263" s="8" t="s">
        <v>39</v>
      </c>
      <c r="D263" s="15" t="s">
        <v>15</v>
      </c>
    </row>
    <row r="264" customFormat="false" ht="27" hidden="false" customHeight="true" outlineLevel="0" collapsed="false">
      <c r="A264" s="10" t="n">
        <v>42241</v>
      </c>
      <c r="B264" s="11" t="s">
        <v>365</v>
      </c>
      <c r="C264" s="8" t="s">
        <v>126</v>
      </c>
      <c r="D264" s="12" t="s">
        <v>366</v>
      </c>
    </row>
    <row r="265" customFormat="false" ht="27" hidden="false" customHeight="true" outlineLevel="0" collapsed="false">
      <c r="A265" s="10" t="n">
        <v>42243</v>
      </c>
      <c r="B265" s="11" t="s">
        <v>367</v>
      </c>
      <c r="C265" s="8" t="s">
        <v>163</v>
      </c>
      <c r="D265" s="15" t="s">
        <v>73</v>
      </c>
    </row>
    <row r="266" customFormat="false" ht="27" hidden="false" customHeight="true" outlineLevel="0" collapsed="false">
      <c r="A266" s="24" t="n">
        <v>42275</v>
      </c>
      <c r="B266" s="21" t="s">
        <v>368</v>
      </c>
      <c r="C266" s="8" t="s">
        <v>352</v>
      </c>
      <c r="D266" s="25" t="s">
        <v>369</v>
      </c>
    </row>
    <row r="267" customFormat="false" ht="27" hidden="false" customHeight="true" outlineLevel="0" collapsed="false">
      <c r="A267" s="24" t="n">
        <v>42299</v>
      </c>
      <c r="B267" s="21" t="s">
        <v>370</v>
      </c>
      <c r="C267" s="8" t="s">
        <v>371</v>
      </c>
      <c r="D267" s="15" t="s">
        <v>372</v>
      </c>
    </row>
    <row r="268" customFormat="false" ht="27" hidden="false" customHeight="true" outlineLevel="0" collapsed="false">
      <c r="A268" s="24" t="n">
        <v>42325</v>
      </c>
      <c r="B268" s="21" t="s">
        <v>373</v>
      </c>
      <c r="C268" s="8" t="s">
        <v>79</v>
      </c>
      <c r="D268" s="15" t="s">
        <v>256</v>
      </c>
    </row>
    <row r="269" customFormat="false" ht="27" hidden="false" customHeight="true" outlineLevel="0" collapsed="false">
      <c r="A269" s="24" t="n">
        <v>42345</v>
      </c>
      <c r="B269" s="21" t="s">
        <v>374</v>
      </c>
      <c r="C269" s="8" t="s">
        <v>375</v>
      </c>
      <c r="D269" s="15" t="s">
        <v>294</v>
      </c>
    </row>
    <row r="270" customFormat="false" ht="27" hidden="false" customHeight="true" outlineLevel="0" collapsed="false">
      <c r="A270" s="10" t="n">
        <v>42360</v>
      </c>
      <c r="B270" s="11" t="s">
        <v>376</v>
      </c>
      <c r="C270" s="8" t="s">
        <v>354</v>
      </c>
      <c r="D270" s="15" t="s">
        <v>294</v>
      </c>
    </row>
    <row r="271" customFormat="false" ht="27" hidden="false" customHeight="true" outlineLevel="0" collapsed="false">
      <c r="A271" s="24" t="n">
        <v>42387</v>
      </c>
      <c r="B271" s="21" t="s">
        <v>377</v>
      </c>
      <c r="C271" s="8" t="s">
        <v>24</v>
      </c>
      <c r="D271" s="15" t="s">
        <v>31</v>
      </c>
    </row>
    <row r="272" customFormat="false" ht="27" hidden="false" customHeight="true" outlineLevel="0" collapsed="false">
      <c r="A272" s="10" t="n">
        <v>42391</v>
      </c>
      <c r="B272" s="11" t="s">
        <v>378</v>
      </c>
      <c r="C272" s="8" t="s">
        <v>165</v>
      </c>
      <c r="D272" s="12" t="s">
        <v>379</v>
      </c>
    </row>
    <row r="273" customFormat="false" ht="27" hidden="false" customHeight="true" outlineLevel="0" collapsed="false">
      <c r="A273" s="10" t="n">
        <v>42410</v>
      </c>
      <c r="B273" s="11" t="s">
        <v>380</v>
      </c>
      <c r="C273" s="8" t="s">
        <v>58</v>
      </c>
      <c r="D273" s="14" t="s">
        <v>381</v>
      </c>
    </row>
    <row r="274" customFormat="false" ht="27" hidden="false" customHeight="true" outlineLevel="0" collapsed="false">
      <c r="A274" s="10" t="n">
        <v>42410</v>
      </c>
      <c r="B274" s="11" t="s">
        <v>382</v>
      </c>
      <c r="C274" s="8" t="s">
        <v>54</v>
      </c>
      <c r="D274" s="16" t="s">
        <v>383</v>
      </c>
    </row>
    <row r="275" customFormat="false" ht="27" hidden="false" customHeight="true" outlineLevel="0" collapsed="false">
      <c r="A275" s="10" t="n">
        <v>42410</v>
      </c>
      <c r="B275" s="11" t="s">
        <v>384</v>
      </c>
      <c r="C275" s="8" t="s">
        <v>338</v>
      </c>
      <c r="D275" s="12" t="s">
        <v>127</v>
      </c>
    </row>
    <row r="276" customFormat="false" ht="27" hidden="false" customHeight="true" outlineLevel="0" collapsed="false">
      <c r="A276" s="10" t="n">
        <v>42410</v>
      </c>
      <c r="B276" s="11" t="s">
        <v>385</v>
      </c>
      <c r="C276" s="8" t="s">
        <v>14</v>
      </c>
      <c r="D276" s="12" t="s">
        <v>260</v>
      </c>
    </row>
    <row r="277" customFormat="false" ht="27" hidden="false" customHeight="true" outlineLevel="0" collapsed="false">
      <c r="A277" s="10" t="n">
        <v>42410</v>
      </c>
      <c r="B277" s="11" t="s">
        <v>386</v>
      </c>
      <c r="C277" s="8" t="s">
        <v>335</v>
      </c>
      <c r="D277" s="15" t="s">
        <v>28</v>
      </c>
    </row>
    <row r="278" customFormat="false" ht="27" hidden="false" customHeight="true" outlineLevel="0" collapsed="false">
      <c r="A278" s="10" t="n">
        <v>42410</v>
      </c>
      <c r="B278" s="11" t="s">
        <v>387</v>
      </c>
      <c r="C278" s="8" t="s">
        <v>39</v>
      </c>
      <c r="D278" s="14" t="s">
        <v>31</v>
      </c>
    </row>
    <row r="279" customFormat="false" ht="27" hidden="false" customHeight="true" outlineLevel="0" collapsed="false">
      <c r="A279" s="10" t="n">
        <v>42410</v>
      </c>
      <c r="B279" s="11" t="s">
        <v>112</v>
      </c>
      <c r="C279" s="8" t="s">
        <v>113</v>
      </c>
      <c r="D279" s="14" t="s">
        <v>15</v>
      </c>
    </row>
    <row r="280" customFormat="false" ht="27" hidden="false" customHeight="true" outlineLevel="0" collapsed="false">
      <c r="A280" s="10" t="n">
        <v>42410</v>
      </c>
      <c r="B280" s="11" t="s">
        <v>388</v>
      </c>
      <c r="C280" s="8" t="s">
        <v>39</v>
      </c>
      <c r="D280" s="15" t="s">
        <v>15</v>
      </c>
    </row>
    <row r="281" customFormat="false" ht="27" hidden="false" customHeight="true" outlineLevel="0" collapsed="false">
      <c r="A281" s="10" t="n">
        <v>42410</v>
      </c>
      <c r="B281" s="11" t="s">
        <v>389</v>
      </c>
      <c r="C281" s="8" t="s">
        <v>58</v>
      </c>
      <c r="D281" s="15" t="s">
        <v>31</v>
      </c>
    </row>
    <row r="282" customFormat="false" ht="27" hidden="false" customHeight="true" outlineLevel="0" collapsed="false">
      <c r="A282" s="10" t="n">
        <v>42410</v>
      </c>
      <c r="B282" s="11" t="s">
        <v>390</v>
      </c>
      <c r="C282" s="8" t="s">
        <v>163</v>
      </c>
      <c r="D282" s="15" t="s">
        <v>391</v>
      </c>
    </row>
    <row r="283" customFormat="false" ht="27" hidden="false" customHeight="true" outlineLevel="0" collapsed="false">
      <c r="A283" s="24" t="n">
        <v>42436</v>
      </c>
      <c r="B283" s="21" t="s">
        <v>392</v>
      </c>
      <c r="C283" s="8" t="s">
        <v>111</v>
      </c>
      <c r="D283" s="15" t="s">
        <v>294</v>
      </c>
    </row>
    <row r="284" customFormat="false" ht="27" hidden="false" customHeight="true" outlineLevel="0" collapsed="false">
      <c r="A284" s="10" t="n">
        <v>42443</v>
      </c>
      <c r="B284" s="11" t="s">
        <v>393</v>
      </c>
      <c r="C284" s="8" t="s">
        <v>48</v>
      </c>
      <c r="D284" s="15" t="s">
        <v>31</v>
      </c>
    </row>
    <row r="285" customFormat="false" ht="27" hidden="false" customHeight="true" outlineLevel="0" collapsed="false">
      <c r="A285" s="24" t="n">
        <v>42443</v>
      </c>
      <c r="B285" s="21" t="s">
        <v>394</v>
      </c>
      <c r="C285" s="8" t="s">
        <v>250</v>
      </c>
      <c r="D285" s="12" t="s">
        <v>383</v>
      </c>
    </row>
    <row r="286" customFormat="false" ht="27" hidden="false" customHeight="true" outlineLevel="0" collapsed="false">
      <c r="A286" s="24" t="n">
        <v>42445</v>
      </c>
      <c r="B286" s="21" t="s">
        <v>395</v>
      </c>
      <c r="C286" s="8" t="s">
        <v>126</v>
      </c>
      <c r="D286" s="15" t="s">
        <v>15</v>
      </c>
    </row>
    <row r="287" customFormat="false" ht="27" hidden="false" customHeight="true" outlineLevel="0" collapsed="false">
      <c r="A287" s="24" t="n">
        <v>42453</v>
      </c>
      <c r="B287" s="21" t="s">
        <v>396</v>
      </c>
      <c r="C287" s="8" t="s">
        <v>111</v>
      </c>
      <c r="D287" s="32" t="s">
        <v>397</v>
      </c>
    </row>
    <row r="288" customFormat="false" ht="27" hidden="false" customHeight="true" outlineLevel="0" collapsed="false">
      <c r="A288" s="24" t="n">
        <v>42465</v>
      </c>
      <c r="B288" s="21" t="s">
        <v>398</v>
      </c>
      <c r="C288" s="8" t="s">
        <v>165</v>
      </c>
      <c r="D288" s="15" t="s">
        <v>15</v>
      </c>
    </row>
    <row r="289" customFormat="false" ht="27" hidden="false" customHeight="true" outlineLevel="0" collapsed="false">
      <c r="A289" s="24" t="n">
        <v>42481</v>
      </c>
      <c r="B289" s="21" t="s">
        <v>399</v>
      </c>
      <c r="C289" s="8" t="s">
        <v>91</v>
      </c>
      <c r="D289" s="15" t="s">
        <v>28</v>
      </c>
    </row>
    <row r="290" customFormat="false" ht="27" hidden="false" customHeight="true" outlineLevel="0" collapsed="false">
      <c r="A290" s="24" t="n">
        <v>42513</v>
      </c>
      <c r="B290" s="21" t="s">
        <v>400</v>
      </c>
      <c r="C290" s="8" t="s">
        <v>30</v>
      </c>
      <c r="D290" s="15" t="s">
        <v>15</v>
      </c>
    </row>
    <row r="291" customFormat="false" ht="27" hidden="false" customHeight="true" outlineLevel="0" collapsed="false">
      <c r="A291" s="24" t="n">
        <v>42517</v>
      </c>
      <c r="B291" s="21" t="s">
        <v>401</v>
      </c>
      <c r="C291" s="8" t="s">
        <v>250</v>
      </c>
      <c r="D291" s="15" t="s">
        <v>15</v>
      </c>
    </row>
    <row r="292" customFormat="false" ht="27" hidden="false" customHeight="true" outlineLevel="0" collapsed="false">
      <c r="A292" s="10" t="n">
        <v>42535</v>
      </c>
      <c r="B292" s="11" t="s">
        <v>402</v>
      </c>
      <c r="C292" s="8" t="s">
        <v>9</v>
      </c>
      <c r="D292" s="12" t="s">
        <v>366</v>
      </c>
    </row>
    <row r="293" customFormat="false" ht="27" hidden="false" customHeight="true" outlineLevel="0" collapsed="false">
      <c r="A293" s="24" t="n">
        <v>42549</v>
      </c>
      <c r="B293" s="21" t="s">
        <v>266</v>
      </c>
      <c r="C293" s="8" t="s">
        <v>267</v>
      </c>
      <c r="D293" s="15" t="s">
        <v>15</v>
      </c>
    </row>
    <row r="294" customFormat="false" ht="27" hidden="false" customHeight="true" outlineLevel="0" collapsed="false">
      <c r="A294" s="24" t="n">
        <v>42551</v>
      </c>
      <c r="B294" s="21" t="s">
        <v>403</v>
      </c>
      <c r="C294" s="8" t="s">
        <v>126</v>
      </c>
      <c r="D294" s="32" t="s">
        <v>397</v>
      </c>
    </row>
    <row r="295" customFormat="false" ht="27" hidden="false" customHeight="true" outlineLevel="0" collapsed="false">
      <c r="A295" s="24" t="n">
        <v>42590</v>
      </c>
      <c r="B295" s="21" t="s">
        <v>404</v>
      </c>
      <c r="C295" s="8" t="s">
        <v>24</v>
      </c>
      <c r="D295" s="32" t="s">
        <v>397</v>
      </c>
    </row>
    <row r="296" customFormat="false" ht="27" hidden="false" customHeight="true" outlineLevel="0" collapsed="false">
      <c r="A296" s="24" t="n">
        <v>42594</v>
      </c>
      <c r="B296" s="21" t="s">
        <v>405</v>
      </c>
      <c r="C296" s="8" t="s">
        <v>24</v>
      </c>
      <c r="D296" s="15" t="s">
        <v>381</v>
      </c>
    </row>
    <row r="297" customFormat="false" ht="27" hidden="false" customHeight="true" outlineLevel="0" collapsed="false">
      <c r="A297" s="24" t="n">
        <v>42618</v>
      </c>
      <c r="B297" s="21" t="s">
        <v>406</v>
      </c>
      <c r="C297" s="8" t="s">
        <v>407</v>
      </c>
      <c r="D297" s="15" t="s">
        <v>15</v>
      </c>
    </row>
    <row r="298" customFormat="false" ht="27" hidden="false" customHeight="true" outlineLevel="0" collapsed="false">
      <c r="A298" s="24" t="n">
        <v>42639</v>
      </c>
      <c r="B298" s="21" t="s">
        <v>408</v>
      </c>
      <c r="C298" s="8" t="s">
        <v>91</v>
      </c>
      <c r="D298" s="12" t="s">
        <v>366</v>
      </c>
    </row>
    <row r="299" customFormat="false" ht="27" hidden="false" customHeight="true" outlineLevel="0" collapsed="false">
      <c r="A299" s="24" t="n">
        <v>42643</v>
      </c>
      <c r="B299" s="21" t="s">
        <v>409</v>
      </c>
      <c r="C299" s="8" t="s">
        <v>54</v>
      </c>
      <c r="D299" s="15" t="s">
        <v>410</v>
      </c>
    </row>
    <row r="300" customFormat="false" ht="27" hidden="false" customHeight="true" outlineLevel="0" collapsed="false">
      <c r="A300" s="10" t="n">
        <v>42668</v>
      </c>
      <c r="B300" s="11" t="s">
        <v>411</v>
      </c>
      <c r="C300" s="8" t="s">
        <v>24</v>
      </c>
      <c r="D300" s="11" t="s">
        <v>31</v>
      </c>
    </row>
    <row r="301" customFormat="false" ht="27" hidden="false" customHeight="true" outlineLevel="0" collapsed="false">
      <c r="A301" s="24" t="n">
        <v>42670</v>
      </c>
      <c r="B301" s="21" t="s">
        <v>412</v>
      </c>
      <c r="C301" s="8" t="s">
        <v>335</v>
      </c>
      <c r="D301" s="15" t="s">
        <v>294</v>
      </c>
    </row>
    <row r="302" customFormat="false" ht="27" hidden="false" customHeight="true" outlineLevel="0" collapsed="false">
      <c r="A302" s="24" t="n">
        <v>42690</v>
      </c>
      <c r="B302" s="21" t="s">
        <v>413</v>
      </c>
      <c r="C302" s="8" t="s">
        <v>414</v>
      </c>
      <c r="D302" s="15" t="s">
        <v>31</v>
      </c>
    </row>
    <row r="303" customFormat="false" ht="27" hidden="false" customHeight="true" outlineLevel="0" collapsed="false">
      <c r="A303" s="10" t="n">
        <v>42692</v>
      </c>
      <c r="B303" s="11" t="s">
        <v>415</v>
      </c>
      <c r="C303" s="8" t="s">
        <v>416</v>
      </c>
      <c r="D303" s="15" t="s">
        <v>31</v>
      </c>
    </row>
    <row r="304" customFormat="false" ht="27" hidden="false" customHeight="true" outlineLevel="0" collapsed="false">
      <c r="A304" s="10" t="n">
        <v>42692</v>
      </c>
      <c r="B304" s="11" t="s">
        <v>417</v>
      </c>
      <c r="C304" s="8" t="s">
        <v>416</v>
      </c>
      <c r="D304" s="15" t="s">
        <v>31</v>
      </c>
    </row>
    <row r="305" customFormat="false" ht="27" hidden="false" customHeight="true" outlineLevel="0" collapsed="false">
      <c r="A305" s="10" t="n">
        <v>42695</v>
      </c>
      <c r="B305" s="11" t="s">
        <v>418</v>
      </c>
      <c r="C305" s="8" t="s">
        <v>24</v>
      </c>
      <c r="D305" s="15" t="s">
        <v>73</v>
      </c>
    </row>
    <row r="306" customFormat="false" ht="27" hidden="false" customHeight="true" outlineLevel="0" collapsed="false">
      <c r="A306" s="24" t="n">
        <v>42704</v>
      </c>
      <c r="B306" s="33" t="s">
        <v>419</v>
      </c>
      <c r="C306" s="8" t="s">
        <v>420</v>
      </c>
      <c r="D306" s="26" t="s">
        <v>15</v>
      </c>
    </row>
    <row r="307" customFormat="false" ht="27" hidden="false" customHeight="true" outlineLevel="0" collapsed="false">
      <c r="A307" s="24" t="n">
        <v>42731</v>
      </c>
      <c r="B307" s="11" t="s">
        <v>421</v>
      </c>
      <c r="C307" s="8" t="e">
        <f aca="false">COUNTA(B3:B443)&amp;"　団体"+D432:D548</f>
        <v>#VALUE!</v>
      </c>
      <c r="D307" s="11" t="s">
        <v>15</v>
      </c>
    </row>
    <row r="308" customFormat="false" ht="27" hidden="false" customHeight="true" outlineLevel="0" collapsed="false">
      <c r="A308" s="10" t="n">
        <v>42746</v>
      </c>
      <c r="B308" s="11" t="s">
        <v>422</v>
      </c>
      <c r="C308" s="8" t="s">
        <v>24</v>
      </c>
      <c r="D308" s="15" t="s">
        <v>15</v>
      </c>
    </row>
    <row r="309" customFormat="false" ht="27" hidden="false" customHeight="true" outlineLevel="0" collapsed="false">
      <c r="A309" s="10" t="n">
        <v>42769</v>
      </c>
      <c r="B309" s="11" t="s">
        <v>423</v>
      </c>
      <c r="C309" s="8" t="s">
        <v>39</v>
      </c>
      <c r="D309" s="14" t="s">
        <v>256</v>
      </c>
    </row>
    <row r="310" customFormat="false" ht="27" hidden="false" customHeight="true" outlineLevel="0" collapsed="false">
      <c r="A310" s="10" t="n">
        <v>42774</v>
      </c>
      <c r="B310" s="11" t="s">
        <v>424</v>
      </c>
      <c r="C310" s="8" t="s">
        <v>79</v>
      </c>
      <c r="D310" s="15" t="s">
        <v>15</v>
      </c>
    </row>
    <row r="311" customFormat="false" ht="27" hidden="false" customHeight="true" outlineLevel="0" collapsed="false">
      <c r="A311" s="10" t="n">
        <v>42782</v>
      </c>
      <c r="B311" s="11" t="s">
        <v>425</v>
      </c>
      <c r="C311" s="8" t="s">
        <v>126</v>
      </c>
      <c r="D311" s="15" t="s">
        <v>15</v>
      </c>
    </row>
    <row r="312" customFormat="false" ht="27" hidden="false" customHeight="true" outlineLevel="0" collapsed="false">
      <c r="A312" s="10" t="n">
        <v>42815</v>
      </c>
      <c r="B312" s="11" t="s">
        <v>426</v>
      </c>
      <c r="C312" s="8" t="s">
        <v>113</v>
      </c>
      <c r="D312" s="15" t="s">
        <v>15</v>
      </c>
    </row>
    <row r="313" customFormat="false" ht="27" hidden="false" customHeight="true" outlineLevel="0" collapsed="false">
      <c r="A313" s="10" t="n">
        <v>42825</v>
      </c>
      <c r="B313" s="11" t="s">
        <v>427</v>
      </c>
      <c r="C313" s="8" t="s">
        <v>177</v>
      </c>
      <c r="D313" s="32" t="s">
        <v>397</v>
      </c>
    </row>
    <row r="314" customFormat="false" ht="27" hidden="false" customHeight="true" outlineLevel="0" collapsed="false">
      <c r="A314" s="10" t="n">
        <v>42829</v>
      </c>
      <c r="B314" s="34" t="s">
        <v>428</v>
      </c>
      <c r="C314" s="8" t="s">
        <v>207</v>
      </c>
      <c r="D314" s="15" t="s">
        <v>15</v>
      </c>
    </row>
    <row r="315" customFormat="false" ht="27" hidden="false" customHeight="true" outlineLevel="0" collapsed="false">
      <c r="A315" s="10" t="n">
        <v>42836</v>
      </c>
      <c r="B315" s="11" t="s">
        <v>429</v>
      </c>
      <c r="C315" s="8" t="s">
        <v>30</v>
      </c>
      <c r="D315" s="32" t="s">
        <v>397</v>
      </c>
    </row>
    <row r="316" customFormat="false" ht="27" hidden="false" customHeight="true" outlineLevel="0" collapsed="false">
      <c r="A316" s="10" t="n">
        <v>42839</v>
      </c>
      <c r="B316" s="11" t="s">
        <v>430</v>
      </c>
      <c r="C316" s="8" t="s">
        <v>371</v>
      </c>
      <c r="D316" s="15" t="s">
        <v>31</v>
      </c>
    </row>
    <row r="317" customFormat="false" ht="27" hidden="false" customHeight="true" outlineLevel="0" collapsed="false">
      <c r="A317" s="10" t="n">
        <v>42844</v>
      </c>
      <c r="B317" s="11" t="s">
        <v>431</v>
      </c>
      <c r="C317" s="8" t="s">
        <v>126</v>
      </c>
      <c r="D317" s="15" t="s">
        <v>15</v>
      </c>
    </row>
    <row r="318" customFormat="false" ht="27" hidden="false" customHeight="true" outlineLevel="0" collapsed="false">
      <c r="A318" s="10" t="n">
        <v>42869</v>
      </c>
      <c r="B318" s="35" t="s">
        <v>432</v>
      </c>
      <c r="C318" s="8" t="s">
        <v>433</v>
      </c>
      <c r="D318" s="15" t="s">
        <v>294</v>
      </c>
    </row>
    <row r="319" customFormat="false" ht="27" hidden="false" customHeight="true" outlineLevel="0" collapsed="false">
      <c r="A319" s="10" t="n">
        <v>42888</v>
      </c>
      <c r="B319" s="35" t="s">
        <v>434</v>
      </c>
      <c r="C319" s="8" t="s">
        <v>163</v>
      </c>
      <c r="D319" s="15" t="s">
        <v>15</v>
      </c>
    </row>
    <row r="320" customFormat="false" ht="27" hidden="false" customHeight="true" outlineLevel="0" collapsed="false">
      <c r="A320" s="36" t="n">
        <v>42912</v>
      </c>
      <c r="B320" s="34" t="s">
        <v>435</v>
      </c>
      <c r="C320" s="37" t="s">
        <v>335</v>
      </c>
      <c r="D320" s="38" t="s">
        <v>31</v>
      </c>
    </row>
    <row r="321" customFormat="false" ht="27" hidden="false" customHeight="true" outlineLevel="0" collapsed="false">
      <c r="A321" s="36" t="n">
        <v>42934</v>
      </c>
      <c r="B321" s="11" t="s">
        <v>436</v>
      </c>
      <c r="C321" s="37" t="s">
        <v>352</v>
      </c>
      <c r="D321" s="39" t="s">
        <v>397</v>
      </c>
    </row>
    <row r="322" customFormat="false" ht="27" hidden="false" customHeight="true" outlineLevel="0" collapsed="false">
      <c r="A322" s="36" t="n">
        <v>42949</v>
      </c>
      <c r="B322" s="11" t="s">
        <v>437</v>
      </c>
      <c r="C322" s="37" t="s">
        <v>58</v>
      </c>
      <c r="D322" s="38" t="s">
        <v>15</v>
      </c>
    </row>
    <row r="323" customFormat="false" ht="27" hidden="false" customHeight="true" outlineLevel="0" collapsed="false">
      <c r="A323" s="36" t="n">
        <v>42970</v>
      </c>
      <c r="B323" s="11" t="s">
        <v>438</v>
      </c>
      <c r="C323" s="37" t="s">
        <v>155</v>
      </c>
      <c r="D323" s="39" t="s">
        <v>397</v>
      </c>
    </row>
    <row r="324" customFormat="false" ht="27" hidden="false" customHeight="true" outlineLevel="0" collapsed="false">
      <c r="A324" s="36" t="n">
        <v>42978</v>
      </c>
      <c r="B324" s="11" t="s">
        <v>439</v>
      </c>
      <c r="C324" s="37" t="s">
        <v>9</v>
      </c>
      <c r="D324" s="38" t="s">
        <v>15</v>
      </c>
    </row>
    <row r="325" customFormat="false" ht="27" hidden="false" customHeight="true" outlineLevel="0" collapsed="false">
      <c r="A325" s="36" t="n">
        <v>43009</v>
      </c>
      <c r="B325" s="11" t="s">
        <v>440</v>
      </c>
      <c r="C325" s="37" t="s">
        <v>420</v>
      </c>
      <c r="D325" s="38" t="s">
        <v>441</v>
      </c>
    </row>
    <row r="326" customFormat="false" ht="27" hidden="false" customHeight="true" outlineLevel="0" collapsed="false">
      <c r="A326" s="36" t="n">
        <v>43034</v>
      </c>
      <c r="B326" s="11" t="s">
        <v>442</v>
      </c>
      <c r="C326" s="37" t="s">
        <v>155</v>
      </c>
      <c r="D326" s="38" t="s">
        <v>15</v>
      </c>
    </row>
    <row r="327" customFormat="false" ht="27" hidden="false" customHeight="true" outlineLevel="0" collapsed="false">
      <c r="A327" s="36" t="n">
        <v>43039</v>
      </c>
      <c r="B327" s="21" t="s">
        <v>443</v>
      </c>
      <c r="C327" s="37" t="s">
        <v>163</v>
      </c>
      <c r="D327" s="38" t="s">
        <v>28</v>
      </c>
    </row>
    <row r="328" customFormat="false" ht="27" hidden="false" customHeight="true" outlineLevel="0" collapsed="false">
      <c r="A328" s="36" t="n">
        <v>43068</v>
      </c>
      <c r="B328" s="11" t="s">
        <v>444</v>
      </c>
      <c r="C328" s="37" t="s">
        <v>199</v>
      </c>
      <c r="D328" s="38" t="s">
        <v>15</v>
      </c>
    </row>
    <row r="329" customFormat="false" ht="27" hidden="false" customHeight="true" outlineLevel="0" collapsed="false">
      <c r="A329" s="36" t="n">
        <v>43095</v>
      </c>
      <c r="B329" s="11" t="s">
        <v>445</v>
      </c>
      <c r="C329" s="37" t="s">
        <v>24</v>
      </c>
      <c r="D329" s="38" t="s">
        <v>15</v>
      </c>
    </row>
    <row r="330" customFormat="false" ht="27" hidden="false" customHeight="true" outlineLevel="0" collapsed="false">
      <c r="A330" s="36" t="n">
        <v>43110</v>
      </c>
      <c r="B330" s="11" t="s">
        <v>446</v>
      </c>
      <c r="C330" s="37" t="s">
        <v>447</v>
      </c>
      <c r="D330" s="38" t="s">
        <v>256</v>
      </c>
    </row>
    <row r="331" customFormat="false" ht="27" hidden="false" customHeight="true" outlineLevel="0" collapsed="false">
      <c r="A331" s="36" t="n">
        <v>43111</v>
      </c>
      <c r="B331" s="11" t="s">
        <v>448</v>
      </c>
      <c r="C331" s="37" t="s">
        <v>39</v>
      </c>
      <c r="D331" s="38" t="s">
        <v>294</v>
      </c>
    </row>
    <row r="332" customFormat="false" ht="27" hidden="false" customHeight="true" outlineLevel="0" collapsed="false">
      <c r="A332" s="36" t="n">
        <v>43117</v>
      </c>
      <c r="B332" s="11" t="s">
        <v>449</v>
      </c>
      <c r="C332" s="37" t="s">
        <v>39</v>
      </c>
      <c r="D332" s="38" t="s">
        <v>450</v>
      </c>
    </row>
    <row r="333" customFormat="false" ht="27" hidden="false" customHeight="true" outlineLevel="0" collapsed="false">
      <c r="A333" s="36" t="n">
        <v>43159</v>
      </c>
      <c r="B333" s="11" t="s">
        <v>451</v>
      </c>
      <c r="C333" s="37" t="s">
        <v>91</v>
      </c>
      <c r="D333" s="38" t="s">
        <v>31</v>
      </c>
    </row>
    <row r="334" customFormat="false" ht="27" hidden="false" customHeight="true" outlineLevel="0" collapsed="false">
      <c r="A334" s="36" t="n">
        <v>43175</v>
      </c>
      <c r="B334" s="11" t="s">
        <v>452</v>
      </c>
      <c r="C334" s="37" t="s">
        <v>213</v>
      </c>
      <c r="D334" s="38" t="s">
        <v>28</v>
      </c>
    </row>
    <row r="335" customFormat="false" ht="27" hidden="false" customHeight="true" outlineLevel="0" collapsed="false">
      <c r="A335" s="36" t="n">
        <v>43175</v>
      </c>
      <c r="B335" s="11" t="s">
        <v>453</v>
      </c>
      <c r="C335" s="37" t="s">
        <v>39</v>
      </c>
      <c r="D335" s="38" t="s">
        <v>381</v>
      </c>
    </row>
    <row r="336" customFormat="false" ht="27" hidden="false" customHeight="true" outlineLevel="0" collapsed="false">
      <c r="A336" s="36" t="n">
        <v>43175</v>
      </c>
      <c r="B336" s="11" t="s">
        <v>454</v>
      </c>
      <c r="C336" s="37" t="s">
        <v>58</v>
      </c>
      <c r="D336" s="38" t="s">
        <v>31</v>
      </c>
    </row>
    <row r="337" customFormat="false" ht="27" hidden="false" customHeight="true" outlineLevel="0" collapsed="false">
      <c r="A337" s="36" t="n">
        <v>43175</v>
      </c>
      <c r="B337" s="11" t="s">
        <v>455</v>
      </c>
      <c r="C337" s="37" t="s">
        <v>155</v>
      </c>
      <c r="D337" s="38" t="s">
        <v>28</v>
      </c>
    </row>
    <row r="338" customFormat="false" ht="27" hidden="false" customHeight="true" outlineLevel="0" collapsed="false">
      <c r="A338" s="36" t="n">
        <v>43175</v>
      </c>
      <c r="B338" s="11" t="s">
        <v>456</v>
      </c>
      <c r="C338" s="37" t="s">
        <v>39</v>
      </c>
      <c r="D338" s="38" t="s">
        <v>15</v>
      </c>
    </row>
    <row r="339" customFormat="false" ht="27" hidden="false" customHeight="true" outlineLevel="0" collapsed="false">
      <c r="A339" s="36" t="n">
        <v>43175</v>
      </c>
      <c r="B339" s="11" t="s">
        <v>457</v>
      </c>
      <c r="C339" s="37" t="s">
        <v>155</v>
      </c>
      <c r="D339" s="38" t="s">
        <v>15</v>
      </c>
    </row>
    <row r="340" customFormat="false" ht="27" hidden="false" customHeight="true" outlineLevel="0" collapsed="false">
      <c r="A340" s="36" t="n">
        <v>43181</v>
      </c>
      <c r="B340" s="30" t="s">
        <v>458</v>
      </c>
      <c r="C340" s="37" t="s">
        <v>297</v>
      </c>
      <c r="D340" s="38" t="s">
        <v>31</v>
      </c>
    </row>
    <row r="341" customFormat="false" ht="27" hidden="false" customHeight="true" outlineLevel="0" collapsed="false">
      <c r="A341" s="36" t="n">
        <v>43190</v>
      </c>
      <c r="B341" s="30" t="s">
        <v>141</v>
      </c>
      <c r="C341" s="37" t="s">
        <v>126</v>
      </c>
      <c r="D341" s="38" t="s">
        <v>15</v>
      </c>
    </row>
    <row r="342" customFormat="false" ht="27" hidden="false" customHeight="true" outlineLevel="0" collapsed="false">
      <c r="A342" s="36" t="n">
        <v>43190</v>
      </c>
      <c r="B342" s="30" t="s">
        <v>459</v>
      </c>
      <c r="C342" s="37" t="s">
        <v>9</v>
      </c>
      <c r="D342" s="38" t="s">
        <v>15</v>
      </c>
    </row>
    <row r="343" customFormat="false" ht="27" hidden="false" customHeight="true" outlineLevel="0" collapsed="false">
      <c r="A343" s="36" t="n">
        <v>43190</v>
      </c>
      <c r="B343" s="30" t="s">
        <v>460</v>
      </c>
      <c r="C343" s="37" t="s">
        <v>330</v>
      </c>
      <c r="D343" s="38" t="s">
        <v>15</v>
      </c>
    </row>
    <row r="344" customFormat="false" ht="27" hidden="false" customHeight="true" outlineLevel="0" collapsed="false">
      <c r="A344" s="36" t="n">
        <v>43190</v>
      </c>
      <c r="B344" s="30" t="s">
        <v>461</v>
      </c>
      <c r="C344" s="37" t="s">
        <v>330</v>
      </c>
      <c r="D344" s="32" t="s">
        <v>462</v>
      </c>
    </row>
    <row r="345" customFormat="false" ht="27" hidden="false" customHeight="true" outlineLevel="0" collapsed="false">
      <c r="A345" s="36" t="n">
        <v>43191</v>
      </c>
      <c r="B345" s="30" t="s">
        <v>463</v>
      </c>
      <c r="C345" s="37" t="s">
        <v>464</v>
      </c>
      <c r="D345" s="38" t="s">
        <v>31</v>
      </c>
    </row>
    <row r="346" customFormat="false" ht="27" hidden="false" customHeight="true" outlineLevel="0" collapsed="false">
      <c r="A346" s="36" t="n">
        <v>43212</v>
      </c>
      <c r="B346" s="30" t="s">
        <v>465</v>
      </c>
      <c r="C346" s="37" t="s">
        <v>30</v>
      </c>
      <c r="D346" s="38" t="s">
        <v>381</v>
      </c>
    </row>
    <row r="347" customFormat="false" ht="27" hidden="false" customHeight="true" outlineLevel="0" collapsed="false">
      <c r="A347" s="36" t="n">
        <v>43215</v>
      </c>
      <c r="B347" s="30" t="s">
        <v>466</v>
      </c>
      <c r="C347" s="37" t="s">
        <v>250</v>
      </c>
      <c r="D347" s="40" t="s">
        <v>467</v>
      </c>
    </row>
    <row r="348" customFormat="false" ht="27" hidden="false" customHeight="true" outlineLevel="0" collapsed="false">
      <c r="A348" s="36" t="n">
        <v>43233</v>
      </c>
      <c r="B348" s="30" t="s">
        <v>468</v>
      </c>
      <c r="C348" s="37" t="s">
        <v>469</v>
      </c>
      <c r="D348" s="38" t="s">
        <v>15</v>
      </c>
    </row>
    <row r="349" customFormat="false" ht="27" hidden="false" customHeight="true" outlineLevel="0" collapsed="false">
      <c r="A349" s="36" t="n">
        <v>43240</v>
      </c>
      <c r="B349" s="30" t="s">
        <v>470</v>
      </c>
      <c r="C349" s="37" t="s">
        <v>471</v>
      </c>
      <c r="D349" s="38" t="s">
        <v>31</v>
      </c>
    </row>
    <row r="350" customFormat="false" ht="27" hidden="false" customHeight="true" outlineLevel="0" collapsed="false">
      <c r="A350" s="36" t="n">
        <v>43255</v>
      </c>
      <c r="B350" s="30" t="s">
        <v>472</v>
      </c>
      <c r="C350" s="37" t="s">
        <v>111</v>
      </c>
      <c r="D350" s="38" t="s">
        <v>294</v>
      </c>
    </row>
    <row r="351" customFormat="false" ht="27" hidden="false" customHeight="true" outlineLevel="0" collapsed="false">
      <c r="A351" s="36" t="n">
        <v>43280</v>
      </c>
      <c r="B351" s="30" t="s">
        <v>473</v>
      </c>
      <c r="C351" s="37" t="s">
        <v>297</v>
      </c>
      <c r="D351" s="38" t="s">
        <v>391</v>
      </c>
    </row>
    <row r="352" customFormat="false" ht="27" hidden="false" customHeight="true" outlineLevel="0" collapsed="false">
      <c r="A352" s="36" t="n">
        <v>43306</v>
      </c>
      <c r="B352" s="30" t="s">
        <v>474</v>
      </c>
      <c r="C352" s="37" t="s">
        <v>14</v>
      </c>
      <c r="D352" s="38" t="s">
        <v>391</v>
      </c>
    </row>
    <row r="353" customFormat="false" ht="27" hidden="false" customHeight="true" outlineLevel="0" collapsed="false">
      <c r="A353" s="36" t="n">
        <v>43310</v>
      </c>
      <c r="B353" s="30" t="s">
        <v>475</v>
      </c>
      <c r="C353" s="37" t="s">
        <v>30</v>
      </c>
      <c r="D353" s="40" t="s">
        <v>366</v>
      </c>
    </row>
    <row r="354" customFormat="false" ht="27" hidden="false" customHeight="true" outlineLevel="0" collapsed="false">
      <c r="A354" s="36" t="n">
        <v>43342</v>
      </c>
      <c r="B354" s="30" t="s">
        <v>476</v>
      </c>
      <c r="C354" s="37" t="s">
        <v>54</v>
      </c>
      <c r="D354" s="38" t="s">
        <v>31</v>
      </c>
    </row>
    <row r="355" customFormat="false" ht="27" hidden="false" customHeight="true" outlineLevel="0" collapsed="false">
      <c r="A355" s="36" t="n">
        <v>43353</v>
      </c>
      <c r="B355" s="30" t="s">
        <v>477</v>
      </c>
      <c r="C355" s="37" t="s">
        <v>416</v>
      </c>
      <c r="D355" s="38" t="s">
        <v>294</v>
      </c>
    </row>
    <row r="356" customFormat="false" ht="27" hidden="false" customHeight="true" outlineLevel="0" collapsed="false">
      <c r="A356" s="36" t="n">
        <v>43381</v>
      </c>
      <c r="B356" s="30" t="s">
        <v>478</v>
      </c>
      <c r="C356" s="37" t="s">
        <v>469</v>
      </c>
      <c r="D356" s="38" t="s">
        <v>294</v>
      </c>
    </row>
    <row r="357" customFormat="false" ht="27" hidden="false" customHeight="true" outlineLevel="0" collapsed="false">
      <c r="A357" s="36" t="n">
        <v>43404</v>
      </c>
      <c r="B357" s="30" t="s">
        <v>479</v>
      </c>
      <c r="C357" s="37" t="s">
        <v>480</v>
      </c>
      <c r="D357" s="38" t="s">
        <v>294</v>
      </c>
    </row>
    <row r="358" customFormat="false" ht="27" hidden="false" customHeight="true" outlineLevel="0" collapsed="false">
      <c r="A358" s="36" t="n">
        <v>43408</v>
      </c>
      <c r="B358" s="30" t="s">
        <v>481</v>
      </c>
      <c r="C358" s="37" t="s">
        <v>69</v>
      </c>
      <c r="D358" s="38" t="s">
        <v>15</v>
      </c>
    </row>
    <row r="359" customFormat="false" ht="27" hidden="false" customHeight="true" outlineLevel="0" collapsed="false">
      <c r="A359" s="36" t="n">
        <v>43409</v>
      </c>
      <c r="B359" s="30" t="s">
        <v>482</v>
      </c>
      <c r="C359" s="37" t="s">
        <v>9</v>
      </c>
      <c r="D359" s="38" t="s">
        <v>15</v>
      </c>
    </row>
    <row r="360" customFormat="false" ht="27" hidden="false" customHeight="true" outlineLevel="0" collapsed="false">
      <c r="A360" s="36" t="n">
        <v>43415</v>
      </c>
      <c r="B360" s="30" t="s">
        <v>483</v>
      </c>
      <c r="C360" s="37" t="s">
        <v>30</v>
      </c>
      <c r="D360" s="38" t="s">
        <v>31</v>
      </c>
    </row>
    <row r="361" customFormat="false" ht="27" hidden="false" customHeight="true" outlineLevel="0" collapsed="false">
      <c r="A361" s="10" t="n">
        <v>43436</v>
      </c>
      <c r="B361" s="30" t="s">
        <v>484</v>
      </c>
      <c r="C361" s="8" t="s">
        <v>144</v>
      </c>
      <c r="D361" s="15" t="s">
        <v>31</v>
      </c>
    </row>
    <row r="362" customFormat="false" ht="27" hidden="false" customHeight="true" outlineLevel="0" collapsed="false">
      <c r="A362" s="10" t="n">
        <v>43437</v>
      </c>
      <c r="B362" s="30" t="s">
        <v>485</v>
      </c>
      <c r="C362" s="8" t="s">
        <v>227</v>
      </c>
      <c r="D362" s="15" t="s">
        <v>15</v>
      </c>
    </row>
    <row r="363" customFormat="false" ht="27" hidden="false" customHeight="true" outlineLevel="0" collapsed="false">
      <c r="A363" s="10" t="n">
        <v>43441</v>
      </c>
      <c r="B363" s="30" t="s">
        <v>486</v>
      </c>
      <c r="C363" s="8" t="s">
        <v>416</v>
      </c>
      <c r="D363" s="38" t="s">
        <v>31</v>
      </c>
    </row>
    <row r="364" customFormat="false" ht="27" hidden="false" customHeight="true" outlineLevel="0" collapsed="false">
      <c r="A364" s="10" t="n">
        <v>43504</v>
      </c>
      <c r="B364" s="30" t="s">
        <v>487</v>
      </c>
      <c r="C364" s="8" t="s">
        <v>416</v>
      </c>
      <c r="D364" s="15" t="s">
        <v>15</v>
      </c>
    </row>
    <row r="365" customFormat="false" ht="27" hidden="false" customHeight="true" outlineLevel="0" collapsed="false">
      <c r="A365" s="10" t="n">
        <v>43524</v>
      </c>
      <c r="B365" s="30" t="s">
        <v>488</v>
      </c>
      <c r="C365" s="8" t="s">
        <v>54</v>
      </c>
      <c r="D365" s="15" t="s">
        <v>15</v>
      </c>
    </row>
    <row r="366" customFormat="false" ht="27" hidden="false" customHeight="true" outlineLevel="0" collapsed="false">
      <c r="A366" s="10" t="n">
        <v>43525</v>
      </c>
      <c r="B366" s="30" t="s">
        <v>489</v>
      </c>
      <c r="C366" s="8" t="s">
        <v>490</v>
      </c>
      <c r="D366" s="15" t="s">
        <v>15</v>
      </c>
    </row>
    <row r="367" customFormat="false" ht="27" hidden="false" customHeight="true" outlineLevel="0" collapsed="false">
      <c r="A367" s="10" t="n">
        <v>43534</v>
      </c>
      <c r="B367" s="30" t="s">
        <v>491</v>
      </c>
      <c r="C367" s="8" t="s">
        <v>9</v>
      </c>
      <c r="D367" s="15" t="s">
        <v>31</v>
      </c>
    </row>
    <row r="368" customFormat="false" ht="27" hidden="false" customHeight="true" outlineLevel="0" collapsed="false">
      <c r="A368" s="10" t="n">
        <v>43537</v>
      </c>
      <c r="B368" s="30" t="s">
        <v>492</v>
      </c>
      <c r="C368" s="8" t="s">
        <v>54</v>
      </c>
      <c r="D368" s="15" t="s">
        <v>15</v>
      </c>
    </row>
    <row r="369" customFormat="false" ht="27" hidden="false" customHeight="true" outlineLevel="0" collapsed="false">
      <c r="A369" s="10" t="n">
        <v>43538</v>
      </c>
      <c r="B369" s="30" t="s">
        <v>493</v>
      </c>
      <c r="C369" s="8" t="s">
        <v>91</v>
      </c>
      <c r="D369" s="15" t="s">
        <v>381</v>
      </c>
    </row>
    <row r="370" customFormat="false" ht="27" hidden="false" customHeight="true" outlineLevel="0" collapsed="false">
      <c r="A370" s="10" t="n">
        <v>43538</v>
      </c>
      <c r="B370" s="30" t="s">
        <v>494</v>
      </c>
      <c r="C370" s="8" t="s">
        <v>69</v>
      </c>
      <c r="D370" s="15" t="s">
        <v>294</v>
      </c>
    </row>
    <row r="371" customFormat="false" ht="27" hidden="false" customHeight="true" outlineLevel="0" collapsed="false">
      <c r="A371" s="10" t="n">
        <v>43538</v>
      </c>
      <c r="B371" s="30" t="s">
        <v>495</v>
      </c>
      <c r="C371" s="8" t="s">
        <v>163</v>
      </c>
      <c r="D371" s="15" t="s">
        <v>28</v>
      </c>
    </row>
    <row r="372" customFormat="false" ht="27" hidden="false" customHeight="true" outlineLevel="0" collapsed="false">
      <c r="A372" s="10" t="n">
        <v>43538</v>
      </c>
      <c r="B372" s="30" t="s">
        <v>496</v>
      </c>
      <c r="C372" s="8" t="s">
        <v>163</v>
      </c>
      <c r="D372" s="15" t="s">
        <v>15</v>
      </c>
    </row>
    <row r="373" customFormat="false" ht="27" hidden="false" customHeight="true" outlineLevel="0" collapsed="false">
      <c r="A373" s="10" t="n">
        <v>43538</v>
      </c>
      <c r="B373" s="30" t="s">
        <v>497</v>
      </c>
      <c r="C373" s="8" t="s">
        <v>24</v>
      </c>
      <c r="D373" s="15" t="s">
        <v>15</v>
      </c>
    </row>
    <row r="374" customFormat="false" ht="27" hidden="false" customHeight="true" outlineLevel="0" collapsed="false">
      <c r="A374" s="10" t="n">
        <v>43538</v>
      </c>
      <c r="B374" s="30" t="s">
        <v>498</v>
      </c>
      <c r="C374" s="8" t="s">
        <v>163</v>
      </c>
      <c r="D374" s="12" t="s">
        <v>366</v>
      </c>
    </row>
    <row r="375" customFormat="false" ht="27" hidden="false" customHeight="true" outlineLevel="0" collapsed="false">
      <c r="A375" s="10" t="n">
        <v>43538</v>
      </c>
      <c r="B375" s="30" t="s">
        <v>499</v>
      </c>
      <c r="C375" s="8" t="s">
        <v>371</v>
      </c>
      <c r="D375" s="15" t="s">
        <v>294</v>
      </c>
    </row>
    <row r="376" customFormat="false" ht="27" hidden="false" customHeight="true" outlineLevel="0" collapsed="false">
      <c r="A376" s="10" t="n">
        <v>43538</v>
      </c>
      <c r="B376" s="41" t="s">
        <v>500</v>
      </c>
      <c r="C376" s="8" t="s">
        <v>24</v>
      </c>
      <c r="D376" s="15" t="s">
        <v>501</v>
      </c>
    </row>
    <row r="377" customFormat="false" ht="27" hidden="false" customHeight="true" outlineLevel="0" collapsed="false">
      <c r="A377" s="10" t="n">
        <v>43540</v>
      </c>
      <c r="B377" s="30" t="s">
        <v>502</v>
      </c>
      <c r="C377" s="8" t="s">
        <v>416</v>
      </c>
      <c r="D377" s="15" t="s">
        <v>31</v>
      </c>
    </row>
    <row r="378" customFormat="false" ht="27" hidden="false" customHeight="true" outlineLevel="0" collapsed="false">
      <c r="A378" s="36" t="n">
        <v>43540</v>
      </c>
      <c r="B378" s="30" t="s">
        <v>503</v>
      </c>
      <c r="C378" s="37" t="s">
        <v>9</v>
      </c>
      <c r="D378" s="38" t="s">
        <v>31</v>
      </c>
    </row>
    <row r="379" customFormat="false" ht="27" hidden="false" customHeight="true" outlineLevel="0" collapsed="false">
      <c r="A379" s="36" t="n">
        <v>43544</v>
      </c>
      <c r="B379" s="30" t="s">
        <v>504</v>
      </c>
      <c r="C379" s="37" t="s">
        <v>433</v>
      </c>
      <c r="D379" s="38" t="s">
        <v>31</v>
      </c>
    </row>
    <row r="380" customFormat="false" ht="27" hidden="false" customHeight="true" outlineLevel="0" collapsed="false">
      <c r="A380" s="36" t="n">
        <v>43555</v>
      </c>
      <c r="B380" s="30" t="s">
        <v>505</v>
      </c>
      <c r="C380" s="37" t="s">
        <v>14</v>
      </c>
      <c r="D380" s="38" t="s">
        <v>294</v>
      </c>
    </row>
    <row r="381" customFormat="false" ht="27" hidden="false" customHeight="true" outlineLevel="0" collapsed="false">
      <c r="A381" s="36" t="n">
        <v>43570</v>
      </c>
      <c r="B381" s="30" t="s">
        <v>506</v>
      </c>
      <c r="C381" s="37" t="s">
        <v>24</v>
      </c>
      <c r="D381" s="38" t="s">
        <v>31</v>
      </c>
    </row>
    <row r="382" customFormat="false" ht="27" hidden="false" customHeight="true" outlineLevel="0" collapsed="false">
      <c r="A382" s="36" t="n">
        <v>43572</v>
      </c>
      <c r="B382" s="30" t="s">
        <v>507</v>
      </c>
      <c r="C382" s="37" t="s">
        <v>155</v>
      </c>
      <c r="D382" s="38" t="s">
        <v>15</v>
      </c>
    </row>
    <row r="383" customFormat="false" ht="27" hidden="false" customHeight="true" outlineLevel="0" collapsed="false">
      <c r="A383" s="36" t="n">
        <v>43573</v>
      </c>
      <c r="B383" s="30" t="s">
        <v>508</v>
      </c>
      <c r="C383" s="37" t="s">
        <v>509</v>
      </c>
      <c r="D383" s="38" t="s">
        <v>31</v>
      </c>
    </row>
    <row r="384" customFormat="false" ht="27" hidden="false" customHeight="true" outlineLevel="0" collapsed="false">
      <c r="A384" s="36" t="n">
        <v>43591</v>
      </c>
      <c r="B384" s="30" t="s">
        <v>510</v>
      </c>
      <c r="C384" s="37" t="s">
        <v>126</v>
      </c>
      <c r="D384" s="38" t="s">
        <v>15</v>
      </c>
    </row>
    <row r="385" customFormat="false" ht="27" hidden="false" customHeight="true" outlineLevel="0" collapsed="false">
      <c r="A385" s="36" t="n">
        <v>43592</v>
      </c>
      <c r="B385" s="30" t="s">
        <v>511</v>
      </c>
      <c r="C385" s="37" t="s">
        <v>95</v>
      </c>
      <c r="D385" s="38" t="s">
        <v>15</v>
      </c>
    </row>
    <row r="386" customFormat="false" ht="27" hidden="false" customHeight="true" outlineLevel="0" collapsed="false">
      <c r="A386" s="36" t="n">
        <v>43593</v>
      </c>
      <c r="B386" s="30" t="s">
        <v>512</v>
      </c>
      <c r="C386" s="37" t="s">
        <v>513</v>
      </c>
      <c r="D386" s="32" t="s">
        <v>462</v>
      </c>
    </row>
    <row r="387" customFormat="false" ht="27" hidden="false" customHeight="true" outlineLevel="0" collapsed="false">
      <c r="A387" s="36" t="n">
        <v>43609</v>
      </c>
      <c r="B387" s="30" t="s">
        <v>514</v>
      </c>
      <c r="C387" s="37" t="s">
        <v>360</v>
      </c>
      <c r="D387" s="38" t="s">
        <v>31</v>
      </c>
    </row>
    <row r="388" customFormat="false" ht="27" hidden="false" customHeight="true" outlineLevel="0" collapsed="false">
      <c r="A388" s="36" t="n">
        <v>43610</v>
      </c>
      <c r="B388" s="30" t="s">
        <v>515</v>
      </c>
      <c r="C388" s="37" t="s">
        <v>111</v>
      </c>
      <c r="D388" s="38" t="s">
        <v>15</v>
      </c>
    </row>
    <row r="389" customFormat="false" ht="27" hidden="false" customHeight="true" outlineLevel="0" collapsed="false">
      <c r="A389" s="36" t="n">
        <v>43630</v>
      </c>
      <c r="B389" s="30" t="s">
        <v>516</v>
      </c>
      <c r="C389" s="37" t="s">
        <v>24</v>
      </c>
      <c r="D389" s="38" t="s">
        <v>294</v>
      </c>
    </row>
    <row r="390" customFormat="false" ht="27" hidden="false" customHeight="true" outlineLevel="0" collapsed="false">
      <c r="A390" s="36" t="n">
        <v>43633</v>
      </c>
      <c r="B390" s="30" t="s">
        <v>517</v>
      </c>
      <c r="C390" s="37" t="s">
        <v>30</v>
      </c>
      <c r="D390" s="38" t="s">
        <v>15</v>
      </c>
    </row>
    <row r="391" customFormat="false" ht="27" hidden="false" customHeight="true" outlineLevel="0" collapsed="false">
      <c r="A391" s="36" t="n">
        <v>43633</v>
      </c>
      <c r="B391" s="30" t="s">
        <v>518</v>
      </c>
      <c r="C391" s="37" t="s">
        <v>320</v>
      </c>
      <c r="D391" s="38" t="s">
        <v>31</v>
      </c>
    </row>
    <row r="392" customFormat="false" ht="27" hidden="false" customHeight="true" outlineLevel="0" collapsed="false">
      <c r="A392" s="36" t="n">
        <v>43636</v>
      </c>
      <c r="B392" s="30" t="s">
        <v>519</v>
      </c>
      <c r="C392" s="37" t="s">
        <v>39</v>
      </c>
      <c r="D392" s="40" t="s">
        <v>366</v>
      </c>
    </row>
    <row r="393" customFormat="false" ht="27" hidden="false" customHeight="true" outlineLevel="0" collapsed="false">
      <c r="A393" s="36" t="n">
        <v>43677</v>
      </c>
      <c r="B393" s="30" t="s">
        <v>520</v>
      </c>
      <c r="C393" s="37" t="s">
        <v>9</v>
      </c>
      <c r="D393" s="38" t="s">
        <v>15</v>
      </c>
    </row>
    <row r="394" customFormat="false" ht="27" hidden="false" customHeight="true" outlineLevel="0" collapsed="false">
      <c r="A394" s="36" t="n">
        <v>43677</v>
      </c>
      <c r="B394" s="30" t="s">
        <v>521</v>
      </c>
      <c r="C394" s="37" t="s">
        <v>30</v>
      </c>
      <c r="D394" s="38" t="s">
        <v>15</v>
      </c>
    </row>
    <row r="395" customFormat="false" ht="27" hidden="false" customHeight="true" outlineLevel="0" collapsed="false">
      <c r="A395" s="36" t="n">
        <v>43677</v>
      </c>
      <c r="B395" s="30" t="s">
        <v>522</v>
      </c>
      <c r="C395" s="37" t="s">
        <v>469</v>
      </c>
      <c r="D395" s="38" t="s">
        <v>15</v>
      </c>
    </row>
    <row r="396" customFormat="false" ht="27" hidden="false" customHeight="true" outlineLevel="0" collapsed="false">
      <c r="A396" s="36" t="n">
        <v>43697</v>
      </c>
      <c r="B396" s="30" t="s">
        <v>523</v>
      </c>
      <c r="C396" s="37" t="s">
        <v>9</v>
      </c>
      <c r="D396" s="38" t="s">
        <v>524</v>
      </c>
    </row>
    <row r="397" customFormat="false" ht="27" hidden="false" customHeight="true" outlineLevel="0" collapsed="false">
      <c r="A397" s="36" t="n">
        <v>43699</v>
      </c>
      <c r="B397" s="30" t="s">
        <v>525</v>
      </c>
      <c r="C397" s="37" t="s">
        <v>9</v>
      </c>
      <c r="D397" s="38" t="s">
        <v>369</v>
      </c>
    </row>
    <row r="398" customFormat="false" ht="27" hidden="false" customHeight="true" outlineLevel="0" collapsed="false">
      <c r="A398" s="36" t="n">
        <v>43711</v>
      </c>
      <c r="B398" s="30" t="s">
        <v>526</v>
      </c>
      <c r="C398" s="37" t="s">
        <v>277</v>
      </c>
      <c r="D398" s="38" t="s">
        <v>381</v>
      </c>
    </row>
    <row r="399" customFormat="false" ht="27" hidden="false" customHeight="true" outlineLevel="0" collapsed="false">
      <c r="A399" s="36" t="n">
        <v>43758</v>
      </c>
      <c r="B399" s="30" t="s">
        <v>527</v>
      </c>
      <c r="C399" s="37" t="s">
        <v>165</v>
      </c>
      <c r="D399" s="38" t="s">
        <v>294</v>
      </c>
    </row>
    <row r="400" customFormat="false" ht="27" hidden="false" customHeight="true" outlineLevel="0" collapsed="false">
      <c r="A400" s="36" t="n">
        <v>43791</v>
      </c>
      <c r="B400" s="30" t="s">
        <v>528</v>
      </c>
      <c r="C400" s="37" t="s">
        <v>9</v>
      </c>
      <c r="D400" s="38" t="s">
        <v>15</v>
      </c>
    </row>
    <row r="401" customFormat="false" ht="27" hidden="false" customHeight="true" outlineLevel="0" collapsed="false">
      <c r="A401" s="36" t="n">
        <v>43818</v>
      </c>
      <c r="B401" s="30" t="s">
        <v>529</v>
      </c>
      <c r="C401" s="37" t="s">
        <v>530</v>
      </c>
      <c r="D401" s="38" t="s">
        <v>531</v>
      </c>
    </row>
    <row r="402" customFormat="false" ht="27" hidden="false" customHeight="true" outlineLevel="0" collapsed="false">
      <c r="A402" s="36" t="n">
        <v>43828</v>
      </c>
      <c r="B402" s="30" t="s">
        <v>532</v>
      </c>
      <c r="C402" s="37" t="s">
        <v>533</v>
      </c>
      <c r="D402" s="38" t="s">
        <v>31</v>
      </c>
    </row>
    <row r="403" customFormat="false" ht="27" hidden="false" customHeight="true" outlineLevel="0" collapsed="false">
      <c r="A403" s="36" t="n">
        <v>43830</v>
      </c>
      <c r="B403" s="30" t="s">
        <v>534</v>
      </c>
      <c r="C403" s="37" t="s">
        <v>61</v>
      </c>
      <c r="D403" s="38" t="s">
        <v>294</v>
      </c>
    </row>
    <row r="404" customFormat="false" ht="27" hidden="false" customHeight="true" outlineLevel="0" collapsed="false">
      <c r="A404" s="36" t="n">
        <v>43840</v>
      </c>
      <c r="B404" s="30" t="s">
        <v>535</v>
      </c>
      <c r="C404" s="37" t="s">
        <v>250</v>
      </c>
      <c r="D404" s="38" t="s">
        <v>15</v>
      </c>
    </row>
    <row r="405" customFormat="false" ht="27" hidden="false" customHeight="true" outlineLevel="0" collapsed="false">
      <c r="A405" s="36" t="n">
        <v>43870</v>
      </c>
      <c r="B405" s="30" t="s">
        <v>536</v>
      </c>
      <c r="C405" s="37" t="s">
        <v>163</v>
      </c>
      <c r="D405" s="38" t="s">
        <v>15</v>
      </c>
    </row>
    <row r="406" customFormat="false" ht="27" hidden="false" customHeight="true" outlineLevel="0" collapsed="false">
      <c r="A406" s="36" t="n">
        <v>43881</v>
      </c>
      <c r="B406" s="30" t="s">
        <v>537</v>
      </c>
      <c r="C406" s="37" t="s">
        <v>88</v>
      </c>
      <c r="D406" s="38" t="s">
        <v>381</v>
      </c>
    </row>
    <row r="407" customFormat="false" ht="27" hidden="false" customHeight="true" outlineLevel="0" collapsed="false">
      <c r="A407" s="36" t="n">
        <v>43881</v>
      </c>
      <c r="B407" s="30" t="s">
        <v>538</v>
      </c>
      <c r="C407" s="37" t="s">
        <v>539</v>
      </c>
      <c r="D407" s="40" t="s">
        <v>316</v>
      </c>
    </row>
    <row r="408" customFormat="false" ht="27" hidden="false" customHeight="true" outlineLevel="0" collapsed="false">
      <c r="A408" s="36" t="n">
        <v>43881</v>
      </c>
      <c r="B408" s="30" t="s">
        <v>540</v>
      </c>
      <c r="C408" s="37" t="s">
        <v>541</v>
      </c>
      <c r="D408" s="38" t="s">
        <v>31</v>
      </c>
    </row>
    <row r="409" customFormat="false" ht="27" hidden="false" customHeight="true" outlineLevel="0" collapsed="false">
      <c r="A409" s="36" t="n">
        <v>43881</v>
      </c>
      <c r="B409" s="30" t="s">
        <v>542</v>
      </c>
      <c r="C409" s="37" t="s">
        <v>24</v>
      </c>
      <c r="D409" s="32" t="s">
        <v>462</v>
      </c>
    </row>
    <row r="410" customFormat="false" ht="24" hidden="false" customHeight="true" outlineLevel="0" collapsed="false">
      <c r="A410" s="36" t="n">
        <v>43881</v>
      </c>
      <c r="B410" s="30" t="s">
        <v>543</v>
      </c>
      <c r="C410" s="37" t="s">
        <v>24</v>
      </c>
      <c r="D410" s="38" t="s">
        <v>15</v>
      </c>
    </row>
    <row r="411" customFormat="false" ht="24" hidden="false" customHeight="true" outlineLevel="0" collapsed="false">
      <c r="A411" s="36" t="n">
        <v>43882</v>
      </c>
      <c r="B411" s="30" t="s">
        <v>544</v>
      </c>
      <c r="C411" s="37" t="s">
        <v>91</v>
      </c>
      <c r="D411" s="38" t="s">
        <v>31</v>
      </c>
    </row>
    <row r="412" customFormat="false" ht="24" hidden="false" customHeight="true" outlineLevel="0" collapsed="false">
      <c r="A412" s="36" t="n">
        <v>43883</v>
      </c>
      <c r="B412" s="30" t="s">
        <v>545</v>
      </c>
      <c r="C412" s="37" t="s">
        <v>79</v>
      </c>
      <c r="D412" s="38" t="s">
        <v>391</v>
      </c>
    </row>
    <row r="413" customFormat="false" ht="24" hidden="false" customHeight="true" outlineLevel="0" collapsed="false">
      <c r="A413" s="36" t="n">
        <v>43884</v>
      </c>
      <c r="B413" s="30" t="s">
        <v>546</v>
      </c>
      <c r="C413" s="37" t="s">
        <v>126</v>
      </c>
      <c r="D413" s="38" t="s">
        <v>31</v>
      </c>
    </row>
    <row r="414" customFormat="false" ht="24" hidden="false" customHeight="true" outlineLevel="0" collapsed="false">
      <c r="A414" s="36" t="n">
        <v>43886</v>
      </c>
      <c r="B414" s="30" t="s">
        <v>547</v>
      </c>
      <c r="C414" s="37" t="s">
        <v>24</v>
      </c>
      <c r="D414" s="38" t="s">
        <v>15</v>
      </c>
    </row>
    <row r="415" customFormat="false" ht="24" hidden="false" customHeight="true" outlineLevel="0" collapsed="false">
      <c r="A415" s="36" t="n">
        <v>43886</v>
      </c>
      <c r="B415" s="30" t="s">
        <v>548</v>
      </c>
      <c r="C415" s="37" t="s">
        <v>155</v>
      </c>
      <c r="D415" s="38" t="s">
        <v>15</v>
      </c>
    </row>
    <row r="416" customFormat="false" ht="24" hidden="false" customHeight="true" outlineLevel="0" collapsed="false">
      <c r="A416" s="36" t="n">
        <v>43886</v>
      </c>
      <c r="B416" s="30" t="s">
        <v>549</v>
      </c>
      <c r="C416" s="37" t="s">
        <v>155</v>
      </c>
      <c r="D416" s="38" t="s">
        <v>28</v>
      </c>
    </row>
    <row r="417" customFormat="false" ht="24" hidden="false" customHeight="true" outlineLevel="0" collapsed="false">
      <c r="A417" s="36" t="n">
        <v>43887</v>
      </c>
      <c r="B417" s="30" t="s">
        <v>550</v>
      </c>
      <c r="C417" s="37" t="s">
        <v>165</v>
      </c>
      <c r="D417" s="38" t="s">
        <v>15</v>
      </c>
    </row>
    <row r="418" customFormat="false" ht="24" hidden="false" customHeight="true" outlineLevel="0" collapsed="false">
      <c r="A418" s="36" t="n">
        <v>43887</v>
      </c>
      <c r="B418" s="30" t="s">
        <v>551</v>
      </c>
      <c r="C418" s="37" t="s">
        <v>9</v>
      </c>
      <c r="D418" s="38" t="s">
        <v>31</v>
      </c>
    </row>
    <row r="419" customFormat="false" ht="24" hidden="false" customHeight="true" outlineLevel="0" collapsed="false">
      <c r="A419" s="36" t="n">
        <v>43921</v>
      </c>
      <c r="B419" s="30" t="s">
        <v>552</v>
      </c>
      <c r="C419" s="37" t="s">
        <v>9</v>
      </c>
      <c r="D419" s="38" t="s">
        <v>15</v>
      </c>
    </row>
    <row r="420" customFormat="false" ht="24" hidden="false" customHeight="true" outlineLevel="0" collapsed="false">
      <c r="A420" s="36" t="n">
        <v>43921</v>
      </c>
      <c r="B420" s="30" t="s">
        <v>553</v>
      </c>
      <c r="C420" s="37" t="s">
        <v>39</v>
      </c>
      <c r="D420" s="38" t="s">
        <v>381</v>
      </c>
    </row>
    <row r="421" customFormat="false" ht="27" hidden="false" customHeight="true" outlineLevel="0" collapsed="false">
      <c r="A421" s="36" t="n">
        <v>43936</v>
      </c>
      <c r="B421" s="30" t="s">
        <v>554</v>
      </c>
      <c r="C421" s="37" t="s">
        <v>9</v>
      </c>
      <c r="D421" s="38" t="s">
        <v>15</v>
      </c>
    </row>
    <row r="422" customFormat="false" ht="27" hidden="false" customHeight="true" outlineLevel="0" collapsed="false">
      <c r="A422" s="36" t="n">
        <v>43941</v>
      </c>
      <c r="B422" s="30" t="s">
        <v>555</v>
      </c>
      <c r="C422" s="37" t="s">
        <v>104</v>
      </c>
      <c r="D422" s="38" t="s">
        <v>15</v>
      </c>
    </row>
    <row r="423" customFormat="false" ht="27" hidden="false" customHeight="true" outlineLevel="0" collapsed="false">
      <c r="A423" s="36" t="n">
        <v>43981</v>
      </c>
      <c r="B423" s="30" t="s">
        <v>556</v>
      </c>
      <c r="C423" s="37" t="s">
        <v>509</v>
      </c>
      <c r="D423" s="38" t="s">
        <v>31</v>
      </c>
    </row>
    <row r="424" customFormat="false" ht="27" hidden="false" customHeight="true" outlineLevel="0" collapsed="false">
      <c r="A424" s="36" t="n">
        <v>43984</v>
      </c>
      <c r="B424" s="30" t="s">
        <v>557</v>
      </c>
      <c r="C424" s="37" t="s">
        <v>165</v>
      </c>
      <c r="D424" s="32" t="s">
        <v>462</v>
      </c>
    </row>
    <row r="425" customFormat="false" ht="27" hidden="false" customHeight="true" outlineLevel="0" collapsed="false">
      <c r="A425" s="36" t="n">
        <v>44104</v>
      </c>
      <c r="B425" s="30" t="s">
        <v>558</v>
      </c>
      <c r="C425" s="37" t="s">
        <v>9</v>
      </c>
      <c r="D425" s="38" t="s">
        <v>15</v>
      </c>
    </row>
    <row r="426" customFormat="false" ht="27" hidden="false" customHeight="true" outlineLevel="0" collapsed="false">
      <c r="A426" s="36" t="n">
        <v>44165</v>
      </c>
      <c r="B426" s="30" t="s">
        <v>559</v>
      </c>
      <c r="C426" s="37" t="s">
        <v>9</v>
      </c>
      <c r="D426" s="38" t="s">
        <v>410</v>
      </c>
    </row>
    <row r="427" customFormat="false" ht="27" hidden="false" customHeight="true" outlineLevel="0" collapsed="false">
      <c r="A427" s="36" t="n">
        <v>44165</v>
      </c>
      <c r="B427" s="30" t="s">
        <v>560</v>
      </c>
      <c r="C427" s="37" t="s">
        <v>39</v>
      </c>
      <c r="D427" s="15" t="s">
        <v>28</v>
      </c>
    </row>
    <row r="428" customFormat="false" ht="27" hidden="false" customHeight="true" outlineLevel="0" collapsed="false">
      <c r="A428" s="36" t="n">
        <v>44286</v>
      </c>
      <c r="B428" s="30" t="s">
        <v>561</v>
      </c>
      <c r="C428" s="37" t="s">
        <v>258</v>
      </c>
      <c r="D428" s="38" t="s">
        <v>15</v>
      </c>
    </row>
    <row r="429" customFormat="false" ht="27" hidden="false" customHeight="true" outlineLevel="0" collapsed="false">
      <c r="A429" s="36" t="n">
        <v>44293</v>
      </c>
      <c r="B429" s="30" t="s">
        <v>562</v>
      </c>
      <c r="C429" s="37" t="s">
        <v>335</v>
      </c>
      <c r="D429" s="38" t="s">
        <v>563</v>
      </c>
    </row>
    <row r="430" customFormat="false" ht="27" hidden="false" customHeight="true" outlineLevel="0" collapsed="false">
      <c r="A430" s="36" t="n">
        <v>44293</v>
      </c>
      <c r="B430" s="30" t="s">
        <v>564</v>
      </c>
      <c r="C430" s="37" t="s">
        <v>54</v>
      </c>
      <c r="D430" s="38" t="s">
        <v>294</v>
      </c>
    </row>
    <row r="431" customFormat="false" ht="27" hidden="false" customHeight="true" outlineLevel="0" collapsed="false">
      <c r="A431" s="36" t="n">
        <v>44293</v>
      </c>
      <c r="B431" s="30" t="s">
        <v>565</v>
      </c>
      <c r="C431" s="37" t="s">
        <v>566</v>
      </c>
      <c r="D431" s="38" t="s">
        <v>31</v>
      </c>
    </row>
    <row r="432" customFormat="false" ht="27" hidden="false" customHeight="true" outlineLevel="0" collapsed="false">
      <c r="A432" s="36" t="n">
        <v>44293</v>
      </c>
      <c r="B432" s="30" t="s">
        <v>567</v>
      </c>
      <c r="C432" s="37" t="s">
        <v>568</v>
      </c>
      <c r="D432" s="38" t="s">
        <v>569</v>
      </c>
    </row>
    <row r="433" customFormat="false" ht="27" hidden="false" customHeight="true" outlineLevel="0" collapsed="false">
      <c r="A433" s="10" t="n">
        <v>44293</v>
      </c>
      <c r="B433" s="30" t="s">
        <v>570</v>
      </c>
      <c r="C433" s="8" t="s">
        <v>163</v>
      </c>
      <c r="D433" s="15" t="s">
        <v>31</v>
      </c>
    </row>
    <row r="434" customFormat="false" ht="27" hidden="false" customHeight="true" outlineLevel="0" collapsed="false">
      <c r="A434" s="10" t="n">
        <v>44293</v>
      </c>
      <c r="B434" s="30" t="s">
        <v>571</v>
      </c>
      <c r="C434" s="8" t="s">
        <v>24</v>
      </c>
      <c r="D434" s="15" t="s">
        <v>572</v>
      </c>
    </row>
    <row r="435" customFormat="false" ht="27" hidden="false" customHeight="true" outlineLevel="0" collapsed="false">
      <c r="A435" s="10" t="n">
        <v>44293</v>
      </c>
      <c r="B435" s="30" t="s">
        <v>573</v>
      </c>
      <c r="C435" s="8" t="s">
        <v>24</v>
      </c>
      <c r="D435" s="15" t="s">
        <v>15</v>
      </c>
    </row>
    <row r="436" customFormat="false" ht="27" hidden="false" customHeight="true" outlineLevel="0" collapsed="false">
      <c r="A436" s="10" t="n">
        <v>44293</v>
      </c>
      <c r="B436" s="30" t="s">
        <v>574</v>
      </c>
      <c r="C436" s="8" t="s">
        <v>575</v>
      </c>
      <c r="D436" s="15" t="s">
        <v>31</v>
      </c>
    </row>
    <row r="437" customFormat="false" ht="27" hidden="false" customHeight="true" outlineLevel="0" collapsed="false">
      <c r="A437" s="10" t="n">
        <v>44293</v>
      </c>
      <c r="B437" s="30" t="s">
        <v>576</v>
      </c>
      <c r="C437" s="8" t="s">
        <v>9</v>
      </c>
      <c r="D437" s="15" t="s">
        <v>28</v>
      </c>
    </row>
    <row r="438" customFormat="false" ht="27" hidden="false" customHeight="true" outlineLevel="0" collapsed="false">
      <c r="A438" s="10" t="n">
        <v>44281</v>
      </c>
      <c r="B438" s="30" t="s">
        <v>577</v>
      </c>
      <c r="C438" s="8" t="s">
        <v>155</v>
      </c>
      <c r="D438" s="42" t="s">
        <v>294</v>
      </c>
    </row>
    <row r="439" customFormat="false" ht="27" hidden="false" customHeight="true" outlineLevel="0" collapsed="false">
      <c r="A439" s="10" t="n">
        <v>44309</v>
      </c>
      <c r="B439" s="30" t="s">
        <v>578</v>
      </c>
      <c r="C439" s="8" t="s">
        <v>9</v>
      </c>
      <c r="D439" s="15" t="s">
        <v>15</v>
      </c>
    </row>
    <row r="440" customFormat="false" ht="27" hidden="false" customHeight="true" outlineLevel="0" collapsed="false">
      <c r="A440" s="10" t="n">
        <v>44306</v>
      </c>
      <c r="B440" s="30" t="s">
        <v>579</v>
      </c>
      <c r="C440" s="8" t="s">
        <v>207</v>
      </c>
      <c r="D440" s="15" t="s">
        <v>256</v>
      </c>
    </row>
    <row r="441" customFormat="false" ht="27" hidden="false" customHeight="true" outlineLevel="0" collapsed="false">
      <c r="A441" s="10" t="n">
        <v>43980</v>
      </c>
      <c r="B441" s="30" t="s">
        <v>580</v>
      </c>
      <c r="C441" s="8" t="s">
        <v>39</v>
      </c>
      <c r="D441" s="15" t="s">
        <v>15</v>
      </c>
    </row>
    <row r="442" customFormat="false" ht="27" hidden="false" customHeight="true" outlineLevel="0" collapsed="false">
      <c r="A442" s="10" t="n">
        <v>44105</v>
      </c>
      <c r="B442" s="30" t="s">
        <v>581</v>
      </c>
      <c r="C442" s="8" t="s">
        <v>582</v>
      </c>
      <c r="D442" s="15" t="s">
        <v>15</v>
      </c>
    </row>
    <row r="443" customFormat="false" ht="27" hidden="false" customHeight="true" outlineLevel="0" collapsed="false">
      <c r="A443" s="10" t="n">
        <v>44286</v>
      </c>
      <c r="B443" s="30" t="s">
        <v>583</v>
      </c>
      <c r="C443" s="8" t="s">
        <v>79</v>
      </c>
      <c r="D443" s="42" t="s">
        <v>569</v>
      </c>
    </row>
    <row r="444" customFormat="false" ht="27" hidden="false" customHeight="true" outlineLevel="0" collapsed="false">
      <c r="A444" s="10" t="n">
        <v>44340</v>
      </c>
      <c r="B444" s="43" t="s">
        <v>584</v>
      </c>
      <c r="C444" s="8" t="s">
        <v>585</v>
      </c>
      <c r="D444" s="15" t="s">
        <v>15</v>
      </c>
    </row>
    <row r="445" customFormat="false" ht="27" hidden="false" customHeight="true" outlineLevel="0" collapsed="false">
      <c r="A445" s="10" t="n">
        <v>44330</v>
      </c>
      <c r="B445" s="44" t="s">
        <v>586</v>
      </c>
      <c r="C445" s="8" t="s">
        <v>352</v>
      </c>
      <c r="D445" s="42" t="s">
        <v>294</v>
      </c>
    </row>
    <row r="446" customFormat="false" ht="27" hidden="false" customHeight="true" outlineLevel="0" collapsed="false">
      <c r="A446" s="10" t="n">
        <v>44326</v>
      </c>
      <c r="B446" s="44" t="s">
        <v>587</v>
      </c>
      <c r="C446" s="8" t="s">
        <v>566</v>
      </c>
      <c r="D446" s="45" t="s">
        <v>588</v>
      </c>
    </row>
    <row r="447" customFormat="false" ht="27" hidden="false" customHeight="true" outlineLevel="0" collapsed="false">
      <c r="A447" s="10" t="n">
        <v>44368</v>
      </c>
      <c r="B447" s="46" t="s">
        <v>589</v>
      </c>
      <c r="C447" s="8" t="s">
        <v>352</v>
      </c>
      <c r="D447" s="15" t="s">
        <v>256</v>
      </c>
    </row>
    <row r="448" customFormat="false" ht="27" hidden="false" customHeight="true" outlineLevel="0" collapsed="false">
      <c r="A448" s="47" t="n">
        <v>44375</v>
      </c>
      <c r="B448" s="46" t="s">
        <v>590</v>
      </c>
      <c r="C448" s="8" t="s">
        <v>21</v>
      </c>
      <c r="D448" s="12" t="s">
        <v>260</v>
      </c>
    </row>
    <row r="449" customFormat="false" ht="27" hidden="false" customHeight="true" outlineLevel="0" collapsed="false">
      <c r="A449" s="47" t="n">
        <v>44165</v>
      </c>
      <c r="B449" s="46" t="s">
        <v>591</v>
      </c>
      <c r="C449" s="8" t="s">
        <v>165</v>
      </c>
      <c r="D449" s="15" t="s">
        <v>294</v>
      </c>
    </row>
    <row r="450" customFormat="false" ht="27" hidden="false" customHeight="true" outlineLevel="0" collapsed="false">
      <c r="A450" s="47" t="n">
        <v>43820</v>
      </c>
      <c r="B450" s="46" t="s">
        <v>592</v>
      </c>
      <c r="C450" s="8" t="s">
        <v>9</v>
      </c>
      <c r="D450" s="15" t="s">
        <v>256</v>
      </c>
    </row>
    <row r="451" customFormat="false" ht="27" hidden="false" customHeight="true" outlineLevel="0" collapsed="false">
      <c r="A451" s="47" t="n">
        <v>44365</v>
      </c>
      <c r="B451" s="46" t="s">
        <v>241</v>
      </c>
      <c r="C451" s="8" t="s">
        <v>95</v>
      </c>
      <c r="D451" s="15" t="s">
        <v>15</v>
      </c>
    </row>
    <row r="452" customFormat="false" ht="27" hidden="false" customHeight="true" outlineLevel="0" collapsed="false">
      <c r="A452" s="47" t="n">
        <v>44280</v>
      </c>
      <c r="B452" s="46" t="s">
        <v>593</v>
      </c>
      <c r="C452" s="8" t="s">
        <v>163</v>
      </c>
      <c r="D452" s="15" t="s">
        <v>31</v>
      </c>
    </row>
    <row r="453" customFormat="false" ht="27" hidden="false" customHeight="true" outlineLevel="0" collapsed="false">
      <c r="A453" s="47" t="n">
        <v>44377</v>
      </c>
      <c r="B453" s="46" t="s">
        <v>594</v>
      </c>
      <c r="C453" s="8" t="s">
        <v>9</v>
      </c>
      <c r="D453" s="15" t="s">
        <v>15</v>
      </c>
    </row>
    <row r="454" customFormat="false" ht="27" hidden="false" customHeight="true" outlineLevel="0" collapsed="false">
      <c r="A454" s="47" t="n">
        <v>44500</v>
      </c>
      <c r="B454" s="46" t="s">
        <v>595</v>
      </c>
      <c r="C454" s="8" t="s">
        <v>24</v>
      </c>
      <c r="D454" s="15" t="s">
        <v>15</v>
      </c>
    </row>
    <row r="455" customFormat="false" ht="27" hidden="false" customHeight="true" outlineLevel="0" collapsed="false">
      <c r="A455" s="47" t="n">
        <v>44553</v>
      </c>
      <c r="B455" s="46" t="s">
        <v>596</v>
      </c>
      <c r="C455" s="8" t="s">
        <v>352</v>
      </c>
      <c r="D455" s="15" t="s">
        <v>31</v>
      </c>
    </row>
    <row r="456" customFormat="false" ht="27" hidden="false" customHeight="true" outlineLevel="0" collapsed="false">
      <c r="A456" s="47" t="n">
        <v>44536</v>
      </c>
      <c r="B456" s="46" t="s">
        <v>597</v>
      </c>
      <c r="C456" s="8" t="s">
        <v>207</v>
      </c>
      <c r="D456" s="15" t="s">
        <v>73</v>
      </c>
    </row>
    <row r="457" customFormat="false" ht="27" hidden="false" customHeight="true" outlineLevel="0" collapsed="false">
      <c r="A457" s="47" t="n">
        <v>44558</v>
      </c>
      <c r="B457" s="46" t="s">
        <v>598</v>
      </c>
      <c r="C457" s="8" t="s">
        <v>9</v>
      </c>
      <c r="D457" s="15" t="s">
        <v>15</v>
      </c>
    </row>
    <row r="458" customFormat="false" ht="27" hidden="false" customHeight="true" outlineLevel="0" collapsed="false">
      <c r="A458" s="47" t="n">
        <v>44582</v>
      </c>
      <c r="B458" s="48" t="s">
        <v>599</v>
      </c>
      <c r="C458" s="8" t="s">
        <v>39</v>
      </c>
      <c r="D458" s="15" t="s">
        <v>73</v>
      </c>
    </row>
    <row r="459" customFormat="false" ht="27" hidden="false" customHeight="true" outlineLevel="0" collapsed="false">
      <c r="A459" s="47" t="n">
        <v>44399</v>
      </c>
      <c r="B459" s="48" t="s">
        <v>600</v>
      </c>
      <c r="C459" s="8" t="s">
        <v>447</v>
      </c>
      <c r="D459" s="15" t="s">
        <v>569</v>
      </c>
    </row>
    <row r="460" customFormat="false" ht="27" hidden="false" customHeight="true" outlineLevel="0" collapsed="false">
      <c r="A460" s="47" t="n">
        <v>44644</v>
      </c>
      <c r="B460" s="48" t="s">
        <v>601</v>
      </c>
      <c r="C460" s="8" t="s">
        <v>9</v>
      </c>
      <c r="D460" s="15" t="s">
        <v>15</v>
      </c>
    </row>
    <row r="461" customFormat="false" ht="27" hidden="false" customHeight="true" outlineLevel="0" collapsed="false">
      <c r="A461" s="47" t="n">
        <v>44654</v>
      </c>
      <c r="B461" s="48" t="s">
        <v>602</v>
      </c>
      <c r="C461" s="8" t="s">
        <v>603</v>
      </c>
      <c r="D461" s="49" t="s">
        <v>588</v>
      </c>
    </row>
    <row r="462" customFormat="false" ht="27" hidden="false" customHeight="true" outlineLevel="0" collapsed="false">
      <c r="A462" s="47" t="n">
        <v>44661</v>
      </c>
      <c r="B462" s="48" t="s">
        <v>604</v>
      </c>
      <c r="C462" s="8" t="s">
        <v>9</v>
      </c>
      <c r="D462" s="15" t="s">
        <v>31</v>
      </c>
    </row>
    <row r="463" customFormat="false" ht="27" hidden="false" customHeight="true" outlineLevel="0" collapsed="false">
      <c r="A463" s="47" t="n">
        <v>44521</v>
      </c>
      <c r="B463" s="48" t="s">
        <v>605</v>
      </c>
      <c r="C463" s="8" t="s">
        <v>338</v>
      </c>
      <c r="D463" s="15" t="s">
        <v>569</v>
      </c>
    </row>
    <row r="464" customFormat="false" ht="27" hidden="false" customHeight="true" outlineLevel="0" collapsed="false">
      <c r="A464" s="47" t="n">
        <v>44623</v>
      </c>
      <c r="B464" s="48" t="s">
        <v>606</v>
      </c>
      <c r="C464" s="8" t="s">
        <v>607</v>
      </c>
      <c r="D464" s="15" t="s">
        <v>31</v>
      </c>
    </row>
    <row r="465" customFormat="false" ht="27" hidden="false" customHeight="true" outlineLevel="0" collapsed="false">
      <c r="A465" s="47" t="n">
        <v>44623</v>
      </c>
      <c r="B465" s="48" t="s">
        <v>608</v>
      </c>
      <c r="C465" s="8" t="s">
        <v>39</v>
      </c>
      <c r="D465" s="32" t="s">
        <v>609</v>
      </c>
    </row>
    <row r="466" customFormat="false" ht="27" hidden="false" customHeight="true" outlineLevel="0" collapsed="false">
      <c r="A466" s="47" t="n">
        <v>44623</v>
      </c>
      <c r="B466" s="48" t="s">
        <v>610</v>
      </c>
      <c r="C466" s="8" t="s">
        <v>24</v>
      </c>
      <c r="D466" s="49" t="s">
        <v>588</v>
      </c>
    </row>
    <row r="467" customFormat="false" ht="27" hidden="false" customHeight="true" outlineLevel="0" collapsed="false">
      <c r="A467" s="47" t="n">
        <v>44624</v>
      </c>
      <c r="B467" s="48" t="s">
        <v>611</v>
      </c>
      <c r="C467" s="8" t="s">
        <v>91</v>
      </c>
      <c r="D467" s="12" t="s">
        <v>588</v>
      </c>
    </row>
    <row r="468" customFormat="false" ht="27" hidden="false" customHeight="true" outlineLevel="0" collapsed="false">
      <c r="A468" s="47" t="n">
        <v>44623</v>
      </c>
      <c r="B468" s="48" t="s">
        <v>612</v>
      </c>
      <c r="C468" s="8" t="s">
        <v>91</v>
      </c>
      <c r="D468" s="15" t="s">
        <v>369</v>
      </c>
    </row>
    <row r="469" customFormat="false" ht="27" hidden="false" customHeight="true" outlineLevel="0" collapsed="false">
      <c r="A469" s="47" t="n">
        <v>44623</v>
      </c>
      <c r="B469" s="48" t="s">
        <v>613</v>
      </c>
      <c r="C469" s="8" t="s">
        <v>5</v>
      </c>
      <c r="D469" s="12" t="s">
        <v>316</v>
      </c>
    </row>
    <row r="470" customFormat="false" ht="27" hidden="false" customHeight="true" outlineLevel="0" collapsed="false">
      <c r="A470" s="47" t="n">
        <v>44623</v>
      </c>
      <c r="B470" s="48" t="s">
        <v>614</v>
      </c>
      <c r="C470" s="8" t="s">
        <v>615</v>
      </c>
      <c r="D470" s="15" t="s">
        <v>15</v>
      </c>
    </row>
    <row r="471" customFormat="false" ht="27.75" hidden="false" customHeight="true" outlineLevel="0" collapsed="false">
      <c r="A471" s="47" t="n">
        <v>44626</v>
      </c>
      <c r="B471" s="48" t="s">
        <v>616</v>
      </c>
      <c r="C471" s="8" t="s">
        <v>5</v>
      </c>
      <c r="D471" s="50" t="s">
        <v>15</v>
      </c>
    </row>
    <row r="472" customFormat="false" ht="27.75" hidden="false" customHeight="true" outlineLevel="0" collapsed="false">
      <c r="A472" s="47" t="n">
        <v>44623</v>
      </c>
      <c r="B472" s="48" t="s">
        <v>617</v>
      </c>
      <c r="C472" s="8" t="s">
        <v>618</v>
      </c>
      <c r="D472" s="15" t="s">
        <v>294</v>
      </c>
    </row>
    <row r="473" customFormat="false" ht="27.75" hidden="false" customHeight="true" outlineLevel="0" collapsed="false">
      <c r="A473" s="47" t="n">
        <v>44623</v>
      </c>
      <c r="B473" s="48" t="s">
        <v>619</v>
      </c>
      <c r="C473" s="8" t="s">
        <v>157</v>
      </c>
      <c r="D473" s="15" t="s">
        <v>15</v>
      </c>
    </row>
    <row r="474" customFormat="false" ht="27.75" hidden="false" customHeight="true" outlineLevel="0" collapsed="false">
      <c r="A474" s="47" t="n">
        <v>44623</v>
      </c>
      <c r="B474" s="48" t="s">
        <v>620</v>
      </c>
      <c r="C474" s="8" t="s">
        <v>155</v>
      </c>
      <c r="D474" s="15" t="s">
        <v>294</v>
      </c>
    </row>
    <row r="475" customFormat="false" ht="27.75" hidden="false" customHeight="true" outlineLevel="0" collapsed="false">
      <c r="A475" s="47" t="n">
        <v>44623</v>
      </c>
      <c r="B475" s="48" t="s">
        <v>621</v>
      </c>
      <c r="C475" s="8" t="s">
        <v>91</v>
      </c>
      <c r="D475" s="15" t="s">
        <v>531</v>
      </c>
    </row>
    <row r="476" customFormat="false" ht="27.75" hidden="false" customHeight="true" outlineLevel="0" collapsed="false">
      <c r="A476" s="47" t="n">
        <v>44623</v>
      </c>
      <c r="B476" s="48" t="s">
        <v>622</v>
      </c>
      <c r="C476" s="8" t="s">
        <v>24</v>
      </c>
      <c r="D476" s="15" t="s">
        <v>28</v>
      </c>
    </row>
    <row r="477" customFormat="false" ht="27.75" hidden="false" customHeight="true" outlineLevel="0" collapsed="false">
      <c r="A477" s="47" t="n">
        <v>44633</v>
      </c>
      <c r="B477" s="48" t="s">
        <v>623</v>
      </c>
      <c r="C477" s="8" t="s">
        <v>24</v>
      </c>
      <c r="D477" s="51" t="s">
        <v>15</v>
      </c>
    </row>
    <row r="478" customFormat="false" ht="27.75" hidden="false" customHeight="true" outlineLevel="0" collapsed="false">
      <c r="A478" s="47" t="n">
        <v>44638</v>
      </c>
      <c r="B478" s="48" t="s">
        <v>624</v>
      </c>
      <c r="C478" s="8" t="s">
        <v>91</v>
      </c>
      <c r="D478" s="51" t="s">
        <v>15</v>
      </c>
    </row>
    <row r="479" customFormat="false" ht="27.75" hidden="false" customHeight="true" outlineLevel="0" collapsed="false">
      <c r="A479" s="47" t="n">
        <v>44621</v>
      </c>
      <c r="B479" s="44" t="s">
        <v>625</v>
      </c>
      <c r="C479" s="8" t="s">
        <v>91</v>
      </c>
      <c r="D479" s="52" t="s">
        <v>391</v>
      </c>
    </row>
    <row r="480" customFormat="false" ht="27.75" hidden="false" customHeight="true" outlineLevel="0" collapsed="false">
      <c r="A480" s="47" t="n">
        <v>44652</v>
      </c>
      <c r="B480" s="53" t="s">
        <v>626</v>
      </c>
      <c r="C480" s="8" t="s">
        <v>111</v>
      </c>
      <c r="D480" s="54" t="s">
        <v>588</v>
      </c>
    </row>
    <row r="481" customFormat="false" ht="27.75" hidden="false" customHeight="true" outlineLevel="0" collapsed="false">
      <c r="A481" s="47" t="n">
        <v>44672</v>
      </c>
      <c r="B481" s="53" t="s">
        <v>627</v>
      </c>
      <c r="C481" s="55" t="s">
        <v>628</v>
      </c>
      <c r="D481" s="56" t="s">
        <v>629</v>
      </c>
    </row>
    <row r="482" customFormat="false" ht="27.75" hidden="false" customHeight="true" outlineLevel="0" collapsed="false">
      <c r="A482" s="47" t="n">
        <v>44689</v>
      </c>
      <c r="B482" s="53" t="s">
        <v>630</v>
      </c>
      <c r="C482" s="55" t="s">
        <v>631</v>
      </c>
      <c r="D482" s="51" t="s">
        <v>15</v>
      </c>
    </row>
    <row r="483" customFormat="false" ht="27.75" hidden="false" customHeight="true" outlineLevel="0" collapsed="false">
      <c r="A483" s="47" t="n">
        <v>44712</v>
      </c>
      <c r="B483" s="53" t="s">
        <v>632</v>
      </c>
      <c r="C483" s="55" t="s">
        <v>9</v>
      </c>
      <c r="D483" s="51" t="s">
        <v>15</v>
      </c>
    </row>
    <row r="484" customFormat="false" ht="27.75" hidden="false" customHeight="true" outlineLevel="0" collapsed="false">
      <c r="A484" s="47" t="n">
        <v>44712</v>
      </c>
      <c r="B484" s="53" t="s">
        <v>633</v>
      </c>
      <c r="C484" s="55" t="s">
        <v>30</v>
      </c>
      <c r="D484" s="57" t="s">
        <v>634</v>
      </c>
    </row>
    <row r="485" customFormat="false" ht="27.75" hidden="false" customHeight="true" outlineLevel="0" collapsed="false">
      <c r="A485" s="47" t="n">
        <v>44696</v>
      </c>
      <c r="B485" s="53" t="s">
        <v>635</v>
      </c>
      <c r="C485" s="55" t="s">
        <v>250</v>
      </c>
      <c r="D485" s="51" t="s">
        <v>636</v>
      </c>
    </row>
    <row r="486" customFormat="false" ht="27.75" hidden="false" customHeight="true" outlineLevel="0" collapsed="false">
      <c r="A486" s="47" t="n">
        <v>44750</v>
      </c>
      <c r="B486" s="53" t="s">
        <v>637</v>
      </c>
      <c r="C486" s="55" t="s">
        <v>66</v>
      </c>
      <c r="D486" s="57" t="s">
        <v>588</v>
      </c>
    </row>
    <row r="487" customFormat="false" ht="27.75" hidden="false" customHeight="true" outlineLevel="0" collapsed="false">
      <c r="A487" s="47" t="n">
        <v>44753</v>
      </c>
      <c r="B487" s="53" t="s">
        <v>638</v>
      </c>
      <c r="C487" s="55" t="s">
        <v>352</v>
      </c>
      <c r="D487" s="51" t="s">
        <v>15</v>
      </c>
    </row>
    <row r="488" customFormat="false" ht="27.75" hidden="false" customHeight="true" outlineLevel="0" collapsed="false">
      <c r="A488" s="58" t="n">
        <v>44555</v>
      </c>
      <c r="B488" s="48" t="s">
        <v>639</v>
      </c>
      <c r="C488" s="55" t="s">
        <v>136</v>
      </c>
      <c r="D488" s="59" t="s">
        <v>31</v>
      </c>
    </row>
    <row r="489" customFormat="false" ht="27.75" hidden="false" customHeight="true" outlineLevel="0" collapsed="false">
      <c r="A489" s="58" t="n">
        <v>44742</v>
      </c>
      <c r="B489" s="48" t="s">
        <v>640</v>
      </c>
      <c r="C489" s="55" t="s">
        <v>9</v>
      </c>
      <c r="D489" s="59" t="s">
        <v>28</v>
      </c>
    </row>
    <row r="490" customFormat="false" ht="27.75" hidden="false" customHeight="true" outlineLevel="0" collapsed="false">
      <c r="A490" s="60" t="n">
        <v>44953</v>
      </c>
      <c r="B490" s="61" t="s">
        <v>641</v>
      </c>
      <c r="C490" s="55" t="s">
        <v>165</v>
      </c>
      <c r="D490" s="56" t="s">
        <v>629</v>
      </c>
    </row>
    <row r="491" customFormat="false" ht="27.75" hidden="false" customHeight="true" outlineLevel="0" collapsed="false">
      <c r="A491" s="60" t="n">
        <v>44913</v>
      </c>
      <c r="B491" s="61" t="s">
        <v>642</v>
      </c>
      <c r="C491" s="55" t="s">
        <v>165</v>
      </c>
      <c r="D491" s="15" t="s">
        <v>294</v>
      </c>
    </row>
    <row r="492" customFormat="false" ht="27.75" hidden="false" customHeight="true" outlineLevel="0" collapsed="false">
      <c r="A492" s="60" t="n">
        <v>44998</v>
      </c>
      <c r="B492" s="61" t="s">
        <v>643</v>
      </c>
      <c r="C492" s="55" t="s">
        <v>9</v>
      </c>
      <c r="D492" s="12" t="s">
        <v>644</v>
      </c>
    </row>
    <row r="493" customFormat="false" ht="27.75" hidden="false" customHeight="true" outlineLevel="0" collapsed="false">
      <c r="A493" s="60" t="n">
        <v>44980</v>
      </c>
      <c r="B493" s="61" t="s">
        <v>645</v>
      </c>
      <c r="C493" s="55" t="s">
        <v>91</v>
      </c>
      <c r="D493" s="15" t="s">
        <v>15</v>
      </c>
    </row>
    <row r="494" customFormat="false" ht="27.75" hidden="false" customHeight="true" outlineLevel="0" collapsed="false">
      <c r="A494" s="60" t="n">
        <v>44980</v>
      </c>
      <c r="B494" s="61" t="s">
        <v>646</v>
      </c>
      <c r="C494" s="55" t="s">
        <v>48</v>
      </c>
      <c r="D494" s="15" t="s">
        <v>15</v>
      </c>
    </row>
    <row r="495" customFormat="false" ht="27.75" hidden="false" customHeight="true" outlineLevel="0" collapsed="false">
      <c r="A495" s="60" t="n">
        <v>44980</v>
      </c>
      <c r="B495" s="61" t="s">
        <v>647</v>
      </c>
      <c r="C495" s="55" t="s">
        <v>24</v>
      </c>
      <c r="D495" s="15" t="s">
        <v>294</v>
      </c>
    </row>
    <row r="496" customFormat="false" ht="27.75" hidden="false" customHeight="true" outlineLevel="0" collapsed="false">
      <c r="A496" s="60" t="n">
        <v>44980</v>
      </c>
      <c r="B496" s="61" t="s">
        <v>648</v>
      </c>
      <c r="C496" s="55" t="s">
        <v>335</v>
      </c>
      <c r="D496" s="15" t="s">
        <v>569</v>
      </c>
    </row>
    <row r="497" customFormat="false" ht="27.75" hidden="false" customHeight="true" outlineLevel="0" collapsed="false">
      <c r="A497" s="60" t="n">
        <v>44980</v>
      </c>
      <c r="B497" s="61" t="s">
        <v>649</v>
      </c>
      <c r="C497" s="55" t="s">
        <v>650</v>
      </c>
      <c r="D497" s="15" t="s">
        <v>15</v>
      </c>
    </row>
    <row r="498" customFormat="false" ht="27.75" hidden="false" customHeight="true" outlineLevel="0" collapsed="false">
      <c r="A498" s="60" t="n">
        <v>45016</v>
      </c>
      <c r="B498" s="61" t="s">
        <v>651</v>
      </c>
      <c r="C498" s="55" t="s">
        <v>39</v>
      </c>
      <c r="D498" s="15" t="s">
        <v>15</v>
      </c>
    </row>
    <row r="499" customFormat="false" ht="27.75" hidden="false" customHeight="true" outlineLevel="0" collapsed="false">
      <c r="A499" s="60" t="n">
        <v>45016</v>
      </c>
      <c r="B499" s="61" t="s">
        <v>652</v>
      </c>
      <c r="C499" s="55" t="s">
        <v>155</v>
      </c>
      <c r="D499" s="15" t="s">
        <v>31</v>
      </c>
    </row>
    <row r="500" customFormat="false" ht="27.75" hidden="false" customHeight="true" outlineLevel="0" collapsed="false">
      <c r="A500" s="60" t="n">
        <v>45016</v>
      </c>
      <c r="B500" s="61" t="s">
        <v>653</v>
      </c>
      <c r="C500" s="55" t="s">
        <v>237</v>
      </c>
      <c r="D500" s="15" t="s">
        <v>31</v>
      </c>
    </row>
    <row r="501" customFormat="false" ht="27.75" hidden="false" customHeight="true" outlineLevel="0" collapsed="false">
      <c r="A501" s="60" t="n">
        <v>45024</v>
      </c>
      <c r="B501" s="61" t="s">
        <v>654</v>
      </c>
      <c r="C501" s="55" t="s">
        <v>24</v>
      </c>
      <c r="D501" s="15" t="s">
        <v>15</v>
      </c>
    </row>
    <row r="502" customFormat="false" ht="27.75" hidden="false" customHeight="true" outlineLevel="0" collapsed="false">
      <c r="A502" s="60" t="n">
        <v>45017</v>
      </c>
      <c r="B502" s="61" t="s">
        <v>655</v>
      </c>
      <c r="C502" s="55" t="s">
        <v>9</v>
      </c>
      <c r="D502" s="15" t="s">
        <v>15</v>
      </c>
    </row>
    <row r="503" customFormat="false" ht="27.75" hidden="false" customHeight="true" outlineLevel="0" collapsed="false">
      <c r="A503" s="60" t="n">
        <v>45016</v>
      </c>
      <c r="B503" s="61" t="s">
        <v>656</v>
      </c>
      <c r="C503" s="55" t="s">
        <v>9</v>
      </c>
      <c r="D503" s="15" t="s">
        <v>15</v>
      </c>
    </row>
    <row r="504" customFormat="false" ht="27.75" hidden="false" customHeight="true" outlineLevel="0" collapsed="false">
      <c r="A504" s="60" t="n">
        <v>45016</v>
      </c>
      <c r="B504" s="61" t="s">
        <v>657</v>
      </c>
      <c r="C504" s="55" t="s">
        <v>658</v>
      </c>
      <c r="D504" s="15" t="s">
        <v>531</v>
      </c>
    </row>
    <row r="505" customFormat="false" ht="27.75" hidden="false" customHeight="true" outlineLevel="0" collapsed="false">
      <c r="A505" s="60" t="n">
        <v>44730</v>
      </c>
      <c r="B505" s="61" t="s">
        <v>659</v>
      </c>
      <c r="C505" s="55" t="s">
        <v>24</v>
      </c>
      <c r="D505" s="15" t="s">
        <v>256</v>
      </c>
    </row>
    <row r="506" customFormat="false" ht="27.75" hidden="false" customHeight="true" outlineLevel="0" collapsed="false">
      <c r="A506" s="60" t="n">
        <v>45016</v>
      </c>
      <c r="B506" s="62" t="s">
        <v>660</v>
      </c>
      <c r="C506" s="55" t="s">
        <v>69</v>
      </c>
      <c r="D506" s="15" t="s">
        <v>15</v>
      </c>
    </row>
    <row r="507" customFormat="false" ht="27.75" hidden="false" customHeight="true" outlineLevel="0" collapsed="false">
      <c r="A507" s="60" t="n">
        <v>44730</v>
      </c>
      <c r="B507" s="63" t="s">
        <v>661</v>
      </c>
      <c r="C507" s="55" t="s">
        <v>662</v>
      </c>
      <c r="D507" s="15" t="s">
        <v>15</v>
      </c>
    </row>
    <row r="508" customFormat="false" ht="27.75" hidden="false" customHeight="true" outlineLevel="0" collapsed="false">
      <c r="A508" s="60" t="n">
        <v>45043</v>
      </c>
      <c r="B508" s="63" t="s">
        <v>663</v>
      </c>
      <c r="C508" s="55" t="s">
        <v>258</v>
      </c>
      <c r="D508" s="15" t="s">
        <v>15</v>
      </c>
    </row>
    <row r="509" customFormat="false" ht="27.75" hidden="false" customHeight="true" outlineLevel="0" collapsed="false">
      <c r="A509" s="60" t="n">
        <v>44991</v>
      </c>
      <c r="B509" s="63" t="s">
        <v>664</v>
      </c>
      <c r="C509" s="55" t="s">
        <v>30</v>
      </c>
      <c r="D509" s="15" t="s">
        <v>15</v>
      </c>
    </row>
    <row r="510" customFormat="false" ht="27.75" hidden="false" customHeight="true" outlineLevel="0" collapsed="false">
      <c r="A510" s="60" t="n">
        <v>44973</v>
      </c>
      <c r="B510" s="63" t="s">
        <v>665</v>
      </c>
      <c r="C510" s="55" t="s">
        <v>30</v>
      </c>
      <c r="D510" s="15" t="s">
        <v>73</v>
      </c>
    </row>
    <row r="511" customFormat="false" ht="27.75" hidden="false" customHeight="true" outlineLevel="0" collapsed="false">
      <c r="A511" s="60" t="n">
        <v>44973</v>
      </c>
      <c r="B511" s="63" t="s">
        <v>666</v>
      </c>
      <c r="C511" s="55" t="s">
        <v>30</v>
      </c>
      <c r="D511" s="15" t="s">
        <v>294</v>
      </c>
    </row>
    <row r="512" customFormat="false" ht="27.75" hidden="false" customHeight="true" outlineLevel="0" collapsed="false">
      <c r="A512" s="60" t="n">
        <v>45166</v>
      </c>
      <c r="B512" s="63" t="s">
        <v>667</v>
      </c>
      <c r="C512" s="55" t="s">
        <v>668</v>
      </c>
      <c r="D512" s="15" t="s">
        <v>669</v>
      </c>
    </row>
    <row r="513" customFormat="false" ht="27.75" hidden="false" customHeight="true" outlineLevel="0" collapsed="false">
      <c r="A513" s="60" t="n">
        <v>44645</v>
      </c>
      <c r="B513" s="63" t="s">
        <v>670</v>
      </c>
      <c r="C513" s="55" t="s">
        <v>24</v>
      </c>
      <c r="D513" s="15" t="s">
        <v>15</v>
      </c>
    </row>
    <row r="514" customFormat="false" ht="27.75" hidden="false" customHeight="true" outlineLevel="0" collapsed="false">
      <c r="A514" s="60" t="n">
        <v>45048</v>
      </c>
      <c r="B514" s="63" t="s">
        <v>671</v>
      </c>
      <c r="C514" s="55" t="s">
        <v>54</v>
      </c>
      <c r="D514" s="15" t="s">
        <v>15</v>
      </c>
    </row>
    <row r="515" customFormat="false" ht="27.75" hidden="false" customHeight="true" outlineLevel="0" collapsed="false">
      <c r="A515" s="60" t="n">
        <v>45170</v>
      </c>
      <c r="B515" s="63" t="s">
        <v>619</v>
      </c>
      <c r="C515" s="27" t="s">
        <v>672</v>
      </c>
      <c r="D515" s="15" t="s">
        <v>531</v>
      </c>
    </row>
    <row r="516" customFormat="false" ht="27.75" hidden="false" customHeight="true" outlineLevel="0" collapsed="false">
      <c r="A516" s="60" t="n">
        <v>45074</v>
      </c>
      <c r="B516" s="63" t="s">
        <v>673</v>
      </c>
      <c r="C516" s="55" t="s">
        <v>568</v>
      </c>
      <c r="D516" s="15" t="s">
        <v>15</v>
      </c>
    </row>
    <row r="517" customFormat="false" ht="27.75" hidden="false" customHeight="true" outlineLevel="0" collapsed="false">
      <c r="A517" s="60" t="n">
        <v>44533</v>
      </c>
      <c r="B517" s="63" t="s">
        <v>674</v>
      </c>
      <c r="C517" s="55" t="s">
        <v>165</v>
      </c>
      <c r="D517" s="15" t="s">
        <v>31</v>
      </c>
    </row>
    <row r="518" customFormat="false" ht="27.75" hidden="false" customHeight="true" outlineLevel="0" collapsed="false">
      <c r="A518" s="60" t="n">
        <v>45096</v>
      </c>
      <c r="B518" s="63" t="s">
        <v>675</v>
      </c>
      <c r="C518" s="55" t="s">
        <v>39</v>
      </c>
      <c r="D518" s="15" t="s">
        <v>28</v>
      </c>
    </row>
    <row r="519" customFormat="false" ht="27.75" hidden="false" customHeight="true" outlineLevel="0" collapsed="false">
      <c r="A519" s="60" t="n">
        <v>45264</v>
      </c>
      <c r="B519" s="63" t="s">
        <v>676</v>
      </c>
      <c r="C519" s="55" t="s">
        <v>480</v>
      </c>
      <c r="D519" s="15" t="s">
        <v>294</v>
      </c>
    </row>
    <row r="520" customFormat="false" ht="27.75" hidden="false" customHeight="true" outlineLevel="0" collapsed="false">
      <c r="A520" s="60" t="n">
        <v>45250</v>
      </c>
      <c r="B520" s="63" t="s">
        <v>677</v>
      </c>
      <c r="C520" s="55" t="s">
        <v>58</v>
      </c>
      <c r="D520" s="15" t="s">
        <v>73</v>
      </c>
    </row>
    <row r="521" customFormat="false" ht="27.75" hidden="false" customHeight="true" outlineLevel="0" collapsed="false">
      <c r="A521" s="60" t="n">
        <v>45231</v>
      </c>
      <c r="B521" s="63" t="s">
        <v>678</v>
      </c>
      <c r="C521" s="55" t="s">
        <v>91</v>
      </c>
      <c r="D521" s="12" t="s">
        <v>679</v>
      </c>
    </row>
    <row r="522" customFormat="false" ht="27.75" hidden="false" customHeight="true" outlineLevel="0" collapsed="false">
      <c r="A522" s="60" t="n">
        <v>45316</v>
      </c>
      <c r="B522" s="63" t="s">
        <v>680</v>
      </c>
      <c r="C522" s="55" t="s">
        <v>681</v>
      </c>
      <c r="D522" s="15" t="s">
        <v>15</v>
      </c>
    </row>
    <row r="523" customFormat="false" ht="27.75" hidden="false" customHeight="true" outlineLevel="0" collapsed="false">
      <c r="A523" s="60" t="n">
        <v>45294</v>
      </c>
      <c r="B523" s="63" t="s">
        <v>682</v>
      </c>
      <c r="C523" s="55" t="s">
        <v>683</v>
      </c>
      <c r="D523" s="15" t="s">
        <v>294</v>
      </c>
    </row>
    <row r="524" customFormat="false" ht="27.75" hidden="false" customHeight="true" outlineLevel="0" collapsed="false">
      <c r="A524" s="60" t="n">
        <v>44985</v>
      </c>
      <c r="B524" s="63" t="s">
        <v>684</v>
      </c>
      <c r="C524" s="55" t="s">
        <v>30</v>
      </c>
      <c r="D524" s="15" t="s">
        <v>15</v>
      </c>
    </row>
    <row r="525" customFormat="false" ht="27.75" hidden="false" customHeight="true" outlineLevel="0" collapsed="false">
      <c r="A525" s="60" t="n">
        <v>45350</v>
      </c>
      <c r="B525" s="63" t="s">
        <v>685</v>
      </c>
      <c r="C525" s="55" t="s">
        <v>27</v>
      </c>
      <c r="D525" s="15" t="s">
        <v>31</v>
      </c>
    </row>
    <row r="526" customFormat="false" ht="27.75" hidden="false" customHeight="true" outlineLevel="0" collapsed="false">
      <c r="A526" s="60" t="n">
        <v>45342</v>
      </c>
      <c r="B526" s="63" t="s">
        <v>686</v>
      </c>
      <c r="C526" s="55" t="s">
        <v>24</v>
      </c>
      <c r="D526" s="15" t="s">
        <v>294</v>
      </c>
    </row>
    <row r="527" customFormat="false" ht="27.75" hidden="false" customHeight="true" outlineLevel="0" collapsed="false">
      <c r="A527" s="60" t="n">
        <v>45342</v>
      </c>
      <c r="B527" s="63" t="s">
        <v>687</v>
      </c>
      <c r="C527" s="27" t="s">
        <v>24</v>
      </c>
      <c r="D527" s="15" t="s">
        <v>15</v>
      </c>
    </row>
    <row r="528" customFormat="false" ht="27.75" hidden="false" customHeight="true" outlineLevel="0" collapsed="false">
      <c r="A528" s="60" t="n">
        <v>45352</v>
      </c>
      <c r="B528" s="63" t="s">
        <v>688</v>
      </c>
      <c r="C528" s="55" t="s">
        <v>689</v>
      </c>
      <c r="D528" s="15" t="s">
        <v>294</v>
      </c>
    </row>
    <row r="529" customFormat="false" ht="27.75" hidden="false" customHeight="true" outlineLevel="0" collapsed="false">
      <c r="A529" s="60" t="n">
        <v>45357</v>
      </c>
      <c r="B529" s="63" t="s">
        <v>690</v>
      </c>
      <c r="C529" s="55" t="s">
        <v>14</v>
      </c>
      <c r="D529" s="12" t="s">
        <v>629</v>
      </c>
    </row>
    <row r="530" customFormat="false" ht="27.75" hidden="false" customHeight="true" outlineLevel="0" collapsed="false">
      <c r="A530" s="60" t="n">
        <v>45344</v>
      </c>
      <c r="B530" s="63" t="s">
        <v>691</v>
      </c>
      <c r="C530" s="55" t="s">
        <v>58</v>
      </c>
      <c r="D530" s="15" t="s">
        <v>294</v>
      </c>
    </row>
    <row r="531" customFormat="false" ht="27.75" hidden="false" customHeight="true" outlineLevel="0" collapsed="false">
      <c r="A531" s="60" t="n">
        <v>45342</v>
      </c>
      <c r="B531" s="63" t="s">
        <v>692</v>
      </c>
      <c r="C531" s="55" t="s">
        <v>585</v>
      </c>
      <c r="D531" s="15" t="s">
        <v>294</v>
      </c>
    </row>
    <row r="532" customFormat="false" ht="27.75" hidden="false" customHeight="true" outlineLevel="0" collapsed="false">
      <c r="A532" s="60" t="n">
        <v>45343</v>
      </c>
      <c r="B532" s="64" t="s">
        <v>693</v>
      </c>
      <c r="C532" s="55" t="s">
        <v>58</v>
      </c>
      <c r="D532" s="15" t="s">
        <v>15</v>
      </c>
    </row>
    <row r="533" customFormat="false" ht="27.75" hidden="false" customHeight="true" outlineLevel="0" collapsed="false">
      <c r="A533" s="60" t="n">
        <v>45342</v>
      </c>
      <c r="B533" s="63" t="s">
        <v>694</v>
      </c>
      <c r="C533" s="55" t="s">
        <v>209</v>
      </c>
      <c r="D533" s="12" t="s">
        <v>695</v>
      </c>
    </row>
    <row r="534" customFormat="false" ht="27.75" hidden="false" customHeight="true" outlineLevel="0" collapsed="false">
      <c r="A534" s="60" t="n">
        <v>45342</v>
      </c>
      <c r="B534" s="63" t="s">
        <v>696</v>
      </c>
      <c r="C534" s="55" t="s">
        <v>539</v>
      </c>
      <c r="D534" s="12" t="s">
        <v>634</v>
      </c>
    </row>
    <row r="535" customFormat="false" ht="27.75" hidden="false" customHeight="true" outlineLevel="0" collapsed="false">
      <c r="A535" s="60" t="n">
        <v>45322</v>
      </c>
      <c r="B535" s="63" t="s">
        <v>697</v>
      </c>
      <c r="C535" s="55" t="s">
        <v>61</v>
      </c>
      <c r="D535" s="15" t="s">
        <v>31</v>
      </c>
    </row>
    <row r="536" customFormat="false" ht="27.75" hidden="false" customHeight="true" outlineLevel="0" collapsed="false">
      <c r="A536" s="60" t="n">
        <v>45350</v>
      </c>
      <c r="B536" s="63" t="s">
        <v>698</v>
      </c>
      <c r="C536" s="55" t="s">
        <v>155</v>
      </c>
      <c r="D536" s="12" t="s">
        <v>699</v>
      </c>
    </row>
    <row r="537" customFormat="false" ht="27.75" hidden="false" customHeight="true" outlineLevel="0" collapsed="false">
      <c r="A537" s="60" t="n">
        <v>45370</v>
      </c>
      <c r="B537" s="63" t="s">
        <v>700</v>
      </c>
      <c r="C537" s="55" t="s">
        <v>603</v>
      </c>
      <c r="D537" s="15" t="s">
        <v>294</v>
      </c>
    </row>
    <row r="538" customFormat="false" ht="27.75" hidden="false" customHeight="true" outlineLevel="0" collapsed="false">
      <c r="A538" s="60" t="n">
        <v>45376</v>
      </c>
      <c r="B538" s="63" t="s">
        <v>701</v>
      </c>
      <c r="C538" s="55" t="s">
        <v>702</v>
      </c>
      <c r="D538" s="15" t="s">
        <v>31</v>
      </c>
    </row>
    <row r="539" customFormat="false" ht="27.75" hidden="false" customHeight="true" outlineLevel="0" collapsed="false">
      <c r="A539" s="60" t="n">
        <v>45396</v>
      </c>
      <c r="B539" s="63" t="s">
        <v>703</v>
      </c>
      <c r="C539" s="55" t="s">
        <v>155</v>
      </c>
      <c r="D539" s="15" t="s">
        <v>73</v>
      </c>
    </row>
    <row r="540" customFormat="false" ht="27.75" hidden="false" customHeight="true" outlineLevel="0" collapsed="false">
      <c r="A540" s="60" t="n">
        <v>45362</v>
      </c>
      <c r="B540" s="63" t="s">
        <v>704</v>
      </c>
      <c r="C540" s="55" t="s">
        <v>469</v>
      </c>
      <c r="D540" s="15" t="s">
        <v>705</v>
      </c>
    </row>
    <row r="541" customFormat="false" ht="27.75" hidden="false" customHeight="true" outlineLevel="0" collapsed="false">
      <c r="A541" s="60" t="n">
        <v>45046</v>
      </c>
      <c r="B541" s="63" t="s">
        <v>706</v>
      </c>
      <c r="C541" s="55" t="s">
        <v>30</v>
      </c>
      <c r="D541" s="12" t="s">
        <v>707</v>
      </c>
    </row>
    <row r="542" customFormat="false" ht="27.75" hidden="false" customHeight="true" outlineLevel="0" collapsed="false">
      <c r="A542" s="60" t="n">
        <v>45443</v>
      </c>
      <c r="B542" s="63" t="s">
        <v>708</v>
      </c>
      <c r="C542" s="55" t="s">
        <v>9</v>
      </c>
      <c r="D542" s="15" t="s">
        <v>15</v>
      </c>
    </row>
    <row r="543" customFormat="false" ht="27.75" hidden="false" customHeight="true" outlineLevel="0" collapsed="false">
      <c r="A543" s="60" t="n">
        <v>45480</v>
      </c>
      <c r="B543" s="63" t="s">
        <v>709</v>
      </c>
      <c r="C543" s="55" t="s">
        <v>710</v>
      </c>
      <c r="D543" s="15" t="s">
        <v>15</v>
      </c>
    </row>
    <row r="544" customFormat="false" ht="27.75" hidden="false" customHeight="true" outlineLevel="0" collapsed="false">
      <c r="A544" s="60" t="n">
        <v>45411</v>
      </c>
      <c r="B544" s="63" t="s">
        <v>711</v>
      </c>
      <c r="C544" s="55" t="s">
        <v>163</v>
      </c>
      <c r="D544" s="15" t="s">
        <v>15</v>
      </c>
    </row>
    <row r="545" customFormat="false" ht="27.75" hidden="false" customHeight="true" outlineLevel="0" collapsed="false">
      <c r="A545" s="60" t="n">
        <v>45473</v>
      </c>
      <c r="B545" s="63" t="s">
        <v>712</v>
      </c>
      <c r="C545" s="55" t="s">
        <v>163</v>
      </c>
      <c r="D545" s="15" t="s">
        <v>73</v>
      </c>
    </row>
    <row r="546" customFormat="false" ht="27.75" hidden="false" customHeight="true" outlineLevel="0" collapsed="false">
      <c r="A546" s="60" t="n">
        <v>45382</v>
      </c>
      <c r="B546" s="63" t="s">
        <v>713</v>
      </c>
      <c r="C546" s="55" t="s">
        <v>48</v>
      </c>
      <c r="D546" s="15" t="s">
        <v>294</v>
      </c>
    </row>
    <row r="547" customFormat="false" ht="27.75" hidden="false" customHeight="true" outlineLevel="0" collapsed="false">
      <c r="A547" s="60" t="n">
        <v>44755</v>
      </c>
      <c r="B547" s="63" t="s">
        <v>714</v>
      </c>
      <c r="C547" s="55" t="s">
        <v>30</v>
      </c>
      <c r="D547" s="15" t="s">
        <v>15</v>
      </c>
    </row>
    <row r="548" customFormat="false" ht="27" hidden="false" customHeight="true" outlineLevel="0" collapsed="false">
      <c r="A548" s="65"/>
      <c r="B548" s="66" t="str">
        <f aca="false">COUNTA(B3:B547)&amp;"　団体"</f>
        <v>545　団体</v>
      </c>
      <c r="C548" s="67"/>
      <c r="D548" s="19"/>
    </row>
    <row r="550" customFormat="false" ht="15" hidden="false" customHeight="true" outlineLevel="0" collapsed="false">
      <c r="B550" s="3"/>
    </row>
    <row r="553" customFormat="false" ht="15" hidden="false" customHeight="true" outlineLevel="0" collapsed="false">
      <c r="B553" s="68"/>
    </row>
    <row r="554" customFormat="false" ht="15" hidden="false" customHeight="true" outlineLevel="0" collapsed="false">
      <c r="B554" s="68"/>
    </row>
    <row r="555" customFormat="false" ht="15" hidden="false" customHeight="true" outlineLevel="0" collapsed="false">
      <c r="B555" s="68"/>
    </row>
  </sheetData>
  <autoFilter ref="A2:D548"/>
  <dataValidations count="1">
    <dataValidation allowBlank="true" errorStyle="stop" operator="between" showDropDown="false" showErrorMessage="true" showInputMessage="false" sqref="C263:C303" type="list">
      <formula1>市町村名</formula1>
      <formula2>0</formula2>
    </dataValidation>
  </dataValidations>
  <printOptions headings="false" gridLines="false" gridLinesSet="true" horizontalCentered="true" verticalCentered="false"/>
  <pageMargins left="0.629861111111111" right="0.236111111111111" top="0.984722222222222" bottom="0.551388888888889" header="0.315277777777778" footer="0.315277777777778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HG丸ｺﾞｼｯｸM-PRO,Regular"&amp;14ＮＰＯ法人　解散団体一覧
(令和６年９月末現在)   </oddHeader>
    <oddFooter>&amp;C&amp;"ＭＳ Ｐ明朝,Regular"&amp;9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松本＿淳一</dc:creator>
  <dc:description/>
  <cp:keywords/>
  <dc:language>en-US</dc:language>
  <cp:lastModifiedBy>戸田＿七海</cp:lastModifiedBy>
  <cp:lastPrinted>2024-03-06T00:12:53Z</cp:lastPrinted>
  <dcterms:modified xsi:type="dcterms:W3CDTF">2024-10-29T02:12:59Z</dcterms:modified>
  <cp:revision>0</cp:revision>
  <dc:subject/>
  <dc:title/>
</cp:coreProperties>
</file>