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541:$D$542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542</definedName>
    <definedName function="false" hidden="false" name="_xlfn_SINGLE" vbProcedure="false"/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" uniqueCount="708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  <si>
    <t xml:space="preserve">北限の里遠別</t>
  </si>
  <si>
    <r>
      <rPr>
        <sz val="10"/>
        <color rgb="FF000000"/>
        <rFont val="Noto Sans"/>
        <family val="2"/>
      </rPr>
      <t xml:space="preserve">北広島</t>
    </r>
    <r>
      <rPr>
        <sz val="10"/>
        <color rgb="FF000000"/>
        <rFont val="ＭＳ Ｐゴシック"/>
        <family val="3"/>
        <charset val="128"/>
      </rPr>
      <t xml:space="preserve">EM</t>
    </r>
    <r>
      <rPr>
        <sz val="10"/>
        <color rgb="FF000000"/>
        <rFont val="Noto Sans"/>
        <family val="2"/>
      </rPr>
      <t xml:space="preserve">自給菜園の会</t>
    </r>
  </si>
  <si>
    <t xml:space="preserve">旭川北稜球団</t>
  </si>
  <si>
    <t xml:space="preserve">かみところ</t>
  </si>
  <si>
    <t xml:space="preserve">アイ・グループ</t>
  </si>
  <si>
    <t xml:space="preserve">ＮＰＯえびす</t>
  </si>
  <si>
    <t xml:space="preserve">北海道環境推進センター</t>
  </si>
  <si>
    <t xml:space="preserve">北海道動物ボランティア協議会</t>
  </si>
  <si>
    <t xml:space="preserve">北海道ライフケア協会</t>
  </si>
  <si>
    <t xml:space="preserve">北海道コーチズ</t>
  </si>
  <si>
    <t xml:space="preserve">美唄市文化協会</t>
  </si>
  <si>
    <t xml:space="preserve">福寿会</t>
  </si>
  <si>
    <t xml:space="preserve">池田町北部地域保育所</t>
  </si>
  <si>
    <t xml:space="preserve">池田町</t>
  </si>
  <si>
    <t xml:space="preserve">エル・ピー・シー（Ｌａｒｇｅ　Ｐｏｐｕｌａｔｉｏｎ　Ｃｌｕｂ）</t>
  </si>
  <si>
    <t xml:space="preserve">アートチャレンジ太郎吉蔵</t>
  </si>
  <si>
    <t xml:space="preserve">宝の里みかさ</t>
  </si>
  <si>
    <t xml:space="preserve">三笠市</t>
  </si>
  <si>
    <t xml:space="preserve">とかち未来総研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：経済活性化</t>
    </r>
  </si>
  <si>
    <t xml:space="preserve">克同友の会</t>
  </si>
  <si>
    <t xml:space="preserve">小樽ひばり保育園</t>
  </si>
  <si>
    <t xml:space="preserve">北海道メディカルサポート</t>
  </si>
  <si>
    <t xml:space="preserve">愛を２２世紀につなげる会</t>
  </si>
  <si>
    <t xml:space="preserve">ひだまり</t>
  </si>
  <si>
    <t xml:space="preserve">鶴居村</t>
  </si>
  <si>
    <t xml:space="preserve">日本青年就労支援センター</t>
  </si>
  <si>
    <t xml:space="preserve">本別協友会</t>
  </si>
  <si>
    <t xml:space="preserve">本別町</t>
  </si>
  <si>
    <t xml:space="preserve">陽だまり</t>
  </si>
  <si>
    <t xml:space="preserve">ＴＮＲ</t>
  </si>
  <si>
    <t xml:space="preserve">チャレンジサポート北海道</t>
  </si>
  <si>
    <t xml:space="preserve">どうなん学びサポートセンター</t>
  </si>
  <si>
    <t xml:space="preserve">ファミリーサポーターさわやか</t>
  </si>
  <si>
    <t xml:space="preserve">ワックさっぽろ</t>
  </si>
  <si>
    <t xml:space="preserve">北海道健康スポーツ振興会</t>
  </si>
  <si>
    <t xml:space="preserve">デリスホーム</t>
  </si>
  <si>
    <t xml:space="preserve">トータルキャリアセンター</t>
  </si>
  <si>
    <t xml:space="preserve">利尻富士町</t>
  </si>
  <si>
    <r>
      <rPr>
        <sz val="12"/>
        <rFont val="ＭＳ Ｐゴシック"/>
        <family val="3"/>
        <charset val="128"/>
      </rPr>
      <t xml:space="preserve">3:</t>
    </r>
    <r>
      <rPr>
        <sz val="12"/>
        <rFont val="Noto Sans"/>
        <family val="2"/>
      </rPr>
      <t xml:space="preserve">まちづくり</t>
    </r>
  </si>
  <si>
    <t xml:space="preserve">ふれあいつつじの会</t>
  </si>
  <si>
    <t xml:space="preserve">新十津川町</t>
  </si>
  <si>
    <t xml:space="preserve">ペアレントサポート</t>
  </si>
  <si>
    <t xml:space="preserve">グリーンマイスター</t>
  </si>
  <si>
    <r>
      <rPr>
        <sz val="12"/>
        <rFont val="ＭＳ Ｐゴシック"/>
        <family val="3"/>
        <charset val="128"/>
      </rPr>
      <t xml:space="preserve">17:</t>
    </r>
    <r>
      <rPr>
        <sz val="12"/>
        <rFont val="Noto Sans"/>
        <family val="2"/>
      </rPr>
      <t xml:space="preserve">雇用機会</t>
    </r>
  </si>
  <si>
    <t xml:space="preserve">森林バンク</t>
  </si>
  <si>
    <t xml:space="preserve">５：農山漁村</t>
  </si>
  <si>
    <t xml:space="preserve">あおぞら</t>
  </si>
  <si>
    <t xml:space="preserve">あいまち</t>
  </si>
  <si>
    <t xml:space="preserve">熊牛原野</t>
  </si>
  <si>
    <t xml:space="preserve">北鎮友の会</t>
  </si>
  <si>
    <t xml:space="preserve">里見緑地を守る会・どんぐり</t>
  </si>
  <si>
    <t xml:space="preserve">北広島森林ボランティア・メイプル</t>
  </si>
  <si>
    <t xml:space="preserve">青少年体験活動サポートセンター</t>
  </si>
  <si>
    <r>
      <rPr>
        <sz val="12"/>
        <rFont val="ＭＳ Ｐゴシック"/>
        <family val="3"/>
        <charset val="128"/>
      </rPr>
      <t xml:space="preserve">13:</t>
    </r>
    <r>
      <rPr>
        <sz val="12"/>
        <rFont val="Noto Sans"/>
        <family val="2"/>
      </rPr>
      <t xml:space="preserve">子ども</t>
    </r>
  </si>
  <si>
    <t xml:space="preserve">北海道地域福祉支援センター</t>
  </si>
  <si>
    <t xml:space="preserve">グループホームりんご畑の家</t>
  </si>
  <si>
    <t xml:space="preserve">ソーシャル・エィジェンシー協議会</t>
  </si>
  <si>
    <t xml:space="preserve">きたおん</t>
  </si>
  <si>
    <t xml:space="preserve">フィールドノーツ</t>
  </si>
  <si>
    <t xml:space="preserve">札幌市北区</t>
  </si>
  <si>
    <t xml:space="preserve">障害者家族地域生活支援事業所てぃんくる</t>
  </si>
  <si>
    <t xml:space="preserve">あじさい亭</t>
  </si>
  <si>
    <t xml:space="preserve">うらほろスタイルサポート</t>
  </si>
  <si>
    <t xml:space="preserve">もみの木・函館</t>
  </si>
  <si>
    <t xml:space="preserve">旅とぴあ北海道</t>
  </si>
  <si>
    <t xml:space="preserve">住まいるイン旭川</t>
  </si>
  <si>
    <t xml:space="preserve">平岸博愛会</t>
  </si>
  <si>
    <t xml:space="preserve">赤平市</t>
  </si>
  <si>
    <t xml:space="preserve">ＡＣプリマベーラ</t>
  </si>
  <si>
    <t xml:space="preserve">ポプラの木</t>
  </si>
  <si>
    <t xml:space="preserve">ぬくもり</t>
  </si>
  <si>
    <t xml:space="preserve">興部町</t>
  </si>
  <si>
    <t xml:space="preserve">紋別市いきいき陶芸会</t>
  </si>
  <si>
    <t xml:space="preserve">みらい</t>
  </si>
  <si>
    <t xml:space="preserve">健康コンシェルジュ北海道</t>
  </si>
  <si>
    <t xml:space="preserve">インク１１９</t>
  </si>
  <si>
    <t xml:space="preserve">サロベツまきば</t>
  </si>
  <si>
    <t xml:space="preserve">豊富町</t>
  </si>
  <si>
    <t xml:space="preserve">５：農業</t>
  </si>
  <si>
    <t xml:space="preserve">サフィーナ函館</t>
  </si>
  <si>
    <t xml:space="preserve">ライフヘルプちとせ</t>
  </si>
  <si>
    <t xml:space="preserve">安平町</t>
  </si>
  <si>
    <t xml:space="preserve">星友</t>
  </si>
  <si>
    <t xml:space="preserve">北海道地域政策調査会</t>
  </si>
  <si>
    <t xml:space="preserve">十勝経営労務相談センター</t>
  </si>
  <si>
    <t xml:space="preserve">ネイチャーランド・宙ｓｏｒａ</t>
  </si>
  <si>
    <t xml:space="preserve">足揉み健康研究会</t>
  </si>
  <si>
    <t xml:space="preserve">細川たかしワールドスポーツ振興</t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：スポーツ</t>
    </r>
  </si>
  <si>
    <t xml:space="preserve">シルバータウン・ネットワーク</t>
  </si>
  <si>
    <t xml:space="preserve">上ノ国町</t>
  </si>
  <si>
    <t xml:space="preserve">日露平和公園協会</t>
  </si>
  <si>
    <t xml:space="preserve">羅臼町</t>
  </si>
  <si>
    <t xml:space="preserve">さくら</t>
  </si>
  <si>
    <t xml:space="preserve">元気プロジェクト</t>
  </si>
  <si>
    <t xml:space="preserve">川や海を守り伝統を伝える会</t>
  </si>
  <si>
    <t xml:space="preserve">桑の木リハビリ工房</t>
  </si>
  <si>
    <t xml:space="preserve">礼文島自然情報センター</t>
  </si>
  <si>
    <t xml:space="preserve">礼文町</t>
  </si>
  <si>
    <t xml:space="preserve">ふらの未来づくり</t>
  </si>
  <si>
    <t xml:space="preserve">北海道フィッシャーズ協会</t>
  </si>
  <si>
    <t xml:space="preserve">三愛環境保全</t>
  </si>
  <si>
    <t xml:space="preserve">second</t>
  </si>
  <si>
    <t xml:space="preserve">ルスツパラグライダースクール</t>
  </si>
  <si>
    <r>
      <rPr>
        <sz val="12"/>
        <rFont val="ＭＳ Ｐゴシック"/>
        <family val="3"/>
        <charset val="128"/>
      </rPr>
      <t xml:space="preserve">6:</t>
    </r>
    <r>
      <rPr>
        <sz val="12"/>
        <rFont val="Noto Sans"/>
        <family val="2"/>
      </rPr>
      <t xml:space="preserve">スポーツ</t>
    </r>
  </si>
  <si>
    <t xml:space="preserve">アシリ・ラマ</t>
  </si>
  <si>
    <t xml:space="preserve">東オホーツクシーニックバイウエイサポートセンター</t>
  </si>
  <si>
    <t xml:space="preserve">エージェイ</t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：文化</t>
    </r>
  </si>
  <si>
    <t xml:space="preserve">池産池消自然エネ研修所</t>
  </si>
  <si>
    <t xml:space="preserve">赤井川観光協会</t>
  </si>
  <si>
    <t xml:space="preserve">赤井川村</t>
  </si>
  <si>
    <t xml:space="preserve">健康リゾートコミュニケーション</t>
  </si>
  <si>
    <t xml:space="preserve">子育てサポートネットる・る・る</t>
  </si>
  <si>
    <t xml:space="preserve">１１：子ども</t>
  </si>
  <si>
    <t xml:space="preserve">愛の里</t>
  </si>
  <si>
    <r>
      <rPr>
        <sz val="12"/>
        <rFont val="ＭＳ Ｐゴシック"/>
        <family val="3"/>
        <charset val="128"/>
      </rPr>
      <t xml:space="preserve">1:</t>
    </r>
    <r>
      <rPr>
        <sz val="12"/>
        <rFont val="Noto Sans"/>
        <family val="2"/>
      </rPr>
      <t xml:space="preserve">福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549"/>
  <sheetViews>
    <sheetView showFormulas="false" showGridLines="true" showRowColHeaders="true" showZeros="true" rightToLeft="false" tabSelected="true" showOutlineSymbols="true" defaultGridColor="true" view="pageBreakPreview" topLeftCell="A531" colorId="64" zoomScale="75" zoomScaleNormal="75" zoomScalePageLayoutView="75" workbookViewId="0">
      <selection pane="topLeft" activeCell="H537" activeCellId="0" sqref="H53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9"/>
    <col collapsed="false" customWidth="true" hidden="false" outlineLevel="0" max="3" min="3" style="3" width="15.08"/>
    <col collapsed="false" customWidth="true" hidden="false" outlineLevel="0" max="4" min="4" style="4" width="15.08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542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4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4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4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4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4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4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4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4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4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4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4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 t="n">
        <v>44375</v>
      </c>
      <c r="B448" s="46" t="s">
        <v>590</v>
      </c>
      <c r="C448" s="8" t="s">
        <v>21</v>
      </c>
      <c r="D448" s="12" t="s">
        <v>260</v>
      </c>
    </row>
    <row r="449" customFormat="false" ht="27" hidden="false" customHeight="true" outlineLevel="0" collapsed="false">
      <c r="A449" s="47" t="n">
        <v>44165</v>
      </c>
      <c r="B449" s="46" t="s">
        <v>591</v>
      </c>
      <c r="C449" s="8" t="s">
        <v>165</v>
      </c>
      <c r="D449" s="15" t="s">
        <v>294</v>
      </c>
    </row>
    <row r="450" customFormat="false" ht="27" hidden="false" customHeight="true" outlineLevel="0" collapsed="false">
      <c r="A450" s="47" t="n">
        <v>43820</v>
      </c>
      <c r="B450" s="46" t="s">
        <v>592</v>
      </c>
      <c r="C450" s="8" t="s">
        <v>9</v>
      </c>
      <c r="D450" s="15" t="s">
        <v>256</v>
      </c>
    </row>
    <row r="451" customFormat="false" ht="27" hidden="false" customHeight="true" outlineLevel="0" collapsed="false">
      <c r="A451" s="47" t="n">
        <v>44365</v>
      </c>
      <c r="B451" s="46" t="s">
        <v>241</v>
      </c>
      <c r="C451" s="8" t="s">
        <v>95</v>
      </c>
      <c r="D451" s="15" t="s">
        <v>15</v>
      </c>
    </row>
    <row r="452" customFormat="false" ht="27" hidden="false" customHeight="true" outlineLevel="0" collapsed="false">
      <c r="A452" s="47" t="n">
        <v>44280</v>
      </c>
      <c r="B452" s="46" t="s">
        <v>593</v>
      </c>
      <c r="C452" s="8" t="s">
        <v>163</v>
      </c>
      <c r="D452" s="15" t="s">
        <v>31</v>
      </c>
    </row>
    <row r="453" customFormat="false" ht="27" hidden="false" customHeight="true" outlineLevel="0" collapsed="false">
      <c r="A453" s="47" t="n">
        <v>44377</v>
      </c>
      <c r="B453" s="46" t="s">
        <v>594</v>
      </c>
      <c r="C453" s="8" t="s">
        <v>9</v>
      </c>
      <c r="D453" s="15" t="s">
        <v>15</v>
      </c>
    </row>
    <row r="454" customFormat="false" ht="27" hidden="false" customHeight="true" outlineLevel="0" collapsed="false">
      <c r="A454" s="47" t="n">
        <v>44500</v>
      </c>
      <c r="B454" s="46" t="s">
        <v>595</v>
      </c>
      <c r="C454" s="8" t="s">
        <v>24</v>
      </c>
      <c r="D454" s="15" t="s">
        <v>15</v>
      </c>
    </row>
    <row r="455" customFormat="false" ht="27" hidden="false" customHeight="true" outlineLevel="0" collapsed="false">
      <c r="A455" s="47" t="n">
        <v>44553</v>
      </c>
      <c r="B455" s="46" t="s">
        <v>596</v>
      </c>
      <c r="C455" s="8" t="s">
        <v>352</v>
      </c>
      <c r="D455" s="15" t="s">
        <v>31</v>
      </c>
    </row>
    <row r="456" customFormat="false" ht="27" hidden="false" customHeight="true" outlineLevel="0" collapsed="false">
      <c r="A456" s="47" t="n">
        <v>44536</v>
      </c>
      <c r="B456" s="46" t="s">
        <v>597</v>
      </c>
      <c r="C456" s="8" t="s">
        <v>207</v>
      </c>
      <c r="D456" s="15" t="s">
        <v>73</v>
      </c>
    </row>
    <row r="457" customFormat="false" ht="27" hidden="false" customHeight="true" outlineLevel="0" collapsed="false">
      <c r="A457" s="47" t="n">
        <v>44558</v>
      </c>
      <c r="B457" s="46" t="s">
        <v>598</v>
      </c>
      <c r="C457" s="8" t="s">
        <v>9</v>
      </c>
      <c r="D457" s="15" t="s">
        <v>15</v>
      </c>
    </row>
    <row r="458" customFormat="false" ht="27" hidden="false" customHeight="true" outlineLevel="0" collapsed="false">
      <c r="A458" s="47" t="n">
        <v>44582</v>
      </c>
      <c r="B458" s="48" t="s">
        <v>599</v>
      </c>
      <c r="C458" s="8" t="s">
        <v>39</v>
      </c>
      <c r="D458" s="15" t="s">
        <v>73</v>
      </c>
    </row>
    <row r="459" customFormat="false" ht="27" hidden="false" customHeight="true" outlineLevel="0" collapsed="false">
      <c r="A459" s="47" t="n">
        <v>44399</v>
      </c>
      <c r="B459" s="48" t="s">
        <v>600</v>
      </c>
      <c r="C459" s="8" t="s">
        <v>447</v>
      </c>
      <c r="D459" s="15" t="s">
        <v>569</v>
      </c>
    </row>
    <row r="460" customFormat="false" ht="27" hidden="false" customHeight="true" outlineLevel="0" collapsed="false">
      <c r="A460" s="47" t="n">
        <v>44644</v>
      </c>
      <c r="B460" s="48" t="s">
        <v>601</v>
      </c>
      <c r="C460" s="8" t="s">
        <v>9</v>
      </c>
      <c r="D460" s="15" t="s">
        <v>15</v>
      </c>
    </row>
    <row r="461" customFormat="false" ht="27" hidden="false" customHeight="true" outlineLevel="0" collapsed="false">
      <c r="A461" s="47" t="n">
        <v>44654</v>
      </c>
      <c r="B461" s="48" t="s">
        <v>602</v>
      </c>
      <c r="C461" s="8" t="s">
        <v>603</v>
      </c>
      <c r="D461" s="49" t="s">
        <v>588</v>
      </c>
    </row>
    <row r="462" customFormat="false" ht="27" hidden="false" customHeight="true" outlineLevel="0" collapsed="false">
      <c r="A462" s="47" t="n">
        <v>44661</v>
      </c>
      <c r="B462" s="48" t="s">
        <v>604</v>
      </c>
      <c r="C462" s="8" t="s">
        <v>9</v>
      </c>
      <c r="D462" s="15" t="s">
        <v>31</v>
      </c>
    </row>
    <row r="463" customFormat="false" ht="27" hidden="false" customHeight="true" outlineLevel="0" collapsed="false">
      <c r="A463" s="47" t="n">
        <v>44521</v>
      </c>
      <c r="B463" s="48" t="s">
        <v>605</v>
      </c>
      <c r="C463" s="8" t="s">
        <v>338</v>
      </c>
      <c r="D463" s="15" t="s">
        <v>569</v>
      </c>
    </row>
    <row r="464" customFormat="false" ht="27" hidden="false" customHeight="true" outlineLevel="0" collapsed="false">
      <c r="A464" s="47" t="n">
        <v>44623</v>
      </c>
      <c r="B464" s="48" t="s">
        <v>606</v>
      </c>
      <c r="C464" s="8" t="s">
        <v>607</v>
      </c>
      <c r="D464" s="15" t="s">
        <v>31</v>
      </c>
    </row>
    <row r="465" customFormat="false" ht="27" hidden="false" customHeight="true" outlineLevel="0" collapsed="false">
      <c r="A465" s="47" t="n">
        <v>44623</v>
      </c>
      <c r="B465" s="48" t="s">
        <v>608</v>
      </c>
      <c r="C465" s="8" t="s">
        <v>39</v>
      </c>
      <c r="D465" s="32" t="s">
        <v>609</v>
      </c>
    </row>
    <row r="466" customFormat="false" ht="27" hidden="false" customHeight="true" outlineLevel="0" collapsed="false">
      <c r="A466" s="47" t="n">
        <v>44623</v>
      </c>
      <c r="B466" s="48" t="s">
        <v>610</v>
      </c>
      <c r="C466" s="8" t="s">
        <v>24</v>
      </c>
      <c r="D466" s="49" t="s">
        <v>588</v>
      </c>
    </row>
    <row r="467" customFormat="false" ht="27" hidden="false" customHeight="true" outlineLevel="0" collapsed="false">
      <c r="A467" s="47" t="n">
        <v>44624</v>
      </c>
      <c r="B467" s="48" t="s">
        <v>611</v>
      </c>
      <c r="C467" s="8" t="s">
        <v>91</v>
      </c>
      <c r="D467" s="12" t="s">
        <v>588</v>
      </c>
    </row>
    <row r="468" customFormat="false" ht="27" hidden="false" customHeight="true" outlineLevel="0" collapsed="false">
      <c r="A468" s="47" t="n">
        <v>44623</v>
      </c>
      <c r="B468" s="48" t="s">
        <v>612</v>
      </c>
      <c r="C468" s="8" t="s">
        <v>91</v>
      </c>
      <c r="D468" s="15" t="s">
        <v>369</v>
      </c>
    </row>
    <row r="469" customFormat="false" ht="27" hidden="false" customHeight="true" outlineLevel="0" collapsed="false">
      <c r="A469" s="47" t="n">
        <v>44623</v>
      </c>
      <c r="B469" s="48" t="s">
        <v>613</v>
      </c>
      <c r="C469" s="8" t="s">
        <v>5</v>
      </c>
      <c r="D469" s="12" t="s">
        <v>316</v>
      </c>
    </row>
    <row r="470" customFormat="false" ht="27" hidden="false" customHeight="true" outlineLevel="0" collapsed="false">
      <c r="A470" s="47" t="n">
        <v>44623</v>
      </c>
      <c r="B470" s="48" t="s">
        <v>614</v>
      </c>
      <c r="C470" s="8" t="s">
        <v>615</v>
      </c>
      <c r="D470" s="15" t="s">
        <v>15</v>
      </c>
    </row>
    <row r="471" customFormat="false" ht="27.75" hidden="false" customHeight="true" outlineLevel="0" collapsed="false">
      <c r="A471" s="47" t="n">
        <v>44626</v>
      </c>
      <c r="B471" s="48" t="s">
        <v>616</v>
      </c>
      <c r="C471" s="8" t="s">
        <v>5</v>
      </c>
      <c r="D471" s="50" t="s">
        <v>15</v>
      </c>
    </row>
    <row r="472" customFormat="false" ht="27.75" hidden="false" customHeight="true" outlineLevel="0" collapsed="false">
      <c r="A472" s="47" t="n">
        <v>44623</v>
      </c>
      <c r="B472" s="48" t="s">
        <v>617</v>
      </c>
      <c r="C472" s="8" t="s">
        <v>618</v>
      </c>
      <c r="D472" s="15" t="s">
        <v>294</v>
      </c>
    </row>
    <row r="473" customFormat="false" ht="27.75" hidden="false" customHeight="true" outlineLevel="0" collapsed="false">
      <c r="A473" s="47" t="n">
        <v>44623</v>
      </c>
      <c r="B473" s="48" t="s">
        <v>619</v>
      </c>
      <c r="C473" s="8" t="s">
        <v>157</v>
      </c>
      <c r="D473" s="15" t="s">
        <v>15</v>
      </c>
    </row>
    <row r="474" customFormat="false" ht="27.75" hidden="false" customHeight="true" outlineLevel="0" collapsed="false">
      <c r="A474" s="47" t="n">
        <v>44623</v>
      </c>
      <c r="B474" s="48" t="s">
        <v>620</v>
      </c>
      <c r="C474" s="8" t="s">
        <v>155</v>
      </c>
      <c r="D474" s="15" t="s">
        <v>294</v>
      </c>
    </row>
    <row r="475" customFormat="false" ht="27.75" hidden="false" customHeight="true" outlineLevel="0" collapsed="false">
      <c r="A475" s="47" t="n">
        <v>44623</v>
      </c>
      <c r="B475" s="48" t="s">
        <v>621</v>
      </c>
      <c r="C475" s="8" t="s">
        <v>91</v>
      </c>
      <c r="D475" s="15" t="s">
        <v>531</v>
      </c>
    </row>
    <row r="476" customFormat="false" ht="27.75" hidden="false" customHeight="true" outlineLevel="0" collapsed="false">
      <c r="A476" s="47" t="n">
        <v>44623</v>
      </c>
      <c r="B476" s="48" t="s">
        <v>622</v>
      </c>
      <c r="C476" s="8" t="s">
        <v>24</v>
      </c>
      <c r="D476" s="15" t="s">
        <v>28</v>
      </c>
    </row>
    <row r="477" customFormat="false" ht="27.75" hidden="false" customHeight="true" outlineLevel="0" collapsed="false">
      <c r="A477" s="47" t="n">
        <v>44633</v>
      </c>
      <c r="B477" s="48" t="s">
        <v>623</v>
      </c>
      <c r="C477" s="8" t="s">
        <v>24</v>
      </c>
      <c r="D477" s="51" t="s">
        <v>15</v>
      </c>
    </row>
    <row r="478" customFormat="false" ht="27.75" hidden="false" customHeight="true" outlineLevel="0" collapsed="false">
      <c r="A478" s="47" t="n">
        <v>44638</v>
      </c>
      <c r="B478" s="48" t="s">
        <v>624</v>
      </c>
      <c r="C478" s="8" t="s">
        <v>91</v>
      </c>
      <c r="D478" s="51" t="s">
        <v>15</v>
      </c>
    </row>
    <row r="479" customFormat="false" ht="27.75" hidden="false" customHeight="true" outlineLevel="0" collapsed="false">
      <c r="A479" s="47" t="n">
        <v>44621</v>
      </c>
      <c r="B479" s="44" t="s">
        <v>625</v>
      </c>
      <c r="C479" s="8" t="s">
        <v>91</v>
      </c>
      <c r="D479" s="52" t="s">
        <v>391</v>
      </c>
    </row>
    <row r="480" customFormat="false" ht="27.75" hidden="false" customHeight="true" outlineLevel="0" collapsed="false">
      <c r="A480" s="47" t="n">
        <v>44652</v>
      </c>
      <c r="B480" s="53" t="s">
        <v>626</v>
      </c>
      <c r="C480" s="8" t="s">
        <v>111</v>
      </c>
      <c r="D480" s="54" t="s">
        <v>588</v>
      </c>
    </row>
    <row r="481" customFormat="false" ht="27.75" hidden="false" customHeight="true" outlineLevel="0" collapsed="false">
      <c r="A481" s="47" t="n">
        <v>44672</v>
      </c>
      <c r="B481" s="53" t="s">
        <v>627</v>
      </c>
      <c r="C481" s="55" t="s">
        <v>628</v>
      </c>
      <c r="D481" s="56" t="s">
        <v>629</v>
      </c>
    </row>
    <row r="482" customFormat="false" ht="27.75" hidden="false" customHeight="true" outlineLevel="0" collapsed="false">
      <c r="A482" s="47" t="n">
        <v>44689</v>
      </c>
      <c r="B482" s="53" t="s">
        <v>630</v>
      </c>
      <c r="C482" s="55" t="s">
        <v>631</v>
      </c>
      <c r="D482" s="51" t="s">
        <v>15</v>
      </c>
    </row>
    <row r="483" customFormat="false" ht="27.75" hidden="false" customHeight="true" outlineLevel="0" collapsed="false">
      <c r="A483" s="47" t="n">
        <v>44712</v>
      </c>
      <c r="B483" s="53" t="s">
        <v>632</v>
      </c>
      <c r="C483" s="55" t="s">
        <v>9</v>
      </c>
      <c r="D483" s="51" t="s">
        <v>15</v>
      </c>
    </row>
    <row r="484" customFormat="false" ht="27.75" hidden="false" customHeight="true" outlineLevel="0" collapsed="false">
      <c r="A484" s="47" t="n">
        <v>44712</v>
      </c>
      <c r="B484" s="53" t="s">
        <v>633</v>
      </c>
      <c r="C484" s="55" t="s">
        <v>30</v>
      </c>
      <c r="D484" s="57" t="s">
        <v>634</v>
      </c>
    </row>
    <row r="485" customFormat="false" ht="27.75" hidden="false" customHeight="true" outlineLevel="0" collapsed="false">
      <c r="A485" s="47" t="n">
        <v>44696</v>
      </c>
      <c r="B485" s="53" t="s">
        <v>635</v>
      </c>
      <c r="C485" s="55" t="s">
        <v>250</v>
      </c>
      <c r="D485" s="51" t="s">
        <v>636</v>
      </c>
    </row>
    <row r="486" customFormat="false" ht="27.75" hidden="false" customHeight="true" outlineLevel="0" collapsed="false">
      <c r="A486" s="47" t="n">
        <v>44750</v>
      </c>
      <c r="B486" s="53" t="s">
        <v>637</v>
      </c>
      <c r="C486" s="55" t="s">
        <v>66</v>
      </c>
      <c r="D486" s="57" t="s">
        <v>588</v>
      </c>
    </row>
    <row r="487" customFormat="false" ht="27.75" hidden="false" customHeight="true" outlineLevel="0" collapsed="false">
      <c r="A487" s="47" t="n">
        <v>44753</v>
      </c>
      <c r="B487" s="53" t="s">
        <v>638</v>
      </c>
      <c r="C487" s="55" t="s">
        <v>352</v>
      </c>
      <c r="D487" s="51" t="s">
        <v>15</v>
      </c>
    </row>
    <row r="488" customFormat="false" ht="27.75" hidden="false" customHeight="true" outlineLevel="0" collapsed="false">
      <c r="A488" s="58" t="n">
        <v>44555</v>
      </c>
      <c r="B488" s="48" t="s">
        <v>639</v>
      </c>
      <c r="C488" s="55" t="s">
        <v>136</v>
      </c>
      <c r="D488" s="59" t="s">
        <v>31</v>
      </c>
    </row>
    <row r="489" customFormat="false" ht="27.75" hidden="false" customHeight="true" outlineLevel="0" collapsed="false">
      <c r="A489" s="58" t="n">
        <v>44742</v>
      </c>
      <c r="B489" s="48" t="s">
        <v>640</v>
      </c>
      <c r="C489" s="55" t="s">
        <v>9</v>
      </c>
      <c r="D489" s="59" t="s">
        <v>28</v>
      </c>
    </row>
    <row r="490" customFormat="false" ht="27.75" hidden="false" customHeight="true" outlineLevel="0" collapsed="false">
      <c r="A490" s="60" t="n">
        <v>44953</v>
      </c>
      <c r="B490" s="61" t="s">
        <v>641</v>
      </c>
      <c r="C490" s="55" t="s">
        <v>165</v>
      </c>
      <c r="D490" s="56" t="s">
        <v>629</v>
      </c>
    </row>
    <row r="491" customFormat="false" ht="27.75" hidden="false" customHeight="true" outlineLevel="0" collapsed="false">
      <c r="A491" s="60" t="n">
        <v>44913</v>
      </c>
      <c r="B491" s="61" t="s">
        <v>642</v>
      </c>
      <c r="C491" s="55" t="s">
        <v>165</v>
      </c>
      <c r="D491" s="15" t="s">
        <v>294</v>
      </c>
    </row>
    <row r="492" customFormat="false" ht="27.75" hidden="false" customHeight="true" outlineLevel="0" collapsed="false">
      <c r="A492" s="60" t="n">
        <v>44998</v>
      </c>
      <c r="B492" s="61" t="s">
        <v>643</v>
      </c>
      <c r="C492" s="55" t="s">
        <v>9</v>
      </c>
      <c r="D492" s="12" t="s">
        <v>644</v>
      </c>
    </row>
    <row r="493" customFormat="false" ht="27.75" hidden="false" customHeight="true" outlineLevel="0" collapsed="false">
      <c r="A493" s="60" t="n">
        <v>44980</v>
      </c>
      <c r="B493" s="61" t="s">
        <v>645</v>
      </c>
      <c r="C493" s="55" t="s">
        <v>91</v>
      </c>
      <c r="D493" s="15" t="s">
        <v>15</v>
      </c>
    </row>
    <row r="494" customFormat="false" ht="27.75" hidden="false" customHeight="true" outlineLevel="0" collapsed="false">
      <c r="A494" s="60" t="n">
        <v>44980</v>
      </c>
      <c r="B494" s="61" t="s">
        <v>646</v>
      </c>
      <c r="C494" s="55" t="s">
        <v>48</v>
      </c>
      <c r="D494" s="15" t="s">
        <v>15</v>
      </c>
    </row>
    <row r="495" customFormat="false" ht="27.75" hidden="false" customHeight="true" outlineLevel="0" collapsed="false">
      <c r="A495" s="60" t="n">
        <v>44980</v>
      </c>
      <c r="B495" s="61" t="s">
        <v>647</v>
      </c>
      <c r="C495" s="55" t="s">
        <v>24</v>
      </c>
      <c r="D495" s="15" t="s">
        <v>294</v>
      </c>
    </row>
    <row r="496" customFormat="false" ht="27.75" hidden="false" customHeight="true" outlineLevel="0" collapsed="false">
      <c r="A496" s="60" t="n">
        <v>44980</v>
      </c>
      <c r="B496" s="61" t="s">
        <v>648</v>
      </c>
      <c r="C496" s="55" t="s">
        <v>335</v>
      </c>
      <c r="D496" s="15" t="s">
        <v>569</v>
      </c>
    </row>
    <row r="497" customFormat="false" ht="27.75" hidden="false" customHeight="true" outlineLevel="0" collapsed="false">
      <c r="A497" s="60" t="n">
        <v>44980</v>
      </c>
      <c r="B497" s="61" t="s">
        <v>649</v>
      </c>
      <c r="C497" s="55" t="s">
        <v>650</v>
      </c>
      <c r="D497" s="15" t="s">
        <v>15</v>
      </c>
    </row>
    <row r="498" customFormat="false" ht="27.75" hidden="false" customHeight="true" outlineLevel="0" collapsed="false">
      <c r="A498" s="60" t="n">
        <v>45016</v>
      </c>
      <c r="B498" s="61" t="s">
        <v>651</v>
      </c>
      <c r="C498" s="55" t="s">
        <v>39</v>
      </c>
      <c r="D498" s="15" t="s">
        <v>15</v>
      </c>
    </row>
    <row r="499" customFormat="false" ht="27.75" hidden="false" customHeight="true" outlineLevel="0" collapsed="false">
      <c r="A499" s="60" t="n">
        <v>45016</v>
      </c>
      <c r="B499" s="61" t="s">
        <v>652</v>
      </c>
      <c r="C499" s="55" t="s">
        <v>155</v>
      </c>
      <c r="D499" s="15" t="s">
        <v>31</v>
      </c>
    </row>
    <row r="500" customFormat="false" ht="27.75" hidden="false" customHeight="true" outlineLevel="0" collapsed="false">
      <c r="A500" s="60" t="n">
        <v>45016</v>
      </c>
      <c r="B500" s="61" t="s">
        <v>653</v>
      </c>
      <c r="C500" s="55" t="s">
        <v>237</v>
      </c>
      <c r="D500" s="15" t="s">
        <v>31</v>
      </c>
    </row>
    <row r="501" customFormat="false" ht="27.75" hidden="false" customHeight="true" outlineLevel="0" collapsed="false">
      <c r="A501" s="60" t="n">
        <v>45024</v>
      </c>
      <c r="B501" s="61" t="s">
        <v>654</v>
      </c>
      <c r="C501" s="55" t="s">
        <v>24</v>
      </c>
      <c r="D501" s="15" t="s">
        <v>15</v>
      </c>
    </row>
    <row r="502" customFormat="false" ht="27.75" hidden="false" customHeight="true" outlineLevel="0" collapsed="false">
      <c r="A502" s="60" t="n">
        <v>45017</v>
      </c>
      <c r="B502" s="61" t="s">
        <v>655</v>
      </c>
      <c r="C502" s="55" t="s">
        <v>9</v>
      </c>
      <c r="D502" s="15" t="s">
        <v>15</v>
      </c>
    </row>
    <row r="503" customFormat="false" ht="27.75" hidden="false" customHeight="true" outlineLevel="0" collapsed="false">
      <c r="A503" s="60" t="n">
        <v>45016</v>
      </c>
      <c r="B503" s="61" t="s">
        <v>656</v>
      </c>
      <c r="C503" s="55" t="s">
        <v>9</v>
      </c>
      <c r="D503" s="15" t="s">
        <v>15</v>
      </c>
    </row>
    <row r="504" customFormat="false" ht="27.75" hidden="false" customHeight="true" outlineLevel="0" collapsed="false">
      <c r="A504" s="60" t="n">
        <v>45016</v>
      </c>
      <c r="B504" s="61" t="s">
        <v>657</v>
      </c>
      <c r="C504" s="55" t="s">
        <v>658</v>
      </c>
      <c r="D504" s="15" t="s">
        <v>531</v>
      </c>
    </row>
    <row r="505" customFormat="false" ht="27.75" hidden="false" customHeight="true" outlineLevel="0" collapsed="false">
      <c r="A505" s="60" t="n">
        <v>44730</v>
      </c>
      <c r="B505" s="61" t="s">
        <v>659</v>
      </c>
      <c r="C505" s="55" t="s">
        <v>24</v>
      </c>
      <c r="D505" s="15" t="s">
        <v>256</v>
      </c>
    </row>
    <row r="506" customFormat="false" ht="27.75" hidden="false" customHeight="true" outlineLevel="0" collapsed="false">
      <c r="A506" s="60" t="n">
        <v>45016</v>
      </c>
      <c r="B506" s="62" t="s">
        <v>660</v>
      </c>
      <c r="C506" s="55" t="s">
        <v>69</v>
      </c>
      <c r="D506" s="15" t="s">
        <v>15</v>
      </c>
    </row>
    <row r="507" customFormat="false" ht="27.75" hidden="false" customHeight="true" outlineLevel="0" collapsed="false">
      <c r="A507" s="60" t="n">
        <v>44730</v>
      </c>
      <c r="B507" s="63" t="s">
        <v>661</v>
      </c>
      <c r="C507" s="55" t="s">
        <v>662</v>
      </c>
      <c r="D507" s="15" t="s">
        <v>15</v>
      </c>
    </row>
    <row r="508" customFormat="false" ht="27.75" hidden="false" customHeight="true" outlineLevel="0" collapsed="false">
      <c r="A508" s="60" t="n">
        <v>45043</v>
      </c>
      <c r="B508" s="63" t="s">
        <v>663</v>
      </c>
      <c r="C508" s="55" t="s">
        <v>258</v>
      </c>
      <c r="D508" s="15" t="s">
        <v>15</v>
      </c>
    </row>
    <row r="509" customFormat="false" ht="27.75" hidden="false" customHeight="true" outlineLevel="0" collapsed="false">
      <c r="A509" s="60" t="n">
        <v>44991</v>
      </c>
      <c r="B509" s="63" t="s">
        <v>664</v>
      </c>
      <c r="C509" s="55" t="s">
        <v>30</v>
      </c>
      <c r="D509" s="15" t="s">
        <v>15</v>
      </c>
    </row>
    <row r="510" customFormat="false" ht="27.75" hidden="false" customHeight="true" outlineLevel="0" collapsed="false">
      <c r="A510" s="60" t="n">
        <v>44973</v>
      </c>
      <c r="B510" s="63" t="s">
        <v>665</v>
      </c>
      <c r="C510" s="55" t="s">
        <v>30</v>
      </c>
      <c r="D510" s="15" t="s">
        <v>73</v>
      </c>
    </row>
    <row r="511" customFormat="false" ht="27.75" hidden="false" customHeight="true" outlineLevel="0" collapsed="false">
      <c r="A511" s="60" t="n">
        <v>44973</v>
      </c>
      <c r="B511" s="63" t="s">
        <v>666</v>
      </c>
      <c r="C511" s="55" t="s">
        <v>30</v>
      </c>
      <c r="D511" s="15" t="s">
        <v>294</v>
      </c>
    </row>
    <row r="512" customFormat="false" ht="27.75" hidden="false" customHeight="true" outlineLevel="0" collapsed="false">
      <c r="A512" s="60" t="n">
        <v>45166</v>
      </c>
      <c r="B512" s="63" t="s">
        <v>667</v>
      </c>
      <c r="C512" s="55" t="s">
        <v>668</v>
      </c>
      <c r="D512" s="15" t="s">
        <v>669</v>
      </c>
    </row>
    <row r="513" customFormat="false" ht="27.75" hidden="false" customHeight="true" outlineLevel="0" collapsed="false">
      <c r="A513" s="60" t="n">
        <v>44645</v>
      </c>
      <c r="B513" s="63" t="s">
        <v>670</v>
      </c>
      <c r="C513" s="55" t="s">
        <v>24</v>
      </c>
      <c r="D513" s="15" t="s">
        <v>15</v>
      </c>
    </row>
    <row r="514" customFormat="false" ht="27.75" hidden="false" customHeight="true" outlineLevel="0" collapsed="false">
      <c r="A514" s="60" t="n">
        <v>45048</v>
      </c>
      <c r="B514" s="63" t="s">
        <v>671</v>
      </c>
      <c r="C514" s="55" t="s">
        <v>24</v>
      </c>
      <c r="D514" s="15" t="s">
        <v>15</v>
      </c>
    </row>
    <row r="515" customFormat="false" ht="27.75" hidden="false" customHeight="true" outlineLevel="0" collapsed="false">
      <c r="A515" s="60" t="n">
        <v>45170</v>
      </c>
      <c r="B515" s="63" t="s">
        <v>619</v>
      </c>
      <c r="C515" s="27" t="s">
        <v>672</v>
      </c>
      <c r="D515" s="15" t="s">
        <v>531</v>
      </c>
    </row>
    <row r="516" customFormat="false" ht="27.75" hidden="false" customHeight="true" outlineLevel="0" collapsed="false">
      <c r="A516" s="60" t="n">
        <v>45074</v>
      </c>
      <c r="B516" s="63" t="s">
        <v>673</v>
      </c>
      <c r="C516" s="55" t="s">
        <v>568</v>
      </c>
      <c r="D516" s="15" t="s">
        <v>15</v>
      </c>
    </row>
    <row r="517" customFormat="false" ht="27.75" hidden="false" customHeight="true" outlineLevel="0" collapsed="false">
      <c r="A517" s="60" t="n">
        <v>44533</v>
      </c>
      <c r="B517" s="63" t="s">
        <v>674</v>
      </c>
      <c r="C517" s="55" t="s">
        <v>165</v>
      </c>
      <c r="D517" s="15" t="s">
        <v>31</v>
      </c>
    </row>
    <row r="518" customFormat="false" ht="27.75" hidden="false" customHeight="true" outlineLevel="0" collapsed="false">
      <c r="A518" s="60" t="n">
        <v>45096</v>
      </c>
      <c r="B518" s="63" t="s">
        <v>675</v>
      </c>
      <c r="C518" s="55" t="s">
        <v>39</v>
      </c>
      <c r="D518" s="15" t="s">
        <v>28</v>
      </c>
    </row>
    <row r="519" customFormat="false" ht="27.75" hidden="false" customHeight="true" outlineLevel="0" collapsed="false">
      <c r="A519" s="60" t="n">
        <v>45264</v>
      </c>
      <c r="B519" s="63" t="s">
        <v>676</v>
      </c>
      <c r="C519" s="55" t="s">
        <v>480</v>
      </c>
      <c r="D519" s="15" t="s">
        <v>294</v>
      </c>
    </row>
    <row r="520" customFormat="false" ht="27.75" hidden="false" customHeight="true" outlineLevel="0" collapsed="false">
      <c r="A520" s="60" t="n">
        <v>45250</v>
      </c>
      <c r="B520" s="63" t="s">
        <v>677</v>
      </c>
      <c r="C520" s="55" t="s">
        <v>58</v>
      </c>
      <c r="D520" s="15" t="s">
        <v>73</v>
      </c>
    </row>
    <row r="521" customFormat="false" ht="27.75" hidden="false" customHeight="true" outlineLevel="0" collapsed="false">
      <c r="A521" s="60" t="n">
        <v>45231</v>
      </c>
      <c r="B521" s="63" t="s">
        <v>678</v>
      </c>
      <c r="C521" s="55" t="s">
        <v>91</v>
      </c>
      <c r="D521" s="12" t="s">
        <v>679</v>
      </c>
    </row>
    <row r="522" customFormat="false" ht="27.75" hidden="false" customHeight="true" outlineLevel="0" collapsed="false">
      <c r="A522" s="60" t="n">
        <v>45316</v>
      </c>
      <c r="B522" s="63" t="s">
        <v>680</v>
      </c>
      <c r="C522" s="55" t="s">
        <v>681</v>
      </c>
      <c r="D522" s="15" t="s">
        <v>15</v>
      </c>
    </row>
    <row r="523" customFormat="false" ht="27.75" hidden="false" customHeight="true" outlineLevel="0" collapsed="false">
      <c r="A523" s="60" t="n">
        <v>45294</v>
      </c>
      <c r="B523" s="63" t="s">
        <v>682</v>
      </c>
      <c r="C523" s="55" t="s">
        <v>683</v>
      </c>
      <c r="D523" s="15" t="s">
        <v>294</v>
      </c>
    </row>
    <row r="524" customFormat="false" ht="27.75" hidden="false" customHeight="true" outlineLevel="0" collapsed="false">
      <c r="A524" s="60" t="n">
        <v>44985</v>
      </c>
      <c r="B524" s="63" t="s">
        <v>684</v>
      </c>
      <c r="C524" s="55" t="s">
        <v>30</v>
      </c>
      <c r="D524" s="15" t="s">
        <v>15</v>
      </c>
    </row>
    <row r="525" customFormat="false" ht="27.75" hidden="false" customHeight="true" outlineLevel="0" collapsed="false">
      <c r="A525" s="60" t="n">
        <v>45350</v>
      </c>
      <c r="B525" s="63" t="s">
        <v>685</v>
      </c>
      <c r="C525" s="55" t="s">
        <v>27</v>
      </c>
      <c r="D525" s="15" t="s">
        <v>31</v>
      </c>
    </row>
    <row r="526" customFormat="false" ht="27.75" hidden="false" customHeight="true" outlineLevel="0" collapsed="false">
      <c r="A526" s="60" t="n">
        <v>45342</v>
      </c>
      <c r="B526" s="63" t="s">
        <v>686</v>
      </c>
      <c r="C526" s="55" t="s">
        <v>24</v>
      </c>
      <c r="D526" s="15" t="s">
        <v>294</v>
      </c>
    </row>
    <row r="527" customFormat="false" ht="27.75" hidden="false" customHeight="true" outlineLevel="0" collapsed="false">
      <c r="A527" s="60" t="n">
        <v>45342</v>
      </c>
      <c r="B527" s="63" t="s">
        <v>687</v>
      </c>
      <c r="C527" s="27" t="s">
        <v>24</v>
      </c>
      <c r="D527" s="15" t="s">
        <v>15</v>
      </c>
    </row>
    <row r="528" customFormat="false" ht="27.75" hidden="false" customHeight="true" outlineLevel="0" collapsed="false">
      <c r="A528" s="60" t="n">
        <v>45352</v>
      </c>
      <c r="B528" s="63" t="s">
        <v>688</v>
      </c>
      <c r="C528" s="55" t="s">
        <v>689</v>
      </c>
      <c r="D528" s="15" t="s">
        <v>294</v>
      </c>
    </row>
    <row r="529" customFormat="false" ht="27.75" hidden="false" customHeight="true" outlineLevel="0" collapsed="false">
      <c r="A529" s="60" t="n">
        <v>45357</v>
      </c>
      <c r="B529" s="63" t="s">
        <v>690</v>
      </c>
      <c r="C529" s="55" t="s">
        <v>14</v>
      </c>
      <c r="D529" s="12" t="s">
        <v>629</v>
      </c>
    </row>
    <row r="530" customFormat="false" ht="27.75" hidden="false" customHeight="true" outlineLevel="0" collapsed="false">
      <c r="A530" s="60" t="n">
        <v>45344</v>
      </c>
      <c r="B530" s="63" t="s">
        <v>691</v>
      </c>
      <c r="C530" s="55" t="s">
        <v>58</v>
      </c>
      <c r="D530" s="15" t="s">
        <v>294</v>
      </c>
    </row>
    <row r="531" customFormat="false" ht="27.75" hidden="false" customHeight="true" outlineLevel="0" collapsed="false">
      <c r="A531" s="60" t="n">
        <v>45342</v>
      </c>
      <c r="B531" s="63" t="s">
        <v>692</v>
      </c>
      <c r="C531" s="55" t="s">
        <v>585</v>
      </c>
      <c r="D531" s="15" t="s">
        <v>294</v>
      </c>
    </row>
    <row r="532" customFormat="false" ht="27.75" hidden="false" customHeight="true" outlineLevel="0" collapsed="false">
      <c r="A532" s="60" t="n">
        <v>45343</v>
      </c>
      <c r="B532" s="64" t="s">
        <v>693</v>
      </c>
      <c r="C532" s="55" t="s">
        <v>58</v>
      </c>
      <c r="D532" s="15" t="s">
        <v>15</v>
      </c>
    </row>
    <row r="533" customFormat="false" ht="27.75" hidden="false" customHeight="true" outlineLevel="0" collapsed="false">
      <c r="A533" s="60" t="n">
        <v>45342</v>
      </c>
      <c r="B533" s="63" t="s">
        <v>694</v>
      </c>
      <c r="C533" s="55" t="s">
        <v>209</v>
      </c>
      <c r="D533" s="12" t="s">
        <v>695</v>
      </c>
    </row>
    <row r="534" customFormat="false" ht="27.75" hidden="false" customHeight="true" outlineLevel="0" collapsed="false">
      <c r="A534" s="60" t="n">
        <v>45342</v>
      </c>
      <c r="B534" s="63" t="s">
        <v>696</v>
      </c>
      <c r="C534" s="55" t="s">
        <v>539</v>
      </c>
      <c r="D534" s="12" t="s">
        <v>634</v>
      </c>
    </row>
    <row r="535" customFormat="false" ht="27.75" hidden="false" customHeight="true" outlineLevel="0" collapsed="false">
      <c r="A535" s="60" t="n">
        <v>45322</v>
      </c>
      <c r="B535" s="63" t="s">
        <v>697</v>
      </c>
      <c r="C535" s="55" t="s">
        <v>61</v>
      </c>
      <c r="D535" s="15" t="s">
        <v>31</v>
      </c>
    </row>
    <row r="536" customFormat="false" ht="27.75" hidden="false" customHeight="true" outlineLevel="0" collapsed="false">
      <c r="A536" s="60" t="n">
        <v>45350</v>
      </c>
      <c r="B536" s="63" t="s">
        <v>698</v>
      </c>
      <c r="C536" s="55" t="s">
        <v>155</v>
      </c>
      <c r="D536" s="12" t="s">
        <v>699</v>
      </c>
    </row>
    <row r="537" customFormat="false" ht="27.75" hidden="false" customHeight="true" outlineLevel="0" collapsed="false">
      <c r="A537" s="60" t="n">
        <v>45370</v>
      </c>
      <c r="B537" s="63" t="s">
        <v>700</v>
      </c>
      <c r="C537" s="55" t="s">
        <v>603</v>
      </c>
      <c r="D537" s="15" t="s">
        <v>294</v>
      </c>
    </row>
    <row r="538" customFormat="false" ht="27.75" hidden="false" customHeight="true" outlineLevel="0" collapsed="false">
      <c r="A538" s="60" t="n">
        <v>45376</v>
      </c>
      <c r="B538" s="63" t="s">
        <v>701</v>
      </c>
      <c r="C538" s="55" t="s">
        <v>702</v>
      </c>
      <c r="D538" s="15" t="s">
        <v>31</v>
      </c>
    </row>
    <row r="539" customFormat="false" ht="27.75" hidden="false" customHeight="true" outlineLevel="0" collapsed="false">
      <c r="A539" s="60" t="n">
        <v>45396</v>
      </c>
      <c r="B539" s="63" t="s">
        <v>703</v>
      </c>
      <c r="C539" s="55" t="s">
        <v>155</v>
      </c>
      <c r="D539" s="15" t="s">
        <v>73</v>
      </c>
    </row>
    <row r="540" customFormat="false" ht="27.75" hidden="false" customHeight="true" outlineLevel="0" collapsed="false">
      <c r="A540" s="60" t="n">
        <v>45362</v>
      </c>
      <c r="B540" s="63" t="s">
        <v>704</v>
      </c>
      <c r="C540" s="55" t="s">
        <v>469</v>
      </c>
      <c r="D540" s="15" t="s">
        <v>705</v>
      </c>
    </row>
    <row r="541" customFormat="false" ht="27.75" hidden="false" customHeight="true" outlineLevel="0" collapsed="false">
      <c r="A541" s="60" t="n">
        <v>45046</v>
      </c>
      <c r="B541" s="63" t="s">
        <v>706</v>
      </c>
      <c r="C541" s="55" t="s">
        <v>30</v>
      </c>
      <c r="D541" s="12" t="s">
        <v>707</v>
      </c>
    </row>
    <row r="542" customFormat="false" ht="27" hidden="false" customHeight="true" outlineLevel="0" collapsed="false">
      <c r="A542" s="65"/>
      <c r="B542" s="66" t="str">
        <f aca="false">COUNTA(B3:B541)&amp;"　団体"</f>
        <v>539　団体</v>
      </c>
      <c r="C542" s="67"/>
      <c r="D542" s="19"/>
    </row>
    <row r="544" customFormat="false" ht="15" hidden="false" customHeight="true" outlineLevel="0" collapsed="false">
      <c r="B544" s="3"/>
    </row>
    <row r="547" customFormat="false" ht="15" hidden="false" customHeight="true" outlineLevel="0" collapsed="false">
      <c r="B547" s="68"/>
    </row>
    <row r="548" customFormat="false" ht="15" hidden="false" customHeight="true" outlineLevel="0" collapsed="false">
      <c r="B548" s="68"/>
    </row>
    <row r="549" customFormat="false" ht="15" hidden="false" customHeight="true" outlineLevel="0" collapsed="false">
      <c r="B549" s="68"/>
    </row>
  </sheetData>
  <autoFilter ref="A2:D542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84722222222222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６年７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松本＿淳一</dc:creator>
  <dc:description/>
  <cp:keywords/>
  <dc:language>en-US</dc:language>
  <cp:lastModifiedBy>戸田＿七海</cp:lastModifiedBy>
  <cp:lastPrinted>2024-03-06T00:12:53Z</cp:lastPrinted>
  <dcterms:modified xsi:type="dcterms:W3CDTF">2024-08-07T02:24:07Z</dcterms:modified>
  <cp:revision>0</cp:revision>
  <dc:subject/>
  <dc:title/>
</cp:coreProperties>
</file>