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12:$D$514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14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671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  <si>
    <t xml:space="preserve">ポプラの木</t>
  </si>
  <si>
    <t xml:space="preserve">ぬくもり</t>
  </si>
  <si>
    <t xml:space="preserve">興部町</t>
  </si>
  <si>
    <t xml:space="preserve">紋別市いきいき陶芸会</t>
  </si>
  <si>
    <t xml:space="preserve">みらい</t>
  </si>
  <si>
    <t xml:space="preserve">健康コンシェルジュ北海道</t>
  </si>
  <si>
    <t xml:space="preserve">インク１１９</t>
  </si>
  <si>
    <t xml:space="preserve">サロベツまきば</t>
  </si>
  <si>
    <t xml:space="preserve">豊富町</t>
  </si>
  <si>
    <t xml:space="preserve">５：農業</t>
  </si>
  <si>
    <t xml:space="preserve">サフィーナ函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21"/>
  <sheetViews>
    <sheetView showFormulas="false" showGridLines="true" showRowColHeaders="true" showZeros="true" rightToLeft="false" tabSelected="true" showOutlineSymbols="true" defaultGridColor="true" view="normal" topLeftCell="A506" colorId="64" zoomScale="80" zoomScaleNormal="80" zoomScalePageLayoutView="75" workbookViewId="0">
      <selection pane="topLeft" activeCell="F506" activeCellId="0" sqref="F50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14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.75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.75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.75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.75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.75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.75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.75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.75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.75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.75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.75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.75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.75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.75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.75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.75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.75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.75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.75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.75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.75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.75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.75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.75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.75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.75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.75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.75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.75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.75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.75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.75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.75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.75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.75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.75" hidden="false" customHeight="true" outlineLevel="0" collapsed="false">
      <c r="A506" s="60" t="n">
        <v>45016</v>
      </c>
      <c r="B506" s="62" t="s">
        <v>660</v>
      </c>
      <c r="C506" s="55" t="s">
        <v>69</v>
      </c>
      <c r="D506" s="15" t="s">
        <v>15</v>
      </c>
    </row>
    <row r="507" customFormat="false" ht="27.75" hidden="false" customHeight="true" outlineLevel="0" collapsed="false">
      <c r="A507" s="60" t="n">
        <v>44730</v>
      </c>
      <c r="B507" s="63" t="s">
        <v>661</v>
      </c>
      <c r="C507" s="55" t="s">
        <v>662</v>
      </c>
      <c r="D507" s="15" t="s">
        <v>15</v>
      </c>
    </row>
    <row r="508" customFormat="false" ht="27.75" hidden="false" customHeight="true" outlineLevel="0" collapsed="false">
      <c r="A508" s="60" t="n">
        <v>45043</v>
      </c>
      <c r="B508" s="63" t="s">
        <v>663</v>
      </c>
      <c r="C508" s="55" t="s">
        <v>258</v>
      </c>
      <c r="D508" s="15" t="s">
        <v>15</v>
      </c>
    </row>
    <row r="509" customFormat="false" ht="27.75" hidden="false" customHeight="true" outlineLevel="0" collapsed="false">
      <c r="A509" s="60" t="n">
        <v>44991</v>
      </c>
      <c r="B509" s="63" t="s">
        <v>664</v>
      </c>
      <c r="C509" s="55" t="s">
        <v>30</v>
      </c>
      <c r="D509" s="15" t="s">
        <v>15</v>
      </c>
    </row>
    <row r="510" customFormat="false" ht="27.75" hidden="false" customHeight="true" outlineLevel="0" collapsed="false">
      <c r="A510" s="60" t="n">
        <v>44973</v>
      </c>
      <c r="B510" s="63" t="s">
        <v>665</v>
      </c>
      <c r="C510" s="55" t="s">
        <v>30</v>
      </c>
      <c r="D510" s="15" t="s">
        <v>73</v>
      </c>
    </row>
    <row r="511" customFormat="false" ht="27.75" hidden="false" customHeight="true" outlineLevel="0" collapsed="false">
      <c r="A511" s="60" t="n">
        <v>44973</v>
      </c>
      <c r="B511" s="63" t="s">
        <v>666</v>
      </c>
      <c r="C511" s="55" t="s">
        <v>30</v>
      </c>
      <c r="D511" s="15" t="s">
        <v>294</v>
      </c>
    </row>
    <row r="512" customFormat="false" ht="27.75" hidden="false" customHeight="true" outlineLevel="0" collapsed="false">
      <c r="A512" s="60" t="n">
        <v>45166</v>
      </c>
      <c r="B512" s="63" t="s">
        <v>667</v>
      </c>
      <c r="C512" s="55" t="s">
        <v>668</v>
      </c>
      <c r="D512" s="15" t="s">
        <v>669</v>
      </c>
    </row>
    <row r="513" customFormat="false" ht="27.75" hidden="false" customHeight="true" outlineLevel="0" collapsed="false">
      <c r="A513" s="60" t="n">
        <v>44645</v>
      </c>
      <c r="B513" s="63" t="s">
        <v>670</v>
      </c>
      <c r="C513" s="55" t="s">
        <v>24</v>
      </c>
      <c r="D513" s="15" t="s">
        <v>15</v>
      </c>
    </row>
    <row r="514" customFormat="false" ht="27" hidden="false" customHeight="true" outlineLevel="0" collapsed="false">
      <c r="A514" s="64"/>
      <c r="B514" s="65" t="str">
        <f aca="false">COUNTA(B3:B513)&amp;"　団体"</f>
        <v>511　団体</v>
      </c>
      <c r="C514" s="66"/>
      <c r="D514" s="19"/>
    </row>
    <row r="516" customFormat="false" ht="15" hidden="false" customHeight="true" outlineLevel="0" collapsed="false">
      <c r="B516" s="3"/>
    </row>
    <row r="519" customFormat="false" ht="15" hidden="false" customHeight="true" outlineLevel="0" collapsed="false">
      <c r="B519" s="67"/>
    </row>
    <row r="520" customFormat="false" ht="15" hidden="false" customHeight="true" outlineLevel="0" collapsed="false">
      <c r="B520" s="67"/>
    </row>
    <row r="521" customFormat="false" ht="15" hidden="false" customHeight="true" outlineLevel="0" collapsed="false">
      <c r="B521" s="67"/>
    </row>
  </sheetData>
  <autoFilter ref="A2:D514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５年10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松本＿淳一</cp:lastModifiedBy>
  <cp:lastPrinted>2023-10-12T01:12:16Z</cp:lastPrinted>
  <dcterms:modified xsi:type="dcterms:W3CDTF">2023-11-01T03:43:39Z</dcterms:modified>
  <cp:revision>0</cp:revision>
  <dc:subject/>
  <dc:title/>
</cp:coreProperties>
</file>