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501:$D$506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506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660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  <si>
    <t xml:space="preserve">里見緑地を守る会・どんぐり</t>
  </si>
  <si>
    <t xml:space="preserve">北広島森林ボランティア・メイプル</t>
  </si>
  <si>
    <t xml:space="preserve">青少年体験活動サポートセンター</t>
  </si>
  <si>
    <r>
      <rPr>
        <sz val="12"/>
        <rFont val="ＭＳ Ｐゴシック"/>
        <family val="3"/>
        <charset val="128"/>
      </rPr>
      <t xml:space="preserve">13:</t>
    </r>
    <r>
      <rPr>
        <sz val="12"/>
        <rFont val="Noto Sans"/>
        <family val="2"/>
      </rPr>
      <t xml:space="preserve">子ども</t>
    </r>
  </si>
  <si>
    <t xml:space="preserve">北海道地域福祉支援センター</t>
  </si>
  <si>
    <t xml:space="preserve">グループホームりんご畑の家</t>
  </si>
  <si>
    <t xml:space="preserve">ソーシャル・エィジェンシー協議会</t>
  </si>
  <si>
    <t xml:space="preserve">きたおん</t>
  </si>
  <si>
    <t xml:space="preserve">フィールドノーツ</t>
  </si>
  <si>
    <t xml:space="preserve">札幌市北区</t>
  </si>
  <si>
    <t xml:space="preserve">障害者家族地域生活支援事業所てぃんくる</t>
  </si>
  <si>
    <t xml:space="preserve">あじさい亭</t>
  </si>
  <si>
    <t xml:space="preserve">うらほろスタイルサポート</t>
  </si>
  <si>
    <t xml:space="preserve">もみの木・函館</t>
  </si>
  <si>
    <t xml:space="preserve">旅とぴあ北海道</t>
  </si>
  <si>
    <t xml:space="preserve">住まいるイン旭川</t>
  </si>
  <si>
    <t xml:space="preserve">平岸博愛会</t>
  </si>
  <si>
    <t xml:space="preserve">赤平市</t>
  </si>
  <si>
    <t xml:space="preserve">ＡＣプリマベー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513"/>
  <sheetViews>
    <sheetView showFormulas="false" showGridLines="false" showRowColHeaders="true" showZeros="true" rightToLeft="false" tabSelected="true" showOutlineSymbols="true" defaultGridColor="true" view="normal" topLeftCell="A490" colorId="64" zoomScale="80" zoomScaleNormal="80" zoomScalePageLayoutView="75" workbookViewId="0">
      <selection pane="topLeft" activeCell="B502" activeCellId="0" sqref="B50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9"/>
    <col collapsed="false" customWidth="true" hidden="false" outlineLevel="0" max="3" min="3" style="3" width="15.08"/>
    <col collapsed="false" customWidth="true" hidden="false" outlineLevel="0" max="4" min="4" style="4" width="15.08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506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4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4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4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4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4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4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4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4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4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4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4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" hidden="false" customHeight="true" outlineLevel="0" collapsed="false">
      <c r="A490" s="60" t="n">
        <v>44953</v>
      </c>
      <c r="B490" s="61" t="s">
        <v>641</v>
      </c>
      <c r="C490" s="55" t="s">
        <v>165</v>
      </c>
      <c r="D490" s="56" t="s">
        <v>629</v>
      </c>
    </row>
    <row r="491" customFormat="false" ht="27" hidden="false" customHeight="true" outlineLevel="0" collapsed="false">
      <c r="A491" s="60" t="n">
        <v>44913</v>
      </c>
      <c r="B491" s="61" t="s">
        <v>642</v>
      </c>
      <c r="C491" s="55" t="s">
        <v>165</v>
      </c>
      <c r="D491" s="15" t="s">
        <v>294</v>
      </c>
    </row>
    <row r="492" customFormat="false" ht="27" hidden="false" customHeight="true" outlineLevel="0" collapsed="false">
      <c r="A492" s="60" t="n">
        <v>44998</v>
      </c>
      <c r="B492" s="61" t="s">
        <v>643</v>
      </c>
      <c r="C492" s="55" t="s">
        <v>9</v>
      </c>
      <c r="D492" s="12" t="s">
        <v>644</v>
      </c>
    </row>
    <row r="493" customFormat="false" ht="27" hidden="false" customHeight="true" outlineLevel="0" collapsed="false">
      <c r="A493" s="60" t="n">
        <v>44980</v>
      </c>
      <c r="B493" s="61" t="s">
        <v>645</v>
      </c>
      <c r="C493" s="55" t="s">
        <v>91</v>
      </c>
      <c r="D493" s="15" t="s">
        <v>15</v>
      </c>
    </row>
    <row r="494" customFormat="false" ht="27" hidden="false" customHeight="true" outlineLevel="0" collapsed="false">
      <c r="A494" s="60" t="n">
        <v>44980</v>
      </c>
      <c r="B494" s="61" t="s">
        <v>646</v>
      </c>
      <c r="C494" s="55" t="s">
        <v>48</v>
      </c>
      <c r="D494" s="15" t="s">
        <v>15</v>
      </c>
    </row>
    <row r="495" customFormat="false" ht="27" hidden="false" customHeight="true" outlineLevel="0" collapsed="false">
      <c r="A495" s="60" t="n">
        <v>44980</v>
      </c>
      <c r="B495" s="61" t="s">
        <v>647</v>
      </c>
      <c r="C495" s="55" t="s">
        <v>24</v>
      </c>
      <c r="D495" s="15" t="s">
        <v>294</v>
      </c>
    </row>
    <row r="496" customFormat="false" ht="27" hidden="false" customHeight="true" outlineLevel="0" collapsed="false">
      <c r="A496" s="60" t="n">
        <v>44980</v>
      </c>
      <c r="B496" s="61" t="s">
        <v>648</v>
      </c>
      <c r="C496" s="55" t="s">
        <v>335</v>
      </c>
      <c r="D496" s="15" t="s">
        <v>569</v>
      </c>
    </row>
    <row r="497" customFormat="false" ht="27" hidden="false" customHeight="true" outlineLevel="0" collapsed="false">
      <c r="A497" s="60" t="n">
        <v>44980</v>
      </c>
      <c r="B497" s="61" t="s">
        <v>649</v>
      </c>
      <c r="C497" s="55" t="s">
        <v>650</v>
      </c>
      <c r="D497" s="15" t="s">
        <v>15</v>
      </c>
    </row>
    <row r="498" customFormat="false" ht="27" hidden="false" customHeight="true" outlineLevel="0" collapsed="false">
      <c r="A498" s="60" t="n">
        <v>45016</v>
      </c>
      <c r="B498" s="61" t="s">
        <v>651</v>
      </c>
      <c r="C498" s="55" t="s">
        <v>39</v>
      </c>
      <c r="D498" s="15" t="s">
        <v>15</v>
      </c>
    </row>
    <row r="499" customFormat="false" ht="27" hidden="false" customHeight="true" outlineLevel="0" collapsed="false">
      <c r="A499" s="60" t="n">
        <v>45016</v>
      </c>
      <c r="B499" s="61" t="s">
        <v>652</v>
      </c>
      <c r="C499" s="55" t="s">
        <v>155</v>
      </c>
      <c r="D499" s="15" t="s">
        <v>31</v>
      </c>
    </row>
    <row r="500" customFormat="false" ht="27" hidden="false" customHeight="true" outlineLevel="0" collapsed="false">
      <c r="A500" s="60" t="n">
        <v>45016</v>
      </c>
      <c r="B500" s="61" t="s">
        <v>653</v>
      </c>
      <c r="C500" s="55" t="s">
        <v>237</v>
      </c>
      <c r="D500" s="15" t="s">
        <v>31</v>
      </c>
    </row>
    <row r="501" customFormat="false" ht="27" hidden="false" customHeight="true" outlineLevel="0" collapsed="false">
      <c r="A501" s="60" t="n">
        <v>45024</v>
      </c>
      <c r="B501" s="61" t="s">
        <v>654</v>
      </c>
      <c r="C501" s="55" t="s">
        <v>24</v>
      </c>
      <c r="D501" s="15" t="s">
        <v>15</v>
      </c>
    </row>
    <row r="502" customFormat="false" ht="27" hidden="false" customHeight="true" outlineLevel="0" collapsed="false">
      <c r="A502" s="60" t="n">
        <v>45017</v>
      </c>
      <c r="B502" s="61" t="s">
        <v>655</v>
      </c>
      <c r="C502" s="55" t="s">
        <v>9</v>
      </c>
      <c r="D502" s="15" t="s">
        <v>15</v>
      </c>
    </row>
    <row r="503" customFormat="false" ht="27" hidden="false" customHeight="true" outlineLevel="0" collapsed="false">
      <c r="A503" s="60" t="n">
        <v>45016</v>
      </c>
      <c r="B503" s="61" t="s">
        <v>656</v>
      </c>
      <c r="C503" s="55" t="s">
        <v>9</v>
      </c>
      <c r="D503" s="15" t="s">
        <v>15</v>
      </c>
    </row>
    <row r="504" customFormat="false" ht="27" hidden="false" customHeight="true" outlineLevel="0" collapsed="false">
      <c r="A504" s="60" t="n">
        <v>45016</v>
      </c>
      <c r="B504" s="61" t="s">
        <v>657</v>
      </c>
      <c r="C504" s="55" t="s">
        <v>658</v>
      </c>
      <c r="D504" s="15" t="s">
        <v>531</v>
      </c>
    </row>
    <row r="505" customFormat="false" ht="27" hidden="false" customHeight="true" outlineLevel="0" collapsed="false">
      <c r="A505" s="60" t="n">
        <v>44730</v>
      </c>
      <c r="B505" s="61" t="s">
        <v>659</v>
      </c>
      <c r="C505" s="55" t="s">
        <v>24</v>
      </c>
      <c r="D505" s="15" t="s">
        <v>256</v>
      </c>
    </row>
    <row r="506" customFormat="false" ht="27" hidden="false" customHeight="true" outlineLevel="0" collapsed="false">
      <c r="A506" s="62"/>
      <c r="B506" s="63" t="str">
        <f aca="false">COUNTA(B3:B505)&amp;"　団体"</f>
        <v>503　団体</v>
      </c>
      <c r="C506" s="64"/>
      <c r="D506" s="19"/>
    </row>
    <row r="508" customFormat="false" ht="15" hidden="false" customHeight="true" outlineLevel="0" collapsed="false">
      <c r="B508" s="3"/>
    </row>
    <row r="511" customFormat="false" ht="15" hidden="false" customHeight="true" outlineLevel="0" collapsed="false">
      <c r="B511" s="65"/>
    </row>
    <row r="512" customFormat="false" ht="15" hidden="false" customHeight="true" outlineLevel="0" collapsed="false">
      <c r="B512" s="65"/>
    </row>
    <row r="513" customFormat="false" ht="15" hidden="false" customHeight="true" outlineLevel="0" collapsed="false">
      <c r="B513" s="65"/>
    </row>
  </sheetData>
  <autoFilter ref="A2:D506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５年６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松本＿淳一</dc:creator>
  <dc:description/>
  <cp:keywords/>
  <dc:language>en-US</dc:language>
  <cp:lastModifiedBy>松本＿淳一</cp:lastModifiedBy>
  <cp:lastPrinted>2023-06-08T04:17:55Z</cp:lastPrinted>
  <dcterms:modified xsi:type="dcterms:W3CDTF">2023-07-06T03:27:59Z</dcterms:modified>
  <cp:revision>0</cp:revision>
  <dc:subject/>
  <dc:title/>
</cp:coreProperties>
</file>