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7:$D$49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9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4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7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E3" activeCellId="0" sqref="E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9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/>
      <c r="B490" s="61" t="str">
        <f aca="false">COUNTA(B3:B489)&amp;"　団体"</f>
        <v>487　団体</v>
      </c>
      <c r="C490" s="62"/>
      <c r="D490" s="19"/>
    </row>
    <row r="492" customFormat="false" ht="15" hidden="false" customHeight="true" outlineLevel="0" collapsed="false">
      <c r="B492" s="3"/>
    </row>
    <row r="495" customFormat="false" ht="15" hidden="false" customHeight="true" outlineLevel="0" collapsed="false">
      <c r="B495" s="63"/>
    </row>
    <row r="496" customFormat="false" ht="15" hidden="false" customHeight="true" outlineLevel="0" collapsed="false">
      <c r="B496" s="63"/>
    </row>
    <row r="497" customFormat="false" ht="15" hidden="false" customHeight="true" outlineLevel="0" collapsed="false">
      <c r="B497" s="63"/>
    </row>
  </sheetData>
  <autoFilter ref="A2:D49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１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淳一</cp:lastModifiedBy>
  <cp:lastPrinted>2023-01-12T01:35:20Z</cp:lastPrinted>
  <dcterms:modified xsi:type="dcterms:W3CDTF">2023-01-28T03:28:26Z</dcterms:modified>
  <cp:revision>0</cp:revision>
  <dc:subject/>
  <dc:title/>
</cp:coreProperties>
</file>