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452:$D$454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54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595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448" activeCellId="0" sqref="B44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454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7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8"/>
      <c r="B454" s="49" t="str">
        <f aca="false">COUNTA(B3:B453)&amp;"　団体"</f>
        <v>451　団体</v>
      </c>
      <c r="C454" s="50"/>
      <c r="D454" s="19"/>
    </row>
    <row r="456" customFormat="false" ht="15" hidden="false" customHeight="true" outlineLevel="0" collapsed="false">
      <c r="B456" s="3"/>
    </row>
    <row r="459" customFormat="false" ht="15" hidden="false" customHeight="true" outlineLevel="0" collapsed="false">
      <c r="B459" s="51"/>
    </row>
    <row r="460" customFormat="false" ht="15" hidden="false" customHeight="true" outlineLevel="0" collapsed="false">
      <c r="B460" s="51"/>
    </row>
    <row r="461" customFormat="false" ht="15" hidden="false" customHeight="true" outlineLevel="0" collapsed="false">
      <c r="B461" s="51"/>
    </row>
  </sheetData>
  <autoFilter ref="A2:D454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３年10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松本＿淳一（道民生活係）</cp:lastModifiedBy>
  <cp:lastPrinted>2021-11-01T02:07:21Z</cp:lastPrinted>
  <dcterms:modified xsi:type="dcterms:W3CDTF">2021-11-01T02:10:59Z</dcterms:modified>
  <cp:revision>0</cp:revision>
  <dc:subject/>
  <dc:title/>
</cp:coreProperties>
</file>