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39:$D$444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44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584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51"/>
  <sheetViews>
    <sheetView showFormulas="false" showGridLines="false" showRowColHeaders="true" showZeros="true" rightToLeft="false" tabSelected="true" showOutlineSymbols="true" defaultGridColor="true" view="normal" topLeftCell="A438" colorId="64" zoomScale="75" zoomScaleNormal="75" zoomScalePageLayoutView="75" workbookViewId="0">
      <selection pane="topLeft" activeCell="A444" activeCellId="0" sqref="A439:D44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44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36" t="n">
        <v>44293</v>
      </c>
      <c r="B433" s="30" t="s">
        <v>570</v>
      </c>
      <c r="C433" s="37" t="s">
        <v>163</v>
      </c>
      <c r="D433" s="38" t="s">
        <v>31</v>
      </c>
    </row>
    <row r="434" customFormat="false" ht="27" hidden="false" customHeight="true" outlineLevel="0" collapsed="false">
      <c r="A434" s="36" t="n">
        <v>44293</v>
      </c>
      <c r="B434" s="30" t="s">
        <v>571</v>
      </c>
      <c r="C434" s="37" t="s">
        <v>24</v>
      </c>
      <c r="D434" s="38" t="s">
        <v>572</v>
      </c>
    </row>
    <row r="435" customFormat="false" ht="27" hidden="false" customHeight="true" outlineLevel="0" collapsed="false">
      <c r="A435" s="36" t="n">
        <v>44293</v>
      </c>
      <c r="B435" s="30" t="s">
        <v>573</v>
      </c>
      <c r="C435" s="37" t="s">
        <v>24</v>
      </c>
      <c r="D435" s="38" t="s">
        <v>15</v>
      </c>
    </row>
    <row r="436" customFormat="false" ht="27" hidden="false" customHeight="true" outlineLevel="0" collapsed="false">
      <c r="A436" s="36" t="n">
        <v>44293</v>
      </c>
      <c r="B436" s="30" t="s">
        <v>574</v>
      </c>
      <c r="C436" s="37" t="s">
        <v>575</v>
      </c>
      <c r="D436" s="38" t="s">
        <v>31</v>
      </c>
    </row>
    <row r="437" customFormat="false" ht="27" hidden="false" customHeight="true" outlineLevel="0" collapsed="false">
      <c r="A437" s="36" t="n">
        <v>44293</v>
      </c>
      <c r="B437" s="30" t="s">
        <v>576</v>
      </c>
      <c r="C437" s="37" t="s">
        <v>9</v>
      </c>
      <c r="D437" s="15" t="s">
        <v>28</v>
      </c>
    </row>
    <row r="438" customFormat="false" ht="27" hidden="false" customHeight="true" outlineLevel="0" collapsed="false">
      <c r="A438" s="36" t="n">
        <v>44281</v>
      </c>
      <c r="B438" s="30" t="s">
        <v>577</v>
      </c>
      <c r="C438" s="37" t="s">
        <v>155</v>
      </c>
      <c r="D438" s="42" t="s">
        <v>294</v>
      </c>
    </row>
    <row r="439" customFormat="false" ht="27" hidden="false" customHeight="true" outlineLevel="0" collapsed="false">
      <c r="A439" s="36" t="n">
        <v>44309</v>
      </c>
      <c r="B439" s="30" t="s">
        <v>578</v>
      </c>
      <c r="C439" s="37" t="s">
        <v>9</v>
      </c>
      <c r="D439" s="15" t="s">
        <v>15</v>
      </c>
    </row>
    <row r="440" customFormat="false" ht="27" hidden="false" customHeight="true" outlineLevel="0" collapsed="false">
      <c r="A440" s="36" t="n">
        <v>44306</v>
      </c>
      <c r="B440" s="30" t="s">
        <v>579</v>
      </c>
      <c r="C440" s="37" t="s">
        <v>207</v>
      </c>
      <c r="D440" s="15" t="s">
        <v>256</v>
      </c>
    </row>
    <row r="441" customFormat="false" ht="27" hidden="false" customHeight="true" outlineLevel="0" collapsed="false">
      <c r="A441" s="36" t="n">
        <v>43980</v>
      </c>
      <c r="B441" s="30" t="s">
        <v>580</v>
      </c>
      <c r="C441" s="37" t="s">
        <v>39</v>
      </c>
      <c r="D441" s="15" t="s">
        <v>15</v>
      </c>
    </row>
    <row r="442" customFormat="false" ht="27" hidden="false" customHeight="true" outlineLevel="0" collapsed="false">
      <c r="A442" s="36" t="n">
        <v>44105</v>
      </c>
      <c r="B442" s="30" t="s">
        <v>581</v>
      </c>
      <c r="C442" s="37" t="s">
        <v>582</v>
      </c>
      <c r="D442" s="15" t="s">
        <v>15</v>
      </c>
    </row>
    <row r="443" customFormat="false" ht="27" hidden="false" customHeight="true" outlineLevel="0" collapsed="false">
      <c r="A443" s="36" t="n">
        <v>44286</v>
      </c>
      <c r="B443" s="30" t="s">
        <v>583</v>
      </c>
      <c r="C443" s="37" t="s">
        <v>79</v>
      </c>
      <c r="D443" s="42" t="s">
        <v>569</v>
      </c>
    </row>
    <row r="444" customFormat="false" ht="27" hidden="false" customHeight="true" outlineLevel="0" collapsed="false">
      <c r="A444" s="43"/>
      <c r="B444" s="44" t="str">
        <f aca="false">COUNTA(B3:B443)&amp;"　団体"</f>
        <v>441　団体</v>
      </c>
      <c r="C444" s="45"/>
      <c r="D444" s="19"/>
    </row>
    <row r="446" customFormat="false" ht="15" hidden="false" customHeight="true" outlineLevel="0" collapsed="false">
      <c r="B446" s="3"/>
    </row>
    <row r="449" customFormat="false" ht="15" hidden="false" customHeight="true" outlineLevel="0" collapsed="false">
      <c r="B449" s="46"/>
    </row>
    <row r="450" customFormat="false" ht="15" hidden="false" customHeight="true" outlineLevel="0" collapsed="false">
      <c r="B450" s="46"/>
    </row>
    <row r="451" customFormat="false" ht="15" hidden="false" customHeight="true" outlineLevel="0" collapsed="false">
      <c r="B451" s="46"/>
    </row>
  </sheetData>
  <autoFilter ref="A2:D444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３年５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（道民生活係）</cp:lastModifiedBy>
  <cp:lastPrinted>2021-06-08T04:47:00Z</cp:lastPrinted>
  <dcterms:modified xsi:type="dcterms:W3CDTF">2021-06-08T04:49:55Z</dcterms:modified>
  <cp:revision>0</cp:revision>
  <dc:subject/>
  <dc:title/>
</cp:coreProperties>
</file>