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2:$D$42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25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559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こどもさぽーと隊</t>
  </si>
  <si>
    <t xml:space="preserve">おばちゃん弁当みなみな</t>
  </si>
  <si>
    <t xml:space="preserve">かわうそ倶楽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32"/>
  <sheetViews>
    <sheetView showFormulas="false" showGridLines="false" showRowColHeaders="true" showZeros="true" rightToLeft="false" tabSelected="true" showOutlineSymbols="true" defaultGridColor="true" view="normal" topLeftCell="A418" colorId="64" zoomScale="75" zoomScaleNormal="75" zoomScalePageLayoutView="75" workbookViewId="0">
      <selection pane="topLeft" activeCell="B425" activeCellId="0" sqref="B4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40" t="s">
        <v>543</v>
      </c>
    </row>
    <row r="410" customFormat="false" ht="27" hidden="false" customHeight="true" outlineLevel="0" collapsed="false">
      <c r="A410" s="36" t="n">
        <v>43881</v>
      </c>
      <c r="B410" s="30" t="s">
        <v>544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5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6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7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8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9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50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1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2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3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4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5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84</v>
      </c>
      <c r="B422" s="30" t="s">
        <v>556</v>
      </c>
      <c r="C422" s="37" t="s">
        <v>165</v>
      </c>
      <c r="D422" s="32" t="s">
        <v>462</v>
      </c>
    </row>
    <row r="423" customFormat="false" ht="27" hidden="false" customHeight="true" outlineLevel="0" collapsed="false">
      <c r="A423" s="36" t="n">
        <v>44104</v>
      </c>
      <c r="B423" s="30" t="s">
        <v>557</v>
      </c>
      <c r="C423" s="37" t="s">
        <v>9</v>
      </c>
      <c r="D423" s="38" t="s">
        <v>15</v>
      </c>
    </row>
    <row r="424" customFormat="false" ht="27" hidden="false" customHeight="true" outlineLevel="0" collapsed="false">
      <c r="A424" s="36" t="n">
        <v>44165</v>
      </c>
      <c r="B424" s="30" t="s">
        <v>558</v>
      </c>
      <c r="C424" s="37" t="s">
        <v>9</v>
      </c>
      <c r="D424" s="38" t="s">
        <v>410</v>
      </c>
    </row>
    <row r="425" customFormat="false" ht="27" hidden="false" customHeight="true" outlineLevel="0" collapsed="false">
      <c r="A425" s="42"/>
      <c r="B425" s="43" t="str">
        <f aca="false">COUNTA(B3:B424)&amp;"　団体"</f>
        <v>422　団体</v>
      </c>
      <c r="C425" s="44"/>
      <c r="D425" s="19"/>
    </row>
    <row r="427" customFormat="false" ht="15" hidden="false" customHeight="true" outlineLevel="0" collapsed="false">
      <c r="B427" s="3"/>
    </row>
    <row r="430" customFormat="false" ht="15" hidden="false" customHeight="true" outlineLevel="0" collapsed="false">
      <c r="B430" s="45"/>
    </row>
    <row r="431" customFormat="false" ht="15" hidden="false" customHeight="true" outlineLevel="0" collapsed="false">
      <c r="B431" s="45"/>
    </row>
    <row r="432" customFormat="false" ht="15" hidden="false" customHeight="true" outlineLevel="0" collapsed="false">
      <c r="B432" s="45"/>
    </row>
  </sheetData>
  <autoFilter ref="A2:D425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２年1２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石川＿龍美（道民生活グループ）</cp:lastModifiedBy>
  <cp:lastPrinted>2020-05-11T01:28:39Z</cp:lastPrinted>
  <dcterms:modified xsi:type="dcterms:W3CDTF">2021-01-05T04:20:50Z</dcterms:modified>
  <cp:revision>0</cp:revision>
  <dc:subject/>
  <dc:title/>
</cp:coreProperties>
</file>