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2:$D$421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421</definedName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8" uniqueCount="555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t xml:space="preserve">カタクリの会</t>
  </si>
  <si>
    <t xml:space="preserve">北のれんがを愛する人々</t>
  </si>
  <si>
    <t xml:space="preserve">あわせ</t>
  </si>
  <si>
    <t xml:space="preserve">こどもさぽーと隊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428"/>
  <sheetViews>
    <sheetView showFormulas="false" showGridLines="false" showRowColHeaders="true" showZeros="true" rightToLeft="false" tabSelected="true" showOutlineSymbols="true" defaultGridColor="true" view="normal" topLeftCell="A412" colorId="64" zoomScale="75" zoomScaleNormal="75" zoomScalePageLayoutView="75" workbookViewId="0">
      <selection pane="topLeft" activeCell="B421" activeCellId="0" sqref="B42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87"/>
    <col collapsed="false" customWidth="true" hidden="false" outlineLevel="0" max="3" min="3" style="3" width="15.12"/>
    <col collapsed="false" customWidth="true" hidden="false" outlineLevel="0" max="4" min="4" style="4" width="15.12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s">
        <v>207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30</v>
      </c>
      <c r="B388" s="30" t="s">
        <v>515</v>
      </c>
      <c r="C388" s="37" t="s">
        <v>24</v>
      </c>
      <c r="D388" s="38" t="s">
        <v>294</v>
      </c>
    </row>
    <row r="389" customFormat="false" ht="27" hidden="false" customHeight="true" outlineLevel="0" collapsed="false">
      <c r="A389" s="36" t="n">
        <v>43633</v>
      </c>
      <c r="B389" s="30" t="s">
        <v>516</v>
      </c>
      <c r="C389" s="37" t="s">
        <v>30</v>
      </c>
      <c r="D389" s="38" t="s">
        <v>15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20</v>
      </c>
      <c r="D390" s="38" t="s">
        <v>31</v>
      </c>
    </row>
    <row r="391" customFormat="false" ht="27" hidden="false" customHeight="true" outlineLevel="0" collapsed="false">
      <c r="A391" s="36" t="n">
        <v>43636</v>
      </c>
      <c r="B391" s="30" t="s">
        <v>518</v>
      </c>
      <c r="C391" s="37" t="s">
        <v>39</v>
      </c>
      <c r="D391" s="40" t="s">
        <v>366</v>
      </c>
    </row>
    <row r="392" customFormat="false" ht="27" hidden="false" customHeight="true" outlineLevel="0" collapsed="false">
      <c r="A392" s="36" t="n">
        <v>43677</v>
      </c>
      <c r="B392" s="30" t="s">
        <v>519</v>
      </c>
      <c r="C392" s="37" t="s">
        <v>9</v>
      </c>
      <c r="D392" s="38" t="s">
        <v>15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30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469</v>
      </c>
      <c r="D394" s="38" t="s">
        <v>15</v>
      </c>
    </row>
    <row r="395" customFormat="false" ht="27" hidden="false" customHeight="true" outlineLevel="0" collapsed="false">
      <c r="A395" s="36" t="n">
        <v>43697</v>
      </c>
      <c r="B395" s="30" t="s">
        <v>522</v>
      </c>
      <c r="C395" s="37" t="s">
        <v>9</v>
      </c>
      <c r="D395" s="38" t="s">
        <v>523</v>
      </c>
    </row>
    <row r="396" customFormat="false" ht="27" hidden="false" customHeight="true" outlineLevel="0" collapsed="false">
      <c r="A396" s="36" t="n">
        <v>43699</v>
      </c>
      <c r="B396" s="30" t="s">
        <v>524</v>
      </c>
      <c r="C396" s="37" t="s">
        <v>9</v>
      </c>
      <c r="D396" s="38" t="s">
        <v>369</v>
      </c>
    </row>
    <row r="397" customFormat="false" ht="27" hidden="false" customHeight="true" outlineLevel="0" collapsed="false">
      <c r="A397" s="36" t="n">
        <v>43711</v>
      </c>
      <c r="B397" s="30" t="s">
        <v>525</v>
      </c>
      <c r="C397" s="37" t="s">
        <v>277</v>
      </c>
      <c r="D397" s="38" t="s">
        <v>381</v>
      </c>
    </row>
    <row r="398" customFormat="false" ht="27" hidden="false" customHeight="true" outlineLevel="0" collapsed="false">
      <c r="A398" s="36" t="n">
        <v>43758</v>
      </c>
      <c r="B398" s="30" t="s">
        <v>526</v>
      </c>
      <c r="C398" s="37" t="s">
        <v>165</v>
      </c>
      <c r="D398" s="38" t="s">
        <v>294</v>
      </c>
    </row>
    <row r="399" customFormat="false" ht="27" hidden="false" customHeight="true" outlineLevel="0" collapsed="false">
      <c r="A399" s="36" t="n">
        <v>43791</v>
      </c>
      <c r="B399" s="30" t="s">
        <v>527</v>
      </c>
      <c r="C399" s="37" t="s">
        <v>9</v>
      </c>
      <c r="D399" s="38" t="s">
        <v>15</v>
      </c>
    </row>
    <row r="400" customFormat="false" ht="27" hidden="false" customHeight="true" outlineLevel="0" collapsed="false">
      <c r="A400" s="36" t="n">
        <v>43818</v>
      </c>
      <c r="B400" s="30" t="s">
        <v>528</v>
      </c>
      <c r="C400" s="37" t="s">
        <v>529</v>
      </c>
      <c r="D400" s="38" t="s">
        <v>530</v>
      </c>
    </row>
    <row r="401" customFormat="false" ht="27" hidden="false" customHeight="true" outlineLevel="0" collapsed="false">
      <c r="A401" s="36" t="n">
        <v>43828</v>
      </c>
      <c r="B401" s="30" t="s">
        <v>531</v>
      </c>
      <c r="C401" s="37" t="s">
        <v>532</v>
      </c>
      <c r="D401" s="38" t="s">
        <v>31</v>
      </c>
    </row>
    <row r="402" customFormat="false" ht="27" hidden="false" customHeight="true" outlineLevel="0" collapsed="false">
      <c r="A402" s="36" t="n">
        <v>43830</v>
      </c>
      <c r="B402" s="30" t="s">
        <v>533</v>
      </c>
      <c r="C402" s="37" t="s">
        <v>61</v>
      </c>
      <c r="D402" s="38" t="s">
        <v>294</v>
      </c>
    </row>
    <row r="403" customFormat="false" ht="27" hidden="false" customHeight="true" outlineLevel="0" collapsed="false">
      <c r="A403" s="36" t="n">
        <v>43840</v>
      </c>
      <c r="B403" s="30" t="s">
        <v>534</v>
      </c>
      <c r="C403" s="37" t="s">
        <v>250</v>
      </c>
      <c r="D403" s="38" t="s">
        <v>15</v>
      </c>
    </row>
    <row r="404" customFormat="false" ht="27" hidden="false" customHeight="true" outlineLevel="0" collapsed="false">
      <c r="A404" s="36" t="n">
        <v>43870</v>
      </c>
      <c r="B404" s="30" t="s">
        <v>535</v>
      </c>
      <c r="C404" s="37" t="s">
        <v>163</v>
      </c>
      <c r="D404" s="38" t="s">
        <v>15</v>
      </c>
    </row>
    <row r="405" customFormat="false" ht="27" hidden="false" customHeight="true" outlineLevel="0" collapsed="false">
      <c r="A405" s="36" t="n">
        <v>43881</v>
      </c>
      <c r="B405" s="30" t="s">
        <v>536</v>
      </c>
      <c r="C405" s="37" t="s">
        <v>88</v>
      </c>
      <c r="D405" s="38" t="s">
        <v>381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538</v>
      </c>
      <c r="D406" s="40" t="s">
        <v>316</v>
      </c>
    </row>
    <row r="407" customFormat="false" ht="27" hidden="false" customHeight="true" outlineLevel="0" collapsed="false">
      <c r="A407" s="36" t="n">
        <v>43881</v>
      </c>
      <c r="B407" s="30" t="s">
        <v>539</v>
      </c>
      <c r="C407" s="37" t="s">
        <v>540</v>
      </c>
      <c r="D407" s="38" t="s">
        <v>31</v>
      </c>
    </row>
    <row r="408" customFormat="false" ht="27" hidden="false" customHeight="true" outlineLevel="0" collapsed="false">
      <c r="A408" s="36" t="n">
        <v>43881</v>
      </c>
      <c r="B408" s="30" t="s">
        <v>541</v>
      </c>
      <c r="C408" s="37" t="s">
        <v>24</v>
      </c>
      <c r="D408" s="40" t="s">
        <v>542</v>
      </c>
    </row>
    <row r="409" customFormat="false" ht="27" hidden="false" customHeight="true" outlineLevel="0" collapsed="false">
      <c r="A409" s="36" t="n">
        <v>43881</v>
      </c>
      <c r="B409" s="30" t="s">
        <v>543</v>
      </c>
      <c r="C409" s="37" t="s">
        <v>24</v>
      </c>
      <c r="D409" s="38" t="s">
        <v>15</v>
      </c>
    </row>
    <row r="410" customFormat="false" ht="27" hidden="false" customHeight="true" outlineLevel="0" collapsed="false">
      <c r="A410" s="36" t="n">
        <v>43882</v>
      </c>
      <c r="B410" s="30" t="s">
        <v>544</v>
      </c>
      <c r="C410" s="37" t="s">
        <v>91</v>
      </c>
      <c r="D410" s="38" t="s">
        <v>31</v>
      </c>
    </row>
    <row r="411" customFormat="false" ht="27" hidden="false" customHeight="true" outlineLevel="0" collapsed="false">
      <c r="A411" s="36" t="n">
        <v>43883</v>
      </c>
      <c r="B411" s="30" t="s">
        <v>545</v>
      </c>
      <c r="C411" s="37" t="s">
        <v>79</v>
      </c>
      <c r="D411" s="38" t="s">
        <v>391</v>
      </c>
    </row>
    <row r="412" customFormat="false" ht="27" hidden="false" customHeight="true" outlineLevel="0" collapsed="false">
      <c r="A412" s="36" t="n">
        <v>43884</v>
      </c>
      <c r="B412" s="30" t="s">
        <v>546</v>
      </c>
      <c r="C412" s="37" t="s">
        <v>126</v>
      </c>
      <c r="D412" s="38" t="s">
        <v>31</v>
      </c>
    </row>
    <row r="413" customFormat="false" ht="27" hidden="false" customHeight="true" outlineLevel="0" collapsed="false">
      <c r="A413" s="36" t="n">
        <v>43886</v>
      </c>
      <c r="B413" s="30" t="s">
        <v>547</v>
      </c>
      <c r="C413" s="37" t="s">
        <v>24</v>
      </c>
      <c r="D413" s="38" t="s">
        <v>15</v>
      </c>
    </row>
    <row r="414" customFormat="false" ht="27" hidden="false" customHeight="true" outlineLevel="0" collapsed="false">
      <c r="A414" s="36" t="n">
        <v>43886</v>
      </c>
      <c r="B414" s="30" t="s">
        <v>548</v>
      </c>
      <c r="C414" s="37" t="s">
        <v>155</v>
      </c>
      <c r="D414" s="38" t="s">
        <v>15</v>
      </c>
    </row>
    <row r="415" customFormat="false" ht="27" hidden="false" customHeight="true" outlineLevel="0" collapsed="false">
      <c r="A415" s="36" t="n">
        <v>43886</v>
      </c>
      <c r="B415" s="30" t="s">
        <v>549</v>
      </c>
      <c r="C415" s="37" t="s">
        <v>155</v>
      </c>
      <c r="D415" s="38" t="s">
        <v>28</v>
      </c>
    </row>
    <row r="416" customFormat="false" ht="27" hidden="false" customHeight="true" outlineLevel="0" collapsed="false">
      <c r="A416" s="36" t="n">
        <v>43887</v>
      </c>
      <c r="B416" s="30" t="s">
        <v>550</v>
      </c>
      <c r="C416" s="37" t="s">
        <v>165</v>
      </c>
      <c r="D416" s="38" t="s">
        <v>15</v>
      </c>
    </row>
    <row r="417" customFormat="false" ht="27" hidden="false" customHeight="true" outlineLevel="0" collapsed="false">
      <c r="A417" s="36" t="n">
        <v>43921</v>
      </c>
      <c r="B417" s="30" t="s">
        <v>551</v>
      </c>
      <c r="C417" s="37" t="s">
        <v>9</v>
      </c>
      <c r="D417" s="38" t="s">
        <v>15</v>
      </c>
    </row>
    <row r="418" customFormat="false" ht="27" hidden="false" customHeight="true" outlineLevel="0" collapsed="false">
      <c r="A418" s="36" t="n">
        <v>43921</v>
      </c>
      <c r="B418" s="30" t="s">
        <v>552</v>
      </c>
      <c r="C418" s="37" t="s">
        <v>39</v>
      </c>
      <c r="D418" s="38" t="s">
        <v>381</v>
      </c>
    </row>
    <row r="419" customFormat="false" ht="27" hidden="false" customHeight="true" outlineLevel="0" collapsed="false">
      <c r="A419" s="36" t="n">
        <v>43936</v>
      </c>
      <c r="B419" s="30" t="s">
        <v>553</v>
      </c>
      <c r="C419" s="37" t="s">
        <v>9</v>
      </c>
      <c r="D419" s="38" t="s">
        <v>15</v>
      </c>
    </row>
    <row r="420" customFormat="false" ht="27" hidden="false" customHeight="true" outlineLevel="0" collapsed="false">
      <c r="A420" s="36" t="n">
        <v>43984</v>
      </c>
      <c r="B420" s="30" t="s">
        <v>554</v>
      </c>
      <c r="C420" s="37" t="s">
        <v>165</v>
      </c>
      <c r="D420" s="32" t="s">
        <v>462</v>
      </c>
    </row>
    <row r="421" customFormat="false" ht="27" hidden="false" customHeight="true" outlineLevel="0" collapsed="false">
      <c r="A421" s="42"/>
      <c r="B421" s="43" t="str">
        <f aca="false">COUNTA(B3:B420)&amp;"　団体"</f>
        <v>418　団体</v>
      </c>
      <c r="C421" s="44"/>
      <c r="D421" s="19"/>
    </row>
    <row r="423" customFormat="false" ht="15" hidden="false" customHeight="true" outlineLevel="0" collapsed="false">
      <c r="B423" s="3"/>
    </row>
    <row r="426" customFormat="false" ht="15" hidden="false" customHeight="true" outlineLevel="0" collapsed="false">
      <c r="B426" s="45"/>
    </row>
    <row r="427" customFormat="false" ht="15" hidden="false" customHeight="true" outlineLevel="0" collapsed="false">
      <c r="B427" s="45"/>
    </row>
    <row r="428" customFormat="false" ht="15" hidden="false" customHeight="true" outlineLevel="0" collapsed="false">
      <c r="B428" s="45"/>
    </row>
  </sheetData>
  <autoFilter ref="A2:D421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7875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(令和２年８月末現在)   &amp;R&amp;"ＭＳ Ｐ明朝,Regular"&amp;8北海道環境生活部
くらし安全局道民生活課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石川＿龍美（道民生活グループ）</cp:lastModifiedBy>
  <cp:lastPrinted>2020-05-11T01:28:39Z</cp:lastPrinted>
  <dcterms:modified xsi:type="dcterms:W3CDTF">2020-09-02T02:54:51Z</dcterms:modified>
  <cp:revision>0</cp:revision>
  <dc:subject/>
  <dc:title/>
</cp:coreProperties>
</file>